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Triangle" sheetId="1" state="hidden" r:id="rId2"/>
    <sheet name="Comparison D" sheetId="2" state="visible" r:id="rId3"/>
    <sheet name="6600A_100TGdL_100TMI" sheetId="3" state="hidden" r:id="rId4"/>
    <sheet name="Comparison C" sheetId="4" state="visible" r:id="rId5"/>
    <sheet name="6600A_100TMI_100TGdL" sheetId="5" state="hidden" r:id="rId6"/>
    <sheet name="Comparison B" sheetId="6" state="visible" r:id="rId7"/>
    <sheet name="6600A_10TMI_100TMI" sheetId="7" state="hidden" r:id="rId8"/>
    <sheet name="Comparison A" sheetId="8" state="visible" r:id="rId9"/>
    <sheet name="6600A_10TMI_100TGdL" sheetId="9" state="hidden" r:id="rId10"/>
    <sheet name="6600A_Galliana" sheetId="10" state="hidden" r:id="rId11"/>
    <sheet name="TempHR_1" sheetId="11" state="visible" r:id="rId12"/>
    <sheet name="TempHR_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18" uniqueCount="8244">
  <si>
    <t xml:space="preserve">Comparison A</t>
  </si>
  <si>
    <t xml:space="preserve">Settle-time</t>
  </si>
  <si>
    <t xml:space="preserve">Unbal.</t>
  </si>
  <si>
    <t xml:space="preserve">Test voltage</t>
  </si>
  <si>
    <t xml:space="preserve"> Ratio, r</t>
  </si>
  <si>
    <t xml:space="preserve"> Ratio, r (ppm)</t>
  </si>
  <si>
    <t xml:space="preserve">sdvm (ppm)</t>
  </si>
  <si>
    <t xml:space="preserve">Comparison B</t>
  </si>
  <si>
    <t xml:space="preserve">Comparison C</t>
  </si>
  <si>
    <t xml:space="preserve">Comparison D</t>
  </si>
  <si>
    <t xml:space="preserve">Average (C; D)</t>
  </si>
  <si>
    <t xml:space="preserve">A*D</t>
  </si>
  <si>
    <t xml:space="preserve">B*C</t>
  </si>
  <si>
    <t xml:space="preserve">triangle 5b, ppm</t>
  </si>
  <si>
    <t xml:space="preserve">RSS, PPM</t>
  </si>
  <si>
    <t xml:space="preserve">triangle 5a, ppm</t>
  </si>
  <si>
    <t xml:space="preserve">n.</t>
  </si>
  <si>
    <t xml:space="preserve">(s)</t>
  </si>
  <si>
    <t xml:space="preserve">(ppm)</t>
  </si>
  <si>
    <t xml:space="preserve">(V)</t>
  </si>
  <si>
    <r>
      <rPr>
        <sz val="11"/>
        <color rgb="FF000000"/>
        <rFont val="Calibri"/>
        <family val="2"/>
      </rPr>
      <t xml:space="preserve">3</t>
    </r>
    <r>
      <rPr>
        <sz val="11"/>
        <color rgb="FF000000"/>
        <rFont val="Symbol"/>
        <family val="1"/>
        <charset val="2"/>
      </rPr>
      <t xml:space="preserve">t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0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0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0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0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0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0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0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0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0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0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0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0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0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0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0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0/1000 V</t>
    </r>
  </si>
  <si>
    <r>
      <rPr>
        <sz val="11"/>
        <color rgb="FF000000"/>
        <rFont val="Calibri"/>
        <family val="2"/>
      </rPr>
      <t xml:space="preserve">1/2</t>
    </r>
    <r>
      <rPr>
        <sz val="11"/>
        <color rgb="FF000000"/>
        <rFont val="Symbol"/>
        <family val="1"/>
        <charset val="2"/>
      </rPr>
      <t xml:space="preserve">t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1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1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1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1/250 V</t>
    </r>
  </si>
  <si>
    <t xml:space="preserve">Test, V</t>
  </si>
  <si>
    <r>
      <rPr>
        <b val="true"/>
        <sz val="10"/>
        <rFont val="Arial"/>
        <family val="2"/>
      </rPr>
      <t xml:space="preserve">r</t>
    </r>
    <r>
      <rPr>
        <b val="true"/>
        <sz val="9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r</t>
    </r>
    <r>
      <rPr>
        <b val="true"/>
        <sz val="9"/>
        <rFont val="Arial"/>
        <family val="2"/>
      </rPr>
      <t xml:space="preserve">B</t>
    </r>
  </si>
  <si>
    <t xml:space="preserve">rc</t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D</t>
    </r>
  </si>
  <si>
    <t xml:space="preserve">5b, ppm</t>
  </si>
  <si>
    <t xml:space="preserve">5a, ppm</t>
  </si>
  <si>
    <t xml:space="preserve">rb</t>
  </si>
  <si>
    <t xml:space="preserve">a*d</t>
  </si>
  <si>
    <r>
      <rPr>
        <sz val="11"/>
        <color rgb="FF000000"/>
        <rFont val="Calibri"/>
        <family val="2"/>
      </rPr>
      <t xml:space="preserve">1</t>
    </r>
    <r>
      <rPr>
        <sz val="11"/>
        <color rgb="FF000000"/>
        <rFont val="Symbol"/>
        <family val="1"/>
        <charset val="2"/>
      </rPr>
      <t xml:space="preserve">t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2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2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2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2/250 V</t>
    </r>
  </si>
  <si>
    <r>
      <rPr>
        <sz val="11"/>
        <color rgb="FF000000"/>
        <rFont val="Calibri"/>
        <family val="2"/>
      </rPr>
      <t xml:space="preserve">2</t>
    </r>
    <r>
      <rPr>
        <sz val="11"/>
        <color rgb="FF000000"/>
        <rFont val="Symbol"/>
        <family val="1"/>
        <charset val="2"/>
      </rPr>
      <t xml:space="preserve">t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3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3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3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3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4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4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4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4/2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1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1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1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1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2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2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2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2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3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3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3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3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4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4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4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4/5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1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1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1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1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2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2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2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2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3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3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3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3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4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4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4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4/75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1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1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1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1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2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2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2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2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3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3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3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3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A4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B4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C4/1000 V</t>
    </r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D4/1000 V</t>
    </r>
  </si>
  <si>
    <t xml:space="preserve">Comparison</t>
  </si>
  <si>
    <t xml:space="preserve">Period</t>
  </si>
  <si>
    <t xml:space="preserve"> Rs /GdL</t>
  </si>
  <si>
    <t xml:space="preserve">Rx/ MI</t>
  </si>
  <si>
    <t xml:space="preserve">diff.</t>
  </si>
  <si>
    <t xml:space="preserve">diff.metodi</t>
  </si>
  <si>
    <t xml:space="preserve">Nome files elab.</t>
  </si>
  <si>
    <t xml:space="preserve">Temp</t>
  </si>
  <si>
    <t xml:space="preserve">Humidity</t>
  </si>
  <si>
    <r>
      <rPr>
        <b val="true"/>
        <sz val="11"/>
        <color rgb="FF000000"/>
        <rFont val="Calibri"/>
        <family val="2"/>
      </rPr>
      <t xml:space="preserve">Note</t>
    </r>
    <r>
      <rPr>
        <sz val="11"/>
        <color rgb="FF000000"/>
        <rFont val="Calibri"/>
        <family val="2"/>
      </rPr>
      <t xml:space="preserve">: sdvm = standard devition of the mean</t>
    </r>
  </si>
  <si>
    <t xml:space="preserve">from</t>
  </si>
  <si>
    <t xml:space="preserve">to</t>
  </si>
  <si>
    <t xml:space="preserve">(TΩ)</t>
  </si>
  <si>
    <t xml:space="preserve">°C</t>
  </si>
  <si>
    <t xml:space="preserve">%HR</t>
  </si>
  <si>
    <t xml:space="preserve">time / hours</t>
  </si>
  <si>
    <t xml:space="preserve">Statistics</t>
  </si>
  <si>
    <t xml:space="preserve">Detector redings</t>
  </si>
  <si>
    <t xml:space="preserve">6600A_100TGdL_100TMI</t>
  </si>
  <si>
    <t xml:space="preserve">23,0  ± 0,1</t>
  </si>
  <si>
    <t xml:space="preserve">&lt; 40 %</t>
  </si>
  <si>
    <t xml:space="preserve">Il ponte MI 660Anon eroga più di 1090 V è quindi non può bilanciare quando la tensione sul lato low eccede questo valore. Di conseguenze si è bloccato e non è riuscito a completare gli ultimi 3 step.</t>
  </si>
  <si>
    <t xml:space="preserve">CdT C1081105 and GCS18651</t>
  </si>
  <si>
    <t xml:space="preserve">Euramet 2009</t>
  </si>
  <si>
    <t xml:space="preserve">1000 V</t>
  </si>
  <si>
    <t xml:space="preserve">R/GdL</t>
  </si>
  <si>
    <t xml:space="preserve">u 95% </t>
  </si>
  <si>
    <r>
      <rPr>
        <sz val="10"/>
        <rFont val="Arial"/>
        <family val="2"/>
      </rPr>
      <t xml:space="preserve"> T</t>
    </r>
    <r>
      <rPr>
        <sz val="10"/>
        <rFont val="Symbol"/>
        <family val="1"/>
        <charset val="2"/>
      </rPr>
      <t xml:space="preserve">W</t>
    </r>
  </si>
  <si>
    <t xml:space="preserve">ppm</t>
  </si>
  <si>
    <t xml:space="preserve">R/MI</t>
  </si>
  <si>
    <t xml:space="preserve">C</t>
  </si>
  <si>
    <t xml:space="preserve">A</t>
  </si>
  <si>
    <t xml:space="preserve">B</t>
  </si>
  <si>
    <t xml:space="preserve">u(RSS)</t>
  </si>
  <si>
    <r>
      <rPr>
        <sz val="16"/>
        <color rgb="FF000000"/>
        <rFont val="Calibri"/>
        <family val="2"/>
      </rPr>
      <t xml:space="preserve">r</t>
    </r>
    <r>
      <rPr>
        <sz val="8"/>
        <color rgb="FF000000"/>
        <rFont val="Calibri"/>
        <family val="2"/>
      </rPr>
      <t xml:space="preserve">/1000 V</t>
    </r>
  </si>
  <si>
    <r>
      <rPr>
        <b val="true"/>
        <sz val="10"/>
        <rFont val="Arial"/>
        <family val="2"/>
      </rPr>
      <t xml:space="preserve"> T</t>
    </r>
    <r>
      <rPr>
        <b val="true"/>
        <sz val="10"/>
        <rFont val="Symbol"/>
        <family val="1"/>
        <charset val="2"/>
      </rPr>
      <t xml:space="preserve">W</t>
    </r>
  </si>
  <si>
    <t xml:space="preserve">diff, ppm</t>
  </si>
  <si>
    <t xml:space="preserve">R/MI 1000 V</t>
  </si>
  <si>
    <t xml:space="preserve">Rs 100 V</t>
  </si>
  <si>
    <t xml:space="preserve">val. medio</t>
  </si>
  <si>
    <t xml:space="preserve">Tohm</t>
  </si>
  <si>
    <t xml:space="preserve">MI 6600A Software - Version 2.2.0</t>
  </si>
  <si>
    <t xml:space="preserve">Measurement Report</t>
  </si>
  <si>
    <t xml:space="preserve">6600A S/N</t>
  </si>
  <si>
    <t xml:space="preserve">Start Time</t>
  </si>
  <si>
    <t xml:space="preserve">Temperature (C)</t>
  </si>
  <si>
    <t xml:space="preserve">Pressure (kPA)</t>
  </si>
  <si>
    <t xml:space="preserve">Humidity (% RH)</t>
  </si>
  <si>
    <t xml:space="preserve">Bath Temperature (C)</t>
  </si>
  <si>
    <t xml:space="preserve">V Bath Temperature (C)</t>
  </si>
  <si>
    <t xml:space="preserve">Program</t>
  </si>
  <si>
    <t xml:space="preserve">P4</t>
  </si>
  <si>
    <t xml:space="preserve">Task</t>
  </si>
  <si>
    <t xml:space="preserve">T8</t>
  </si>
  <si>
    <t xml:space="preserve">Element</t>
  </si>
  <si>
    <t xml:space="preserve">M24</t>
  </si>
  <si>
    <t xml:space="preserve">Output Voltage (V)</t>
  </si>
  <si>
    <t xml:space="preserve">Settle Time (s)</t>
  </si>
  <si>
    <t xml:space="preserve">Unb. Window (ppm)</t>
  </si>
  <si>
    <t xml:space="preserve">Electrometer Readings</t>
  </si>
  <si>
    <t xml:space="preserve">R2 As Standard</t>
  </si>
  <si>
    <t xml:space="preserve">True</t>
  </si>
  <si>
    <t xml:space="preserve">R1 Designator</t>
  </si>
  <si>
    <t xml:space="preserve">mR12</t>
  </si>
  <si>
    <t xml:space="preserve">R1 Cal. Value (Ohms)</t>
  </si>
  <si>
    <t xml:space="preserve">R1 Actual Value (Ohms)</t>
  </si>
  <si>
    <t xml:space="preserve">R1 Cal. Date</t>
  </si>
  <si>
    <t xml:space="preserve">R1 Drift (ppm)</t>
  </si>
  <si>
    <t xml:space="preserve">R1 Uncertainty (ppm)</t>
  </si>
  <si>
    <t xml:space="preserve">R1 Scanner Channel</t>
  </si>
  <si>
    <t xml:space="preserve">None</t>
  </si>
  <si>
    <t xml:space="preserve">R1 Serial Number</t>
  </si>
  <si>
    <t xml:space="preserve">R1 ID Number</t>
  </si>
  <si>
    <t xml:space="preserve">IENMEZHR015</t>
  </si>
  <si>
    <t xml:space="preserve">R1 Auto Update</t>
  </si>
  <si>
    <t xml:space="preserve">False</t>
  </si>
  <si>
    <t xml:space="preserve">R1 Max Voltage (V)</t>
  </si>
  <si>
    <t xml:space="preserve">R1 Type</t>
  </si>
  <si>
    <t xml:space="preserve">Resistor</t>
  </si>
  <si>
    <t xml:space="preserve">R1 Model</t>
  </si>
  <si>
    <t xml:space="preserve">9331G/100T</t>
  </si>
  <si>
    <t xml:space="preserve">R1 Coeff Temp. (C)</t>
  </si>
  <si>
    <t xml:space="preserve">R1 PRT Range</t>
  </si>
  <si>
    <t xml:space="preserve">R1 THERM/1M Designator</t>
  </si>
  <si>
    <t xml:space="preserve">R2 Designator</t>
  </si>
  <si>
    <t xml:space="preserve">sR6</t>
  </si>
  <si>
    <t xml:space="preserve">R2 Cal. Value (Ohms)</t>
  </si>
  <si>
    <t xml:space="preserve">R2 Actual Value (Ohms)</t>
  </si>
  <si>
    <t xml:space="preserve">R2 Cal. Date</t>
  </si>
  <si>
    <t xml:space="preserve">R2 Drift (ppm)</t>
  </si>
  <si>
    <t xml:space="preserve">R2 Uncertainty (ppm)</t>
  </si>
  <si>
    <t xml:space="preserve">R2 Scanner Channel</t>
  </si>
  <si>
    <t xml:space="preserve">R2 Serial Number</t>
  </si>
  <si>
    <t xml:space="preserve">R2 ID Number</t>
  </si>
  <si>
    <t xml:space="preserve">GDL</t>
  </si>
  <si>
    <t xml:space="preserve">R2 Auto Update</t>
  </si>
  <si>
    <t xml:space="preserve">R2 Max Voltage (V)</t>
  </si>
  <si>
    <t xml:space="preserve">R2 Type</t>
  </si>
  <si>
    <t xml:space="preserve">R2 Model</t>
  </si>
  <si>
    <t xml:space="preserve">9337/100T</t>
  </si>
  <si>
    <t xml:space="preserve">R2 Coeff Temp. (C)</t>
  </si>
  <si>
    <t xml:space="preserve">R2 PRT Range</t>
  </si>
  <si>
    <t xml:space="preserve">R2 THERM/1M Designator</t>
  </si>
  <si>
    <t xml:space="preserve">Source 1 SN</t>
  </si>
  <si>
    <t xml:space="preserve"> </t>
  </si>
  <si>
    <t xml:space="preserve">Source 1 Cal. Time</t>
  </si>
  <si>
    <t xml:space="preserve">Source 2 SN</t>
  </si>
  <si>
    <t xml:space="preserve">Source2 Cal. Time</t>
  </si>
  <si>
    <t xml:space="preserve">Electrometer SN</t>
  </si>
  <si>
    <t xml:space="preserve">C = 1 + 3,322 * log(N)</t>
  </si>
  <si>
    <t xml:space="preserve">Electrometer Cal. Time</t>
  </si>
  <si>
    <t xml:space="preserve">Electrometer Model</t>
  </si>
  <si>
    <t xml:space="preserve">Keithley 6514</t>
  </si>
  <si>
    <t xml:space="preserve">Measurements</t>
  </si>
  <si>
    <t xml:space="preserve">Ratio</t>
  </si>
  <si>
    <t xml:space="preserve">Resistance (ohms)</t>
  </si>
  <si>
    <t xml:space="preserve">Ratio (ppm)</t>
  </si>
  <si>
    <t xml:space="preserve">Ratio - average</t>
  </si>
  <si>
    <t xml:space="preserve">Resistance (ppm)</t>
  </si>
  <si>
    <t xml:space="preserve">bimodal</t>
  </si>
  <si>
    <t xml:space="preserve">Classe</t>
  </si>
  <si>
    <t xml:space="preserve">Frequenza</t>
  </si>
  <si>
    <t xml:space="preserve">Altro</t>
  </si>
  <si>
    <t xml:space="preserve">Media</t>
  </si>
  <si>
    <t xml:space="preserve">Min</t>
  </si>
  <si>
    <t xml:space="preserve">Max</t>
  </si>
  <si>
    <t xml:space="preserve">Mediana</t>
  </si>
  <si>
    <t xml:space="preserve">Ratio Uncertainty [95%](ppm)</t>
  </si>
  <si>
    <t xml:space="preserve">average (ppm)</t>
  </si>
  <si>
    <t xml:space="preserve">rss (ppm)</t>
  </si>
  <si>
    <t xml:space="preserve">min</t>
  </si>
  <si>
    <t xml:space="preserve">Resistance Uncertainty [95%](ppm)</t>
  </si>
  <si>
    <t xml:space="preserve">Temperature - Low (C) &amp; Diff</t>
  </si>
  <si>
    <t xml:space="preserve">max</t>
  </si>
  <si>
    <t xml:space="preserve">Temperature - High (C) &amp; Std.Dev</t>
  </si>
  <si>
    <t xml:space="preserve">Adjusted Resistance (ohms)</t>
  </si>
  <si>
    <t xml:space="preserve">Adjusted Uncertainty [95%](ppm)</t>
  </si>
  <si>
    <t xml:space="preserve">End Time</t>
  </si>
  <si>
    <t xml:space="preserve">***</t>
  </si>
  <si>
    <t xml:space="preserve">M25</t>
  </si>
  <si>
    <t xml:space="preserve">mR13</t>
  </si>
  <si>
    <t xml:space="preserve">sR7</t>
  </si>
  <si>
    <t xml:space="preserve">bimodal - multimodal</t>
  </si>
  <si>
    <t xml:space="preserve">M26</t>
  </si>
  <si>
    <t xml:space="preserve">mR14</t>
  </si>
  <si>
    <t xml:space="preserve">sR8</t>
  </si>
  <si>
    <t xml:space="preserve">M27</t>
  </si>
  <si>
    <t xml:space="preserve">mR15</t>
  </si>
  <si>
    <t xml:space="preserve">sR9</t>
  </si>
  <si>
    <t xml:space="preserve">bins</t>
  </si>
  <si>
    <t xml:space="preserve">Frequency</t>
  </si>
  <si>
    <t xml:space="preserve">T9</t>
  </si>
  <si>
    <t xml:space="preserve">M28</t>
  </si>
  <si>
    <t xml:space="preserve">mR16</t>
  </si>
  <si>
    <t xml:space="preserve">M29</t>
  </si>
  <si>
    <t xml:space="preserve">M30</t>
  </si>
  <si>
    <t xml:space="preserve">unimodal</t>
  </si>
  <si>
    <t xml:space="preserve">M31</t>
  </si>
  <si>
    <t xml:space="preserve">Bins</t>
  </si>
  <si>
    <t xml:space="preserve">step 1</t>
  </si>
  <si>
    <t xml:space="preserve">step 2</t>
  </si>
  <si>
    <t xml:space="preserve">step 3</t>
  </si>
  <si>
    <t xml:space="preserve">step 4</t>
  </si>
  <si>
    <t xml:space="preserve"> unimodal</t>
  </si>
  <si>
    <t xml:space="preserve">T10</t>
  </si>
  <si>
    <t xml:space="preserve">M32</t>
  </si>
  <si>
    <t xml:space="preserve">mR17</t>
  </si>
  <si>
    <t xml:space="preserve">M33</t>
  </si>
  <si>
    <t xml:space="preserve">M34</t>
  </si>
  <si>
    <t xml:space="preserve">M35</t>
  </si>
  <si>
    <t xml:space="preserve">skew right</t>
  </si>
  <si>
    <t xml:space="preserve">T11</t>
  </si>
  <si>
    <t xml:space="preserve">M36</t>
  </si>
  <si>
    <t xml:space="preserve">mR18</t>
  </si>
  <si>
    <t xml:space="preserve">M37</t>
  </si>
  <si>
    <t xml:space="preserve">M38</t>
  </si>
  <si>
    <t xml:space="preserve">M39</t>
  </si>
  <si>
    <t xml:space="preserve">T12</t>
  </si>
  <si>
    <t xml:space="preserve">M40</t>
  </si>
  <si>
    <t xml:space="preserve">mR19</t>
  </si>
  <si>
    <t xml:space="preserve">uniforme</t>
  </si>
  <si>
    <t xml:space="preserve"> Rs/MI</t>
  </si>
  <si>
    <t xml:space="preserve">Rx/GdL</t>
  </si>
  <si>
    <t xml:space="preserve">6600A_100TMI_100TGdL</t>
  </si>
  <si>
    <t xml:space="preserve">M41</t>
  </si>
  <si>
    <t xml:space="preserve">M42</t>
  </si>
  <si>
    <t xml:space="preserve">M43</t>
  </si>
  <si>
    <t xml:space="preserve">Rx/MI</t>
  </si>
  <si>
    <t xml:space="preserve">6600A_10TMI_100TMI</t>
  </si>
  <si>
    <t xml:space="preserve">MI</t>
  </si>
  <si>
    <t xml:space="preserve">IENMEZHR014</t>
  </si>
  <si>
    <t xml:space="preserve">9331G/10T</t>
  </si>
  <si>
    <t xml:space="preserve">6600A_10TMI_100TGdL</t>
  </si>
  <si>
    <t xml:space="preserve">6600A_Galliana</t>
  </si>
  <si>
    <t xml:space="preserve">CdT C1081104 and GCS18651</t>
  </si>
  <si>
    <t xml:space="preserve">100 V</t>
  </si>
  <si>
    <t xml:space="preserve">R/MI 100 V</t>
  </si>
  <si>
    <t xml:space="preserve">Rx</t>
  </si>
  <si>
    <t xml:space="preserve">P5</t>
  </si>
  <si>
    <t xml:space="preserve">T15</t>
  </si>
  <si>
    <t xml:space="preserve">P6</t>
  </si>
  <si>
    <t xml:space="preserve">T16</t>
  </si>
  <si>
    <t xml:space="preserve">M45</t>
  </si>
  <si>
    <t xml:space="preserve">IEN</t>
  </si>
  <si>
    <t xml:space="preserve">9331/10T</t>
  </si>
  <si>
    <t xml:space="preserve">M46</t>
  </si>
  <si>
    <t xml:space="preserve">M47</t>
  </si>
  <si>
    <t xml:space="preserve">M48</t>
  </si>
  <si>
    <t xml:space="preserve">M49</t>
  </si>
  <si>
    <t xml:space="preserve">M50</t>
  </si>
  <si>
    <t xml:space="preserve">                                 Report</t>
  </si>
  <si>
    <t xml:space="preserve">&gt;&gt;Start Time: 02/02/22 11:14:18       End Time: 06/03/22 04:09:18</t>
  </si>
  <si>
    <t xml:space="preserve">&gt;&gt;Sampling rate: 300sec</t>
  </si>
  <si>
    <t xml:space="preserve">&gt;&gt;Data number: 9132</t>
  </si>
  <si>
    <t xml:space="preserve">&gt;&gt;Temp Alarm HI: 25 °C   Temp Alarm Low: 21 °C</t>
  </si>
  <si>
    <t xml:space="preserve">&gt;&gt;RH Alarm HI: 50 %RH   RH Alarm Low: 30 %RH</t>
  </si>
  <si>
    <t xml:space="preserve">&gt;&gt;Temp MAX: 28.1 °C @11:19:18 02/02/22  Temp MIN: 22.8 °C @06:04:18 04/03/22  Temp AVG: 23.01 °C</t>
  </si>
  <si>
    <t xml:space="preserve">&gt;&gt;RH MAX: 31.3 %RH @09:24:18 21/02/22  RH MIN: 19.8 %RH @11:19:18 02/02/22  RH AVG: 29.54 %RH</t>
  </si>
  <si>
    <t xml:space="preserve">&gt;&gt;Temperature Unit:Celsius</t>
  </si>
  <si>
    <t xml:space="preserve">----------------------------------------------------------------------------------------------------</t>
  </si>
  <si>
    <t xml:space="preserve">      NO            </t>
  </si>
  <si>
    <t xml:space="preserve">   Temp              </t>
  </si>
  <si>
    <t xml:space="preserve">  %RH                 </t>
  </si>
  <si>
    <t xml:space="preserve">  WB                 </t>
  </si>
  <si>
    <t xml:space="preserve">  DP                </t>
  </si>
  <si>
    <t xml:space="preserve"> TIME </t>
  </si>
  <si>
    <t xml:space="preserve">     23.0           </t>
  </si>
  <si>
    <t xml:space="preserve">       28.2           </t>
  </si>
  <si>
    <t xml:space="preserve">       14.2           </t>
  </si>
  <si>
    <t xml:space="preserve">        3.6           </t>
  </si>
  <si>
    <t xml:space="preserve">01-03-22/00:04:18 </t>
  </si>
  <si>
    <t xml:space="preserve">01-03-22/00:09:18 </t>
  </si>
  <si>
    <t xml:space="preserve">       28.1           </t>
  </si>
  <si>
    <t xml:space="preserve">01-03-22/00:14:18 </t>
  </si>
  <si>
    <t xml:space="preserve">01-03-22/00:19:18 </t>
  </si>
  <si>
    <t xml:space="preserve">       28.0           </t>
  </si>
  <si>
    <t xml:space="preserve">        3.5           </t>
  </si>
  <si>
    <t xml:space="preserve">01-03-22/00:24:18 </t>
  </si>
  <si>
    <t xml:space="preserve">01-03-22/00:29:18 </t>
  </si>
  <si>
    <t xml:space="preserve">     22.9           </t>
  </si>
  <si>
    <t xml:space="preserve">       14.1           </t>
  </si>
  <si>
    <t xml:space="preserve">01-03-22/00:34:18 </t>
  </si>
  <si>
    <t xml:space="preserve">01-03-22/00:39:18 </t>
  </si>
  <si>
    <t xml:space="preserve">     23.1           </t>
  </si>
  <si>
    <t xml:space="preserve">        3.7           </t>
  </si>
  <si>
    <t xml:space="preserve">01-03-22/00:44:18 </t>
  </si>
  <si>
    <t xml:space="preserve">01-03-22/00:49:18 </t>
  </si>
  <si>
    <t xml:space="preserve">01-03-22/00:54:18 </t>
  </si>
  <si>
    <t xml:space="preserve">01-03-22/00:59:18 </t>
  </si>
  <si>
    <t xml:space="preserve">01-03-22/01:04:18 </t>
  </si>
  <si>
    <t xml:space="preserve">01-03-22/01:09:18 </t>
  </si>
  <si>
    <t xml:space="preserve">01-03-22/01:14:18 </t>
  </si>
  <si>
    <t xml:space="preserve">01-03-22/01:19:18 </t>
  </si>
  <si>
    <t xml:space="preserve">01-03-22/01:24:18 </t>
  </si>
  <si>
    <t xml:space="preserve">01-03-22/01:29:18 </t>
  </si>
  <si>
    <t xml:space="preserve">01-03-22/01:34:18 </t>
  </si>
  <si>
    <t xml:space="preserve">01-03-22/01:39:18 </t>
  </si>
  <si>
    <t xml:space="preserve">01-03-22/01:44:18 </t>
  </si>
  <si>
    <t xml:space="preserve">01-03-22/01:49:18 </t>
  </si>
  <si>
    <t xml:space="preserve">01-03-22/01:54:18 </t>
  </si>
  <si>
    <t xml:space="preserve">01-03-22/01:59:18 </t>
  </si>
  <si>
    <t xml:space="preserve">01-03-22/02:04:18 </t>
  </si>
  <si>
    <t xml:space="preserve">01-03-22/02:09:18 </t>
  </si>
  <si>
    <t xml:space="preserve">01-03-22/02:14:18 </t>
  </si>
  <si>
    <t xml:space="preserve">01-03-22/02:19:18 </t>
  </si>
  <si>
    <t xml:space="preserve">01-03-22/02:24:18 </t>
  </si>
  <si>
    <t xml:space="preserve">       28.3           </t>
  </si>
  <si>
    <t xml:space="preserve">01-03-22/02:29:18 </t>
  </si>
  <si>
    <t xml:space="preserve">01-03-22/02:34:18 </t>
  </si>
  <si>
    <t xml:space="preserve">01-03-22/02:39:18 </t>
  </si>
  <si>
    <t xml:space="preserve">01-03-22/02:44:18 </t>
  </si>
  <si>
    <t xml:space="preserve">01-03-22/02:49:18 </t>
  </si>
  <si>
    <t xml:space="preserve">01-03-22/02:54:18 </t>
  </si>
  <si>
    <t xml:space="preserve">01-03-22/02:59:18 </t>
  </si>
  <si>
    <t xml:space="preserve">01-03-22/03:04:18 </t>
  </si>
  <si>
    <t xml:space="preserve">01-03-22/03:09:18 </t>
  </si>
  <si>
    <t xml:space="preserve">01-03-22/03:14:18 </t>
  </si>
  <si>
    <t xml:space="preserve">01-03-22/03:19:18 </t>
  </si>
  <si>
    <t xml:space="preserve">01-03-22/03:24:18 </t>
  </si>
  <si>
    <t xml:space="preserve">01-03-22/03:29:18 </t>
  </si>
  <si>
    <t xml:space="preserve">01-03-22/03:34:18 </t>
  </si>
  <si>
    <t xml:space="preserve">01-03-22/03:39:18 </t>
  </si>
  <si>
    <t xml:space="preserve">01-03-22/03:44:18 </t>
  </si>
  <si>
    <t xml:space="preserve">01-03-22/03:49:18 </t>
  </si>
  <si>
    <t xml:space="preserve">01-03-22/03:54:18 </t>
  </si>
  <si>
    <t xml:space="preserve">01-03-22/03:59:18 </t>
  </si>
  <si>
    <t xml:space="preserve">01-03-22/04:04:18 </t>
  </si>
  <si>
    <t xml:space="preserve">01-03-22/04:09:18 </t>
  </si>
  <si>
    <t xml:space="preserve">01-03-22/04:14:18 </t>
  </si>
  <si>
    <t xml:space="preserve">01-03-22/04:19:18 </t>
  </si>
  <si>
    <t xml:space="preserve">01-03-22/04:24:18 </t>
  </si>
  <si>
    <t xml:space="preserve">01-03-22/04:29:18 </t>
  </si>
  <si>
    <t xml:space="preserve">01-03-22/04:34:18 </t>
  </si>
  <si>
    <t xml:space="preserve">01-03-22/04:39:18 </t>
  </si>
  <si>
    <t xml:space="preserve">01-03-22/04:44:18 </t>
  </si>
  <si>
    <t xml:space="preserve">01-03-22/04:49:18 </t>
  </si>
  <si>
    <t xml:space="preserve">       14.3           </t>
  </si>
  <si>
    <t xml:space="preserve">        3.8           </t>
  </si>
  <si>
    <t xml:space="preserve">01-03-22/04:54:18 </t>
  </si>
  <si>
    <t xml:space="preserve">01-03-22/04:59:18 </t>
  </si>
  <si>
    <t xml:space="preserve">01-03-22/05:04:18 </t>
  </si>
  <si>
    <t xml:space="preserve">01-03-22/05:09:18 </t>
  </si>
  <si>
    <t xml:space="preserve">01-03-22/05:14:18 </t>
  </si>
  <si>
    <t xml:space="preserve">01-03-22/05:19:18 </t>
  </si>
  <si>
    <t xml:space="preserve">01-03-22/05:24:18 </t>
  </si>
  <si>
    <t xml:space="preserve">01-03-22/05:29:18 </t>
  </si>
  <si>
    <t xml:space="preserve">01-03-22/05:34:18 </t>
  </si>
  <si>
    <t xml:space="preserve">01-03-22/05:39:18 </t>
  </si>
  <si>
    <t xml:space="preserve">01-03-22/05:44:18 </t>
  </si>
  <si>
    <t xml:space="preserve">01-03-22/05:49:18 </t>
  </si>
  <si>
    <t xml:space="preserve">01-03-22/05:54:18 </t>
  </si>
  <si>
    <t xml:space="preserve">01-03-22/05:59:18 </t>
  </si>
  <si>
    <t xml:space="preserve">01-03-22/06:04:18 </t>
  </si>
  <si>
    <t xml:space="preserve">01-03-22/06:09:18 </t>
  </si>
  <si>
    <t xml:space="preserve">01-03-22/06:14:18 </t>
  </si>
  <si>
    <t xml:space="preserve">01-03-22/06:19:18 </t>
  </si>
  <si>
    <t xml:space="preserve">01-03-22/06:24:18 </t>
  </si>
  <si>
    <t xml:space="preserve">01-03-22/06:29:18 </t>
  </si>
  <si>
    <t xml:space="preserve">01-03-22/06:34:18 </t>
  </si>
  <si>
    <t xml:space="preserve">01-03-22/06:39:18 </t>
  </si>
  <si>
    <t xml:space="preserve">01-03-22/06:44:18 </t>
  </si>
  <si>
    <t xml:space="preserve">01-03-22/06:49:18 </t>
  </si>
  <si>
    <t xml:space="preserve">01-03-22/06:54:18 </t>
  </si>
  <si>
    <t xml:space="preserve">01-03-22/06:59:18 </t>
  </si>
  <si>
    <t xml:space="preserve">01-03-22/07:04:18 </t>
  </si>
  <si>
    <t xml:space="preserve">01-03-22/07:09:18 </t>
  </si>
  <si>
    <t xml:space="preserve">01-03-22/07:14:18 </t>
  </si>
  <si>
    <t xml:space="preserve">01-03-22/07:19:18 </t>
  </si>
  <si>
    <t xml:space="preserve">01-03-22/07:24:18 </t>
  </si>
  <si>
    <t xml:space="preserve">01-03-22/07:29:18 </t>
  </si>
  <si>
    <t xml:space="preserve">01-03-22/07:34:18 </t>
  </si>
  <si>
    <t xml:space="preserve">01-03-22/07:39:18 </t>
  </si>
  <si>
    <t xml:space="preserve">01-03-22/07:44:18 </t>
  </si>
  <si>
    <t xml:space="preserve">01-03-22/07:49:18 </t>
  </si>
  <si>
    <t xml:space="preserve">01-03-22/07:54:18 </t>
  </si>
  <si>
    <t xml:space="preserve">01-03-22/07:59:18 </t>
  </si>
  <si>
    <t xml:space="preserve">01-03-22/08:04:18 </t>
  </si>
  <si>
    <t xml:space="preserve">01-03-22/08:09:18 </t>
  </si>
  <si>
    <t xml:space="preserve">01-03-22/08:14:18 </t>
  </si>
  <si>
    <t xml:space="preserve">01-03-22/08:19:18 </t>
  </si>
  <si>
    <t xml:space="preserve">01-03-22/08:24:18 </t>
  </si>
  <si>
    <t xml:space="preserve">01-03-22/08:29:18 </t>
  </si>
  <si>
    <t xml:space="preserve">01-03-22/08:34:18 </t>
  </si>
  <si>
    <t xml:space="preserve">01-03-22/08:39:18 </t>
  </si>
  <si>
    <t xml:space="preserve">01-03-22/08:44:18 </t>
  </si>
  <si>
    <t xml:space="preserve">01-03-22/08:49:18 </t>
  </si>
  <si>
    <t xml:space="preserve">01-03-22/08:54:18 </t>
  </si>
  <si>
    <t xml:space="preserve">01-03-22/08:59:18 </t>
  </si>
  <si>
    <t xml:space="preserve">01-03-22/09:04:18 </t>
  </si>
  <si>
    <t xml:space="preserve">01-03-22/09:09:18 </t>
  </si>
  <si>
    <t xml:space="preserve">01-03-22/09:14:18 </t>
  </si>
  <si>
    <t xml:space="preserve">01-03-22/09:19:18 </t>
  </si>
  <si>
    <t xml:space="preserve">01-03-22/09:24:18 </t>
  </si>
  <si>
    <t xml:space="preserve">01-03-22/09:29:18 </t>
  </si>
  <si>
    <t xml:space="preserve">        3.4           </t>
  </si>
  <si>
    <t xml:space="preserve">01-03-22/09:34:18 </t>
  </si>
  <si>
    <t xml:space="preserve">     23.2           </t>
  </si>
  <si>
    <t xml:space="preserve">01-03-22/09:39:18 </t>
  </si>
  <si>
    <t xml:space="preserve">01-03-22/09:44:18 </t>
  </si>
  <si>
    <t xml:space="preserve">01-03-22/09:49:18 </t>
  </si>
  <si>
    <t xml:space="preserve">01-03-22/09:54:18 </t>
  </si>
  <si>
    <t xml:space="preserve">01-03-22/09:59:18 </t>
  </si>
  <si>
    <t xml:space="preserve">01-03-22/10:04:18 </t>
  </si>
  <si>
    <t xml:space="preserve">01-03-22/10:09:18 </t>
  </si>
  <si>
    <t xml:space="preserve">01-03-22/10:14:18 </t>
  </si>
  <si>
    <t xml:space="preserve">01-03-22/10:19:18 </t>
  </si>
  <si>
    <t xml:space="preserve">01-03-22/10:24:18 </t>
  </si>
  <si>
    <t xml:space="preserve">01-03-22/10:29:18 </t>
  </si>
  <si>
    <t xml:space="preserve">01-03-22/10:34:18 </t>
  </si>
  <si>
    <t xml:space="preserve">01-03-22/10:39:18 </t>
  </si>
  <si>
    <t xml:space="preserve">01-03-22/10:44:18 </t>
  </si>
  <si>
    <t xml:space="preserve">01-03-22/10:49:18 </t>
  </si>
  <si>
    <t xml:space="preserve">01-03-22/10:54:18 </t>
  </si>
  <si>
    <t xml:space="preserve">01-03-22/10:59:18 </t>
  </si>
  <si>
    <t xml:space="preserve">01-03-22/11:04:18 </t>
  </si>
  <si>
    <t xml:space="preserve">01-03-22/11:09:18 </t>
  </si>
  <si>
    <t xml:space="preserve">01-03-22/11:14:18 </t>
  </si>
  <si>
    <t xml:space="preserve">01-03-22/11:19:18 </t>
  </si>
  <si>
    <t xml:space="preserve">01-03-22/11:24:18 </t>
  </si>
  <si>
    <t xml:space="preserve">01-03-22/11:29:18 </t>
  </si>
  <si>
    <t xml:space="preserve">01-03-22/11:34:18 </t>
  </si>
  <si>
    <t xml:space="preserve">01-03-22/11:39:18 </t>
  </si>
  <si>
    <t xml:space="preserve">01-03-22/11:44:18 </t>
  </si>
  <si>
    <t xml:space="preserve">01-03-22/11:49:18 </t>
  </si>
  <si>
    <t xml:space="preserve">01-03-22/11:54:18 </t>
  </si>
  <si>
    <t xml:space="preserve">01-03-22/11:59:18 </t>
  </si>
  <si>
    <t xml:space="preserve">01-03-22/12:04:18 </t>
  </si>
  <si>
    <t xml:space="preserve">01-03-22/12:09:18 </t>
  </si>
  <si>
    <t xml:space="preserve">01-03-22/12:14:18 </t>
  </si>
  <si>
    <t xml:space="preserve">01-03-22/12:19:18 </t>
  </si>
  <si>
    <t xml:space="preserve">01-03-22/12:24:18 </t>
  </si>
  <si>
    <t xml:space="preserve">       27.9           </t>
  </si>
  <si>
    <t xml:space="preserve">01-03-22/12:29:18 </t>
  </si>
  <si>
    <t xml:space="preserve">01-03-22/12:34:18 </t>
  </si>
  <si>
    <t xml:space="preserve">01-03-22/12:39:18 </t>
  </si>
  <si>
    <t xml:space="preserve">01-03-22/12:44:18 </t>
  </si>
  <si>
    <t xml:space="preserve">01-03-22/12:49:18 </t>
  </si>
  <si>
    <t xml:space="preserve">01-03-22/12:54:18 </t>
  </si>
  <si>
    <t xml:space="preserve">01-03-22/12:59:18 </t>
  </si>
  <si>
    <t xml:space="preserve">01-03-22/13:04:18 </t>
  </si>
  <si>
    <t xml:space="preserve">01-03-22/13:09:18 </t>
  </si>
  <si>
    <t xml:space="preserve">01-03-22/13:14:18 </t>
  </si>
  <si>
    <t xml:space="preserve">01-03-22/13:19:18 </t>
  </si>
  <si>
    <t xml:space="preserve">01-03-22/13:24:18 </t>
  </si>
  <si>
    <t xml:space="preserve">01-03-22/13:29:18 </t>
  </si>
  <si>
    <t xml:space="preserve">01-03-22/13:34:18 </t>
  </si>
  <si>
    <t xml:space="preserve">01-03-22/13:39:18 </t>
  </si>
  <si>
    <t xml:space="preserve">01-03-22/13:44:18 </t>
  </si>
  <si>
    <t xml:space="preserve">01-03-22/13:49:18 </t>
  </si>
  <si>
    <t xml:space="preserve">01-03-22/13:54:18 </t>
  </si>
  <si>
    <t xml:space="preserve">01-03-22/13:59:18 </t>
  </si>
  <si>
    <t xml:space="preserve">01-03-22/14:04:18 </t>
  </si>
  <si>
    <t xml:space="preserve">01-03-22/14:09:18 </t>
  </si>
  <si>
    <t xml:space="preserve">01-03-22/14:14:18 </t>
  </si>
  <si>
    <t xml:space="preserve">01-03-22/14:19:18 </t>
  </si>
  <si>
    <t xml:space="preserve">01-03-22/14:24:18 </t>
  </si>
  <si>
    <t xml:space="preserve">01-03-22/14:29:18 </t>
  </si>
  <si>
    <t xml:space="preserve">01-03-22/14:34:18 </t>
  </si>
  <si>
    <t xml:space="preserve">01-03-22/14:39:18 </t>
  </si>
  <si>
    <t xml:space="preserve">01-03-22/14:44:18 </t>
  </si>
  <si>
    <t xml:space="preserve">01-03-22/14:49:18 </t>
  </si>
  <si>
    <t xml:space="preserve">01-03-22/14:54:18 </t>
  </si>
  <si>
    <t xml:space="preserve">01-03-22/14:59:18 </t>
  </si>
  <si>
    <t xml:space="preserve">01-03-22/15:04:18 </t>
  </si>
  <si>
    <t xml:space="preserve">01-03-22/15:09:18 </t>
  </si>
  <si>
    <t xml:space="preserve">01-03-22/15:14:18 </t>
  </si>
  <si>
    <t xml:space="preserve">01-03-22/15:19:18 </t>
  </si>
  <si>
    <t xml:space="preserve">01-03-22/15:24:18 </t>
  </si>
  <si>
    <t xml:space="preserve">01-03-22/15:29:18 </t>
  </si>
  <si>
    <t xml:space="preserve">01-03-22/15:34:18 </t>
  </si>
  <si>
    <t xml:space="preserve">01-03-22/15:39:18 </t>
  </si>
  <si>
    <t xml:space="preserve">01-03-22/15:44:18 </t>
  </si>
  <si>
    <t xml:space="preserve">01-03-22/15:49:18 </t>
  </si>
  <si>
    <t xml:space="preserve">01-03-22/15:54:18 </t>
  </si>
  <si>
    <t xml:space="preserve">01-03-22/15:59:18 </t>
  </si>
  <si>
    <t xml:space="preserve">01-03-22/16:04:18 </t>
  </si>
  <si>
    <t xml:space="preserve">01-03-22/16:09:18 </t>
  </si>
  <si>
    <t xml:space="preserve">01-03-22/16:14:18 </t>
  </si>
  <si>
    <t xml:space="preserve">01-03-22/16:19:18 </t>
  </si>
  <si>
    <t xml:space="preserve">01-03-22/16:24:18 </t>
  </si>
  <si>
    <t xml:space="preserve">01-03-22/16:29:18 </t>
  </si>
  <si>
    <t xml:space="preserve">01-03-22/16:34:18 </t>
  </si>
  <si>
    <t xml:space="preserve">01-03-22/16:39:18 </t>
  </si>
  <si>
    <t xml:space="preserve">01-03-22/16:44:18 </t>
  </si>
  <si>
    <t xml:space="preserve">01-03-22/16:49:18 </t>
  </si>
  <si>
    <t xml:space="preserve">01-03-22/16:54:18 </t>
  </si>
  <si>
    <t xml:space="preserve">01-03-22/16:59:18 </t>
  </si>
  <si>
    <t xml:space="preserve">01-03-22/17:04:18 </t>
  </si>
  <si>
    <t xml:space="preserve">01-03-22/17:09:18 </t>
  </si>
  <si>
    <t xml:space="preserve">01-03-22/17:14:18 </t>
  </si>
  <si>
    <t xml:space="preserve">01-03-22/17:19:18 </t>
  </si>
  <si>
    <t xml:space="preserve">01-03-22/17:24:18 </t>
  </si>
  <si>
    <t xml:space="preserve">01-03-22/17:29:18 </t>
  </si>
  <si>
    <t xml:space="preserve">01-03-22/17:34:18 </t>
  </si>
  <si>
    <t xml:space="preserve">01-03-22/17:39:18 </t>
  </si>
  <si>
    <t xml:space="preserve">01-03-22/17:44:18 </t>
  </si>
  <si>
    <t xml:space="preserve">01-03-22/17:49:18 </t>
  </si>
  <si>
    <t xml:space="preserve">01-03-22/17:54:18 </t>
  </si>
  <si>
    <t xml:space="preserve">01-03-22/17:59:18 </t>
  </si>
  <si>
    <t xml:space="preserve">01-03-22/18:04:18 </t>
  </si>
  <si>
    <t xml:space="preserve">01-03-22/18:09:18 </t>
  </si>
  <si>
    <t xml:space="preserve">01-03-22/18:14:18 </t>
  </si>
  <si>
    <t xml:space="preserve">01-03-22/18:19:18 </t>
  </si>
  <si>
    <t xml:space="preserve">01-03-22/18:24:18 </t>
  </si>
  <si>
    <t xml:space="preserve">01-03-22/18:29:18 </t>
  </si>
  <si>
    <t xml:space="preserve">01-03-22/18:34:18 </t>
  </si>
  <si>
    <t xml:space="preserve">01-03-22/18:39:18 </t>
  </si>
  <si>
    <t xml:space="preserve">01-03-22/18:44:18 </t>
  </si>
  <si>
    <t xml:space="preserve">01-03-22/18:49:18 </t>
  </si>
  <si>
    <t xml:space="preserve">01-03-22/18:54:18 </t>
  </si>
  <si>
    <t xml:space="preserve">01-03-22/18:59:18 </t>
  </si>
  <si>
    <t xml:space="preserve">01-03-22/19:04:18 </t>
  </si>
  <si>
    <t xml:space="preserve">01-03-22/19:09:18 </t>
  </si>
  <si>
    <t xml:space="preserve">01-03-22/19:14:18 </t>
  </si>
  <si>
    <t xml:space="preserve">01-03-22/19:19:18 </t>
  </si>
  <si>
    <t xml:space="preserve">01-03-22/19:24:18 </t>
  </si>
  <si>
    <t xml:space="preserve">01-03-22/19:29:18 </t>
  </si>
  <si>
    <t xml:space="preserve">01-03-22/19:34:18 </t>
  </si>
  <si>
    <t xml:space="preserve">01-03-22/19:39:18 </t>
  </si>
  <si>
    <t xml:space="preserve">01-03-22/19:44:18 </t>
  </si>
  <si>
    <t xml:space="preserve">01-03-22/19:49:18 </t>
  </si>
  <si>
    <t xml:space="preserve">01-03-22/19:54:18 </t>
  </si>
  <si>
    <t xml:space="preserve">01-03-22/19:59:18 </t>
  </si>
  <si>
    <t xml:space="preserve">01-03-22/20:04:18 </t>
  </si>
  <si>
    <t xml:space="preserve">01-03-22/20:09:18 </t>
  </si>
  <si>
    <t xml:space="preserve">01-03-22/20:14:18 </t>
  </si>
  <si>
    <t xml:space="preserve">01-03-22/20:19:18 </t>
  </si>
  <si>
    <t xml:space="preserve">01-03-22/20:24:18 </t>
  </si>
  <si>
    <t xml:space="preserve">01-03-22/20:29:18 </t>
  </si>
  <si>
    <t xml:space="preserve">01-03-22/20:34:18 </t>
  </si>
  <si>
    <t xml:space="preserve">01-03-22/20:39:18 </t>
  </si>
  <si>
    <t xml:space="preserve">01-03-22/20:44:18 </t>
  </si>
  <si>
    <t xml:space="preserve">01-03-22/20:49:18 </t>
  </si>
  <si>
    <t xml:space="preserve">01-03-22/20:54:18 </t>
  </si>
  <si>
    <t xml:space="preserve">01-03-22/20:59:18 </t>
  </si>
  <si>
    <t xml:space="preserve">01-03-22/21:04:18 </t>
  </si>
  <si>
    <t xml:space="preserve">01-03-22/21:09:18 </t>
  </si>
  <si>
    <t xml:space="preserve">01-03-22/21:14:18 </t>
  </si>
  <si>
    <t xml:space="preserve">01-03-22/21:19:18 </t>
  </si>
  <si>
    <t xml:space="preserve">01-03-22/21:24:18 </t>
  </si>
  <si>
    <t xml:space="preserve">01-03-22/21:29:18 </t>
  </si>
  <si>
    <t xml:space="preserve">01-03-22/21:34:18 </t>
  </si>
  <si>
    <t xml:space="preserve">01-03-22/21:39:18 </t>
  </si>
  <si>
    <t xml:space="preserve">01-03-22/21:44:18 </t>
  </si>
  <si>
    <t xml:space="preserve">01-03-22/21:49:18 </t>
  </si>
  <si>
    <t xml:space="preserve">01-03-22/21:54:18 </t>
  </si>
  <si>
    <t xml:space="preserve">01-03-22/21:59:18 </t>
  </si>
  <si>
    <t xml:space="preserve">01-03-22/22:04:18 </t>
  </si>
  <si>
    <t xml:space="preserve">01-03-22/22:09:18 </t>
  </si>
  <si>
    <t xml:space="preserve">01-03-22/22:14:18 </t>
  </si>
  <si>
    <t xml:space="preserve">01-03-22/22:19:18 </t>
  </si>
  <si>
    <t xml:space="preserve">01-03-22/22:24:18 </t>
  </si>
  <si>
    <t xml:space="preserve">01-03-22/22:29:18 </t>
  </si>
  <si>
    <t xml:space="preserve">01-03-22/22:34:18 </t>
  </si>
  <si>
    <t xml:space="preserve">01-03-22/22:39:18 </t>
  </si>
  <si>
    <t xml:space="preserve">01-03-22/22:44:18 </t>
  </si>
  <si>
    <t xml:space="preserve">01-03-22/22:49:18 </t>
  </si>
  <si>
    <t xml:space="preserve">       27.8           </t>
  </si>
  <si>
    <t xml:space="preserve">01-03-22/22:54:18 </t>
  </si>
  <si>
    <t xml:space="preserve">01-03-22/22:59:18 </t>
  </si>
  <si>
    <t xml:space="preserve">01-03-22/23:04:18 </t>
  </si>
  <si>
    <t xml:space="preserve">01-03-22/23:09:18 </t>
  </si>
  <si>
    <t xml:space="preserve">01-03-22/23:14:18 </t>
  </si>
  <si>
    <t xml:space="preserve">01-03-22/23:19:18 </t>
  </si>
  <si>
    <t xml:space="preserve">01-03-22/23:24:18 </t>
  </si>
  <si>
    <t xml:space="preserve">01-03-22/23:29:18 </t>
  </si>
  <si>
    <t xml:space="preserve">01-03-22/23:34:18 </t>
  </si>
  <si>
    <t xml:space="preserve">01-03-22/23:39:18 </t>
  </si>
  <si>
    <t xml:space="preserve">01-03-22/23:44:18 </t>
  </si>
  <si>
    <t xml:space="preserve">01-03-22/23:49:18 </t>
  </si>
  <si>
    <t xml:space="preserve">01-03-22/23:54:18 </t>
  </si>
  <si>
    <t xml:space="preserve">01-03-22/23:59:18 </t>
  </si>
  <si>
    <t xml:space="preserve">02-03-22/00:04:18 </t>
  </si>
  <si>
    <t xml:space="preserve">02-03-22/00:09:18 </t>
  </si>
  <si>
    <t xml:space="preserve">02-03-22/00:14:18 </t>
  </si>
  <si>
    <t xml:space="preserve">02-03-22/00:19:18 </t>
  </si>
  <si>
    <t xml:space="preserve">02-03-22/00:24:18 </t>
  </si>
  <si>
    <t xml:space="preserve">02-03-22/00:29:18 </t>
  </si>
  <si>
    <t xml:space="preserve">02-03-22/00:34:18 </t>
  </si>
  <si>
    <t xml:space="preserve">02-03-22/00:39:18 </t>
  </si>
  <si>
    <t xml:space="preserve">02-03-22/00:44:18 </t>
  </si>
  <si>
    <t xml:space="preserve">02-03-22/00:49:18 </t>
  </si>
  <si>
    <t xml:space="preserve">02-03-22/00:54:18 </t>
  </si>
  <si>
    <t xml:space="preserve">02-03-22/00:59:18 </t>
  </si>
  <si>
    <t xml:space="preserve">02-03-22/01:04:18 </t>
  </si>
  <si>
    <t xml:space="preserve">02-03-22/01:09:18 </t>
  </si>
  <si>
    <t xml:space="preserve">02-03-22/01:14:18 </t>
  </si>
  <si>
    <t xml:space="preserve">02-03-22/01:19:18 </t>
  </si>
  <si>
    <t xml:space="preserve">02-03-22/01:24:18 </t>
  </si>
  <si>
    <t xml:space="preserve">02-03-22/01:29:18 </t>
  </si>
  <si>
    <t xml:space="preserve">02-03-22/01:34:18 </t>
  </si>
  <si>
    <t xml:space="preserve">02-03-22/01:39:18 </t>
  </si>
  <si>
    <t xml:space="preserve">02-03-22/01:44:18 </t>
  </si>
  <si>
    <t xml:space="preserve">02-03-22/01:49:18 </t>
  </si>
  <si>
    <t xml:space="preserve">02-03-22/01:54:18 </t>
  </si>
  <si>
    <t xml:space="preserve">02-03-22/01:59:18 </t>
  </si>
  <si>
    <t xml:space="preserve">02-03-22/02:04:18 </t>
  </si>
  <si>
    <t xml:space="preserve">02-03-22/02:09:18 </t>
  </si>
  <si>
    <t xml:space="preserve">02-03-22/02:14:18 </t>
  </si>
  <si>
    <t xml:space="preserve">02-03-22/02:19:18 </t>
  </si>
  <si>
    <t xml:space="preserve">02-03-22/02:24:18 </t>
  </si>
  <si>
    <t xml:space="preserve">02-03-22/02:29:18 </t>
  </si>
  <si>
    <t xml:space="preserve">        3.3           </t>
  </si>
  <si>
    <t xml:space="preserve">02-03-22/02:34:18 </t>
  </si>
  <si>
    <t xml:space="preserve">02-03-22/02:39:18 </t>
  </si>
  <si>
    <t xml:space="preserve">02-03-22/02:44:18 </t>
  </si>
  <si>
    <t xml:space="preserve">02-03-22/02:49:18 </t>
  </si>
  <si>
    <t xml:space="preserve">02-03-22/02:54:18 </t>
  </si>
  <si>
    <t xml:space="preserve">02-03-22/02:59:18 </t>
  </si>
  <si>
    <t xml:space="preserve">02-03-22/03:04:18 </t>
  </si>
  <si>
    <t xml:space="preserve">02-03-22/03:09:18 </t>
  </si>
  <si>
    <t xml:space="preserve">02-03-22/03:14:18 </t>
  </si>
  <si>
    <t xml:space="preserve">02-03-22/03:19:18 </t>
  </si>
  <si>
    <t xml:space="preserve">02-03-22/03:24:18 </t>
  </si>
  <si>
    <t xml:space="preserve">02-03-22/03:29:18 </t>
  </si>
  <si>
    <t xml:space="preserve">02-03-22/03:34:18 </t>
  </si>
  <si>
    <t xml:space="preserve">02-03-22/03:39:18 </t>
  </si>
  <si>
    <t xml:space="preserve">02-03-22/03:44:18 </t>
  </si>
  <si>
    <t xml:space="preserve">02-03-22/03:49:18 </t>
  </si>
  <si>
    <t xml:space="preserve">02-03-22/03:54:18 </t>
  </si>
  <si>
    <t xml:space="preserve">02-03-22/03:59:18 </t>
  </si>
  <si>
    <t xml:space="preserve">02-03-22/04:04:18 </t>
  </si>
  <si>
    <t xml:space="preserve">02-03-22/04:09:18 </t>
  </si>
  <si>
    <t xml:space="preserve">02-03-22/04:14:18 </t>
  </si>
  <si>
    <t xml:space="preserve">02-03-22/04:19:18 </t>
  </si>
  <si>
    <t xml:space="preserve">02-03-22/04:24:18 </t>
  </si>
  <si>
    <t xml:space="preserve">02-03-22/04:29:18 </t>
  </si>
  <si>
    <t xml:space="preserve">02-03-22/04:34:18 </t>
  </si>
  <si>
    <t xml:space="preserve">02-03-22/04:39:18 </t>
  </si>
  <si>
    <t xml:space="preserve">02-03-22/04:44:18 </t>
  </si>
  <si>
    <t xml:space="preserve">02-03-22/04:49:18 </t>
  </si>
  <si>
    <t xml:space="preserve">02-03-22/04:54:18 </t>
  </si>
  <si>
    <t xml:space="preserve">02-03-22/04:59:18 </t>
  </si>
  <si>
    <t xml:space="preserve">02-03-22/05:04:18 </t>
  </si>
  <si>
    <t xml:space="preserve">02-03-22/05:09:18 </t>
  </si>
  <si>
    <t xml:space="preserve">02-03-22/05:14:18 </t>
  </si>
  <si>
    <t xml:space="preserve">02-03-22/05:19:18 </t>
  </si>
  <si>
    <t xml:space="preserve">02-03-22/05:24:18 </t>
  </si>
  <si>
    <t xml:space="preserve">02-03-22/05:29:18 </t>
  </si>
  <si>
    <t xml:space="preserve">02-03-22/05:34:18 </t>
  </si>
  <si>
    <t xml:space="preserve">02-03-22/05:39:18 </t>
  </si>
  <si>
    <t xml:space="preserve">02-03-22/05:44:18 </t>
  </si>
  <si>
    <t xml:space="preserve">02-03-22/05:49:18 </t>
  </si>
  <si>
    <t xml:space="preserve">02-03-22/05:54:18 </t>
  </si>
  <si>
    <t xml:space="preserve">02-03-22/05:59:18 </t>
  </si>
  <si>
    <t xml:space="preserve">02-03-22/06:04:18 </t>
  </si>
  <si>
    <t xml:space="preserve">02-03-22/06:09:18 </t>
  </si>
  <si>
    <t xml:space="preserve">02-03-22/06:14:18 </t>
  </si>
  <si>
    <t xml:space="preserve">02-03-22/06:19:18 </t>
  </si>
  <si>
    <t xml:space="preserve">02-03-22/06:24:18 </t>
  </si>
  <si>
    <t xml:space="preserve">02-03-22/06:29:18 </t>
  </si>
  <si>
    <t xml:space="preserve">02-03-22/06:34:18 </t>
  </si>
  <si>
    <t xml:space="preserve">02-03-22/06:39:18 </t>
  </si>
  <si>
    <t xml:space="preserve">02-03-22/06:44:18 </t>
  </si>
  <si>
    <t xml:space="preserve">02-03-22/06:49:18 </t>
  </si>
  <si>
    <t xml:space="preserve">02-03-22/06:54:18 </t>
  </si>
  <si>
    <t xml:space="preserve">02-03-22/06:59:18 </t>
  </si>
  <si>
    <t xml:space="preserve">02-03-22/07:04:18 </t>
  </si>
  <si>
    <t xml:space="preserve">02-03-22/07:09:18 </t>
  </si>
  <si>
    <t xml:space="preserve">02-03-22/07:14:18 </t>
  </si>
  <si>
    <t xml:space="preserve">02-03-22/07:19:18 </t>
  </si>
  <si>
    <t xml:space="preserve">02-03-22/07:24:18 </t>
  </si>
  <si>
    <t xml:space="preserve">02-03-22/07:29:18 </t>
  </si>
  <si>
    <t xml:space="preserve">02-03-22/07:34:18 </t>
  </si>
  <si>
    <t xml:space="preserve">02-03-22/07:39:18 </t>
  </si>
  <si>
    <t xml:space="preserve">02-03-22/07:44:18 </t>
  </si>
  <si>
    <t xml:space="preserve">02-03-22/07:49:18 </t>
  </si>
  <si>
    <t xml:space="preserve">02-03-22/07:54:18 </t>
  </si>
  <si>
    <t xml:space="preserve">02-03-22/07:59:18 </t>
  </si>
  <si>
    <t xml:space="preserve">02-03-22/08:04:18 </t>
  </si>
  <si>
    <t xml:space="preserve">02-03-22/08:09:18 </t>
  </si>
  <si>
    <t xml:space="preserve">02-03-22/08:14:18 </t>
  </si>
  <si>
    <t xml:space="preserve">02-03-22/08:19:18 </t>
  </si>
  <si>
    <t xml:space="preserve">02-03-22/08:24:18 </t>
  </si>
  <si>
    <t xml:space="preserve">02-03-22/08:29:18 </t>
  </si>
  <si>
    <t xml:space="preserve">02-03-22/08:34:18 </t>
  </si>
  <si>
    <t xml:space="preserve">02-03-22/08:39:18 </t>
  </si>
  <si>
    <t xml:space="preserve">02-03-22/08:44:18 </t>
  </si>
  <si>
    <t xml:space="preserve">02-03-22/08:49:18 </t>
  </si>
  <si>
    <t xml:space="preserve">02-03-22/08:54:18 </t>
  </si>
  <si>
    <t xml:space="preserve">02-03-22/08:59:18 </t>
  </si>
  <si>
    <t xml:space="preserve">02-03-22/09:04:18 </t>
  </si>
  <si>
    <t xml:space="preserve">02-03-22/09:09:18 </t>
  </si>
  <si>
    <t xml:space="preserve">02-03-22/09:14:18 </t>
  </si>
  <si>
    <t xml:space="preserve">02-03-22/09:19:18 </t>
  </si>
  <si>
    <t xml:space="preserve">02-03-22/09:24:18 </t>
  </si>
  <si>
    <t xml:space="preserve">02-03-22/09:29:18 </t>
  </si>
  <si>
    <t xml:space="preserve">       27.7           </t>
  </si>
  <si>
    <t xml:space="preserve">02-03-22/09:34:18 </t>
  </si>
  <si>
    <t xml:space="preserve">02-03-22/09:39:18 </t>
  </si>
  <si>
    <t xml:space="preserve">02-03-22/09:44:18 </t>
  </si>
  <si>
    <t xml:space="preserve">02-03-22/09:49:18 </t>
  </si>
  <si>
    <t xml:space="preserve">02-03-22/09:54:18 </t>
  </si>
  <si>
    <t xml:space="preserve">02-03-22/09:59:18 </t>
  </si>
  <si>
    <t xml:space="preserve">02-03-22/10:04:18 </t>
  </si>
  <si>
    <t xml:space="preserve">02-03-22/10:09:18 </t>
  </si>
  <si>
    <t xml:space="preserve">02-03-22/10:14:18 </t>
  </si>
  <si>
    <t xml:space="preserve">02-03-22/10:19:18 </t>
  </si>
  <si>
    <t xml:space="preserve">02-03-22/10:24:18 </t>
  </si>
  <si>
    <t xml:space="preserve">02-03-22/10:29:18 </t>
  </si>
  <si>
    <t xml:space="preserve">02-03-22/10:34:18 </t>
  </si>
  <si>
    <t xml:space="preserve">02-03-22/10:39:18 </t>
  </si>
  <si>
    <t xml:space="preserve">02-03-22/10:44:18 </t>
  </si>
  <si>
    <t xml:space="preserve">02-03-22/10:49:18 </t>
  </si>
  <si>
    <t xml:space="preserve">02-03-22/10:54:18 </t>
  </si>
  <si>
    <t xml:space="preserve">02-03-22/10:59:18 </t>
  </si>
  <si>
    <t xml:space="preserve">02-03-22/11:04:18 </t>
  </si>
  <si>
    <t xml:space="preserve">02-03-22/11:09:18 </t>
  </si>
  <si>
    <t xml:space="preserve">02-03-22/11:14:18 </t>
  </si>
  <si>
    <t xml:space="preserve">02-03-22/11:19:18 </t>
  </si>
  <si>
    <t xml:space="preserve">02-03-22/11:24:18 </t>
  </si>
  <si>
    <t xml:space="preserve">02-03-22/11:29:18 </t>
  </si>
  <si>
    <t xml:space="preserve">02-03-22/11:34:18 </t>
  </si>
  <si>
    <t xml:space="preserve">02-03-22/11:39:18 </t>
  </si>
  <si>
    <t xml:space="preserve">02-03-22/11:44:18 </t>
  </si>
  <si>
    <t xml:space="preserve">02-03-22/11:49:18 </t>
  </si>
  <si>
    <t xml:space="preserve">02-03-22/11:54:18 </t>
  </si>
  <si>
    <t xml:space="preserve">02-03-22/11:59:18 </t>
  </si>
  <si>
    <t xml:space="preserve">02-03-22/12:04:18 </t>
  </si>
  <si>
    <t xml:space="preserve">02-03-22/12:09:18 </t>
  </si>
  <si>
    <t xml:space="preserve">02-03-22/12:14:18 </t>
  </si>
  <si>
    <t xml:space="preserve">02-03-22/12:19:18 </t>
  </si>
  <si>
    <t xml:space="preserve">02-03-22/12:24:18 </t>
  </si>
  <si>
    <t xml:space="preserve">02-03-22/12:29:18 </t>
  </si>
  <si>
    <t xml:space="preserve">02-03-22/12:34:18 </t>
  </si>
  <si>
    <t xml:space="preserve">02-03-22/12:39:18 </t>
  </si>
  <si>
    <t xml:space="preserve">02-03-22/12:44:18 </t>
  </si>
  <si>
    <t xml:space="preserve">02-03-22/12:49:18 </t>
  </si>
  <si>
    <t xml:space="preserve">02-03-22/12:54:18 </t>
  </si>
  <si>
    <t xml:space="preserve">02-03-22/12:59:18 </t>
  </si>
  <si>
    <t xml:space="preserve">02-03-22/13:04:18 </t>
  </si>
  <si>
    <t xml:space="preserve">02-03-22/13:09:18 </t>
  </si>
  <si>
    <t xml:space="preserve">02-03-22/13:14:18 </t>
  </si>
  <si>
    <t xml:space="preserve">02-03-22/13:19:18 </t>
  </si>
  <si>
    <t xml:space="preserve">02-03-22/13:24:18 </t>
  </si>
  <si>
    <t xml:space="preserve">02-03-22/13:29:18 </t>
  </si>
  <si>
    <t xml:space="preserve">02-03-22/13:34:18 </t>
  </si>
  <si>
    <t xml:space="preserve">02-03-22/13:39:18 </t>
  </si>
  <si>
    <t xml:space="preserve">02-03-22/13:44:18 </t>
  </si>
  <si>
    <t xml:space="preserve">02-03-22/13:49:18 </t>
  </si>
  <si>
    <t xml:space="preserve">02-03-22/13:54:18 </t>
  </si>
  <si>
    <t xml:space="preserve">02-03-22/13:59:18 </t>
  </si>
  <si>
    <t xml:space="preserve">02-03-22/14:04:18 </t>
  </si>
  <si>
    <t xml:space="preserve">02-03-22/14:09:18 </t>
  </si>
  <si>
    <t xml:space="preserve">02-03-22/14:14:18 </t>
  </si>
  <si>
    <t xml:space="preserve">02-03-22/14:19:18 </t>
  </si>
  <si>
    <t xml:space="preserve">02-03-22/14:24:18 </t>
  </si>
  <si>
    <t xml:space="preserve">02-03-22/14:29:18 </t>
  </si>
  <si>
    <t xml:space="preserve">02-03-22/14:34:18 </t>
  </si>
  <si>
    <t xml:space="preserve">02-03-22/14:39:18 </t>
  </si>
  <si>
    <t xml:space="preserve">02-03-22/14:44:18 </t>
  </si>
  <si>
    <t xml:space="preserve">02-03-22/14:49:18 </t>
  </si>
  <si>
    <t xml:space="preserve">02-03-22/14:54:18 </t>
  </si>
  <si>
    <t xml:space="preserve">02-03-22/14:59:18 </t>
  </si>
  <si>
    <t xml:space="preserve">02-03-22/15:04:18 </t>
  </si>
  <si>
    <t xml:space="preserve">02-03-22/15:09:18 </t>
  </si>
  <si>
    <t xml:space="preserve">02-03-22/15:14:18 </t>
  </si>
  <si>
    <t xml:space="preserve">02-03-22/15:19:18 </t>
  </si>
  <si>
    <t xml:space="preserve">02-03-22/15:24:18 </t>
  </si>
  <si>
    <t xml:space="preserve">02-03-22/15:29:18 </t>
  </si>
  <si>
    <t xml:space="preserve">02-03-22/15:34:18 </t>
  </si>
  <si>
    <t xml:space="preserve">02-03-22/15:39:18 </t>
  </si>
  <si>
    <t xml:space="preserve">02-03-22/15:44:18 </t>
  </si>
  <si>
    <t xml:space="preserve">02-03-22/15:49:18 </t>
  </si>
  <si>
    <t xml:space="preserve">02-03-22/15:54:18 </t>
  </si>
  <si>
    <t xml:space="preserve">02-03-22/15:59:18 </t>
  </si>
  <si>
    <t xml:space="preserve">02-03-22/16:04:18 </t>
  </si>
  <si>
    <t xml:space="preserve">02-03-22/16:09:18 </t>
  </si>
  <si>
    <t xml:space="preserve">02-03-22/16:14:18 </t>
  </si>
  <si>
    <t xml:space="preserve">02-03-22/16:19:18 </t>
  </si>
  <si>
    <t xml:space="preserve">02-03-22/16:24:18 </t>
  </si>
  <si>
    <t xml:space="preserve">02-03-22/16:29:18 </t>
  </si>
  <si>
    <t xml:space="preserve">02-03-22/16:34:18 </t>
  </si>
  <si>
    <t xml:space="preserve">02-03-22/16:39:18 </t>
  </si>
  <si>
    <t xml:space="preserve">02-03-22/16:44:18 </t>
  </si>
  <si>
    <t xml:space="preserve">02-03-22/16:49:18 </t>
  </si>
  <si>
    <t xml:space="preserve">02-03-22/16:54:18 </t>
  </si>
  <si>
    <t xml:space="preserve">02-03-22/16:59:18 </t>
  </si>
  <si>
    <t xml:space="preserve">02-03-22/17:04:18 </t>
  </si>
  <si>
    <t xml:space="preserve">02-03-22/17:09:18 </t>
  </si>
  <si>
    <t xml:space="preserve">02-03-22/17:14:18 </t>
  </si>
  <si>
    <t xml:space="preserve">02-03-22/17:19:18 </t>
  </si>
  <si>
    <t xml:space="preserve">02-03-22/17:24:18 </t>
  </si>
  <si>
    <t xml:space="preserve">02-03-22/17:29:18 </t>
  </si>
  <si>
    <t xml:space="preserve">02-03-22/17:34:18 </t>
  </si>
  <si>
    <t xml:space="preserve">02-03-22/17:39:18 </t>
  </si>
  <si>
    <t xml:space="preserve">02-03-22/17:44:18 </t>
  </si>
  <si>
    <t xml:space="preserve">02-03-22/17:49:18 </t>
  </si>
  <si>
    <t xml:space="preserve">02-03-22/17:54:18 </t>
  </si>
  <si>
    <t xml:space="preserve">02-03-22/17:59:18 </t>
  </si>
  <si>
    <t xml:space="preserve">02-03-22/18:04:18 </t>
  </si>
  <si>
    <t xml:space="preserve">02-03-22/18:09:18 </t>
  </si>
  <si>
    <t xml:space="preserve">02-03-22/18:14:18 </t>
  </si>
  <si>
    <t xml:space="preserve">02-03-22/18:19:18 </t>
  </si>
  <si>
    <t xml:space="preserve">02-03-22/18:24:18 </t>
  </si>
  <si>
    <t xml:space="preserve">02-03-22/18:29:18 </t>
  </si>
  <si>
    <t xml:space="preserve">02-03-22/18:34:18 </t>
  </si>
  <si>
    <t xml:space="preserve">02-03-22/18:39:18 </t>
  </si>
  <si>
    <t xml:space="preserve">02-03-22/18:44:18 </t>
  </si>
  <si>
    <t xml:space="preserve">02-03-22/18:49:18 </t>
  </si>
  <si>
    <t xml:space="preserve">02-03-22/18:54:18 </t>
  </si>
  <si>
    <t xml:space="preserve">02-03-22/18:59:18 </t>
  </si>
  <si>
    <t xml:space="preserve">02-03-22/19:04:18 </t>
  </si>
  <si>
    <t xml:space="preserve">02-03-22/19:09:18 </t>
  </si>
  <si>
    <t xml:space="preserve">02-03-22/19:14:18 </t>
  </si>
  <si>
    <t xml:space="preserve">02-03-22/19:19:18 </t>
  </si>
  <si>
    <t xml:space="preserve">02-03-22/19:24:18 </t>
  </si>
  <si>
    <t xml:space="preserve">02-03-22/19:29:18 </t>
  </si>
  <si>
    <t xml:space="preserve">02-03-22/19:34:18 </t>
  </si>
  <si>
    <t xml:space="preserve">02-03-22/19:39:18 </t>
  </si>
  <si>
    <t xml:space="preserve">02-03-22/19:44:18 </t>
  </si>
  <si>
    <t xml:space="preserve">02-03-22/19:49:18 </t>
  </si>
  <si>
    <t xml:space="preserve">02-03-22/19:54:18 </t>
  </si>
  <si>
    <t xml:space="preserve">02-03-22/19:59:18 </t>
  </si>
  <si>
    <t xml:space="preserve">02-03-22/20:04:18 </t>
  </si>
  <si>
    <t xml:space="preserve">02-03-22/20:09:18 </t>
  </si>
  <si>
    <t xml:space="preserve">02-03-22/20:14:18 </t>
  </si>
  <si>
    <t xml:space="preserve">02-03-22/20:19:18 </t>
  </si>
  <si>
    <t xml:space="preserve">02-03-22/20:24:18 </t>
  </si>
  <si>
    <t xml:space="preserve">02-03-22/20:29:18 </t>
  </si>
  <si>
    <t xml:space="preserve">02-03-22/20:34:18 </t>
  </si>
  <si>
    <t xml:space="preserve">02-03-22/20:39:18 </t>
  </si>
  <si>
    <t xml:space="preserve">02-03-22/20:44:18 </t>
  </si>
  <si>
    <t xml:space="preserve">02-03-22/20:49:18 </t>
  </si>
  <si>
    <t xml:space="preserve">02-03-22/20:54:18 </t>
  </si>
  <si>
    <t xml:space="preserve">02-03-22/20:59:18 </t>
  </si>
  <si>
    <t xml:space="preserve">02-03-22/21:04:18 </t>
  </si>
  <si>
    <t xml:space="preserve">02-03-22/21:09:18 </t>
  </si>
  <si>
    <t xml:space="preserve">02-03-22/21:14:18 </t>
  </si>
  <si>
    <t xml:space="preserve">02-03-22/21:19:18 </t>
  </si>
  <si>
    <t xml:space="preserve">02-03-22/21:24:18 </t>
  </si>
  <si>
    <t xml:space="preserve">02-03-22/21:29:18 </t>
  </si>
  <si>
    <t xml:space="preserve">02-03-22/21:34:18 </t>
  </si>
  <si>
    <t xml:space="preserve">02-03-22/21:39:18 </t>
  </si>
  <si>
    <t xml:space="preserve">02-03-22/21:44:18 </t>
  </si>
  <si>
    <t xml:space="preserve">02-03-22/21:49:18 </t>
  </si>
  <si>
    <t xml:space="preserve">02-03-22/21:54:18 </t>
  </si>
  <si>
    <t xml:space="preserve">02-03-22/21:59:18 </t>
  </si>
  <si>
    <t xml:space="preserve">02-03-22/22:04:18 </t>
  </si>
  <si>
    <t xml:space="preserve">02-03-22/22:09:18 </t>
  </si>
  <si>
    <t xml:space="preserve">02-03-22/22:14:18 </t>
  </si>
  <si>
    <t xml:space="preserve">02-03-22/22:19:18 </t>
  </si>
  <si>
    <t xml:space="preserve">02-03-22/22:24:18 </t>
  </si>
  <si>
    <t xml:space="preserve">02-03-22/22:29:18 </t>
  </si>
  <si>
    <t xml:space="preserve">02-03-22/22:34:18 </t>
  </si>
  <si>
    <t xml:space="preserve">02-03-22/22:39:18 </t>
  </si>
  <si>
    <t xml:space="preserve">02-03-22/22:44:18 </t>
  </si>
  <si>
    <t xml:space="preserve">02-03-22/22:49:18 </t>
  </si>
  <si>
    <t xml:space="preserve">02-03-22/22:54:18 </t>
  </si>
  <si>
    <t xml:space="preserve">02-03-22/22:59:18 </t>
  </si>
  <si>
    <t xml:space="preserve">02-03-22/23:04:18 </t>
  </si>
  <si>
    <t xml:space="preserve">02-03-22/23:09:18 </t>
  </si>
  <si>
    <t xml:space="preserve">02-03-22/23:14:18 </t>
  </si>
  <si>
    <t xml:space="preserve">02-03-22/23:19:18 </t>
  </si>
  <si>
    <t xml:space="preserve">02-03-22/23:24:18 </t>
  </si>
  <si>
    <t xml:space="preserve">02-03-22/23:29:18 </t>
  </si>
  <si>
    <t xml:space="preserve">02-03-22/23:34:18 </t>
  </si>
  <si>
    <t xml:space="preserve">02-03-22/23:39:18 </t>
  </si>
  <si>
    <t xml:space="preserve">02-03-22/23:44:18 </t>
  </si>
  <si>
    <t xml:space="preserve">02-03-22/23:49:18 </t>
  </si>
  <si>
    <t xml:space="preserve">02-03-22/23:54:18 </t>
  </si>
  <si>
    <t xml:space="preserve">02-03-22/23:59:18 </t>
  </si>
  <si>
    <t xml:space="preserve">03-03-22/00:04:18 </t>
  </si>
  <si>
    <t xml:space="preserve">03-03-22/00:09:18 </t>
  </si>
  <si>
    <t xml:space="preserve">03-03-22/00:14:18 </t>
  </si>
  <si>
    <t xml:space="preserve">03-03-22/00:19:18 </t>
  </si>
  <si>
    <t xml:space="preserve">03-03-22/00:24:18 </t>
  </si>
  <si>
    <t xml:space="preserve">03-03-22/00:29:18 </t>
  </si>
  <si>
    <t xml:space="preserve">03-03-22/00:34:18 </t>
  </si>
  <si>
    <t xml:space="preserve">03-03-22/00:39:18 </t>
  </si>
  <si>
    <t xml:space="preserve">03-03-22/00:44:18 </t>
  </si>
  <si>
    <t xml:space="preserve">03-03-22/00:49:18 </t>
  </si>
  <si>
    <t xml:space="preserve">03-03-22/00:54:18 </t>
  </si>
  <si>
    <t xml:space="preserve">03-03-22/00:59:18 </t>
  </si>
  <si>
    <t xml:space="preserve">03-03-22/01:04:18 </t>
  </si>
  <si>
    <t xml:space="preserve">03-03-22/01:09:18 </t>
  </si>
  <si>
    <t xml:space="preserve">03-03-22/01:14:18 </t>
  </si>
  <si>
    <t xml:space="preserve">03-03-22/01:19:18 </t>
  </si>
  <si>
    <t xml:space="preserve">03-03-22/01:24:18 </t>
  </si>
  <si>
    <t xml:space="preserve">03-03-22/01:29:18 </t>
  </si>
  <si>
    <t xml:space="preserve">03-03-22/01:34:18 </t>
  </si>
  <si>
    <t xml:space="preserve">03-03-22/01:39:18 </t>
  </si>
  <si>
    <t xml:space="preserve">03-03-22/01:44:18 </t>
  </si>
  <si>
    <t xml:space="preserve">03-03-22/01:49:18 </t>
  </si>
  <si>
    <t xml:space="preserve">03-03-22/01:54:18 </t>
  </si>
  <si>
    <t xml:space="preserve">03-03-22/01:59:18 </t>
  </si>
  <si>
    <t xml:space="preserve">03-03-22/02:04:18 </t>
  </si>
  <si>
    <t xml:space="preserve">03-03-22/02:09:18 </t>
  </si>
  <si>
    <t xml:space="preserve">03-03-22/02:14:18 </t>
  </si>
  <si>
    <t xml:space="preserve">03-03-22/02:19:18 </t>
  </si>
  <si>
    <t xml:space="preserve">03-03-22/02:24:18 </t>
  </si>
  <si>
    <t xml:space="preserve">03-03-22/02:29:18 </t>
  </si>
  <si>
    <t xml:space="preserve">03-03-22/02:34:18 </t>
  </si>
  <si>
    <t xml:space="preserve">03-03-22/02:39:18 </t>
  </si>
  <si>
    <t xml:space="preserve">03-03-22/02:44:18 </t>
  </si>
  <si>
    <t xml:space="preserve">03-03-22/02:49:18 </t>
  </si>
  <si>
    <t xml:space="preserve">03-03-22/02:54:18 </t>
  </si>
  <si>
    <t xml:space="preserve">03-03-22/02:59:18 </t>
  </si>
  <si>
    <t xml:space="preserve">03-03-22/03:04:18 </t>
  </si>
  <si>
    <t xml:space="preserve">03-03-22/03:09:18 </t>
  </si>
  <si>
    <t xml:space="preserve">03-03-22/03:14:18 </t>
  </si>
  <si>
    <t xml:space="preserve">03-03-22/03:19:18 </t>
  </si>
  <si>
    <t xml:space="preserve">03-03-22/03:24:18 </t>
  </si>
  <si>
    <t xml:space="preserve">03-03-22/03:29:18 </t>
  </si>
  <si>
    <t xml:space="preserve">03-03-22/03:34:18 </t>
  </si>
  <si>
    <t xml:space="preserve">03-03-22/03:39:18 </t>
  </si>
  <si>
    <t xml:space="preserve">03-03-22/03:44:18 </t>
  </si>
  <si>
    <t xml:space="preserve">03-03-22/03:49:18 </t>
  </si>
  <si>
    <t xml:space="preserve">03-03-22/03:54:18 </t>
  </si>
  <si>
    <t xml:space="preserve">03-03-22/03:59:18 </t>
  </si>
  <si>
    <t xml:space="preserve">03-03-22/04:04:18 </t>
  </si>
  <si>
    <t xml:space="preserve">03-03-22/04:09:18 </t>
  </si>
  <si>
    <t xml:space="preserve">03-03-22/04:14:18 </t>
  </si>
  <si>
    <t xml:space="preserve">03-03-22/04:19:18 </t>
  </si>
  <si>
    <t xml:space="preserve">03-03-22/04:24:18 </t>
  </si>
  <si>
    <t xml:space="preserve">03-03-22/04:29:18 </t>
  </si>
  <si>
    <t xml:space="preserve">03-03-22/04:34:18 </t>
  </si>
  <si>
    <t xml:space="preserve">03-03-22/04:39:18 </t>
  </si>
  <si>
    <t xml:space="preserve">03-03-22/04:44:18 </t>
  </si>
  <si>
    <t xml:space="preserve">03-03-22/04:49:18 </t>
  </si>
  <si>
    <t xml:space="preserve">03-03-22/04:54:18 </t>
  </si>
  <si>
    <t xml:space="preserve">03-03-22/04:59:18 </t>
  </si>
  <si>
    <t xml:space="preserve">03-03-22/05:04:18 </t>
  </si>
  <si>
    <t xml:space="preserve">03-03-22/05:09:18 </t>
  </si>
  <si>
    <t xml:space="preserve">03-03-22/05:14:18 </t>
  </si>
  <si>
    <t xml:space="preserve">03-03-22/05:19:18 </t>
  </si>
  <si>
    <t xml:space="preserve">03-03-22/05:24:18 </t>
  </si>
  <si>
    <t xml:space="preserve">03-03-22/05:29:18 </t>
  </si>
  <si>
    <t xml:space="preserve">03-03-22/05:34:18 </t>
  </si>
  <si>
    <t xml:space="preserve">03-03-22/05:39:18 </t>
  </si>
  <si>
    <t xml:space="preserve">03-03-22/05:44:18 </t>
  </si>
  <si>
    <t xml:space="preserve">03-03-22/05:49:18 </t>
  </si>
  <si>
    <t xml:space="preserve">03-03-22/05:54:18 </t>
  </si>
  <si>
    <t xml:space="preserve">03-03-22/05:59:18 </t>
  </si>
  <si>
    <t xml:space="preserve">03-03-22/06:04:18 </t>
  </si>
  <si>
    <t xml:space="preserve">03-03-22/06:09:18 </t>
  </si>
  <si>
    <t xml:space="preserve">03-03-22/06:14:18 </t>
  </si>
  <si>
    <t xml:space="preserve">03-03-22/06:19:18 </t>
  </si>
  <si>
    <t xml:space="preserve">03-03-22/06:24:18 </t>
  </si>
  <si>
    <t xml:space="preserve">03-03-22/06:29:18 </t>
  </si>
  <si>
    <t xml:space="preserve">03-03-22/06:34:18 </t>
  </si>
  <si>
    <t xml:space="preserve">03-03-22/06:39:18 </t>
  </si>
  <si>
    <t xml:space="preserve">03-03-22/06:44:18 </t>
  </si>
  <si>
    <t xml:space="preserve">03-03-22/06:49:18 </t>
  </si>
  <si>
    <t xml:space="preserve">03-03-22/06:54:18 </t>
  </si>
  <si>
    <t xml:space="preserve">03-03-22/06:59:18 </t>
  </si>
  <si>
    <t xml:space="preserve">03-03-22/07:04:18 </t>
  </si>
  <si>
    <t xml:space="preserve">03-03-22/07:09:18 </t>
  </si>
  <si>
    <t xml:space="preserve">03-03-22/07:14:18 </t>
  </si>
  <si>
    <t xml:space="preserve">03-03-22/07:19:18 </t>
  </si>
  <si>
    <t xml:space="preserve">03-03-22/07:24:18 </t>
  </si>
  <si>
    <t xml:space="preserve">03-03-22/07:29:18 </t>
  </si>
  <si>
    <t xml:space="preserve">03-03-22/07:34:18 </t>
  </si>
  <si>
    <t xml:space="preserve">03-03-22/07:39:18 </t>
  </si>
  <si>
    <t xml:space="preserve">03-03-22/07:44:18 </t>
  </si>
  <si>
    <t xml:space="preserve">03-03-22/07:49:18 </t>
  </si>
  <si>
    <t xml:space="preserve">03-03-22/07:54:18 </t>
  </si>
  <si>
    <t xml:space="preserve">03-03-22/07:59:18 </t>
  </si>
  <si>
    <t xml:space="preserve">03-03-22/08:04:18 </t>
  </si>
  <si>
    <t xml:space="preserve">03-03-22/08:09:18 </t>
  </si>
  <si>
    <t xml:space="preserve">03-03-22/08:14:18 </t>
  </si>
  <si>
    <t xml:space="preserve">03-03-22/08:19:18 </t>
  </si>
  <si>
    <t xml:space="preserve">03-03-22/08:24:18 </t>
  </si>
  <si>
    <t xml:space="preserve">03-03-22/08:29:18 </t>
  </si>
  <si>
    <t xml:space="preserve">03-03-22/08:34:18 </t>
  </si>
  <si>
    <t xml:space="preserve">03-03-22/08:39:18 </t>
  </si>
  <si>
    <t xml:space="preserve">03-03-22/08:44:18 </t>
  </si>
  <si>
    <t xml:space="preserve">03-03-22/08:49:18 </t>
  </si>
  <si>
    <t xml:space="preserve">03-03-22/08:54:18 </t>
  </si>
  <si>
    <t xml:space="preserve">03-03-22/08:59:18 </t>
  </si>
  <si>
    <t xml:space="preserve">03-03-22/09:04:18 </t>
  </si>
  <si>
    <t xml:space="preserve">03-03-22/09:09:18 </t>
  </si>
  <si>
    <t xml:space="preserve">03-03-22/09:14:18 </t>
  </si>
  <si>
    <t xml:space="preserve">03-03-22/09:19:18 </t>
  </si>
  <si>
    <t xml:space="preserve">03-03-22/09:24:18 </t>
  </si>
  <si>
    <t xml:space="preserve">03-03-22/09:29:18 </t>
  </si>
  <si>
    <t xml:space="preserve">03-03-22/09:34:18 </t>
  </si>
  <si>
    <t xml:space="preserve">03-03-22/09:39:18 </t>
  </si>
  <si>
    <t xml:space="preserve">03-03-22/09:44:18 </t>
  </si>
  <si>
    <t xml:space="preserve">03-03-22/09:49:18 </t>
  </si>
  <si>
    <t xml:space="preserve">03-03-22/09:54:18 </t>
  </si>
  <si>
    <t xml:space="preserve">03-03-22/09:59:18 </t>
  </si>
  <si>
    <t xml:space="preserve">03-03-22/10:04:18 </t>
  </si>
  <si>
    <t xml:space="preserve">03-03-22/10:09:18 </t>
  </si>
  <si>
    <t xml:space="preserve">03-03-22/10:14:18 </t>
  </si>
  <si>
    <t xml:space="preserve">03-03-22/10:19:18 </t>
  </si>
  <si>
    <t xml:space="preserve">03-03-22/10:24:18 </t>
  </si>
  <si>
    <t xml:space="preserve">03-03-22/10:29:18 </t>
  </si>
  <si>
    <t xml:space="preserve">03-03-22/10:34:18 </t>
  </si>
  <si>
    <t xml:space="preserve">03-03-22/10:39:18 </t>
  </si>
  <si>
    <t xml:space="preserve">03-03-22/10:44:18 </t>
  </si>
  <si>
    <t xml:space="preserve">03-03-22/10:49:18 </t>
  </si>
  <si>
    <t xml:space="preserve">03-03-22/10:54:18 </t>
  </si>
  <si>
    <t xml:space="preserve">03-03-22/10:59:18 </t>
  </si>
  <si>
    <t xml:space="preserve">03-03-22/11:04:18 </t>
  </si>
  <si>
    <t xml:space="preserve">03-03-22/11:09:18 </t>
  </si>
  <si>
    <t xml:space="preserve">03-03-22/11:14:18 </t>
  </si>
  <si>
    <t xml:space="preserve">03-03-22/11:19:18 </t>
  </si>
  <si>
    <t xml:space="preserve">03-03-22/11:24:18 </t>
  </si>
  <si>
    <t xml:space="preserve">03-03-22/11:29:18 </t>
  </si>
  <si>
    <t xml:space="preserve">03-03-22/11:34:18 </t>
  </si>
  <si>
    <t xml:space="preserve">03-03-22/11:39:18 </t>
  </si>
  <si>
    <t xml:space="preserve">03-03-22/11:44:18 </t>
  </si>
  <si>
    <t xml:space="preserve">03-03-22/11:49:18 </t>
  </si>
  <si>
    <t xml:space="preserve">03-03-22/11:54:18 </t>
  </si>
  <si>
    <t xml:space="preserve">03-03-22/11:59:18 </t>
  </si>
  <si>
    <t xml:space="preserve">03-03-22/12:04:18 </t>
  </si>
  <si>
    <t xml:space="preserve">03-03-22/12:09:18 </t>
  </si>
  <si>
    <t xml:space="preserve">03-03-22/12:14:18 </t>
  </si>
  <si>
    <t xml:space="preserve">03-03-22/12:19:18 </t>
  </si>
  <si>
    <t xml:space="preserve">03-03-22/12:24:18 </t>
  </si>
  <si>
    <t xml:space="preserve">03-03-22/12:29:18 </t>
  </si>
  <si>
    <t xml:space="preserve">03-03-22/12:34:18 </t>
  </si>
  <si>
    <t xml:space="preserve">03-03-22/12:39:18 </t>
  </si>
  <si>
    <t xml:space="preserve">03-03-22/12:44:18 </t>
  </si>
  <si>
    <t xml:space="preserve">03-03-22/12:49:18 </t>
  </si>
  <si>
    <t xml:space="preserve">03-03-22/12:54:18 </t>
  </si>
  <si>
    <t xml:space="preserve">03-03-22/12:59:18 </t>
  </si>
  <si>
    <t xml:space="preserve">03-03-22/13:04:18 </t>
  </si>
  <si>
    <t xml:space="preserve">03-03-22/13:09:18 </t>
  </si>
  <si>
    <t xml:space="preserve">03-03-22/13:14:18 </t>
  </si>
  <si>
    <t xml:space="preserve">03-03-22/13:19:18 </t>
  </si>
  <si>
    <t xml:space="preserve">03-03-22/13:24:18 </t>
  </si>
  <si>
    <t xml:space="preserve">03-03-22/13:29:18 </t>
  </si>
  <si>
    <t xml:space="preserve">03-03-22/13:34:18 </t>
  </si>
  <si>
    <t xml:space="preserve">03-03-22/13:39:18 </t>
  </si>
  <si>
    <t xml:space="preserve">03-03-22/13:44:18 </t>
  </si>
  <si>
    <t xml:space="preserve">03-03-22/13:49:18 </t>
  </si>
  <si>
    <t xml:space="preserve">03-03-22/13:54:18 </t>
  </si>
  <si>
    <t xml:space="preserve">03-03-22/13:59:18 </t>
  </si>
  <si>
    <t xml:space="preserve">03-03-22/14:04:18 </t>
  </si>
  <si>
    <t xml:space="preserve">03-03-22/14:09:18 </t>
  </si>
  <si>
    <t xml:space="preserve">03-03-22/14:14:18 </t>
  </si>
  <si>
    <t xml:space="preserve">03-03-22/14:19:18 </t>
  </si>
  <si>
    <t xml:space="preserve">03-03-22/14:24:18 </t>
  </si>
  <si>
    <t xml:space="preserve">03-03-22/14:29:18 </t>
  </si>
  <si>
    <t xml:space="preserve">03-03-22/14:34:18 </t>
  </si>
  <si>
    <t xml:space="preserve">03-03-22/14:39:18 </t>
  </si>
  <si>
    <t xml:space="preserve">03-03-22/14:44:18 </t>
  </si>
  <si>
    <t xml:space="preserve">03-03-22/14:49:18 </t>
  </si>
  <si>
    <t xml:space="preserve">03-03-22/14:54:18 </t>
  </si>
  <si>
    <t xml:space="preserve">03-03-22/14:59:18 </t>
  </si>
  <si>
    <t xml:space="preserve">03-03-22/15:04:18 </t>
  </si>
  <si>
    <t xml:space="preserve">03-03-22/15:09:18 </t>
  </si>
  <si>
    <t xml:space="preserve">03-03-22/15:14:18 </t>
  </si>
  <si>
    <t xml:space="preserve">03-03-22/15:19:18 </t>
  </si>
  <si>
    <t xml:space="preserve">03-03-22/15:24:18 </t>
  </si>
  <si>
    <t xml:space="preserve">03-03-22/15:29:18 </t>
  </si>
  <si>
    <t xml:space="preserve">03-03-22/15:34:18 </t>
  </si>
  <si>
    <t xml:space="preserve">03-03-22/15:39:18 </t>
  </si>
  <si>
    <t xml:space="preserve">03-03-22/15:44:18 </t>
  </si>
  <si>
    <t xml:space="preserve">03-03-22/15:49:18 </t>
  </si>
  <si>
    <t xml:space="preserve">03-03-22/15:54:18 </t>
  </si>
  <si>
    <t xml:space="preserve">03-03-22/15:59:18 </t>
  </si>
  <si>
    <t xml:space="preserve">03-03-22/16:04:18 </t>
  </si>
  <si>
    <t xml:space="preserve">03-03-22/16:09:18 </t>
  </si>
  <si>
    <t xml:space="preserve">03-03-22/16:14:18 </t>
  </si>
  <si>
    <t xml:space="preserve">03-03-22/16:19:18 </t>
  </si>
  <si>
    <t xml:space="preserve">03-03-22/16:24:18 </t>
  </si>
  <si>
    <t xml:space="preserve">03-03-22/16:29:18 </t>
  </si>
  <si>
    <t xml:space="preserve">03-03-22/16:34:18 </t>
  </si>
  <si>
    <t xml:space="preserve">03-03-22/16:39:18 </t>
  </si>
  <si>
    <t xml:space="preserve">03-03-22/16:44:18 </t>
  </si>
  <si>
    <t xml:space="preserve">03-03-22/16:49:18 </t>
  </si>
  <si>
    <t xml:space="preserve">03-03-22/16:54:18 </t>
  </si>
  <si>
    <t xml:space="preserve">03-03-22/16:59:18 </t>
  </si>
  <si>
    <t xml:space="preserve">03-03-22/17:04:18 </t>
  </si>
  <si>
    <t xml:space="preserve">03-03-22/17:09:18 </t>
  </si>
  <si>
    <t xml:space="preserve">03-03-22/17:14:18 </t>
  </si>
  <si>
    <t xml:space="preserve">03-03-22/17:19:18 </t>
  </si>
  <si>
    <t xml:space="preserve">03-03-22/17:24:18 </t>
  </si>
  <si>
    <t xml:space="preserve">03-03-22/17:29:18 </t>
  </si>
  <si>
    <t xml:space="preserve">03-03-22/17:34:18 </t>
  </si>
  <si>
    <t xml:space="preserve">03-03-22/17:39:18 </t>
  </si>
  <si>
    <t xml:space="preserve">03-03-22/17:44:18 </t>
  </si>
  <si>
    <t xml:space="preserve">03-03-22/17:49:18 </t>
  </si>
  <si>
    <t xml:space="preserve">03-03-22/17:54:18 </t>
  </si>
  <si>
    <t xml:space="preserve">03-03-22/17:59:18 </t>
  </si>
  <si>
    <t xml:space="preserve">03-03-22/18:04:18 </t>
  </si>
  <si>
    <t xml:space="preserve">03-03-22/18:09:18 </t>
  </si>
  <si>
    <t xml:space="preserve">03-03-22/18:14:18 </t>
  </si>
  <si>
    <t xml:space="preserve">03-03-22/18:19:18 </t>
  </si>
  <si>
    <t xml:space="preserve">03-03-22/18:24:18 </t>
  </si>
  <si>
    <t xml:space="preserve">03-03-22/18:29:18 </t>
  </si>
  <si>
    <t xml:space="preserve">03-03-22/18:34:18 </t>
  </si>
  <si>
    <t xml:space="preserve">03-03-22/18:39:18 </t>
  </si>
  <si>
    <t xml:space="preserve">03-03-22/18:44:18 </t>
  </si>
  <si>
    <t xml:space="preserve">03-03-22/18:49:18 </t>
  </si>
  <si>
    <t xml:space="preserve">03-03-22/18:54:18 </t>
  </si>
  <si>
    <t xml:space="preserve">03-03-22/18:59:18 </t>
  </si>
  <si>
    <t xml:space="preserve">03-03-22/19:04:18 </t>
  </si>
  <si>
    <t xml:space="preserve">03-03-22/19:09:18 </t>
  </si>
  <si>
    <t xml:space="preserve">03-03-22/19:14:18 </t>
  </si>
  <si>
    <t xml:space="preserve">03-03-22/19:19:18 </t>
  </si>
  <si>
    <t xml:space="preserve">03-03-22/19:24:18 </t>
  </si>
  <si>
    <t xml:space="preserve">03-03-22/19:29:18 </t>
  </si>
  <si>
    <t xml:space="preserve">03-03-22/19:34:18 </t>
  </si>
  <si>
    <t xml:space="preserve">03-03-22/19:39:18 </t>
  </si>
  <si>
    <t xml:space="preserve">03-03-22/19:44:18 </t>
  </si>
  <si>
    <t xml:space="preserve">03-03-22/19:49:18 </t>
  </si>
  <si>
    <t xml:space="preserve">03-03-22/19:54:18 </t>
  </si>
  <si>
    <t xml:space="preserve">03-03-22/19:59:18 </t>
  </si>
  <si>
    <t xml:space="preserve">03-03-22/20:04:18 </t>
  </si>
  <si>
    <t xml:space="preserve">03-03-22/20:09:18 </t>
  </si>
  <si>
    <t xml:space="preserve">03-03-22/20:14:18 </t>
  </si>
  <si>
    <t xml:space="preserve">03-03-22/20:19:18 </t>
  </si>
  <si>
    <t xml:space="preserve">03-03-22/20:24:18 </t>
  </si>
  <si>
    <t xml:space="preserve">03-03-22/20:29:18 </t>
  </si>
  <si>
    <t xml:space="preserve">03-03-22/20:34:18 </t>
  </si>
  <si>
    <t xml:space="preserve">03-03-22/20:39:18 </t>
  </si>
  <si>
    <t xml:space="preserve">03-03-22/20:44:18 </t>
  </si>
  <si>
    <t xml:space="preserve">03-03-22/20:49:18 </t>
  </si>
  <si>
    <t xml:space="preserve">03-03-22/20:54:18 </t>
  </si>
  <si>
    <t xml:space="preserve">03-03-22/20:59:18 </t>
  </si>
  <si>
    <t xml:space="preserve">03-03-22/21:04:18 </t>
  </si>
  <si>
    <t xml:space="preserve">03-03-22/21:09:18 </t>
  </si>
  <si>
    <t xml:space="preserve">03-03-22/21:14:18 </t>
  </si>
  <si>
    <t xml:space="preserve">03-03-22/21:19:18 </t>
  </si>
  <si>
    <t xml:space="preserve">03-03-22/21:24:18 </t>
  </si>
  <si>
    <t xml:space="preserve">03-03-22/21:29:18 </t>
  </si>
  <si>
    <t xml:space="preserve">03-03-22/21:34:18 </t>
  </si>
  <si>
    <t xml:space="preserve">03-03-22/21:39:18 </t>
  </si>
  <si>
    <t xml:space="preserve">03-03-22/21:44:18 </t>
  </si>
  <si>
    <t xml:space="preserve">03-03-22/21:49:18 </t>
  </si>
  <si>
    <t xml:space="preserve">03-03-22/21:54:18 </t>
  </si>
  <si>
    <t xml:space="preserve">03-03-22/21:59:18 </t>
  </si>
  <si>
    <t xml:space="preserve">03-03-22/22:04:18 </t>
  </si>
  <si>
    <t xml:space="preserve">03-03-22/22:09:18 </t>
  </si>
  <si>
    <t xml:space="preserve">03-03-22/22:14:18 </t>
  </si>
  <si>
    <t xml:space="preserve">03-03-22/22:19:18 </t>
  </si>
  <si>
    <t xml:space="preserve">03-03-22/22:24:18 </t>
  </si>
  <si>
    <t xml:space="preserve">03-03-22/22:29:18 </t>
  </si>
  <si>
    <t xml:space="preserve">03-03-22/22:34:18 </t>
  </si>
  <si>
    <t xml:space="preserve">03-03-22/22:39:18 </t>
  </si>
  <si>
    <t xml:space="preserve">03-03-22/22:44:18 </t>
  </si>
  <si>
    <t xml:space="preserve">03-03-22/22:49:18 </t>
  </si>
  <si>
    <t xml:space="preserve">03-03-22/22:54:18 </t>
  </si>
  <si>
    <t xml:space="preserve">03-03-22/22:59:18 </t>
  </si>
  <si>
    <t xml:space="preserve">03-03-22/23:04:18 </t>
  </si>
  <si>
    <t xml:space="preserve">03-03-22/23:09:18 </t>
  </si>
  <si>
    <t xml:space="preserve">03-03-22/23:14:18 </t>
  </si>
  <si>
    <t xml:space="preserve">03-03-22/23:19:18 </t>
  </si>
  <si>
    <t xml:space="preserve">03-03-22/23:24:18 </t>
  </si>
  <si>
    <t xml:space="preserve">03-03-22/23:29:18 </t>
  </si>
  <si>
    <t xml:space="preserve">03-03-22/23:34:18 </t>
  </si>
  <si>
    <t xml:space="preserve">03-03-22/23:39:18 </t>
  </si>
  <si>
    <t xml:space="preserve">03-03-22/23:44:18 </t>
  </si>
  <si>
    <t xml:space="preserve">03-03-22/23:49:18 </t>
  </si>
  <si>
    <t xml:space="preserve">03-03-22/23:54:18 </t>
  </si>
  <si>
    <t xml:space="preserve">03-03-22/23:59:18 </t>
  </si>
  <si>
    <t xml:space="preserve">04-03-22/00:04:18 </t>
  </si>
  <si>
    <t xml:space="preserve">04-03-22/00:09:18 </t>
  </si>
  <si>
    <t xml:space="preserve">04-03-22/00:14:18 </t>
  </si>
  <si>
    <t xml:space="preserve">04-03-22/00:19:18 </t>
  </si>
  <si>
    <t xml:space="preserve">04-03-22/00:24:18 </t>
  </si>
  <si>
    <t xml:space="preserve">04-03-22/00:29:18 </t>
  </si>
  <si>
    <t xml:space="preserve">04-03-22/00:34:18 </t>
  </si>
  <si>
    <t xml:space="preserve">04-03-22/00:39:18 </t>
  </si>
  <si>
    <t xml:space="preserve">04-03-22/00:44:18 </t>
  </si>
  <si>
    <t xml:space="preserve">04-03-22/00:49:18 </t>
  </si>
  <si>
    <t xml:space="preserve">04-03-22/00:54:18 </t>
  </si>
  <si>
    <t xml:space="preserve">04-03-22/00:59:18 </t>
  </si>
  <si>
    <t xml:space="preserve">04-03-22/01:04:18 </t>
  </si>
  <si>
    <t xml:space="preserve">04-03-22/01:09:18 </t>
  </si>
  <si>
    <t xml:space="preserve">04-03-22/01:14:18 </t>
  </si>
  <si>
    <t xml:space="preserve">04-03-22/01:19:18 </t>
  </si>
  <si>
    <t xml:space="preserve">04-03-22/01:24:18 </t>
  </si>
  <si>
    <t xml:space="preserve">04-03-22/01:29:18 </t>
  </si>
  <si>
    <t xml:space="preserve">04-03-22/01:34:18 </t>
  </si>
  <si>
    <t xml:space="preserve">04-03-22/01:39:18 </t>
  </si>
  <si>
    <t xml:space="preserve">04-03-22/01:44:18 </t>
  </si>
  <si>
    <t xml:space="preserve">04-03-22/01:49:18 </t>
  </si>
  <si>
    <t xml:space="preserve">04-03-22/01:54:18 </t>
  </si>
  <si>
    <t xml:space="preserve">04-03-22/01:59:18 </t>
  </si>
  <si>
    <t xml:space="preserve">04-03-22/02:04:18 </t>
  </si>
  <si>
    <t xml:space="preserve">04-03-22/02:09:18 </t>
  </si>
  <si>
    <t xml:space="preserve">04-03-22/02:14:18 </t>
  </si>
  <si>
    <t xml:space="preserve">04-03-22/02:19:18 </t>
  </si>
  <si>
    <t xml:space="preserve">04-03-22/02:24:18 </t>
  </si>
  <si>
    <t xml:space="preserve">04-03-22/02:29:18 </t>
  </si>
  <si>
    <t xml:space="preserve">04-03-22/02:34:18 </t>
  </si>
  <si>
    <t xml:space="preserve">04-03-22/02:39:18 </t>
  </si>
  <si>
    <t xml:space="preserve">04-03-22/02:44:18 </t>
  </si>
  <si>
    <t xml:space="preserve">04-03-22/02:49:18 </t>
  </si>
  <si>
    <t xml:space="preserve">04-03-22/02:54:18 </t>
  </si>
  <si>
    <t xml:space="preserve">04-03-22/02:59:18 </t>
  </si>
  <si>
    <t xml:space="preserve">04-03-22/03:04:18 </t>
  </si>
  <si>
    <t xml:space="preserve">04-03-22/03:09:18 </t>
  </si>
  <si>
    <t xml:space="preserve">04-03-22/03:14:18 </t>
  </si>
  <si>
    <t xml:space="preserve">04-03-22/03:19:18 </t>
  </si>
  <si>
    <t xml:space="preserve">04-03-22/03:24:18 </t>
  </si>
  <si>
    <t xml:space="preserve">04-03-22/03:29:18 </t>
  </si>
  <si>
    <t xml:space="preserve">04-03-22/03:34:18 </t>
  </si>
  <si>
    <t xml:space="preserve">04-03-22/03:39:18 </t>
  </si>
  <si>
    <t xml:space="preserve">04-03-22/03:44:18 </t>
  </si>
  <si>
    <t xml:space="preserve">04-03-22/03:49:18 </t>
  </si>
  <si>
    <t xml:space="preserve">04-03-22/03:54:18 </t>
  </si>
  <si>
    <t xml:space="preserve">04-03-22/03:59:18 </t>
  </si>
  <si>
    <t xml:space="preserve">04-03-22/04:04:18 </t>
  </si>
  <si>
    <t xml:space="preserve">04-03-22/04:09:18 </t>
  </si>
  <si>
    <t xml:space="preserve">04-03-22/04:14:18 </t>
  </si>
  <si>
    <t xml:space="preserve">04-03-22/04:19:18 </t>
  </si>
  <si>
    <t xml:space="preserve">04-03-22/04:24:18 </t>
  </si>
  <si>
    <t xml:space="preserve">04-03-22/04:29:18 </t>
  </si>
  <si>
    <t xml:space="preserve">04-03-22/04:34:18 </t>
  </si>
  <si>
    <t xml:space="preserve">04-03-22/04:39:18 </t>
  </si>
  <si>
    <t xml:space="preserve">04-03-22/04:44:18 </t>
  </si>
  <si>
    <t xml:space="preserve">04-03-22/04:49:18 </t>
  </si>
  <si>
    <t xml:space="preserve">04-03-22/04:54:18 </t>
  </si>
  <si>
    <t xml:space="preserve">04-03-22/04:59:18 </t>
  </si>
  <si>
    <t xml:space="preserve">04-03-22/05:04:18 </t>
  </si>
  <si>
    <t xml:space="preserve">04-03-22/05:09:18 </t>
  </si>
  <si>
    <t xml:space="preserve">04-03-22/05:14:18 </t>
  </si>
  <si>
    <t xml:space="preserve">04-03-22/05:19:18 </t>
  </si>
  <si>
    <t xml:space="preserve">04-03-22/05:24:18 </t>
  </si>
  <si>
    <t xml:space="preserve">04-03-22/05:29:18 </t>
  </si>
  <si>
    <t xml:space="preserve">04-03-22/05:34:18 </t>
  </si>
  <si>
    <t xml:space="preserve">04-03-22/05:39:18 </t>
  </si>
  <si>
    <t xml:space="preserve">04-03-22/05:44:18 </t>
  </si>
  <si>
    <t xml:space="preserve">04-03-22/05:49:18 </t>
  </si>
  <si>
    <t xml:space="preserve">04-03-22/05:54:18 </t>
  </si>
  <si>
    <t xml:space="preserve">04-03-22/05:59:18 </t>
  </si>
  <si>
    <t xml:space="preserve">     22.8           </t>
  </si>
  <si>
    <t xml:space="preserve">       14.0           </t>
  </si>
  <si>
    <t xml:space="preserve">04-03-22/06:04:18 </t>
  </si>
  <si>
    <t xml:space="preserve">04-03-22/06:09:18 </t>
  </si>
  <si>
    <t xml:space="preserve">04-03-22/06:14:18 </t>
  </si>
  <si>
    <t xml:space="preserve">04-03-22/06:19:18 </t>
  </si>
  <si>
    <t xml:space="preserve">04-03-22/06:24:18 </t>
  </si>
  <si>
    <t xml:space="preserve">04-03-22/06:29:18 </t>
  </si>
  <si>
    <t xml:space="preserve">04-03-22/06:34:18 </t>
  </si>
  <si>
    <t xml:space="preserve">04-03-22/06:39:18 </t>
  </si>
  <si>
    <t xml:space="preserve">04-03-22/06:44:18 </t>
  </si>
  <si>
    <t xml:space="preserve">04-03-22/06:49:18 </t>
  </si>
  <si>
    <t xml:space="preserve">04-03-22/06:54:18 </t>
  </si>
  <si>
    <t xml:space="preserve">04-03-22/06:59:18 </t>
  </si>
  <si>
    <t xml:space="preserve">04-03-22/07:04:18 </t>
  </si>
  <si>
    <t xml:space="preserve">04-03-22/07:09:18 </t>
  </si>
  <si>
    <t xml:space="preserve">04-03-22/07:14:18 </t>
  </si>
  <si>
    <t xml:space="preserve">04-03-22/07:19:18 </t>
  </si>
  <si>
    <t xml:space="preserve">04-03-22/07:24:18 </t>
  </si>
  <si>
    <t xml:space="preserve">04-03-22/07:29:18 </t>
  </si>
  <si>
    <t xml:space="preserve">04-03-22/07:34:18 </t>
  </si>
  <si>
    <t xml:space="preserve">04-03-22/07:39:18 </t>
  </si>
  <si>
    <t xml:space="preserve">04-03-22/07:44:18 </t>
  </si>
  <si>
    <t xml:space="preserve">04-03-22/07:49:18 </t>
  </si>
  <si>
    <t xml:space="preserve">04-03-22/07:54:18 </t>
  </si>
  <si>
    <t xml:space="preserve">04-03-22/07:59:18 </t>
  </si>
  <si>
    <t xml:space="preserve">04-03-22/08:04:18 </t>
  </si>
  <si>
    <t xml:space="preserve">04-03-22/08:09:18 </t>
  </si>
  <si>
    <t xml:space="preserve">04-03-22/08:14:18 </t>
  </si>
  <si>
    <t xml:space="preserve">04-03-22/08:19:18 </t>
  </si>
  <si>
    <t xml:space="preserve">04-03-22/08:24:18 </t>
  </si>
  <si>
    <t xml:space="preserve">04-03-22/08:29:18 </t>
  </si>
  <si>
    <t xml:space="preserve">04-03-22/08:34:18 </t>
  </si>
  <si>
    <t xml:space="preserve">04-03-22/08:39:18 </t>
  </si>
  <si>
    <t xml:space="preserve">04-03-22/08:44:18 </t>
  </si>
  <si>
    <t xml:space="preserve">04-03-22/08:49:18 </t>
  </si>
  <si>
    <t xml:space="preserve">04-03-22/08:54:18 </t>
  </si>
  <si>
    <t xml:space="preserve">04-03-22/08:59:18 </t>
  </si>
  <si>
    <t xml:space="preserve">04-03-22/09:04:18 </t>
  </si>
  <si>
    <t xml:space="preserve">04-03-22/09:09:18 </t>
  </si>
  <si>
    <t xml:space="preserve">04-03-22/09:14:18 </t>
  </si>
  <si>
    <t xml:space="preserve">04-03-22/09:19:18 </t>
  </si>
  <si>
    <t xml:space="preserve">04-03-22/09:24:18 </t>
  </si>
  <si>
    <t xml:space="preserve">04-03-22/09:29:18 </t>
  </si>
  <si>
    <t xml:space="preserve">04-03-22/09:34:18 </t>
  </si>
  <si>
    <t xml:space="preserve">04-03-22/09:39:18 </t>
  </si>
  <si>
    <t xml:space="preserve">04-03-22/09:44:18 </t>
  </si>
  <si>
    <t xml:space="preserve">04-03-22/09:49:18 </t>
  </si>
  <si>
    <t xml:space="preserve">04-03-22/09:54:18 </t>
  </si>
  <si>
    <t xml:space="preserve">04-03-22/09:59:18 </t>
  </si>
  <si>
    <t xml:space="preserve">04-03-22/10:04:18 </t>
  </si>
  <si>
    <t xml:space="preserve">04-03-22/10:09:18 </t>
  </si>
  <si>
    <t xml:space="preserve">04-03-22/10:14:18 </t>
  </si>
  <si>
    <t xml:space="preserve">04-03-22/10:19:18 </t>
  </si>
  <si>
    <t xml:space="preserve">04-03-22/10:24:18 </t>
  </si>
  <si>
    <t xml:space="preserve">04-03-22/10:29:18 </t>
  </si>
  <si>
    <t xml:space="preserve">04-03-22/10:34:18 </t>
  </si>
  <si>
    <t xml:space="preserve">04-03-22/10:39:18 </t>
  </si>
  <si>
    <t xml:space="preserve">04-03-22/10:44:18 </t>
  </si>
  <si>
    <t xml:space="preserve">04-03-22/10:49:18 </t>
  </si>
  <si>
    <t xml:space="preserve">04-03-22/10:54:18 </t>
  </si>
  <si>
    <t xml:space="preserve">04-03-22/10:59:18 </t>
  </si>
  <si>
    <t xml:space="preserve">04-03-22/11:04:18 </t>
  </si>
  <si>
    <t xml:space="preserve">04-03-22/11:09:18 </t>
  </si>
  <si>
    <t xml:space="preserve">04-03-22/11:14:18 </t>
  </si>
  <si>
    <t xml:space="preserve">04-03-22/11:19:18 </t>
  </si>
  <si>
    <t xml:space="preserve">04-03-22/11:24:18 </t>
  </si>
  <si>
    <t xml:space="preserve">04-03-22/11:29:18 </t>
  </si>
  <si>
    <t xml:space="preserve">04-03-22/11:34:18 </t>
  </si>
  <si>
    <t xml:space="preserve">04-03-22/11:39:18 </t>
  </si>
  <si>
    <t xml:space="preserve">04-03-22/11:44:18 </t>
  </si>
  <si>
    <t xml:space="preserve">04-03-22/11:49:18 </t>
  </si>
  <si>
    <t xml:space="preserve">04-03-22/11:54:18 </t>
  </si>
  <si>
    <t xml:space="preserve">04-03-22/11:59:18 </t>
  </si>
  <si>
    <t xml:space="preserve">04-03-22/12:04:18 </t>
  </si>
  <si>
    <t xml:space="preserve">04-03-22/12:09:18 </t>
  </si>
  <si>
    <t xml:space="preserve">04-03-22/12:14:18 </t>
  </si>
  <si>
    <t xml:space="preserve">04-03-22/12:19:18 </t>
  </si>
  <si>
    <t xml:space="preserve">04-03-22/12:24:18 </t>
  </si>
  <si>
    <t xml:space="preserve">04-03-22/12:29:18 </t>
  </si>
  <si>
    <t xml:space="preserve">04-03-22/12:34:18 </t>
  </si>
  <si>
    <t xml:space="preserve">04-03-22/12:39:18 </t>
  </si>
  <si>
    <t xml:space="preserve">04-03-22/12:44:18 </t>
  </si>
  <si>
    <t xml:space="preserve">04-03-22/12:49:18 </t>
  </si>
  <si>
    <t xml:space="preserve">04-03-22/12:54:18 </t>
  </si>
  <si>
    <t xml:space="preserve">04-03-22/12:59:18 </t>
  </si>
  <si>
    <t xml:space="preserve">04-03-22/13:04:18 </t>
  </si>
  <si>
    <t xml:space="preserve">04-03-22/13:09:18 </t>
  </si>
  <si>
    <t xml:space="preserve">04-03-22/13:14:18 </t>
  </si>
  <si>
    <t xml:space="preserve">04-03-22/13:19:18 </t>
  </si>
  <si>
    <t xml:space="preserve">04-03-22/13:24:18 </t>
  </si>
  <si>
    <t xml:space="preserve">04-03-22/13:29:18 </t>
  </si>
  <si>
    <t xml:space="preserve">04-03-22/13:34:18 </t>
  </si>
  <si>
    <t xml:space="preserve">04-03-22/13:39:18 </t>
  </si>
  <si>
    <t xml:space="preserve">04-03-22/13:44:18 </t>
  </si>
  <si>
    <t xml:space="preserve">04-03-22/13:49:18 </t>
  </si>
  <si>
    <t xml:space="preserve">04-03-22/13:54:18 </t>
  </si>
  <si>
    <t xml:space="preserve">04-03-22/13:59:18 </t>
  </si>
  <si>
    <t xml:space="preserve">04-03-22/14:04:18 </t>
  </si>
  <si>
    <t xml:space="preserve">04-03-22/14:09:18 </t>
  </si>
  <si>
    <t xml:space="preserve">04-03-22/14:14:18 </t>
  </si>
  <si>
    <t xml:space="preserve">04-03-22/14:19:18 </t>
  </si>
  <si>
    <t xml:space="preserve">04-03-22/14:24:18 </t>
  </si>
  <si>
    <t xml:space="preserve">04-03-22/14:29:18 </t>
  </si>
  <si>
    <t xml:space="preserve">04-03-22/14:34:18 </t>
  </si>
  <si>
    <t xml:space="preserve">04-03-22/14:39:18 </t>
  </si>
  <si>
    <t xml:space="preserve">04-03-22/14:44:18 </t>
  </si>
  <si>
    <t xml:space="preserve">04-03-22/14:49:18 </t>
  </si>
  <si>
    <t xml:space="preserve">04-03-22/14:54:18 </t>
  </si>
  <si>
    <t xml:space="preserve">04-03-22/14:59:18 </t>
  </si>
  <si>
    <t xml:space="preserve">04-03-22/15:04:18 </t>
  </si>
  <si>
    <t xml:space="preserve">04-03-22/15:09:18 </t>
  </si>
  <si>
    <t xml:space="preserve">04-03-22/15:14:18 </t>
  </si>
  <si>
    <t xml:space="preserve">04-03-22/15:19:18 </t>
  </si>
  <si>
    <t xml:space="preserve">04-03-22/15:24:18 </t>
  </si>
  <si>
    <t xml:space="preserve">04-03-22/15:29:18 </t>
  </si>
  <si>
    <t xml:space="preserve">04-03-22/15:34:18 </t>
  </si>
  <si>
    <t xml:space="preserve">04-03-22/15:39:18 </t>
  </si>
  <si>
    <t xml:space="preserve">04-03-22/15:44:18 </t>
  </si>
  <si>
    <t xml:space="preserve">04-03-22/15:49:18 </t>
  </si>
  <si>
    <t xml:space="preserve">04-03-22/15:54:18 </t>
  </si>
  <si>
    <t xml:space="preserve">04-03-22/15:59:18 </t>
  </si>
  <si>
    <t xml:space="preserve">04-03-22/16:04:18 </t>
  </si>
  <si>
    <t xml:space="preserve">04-03-22/16:09:18 </t>
  </si>
  <si>
    <t xml:space="preserve">04-03-22/16:14:18 </t>
  </si>
  <si>
    <t xml:space="preserve">04-03-22/16:19:18 </t>
  </si>
  <si>
    <t xml:space="preserve">04-03-22/16:24:18 </t>
  </si>
  <si>
    <t xml:space="preserve">04-03-22/16:29:18 </t>
  </si>
  <si>
    <t xml:space="preserve">04-03-22/16:34:18 </t>
  </si>
  <si>
    <t xml:space="preserve">04-03-22/16:39:18 </t>
  </si>
  <si>
    <t xml:space="preserve">04-03-22/16:44:18 </t>
  </si>
  <si>
    <t xml:space="preserve">04-03-22/16:49:18 </t>
  </si>
  <si>
    <t xml:space="preserve">04-03-22/16:54:18 </t>
  </si>
  <si>
    <t xml:space="preserve">04-03-22/16:59:18 </t>
  </si>
  <si>
    <t xml:space="preserve">04-03-22/17:04:18 </t>
  </si>
  <si>
    <t xml:space="preserve">04-03-22/17:09:18 </t>
  </si>
  <si>
    <t xml:space="preserve">04-03-22/17:14:18 </t>
  </si>
  <si>
    <t xml:space="preserve">04-03-22/17:19:18 </t>
  </si>
  <si>
    <t xml:space="preserve">04-03-22/17:24:18 </t>
  </si>
  <si>
    <t xml:space="preserve">04-03-22/17:29:18 </t>
  </si>
  <si>
    <t xml:space="preserve">04-03-22/17:34:18 </t>
  </si>
  <si>
    <t xml:space="preserve">04-03-22/17:39:18 </t>
  </si>
  <si>
    <t xml:space="preserve">04-03-22/17:44:18 </t>
  </si>
  <si>
    <t xml:space="preserve">04-03-22/17:49:18 </t>
  </si>
  <si>
    <t xml:space="preserve">04-03-22/17:54:18 </t>
  </si>
  <si>
    <t xml:space="preserve">04-03-22/17:59:18 </t>
  </si>
  <si>
    <t xml:space="preserve">04-03-22/18:04:18 </t>
  </si>
  <si>
    <t xml:space="preserve">04-03-22/18:09:18 </t>
  </si>
  <si>
    <t xml:space="preserve">04-03-22/18:14:18 </t>
  </si>
  <si>
    <t xml:space="preserve">04-03-22/18:19:18 </t>
  </si>
  <si>
    <t xml:space="preserve">04-03-22/18:24:18 </t>
  </si>
  <si>
    <t xml:space="preserve">04-03-22/18:29:18 </t>
  </si>
  <si>
    <t xml:space="preserve">04-03-22/18:34:18 </t>
  </si>
  <si>
    <t xml:space="preserve">04-03-22/18:39:18 </t>
  </si>
  <si>
    <t xml:space="preserve">04-03-22/18:44:18 </t>
  </si>
  <si>
    <t xml:space="preserve">04-03-22/18:49:18 </t>
  </si>
  <si>
    <t xml:space="preserve">04-03-22/18:54:18 </t>
  </si>
  <si>
    <t xml:space="preserve">04-03-22/18:59:18 </t>
  </si>
  <si>
    <t xml:space="preserve">04-03-22/19:04:18 </t>
  </si>
  <si>
    <t xml:space="preserve">04-03-22/19:09:18 </t>
  </si>
  <si>
    <t xml:space="preserve">04-03-22/19:14:18 </t>
  </si>
  <si>
    <t xml:space="preserve">04-03-22/19:19:18 </t>
  </si>
  <si>
    <t xml:space="preserve">04-03-22/19:24:18 </t>
  </si>
  <si>
    <t xml:space="preserve">04-03-22/19:29:18 </t>
  </si>
  <si>
    <t xml:space="preserve">04-03-22/19:34:18 </t>
  </si>
  <si>
    <t xml:space="preserve">04-03-22/19:39:18 </t>
  </si>
  <si>
    <t xml:space="preserve">04-03-22/19:44:18 </t>
  </si>
  <si>
    <t xml:space="preserve">04-03-22/19:49:18 </t>
  </si>
  <si>
    <t xml:space="preserve">04-03-22/19:54:18 </t>
  </si>
  <si>
    <t xml:space="preserve">04-03-22/19:59:18 </t>
  </si>
  <si>
    <t xml:space="preserve">04-03-22/20:04:18 </t>
  </si>
  <si>
    <t xml:space="preserve">04-03-22/20:09:18 </t>
  </si>
  <si>
    <t xml:space="preserve">04-03-22/20:14:18 </t>
  </si>
  <si>
    <t xml:space="preserve">04-03-22/20:19:18 </t>
  </si>
  <si>
    <t xml:space="preserve">04-03-22/20:24:18 </t>
  </si>
  <si>
    <t xml:space="preserve">04-03-22/20:29:18 </t>
  </si>
  <si>
    <t xml:space="preserve">04-03-22/20:34:18 </t>
  </si>
  <si>
    <t xml:space="preserve">04-03-22/20:39:18 </t>
  </si>
  <si>
    <t xml:space="preserve">04-03-22/20:44:18 </t>
  </si>
  <si>
    <t xml:space="preserve">04-03-22/20:49:18 </t>
  </si>
  <si>
    <t xml:space="preserve">04-03-22/20:54:18 </t>
  </si>
  <si>
    <t xml:space="preserve">04-03-22/20:59:18 </t>
  </si>
  <si>
    <t xml:space="preserve">04-03-22/21:04:18 </t>
  </si>
  <si>
    <t xml:space="preserve">04-03-22/21:09:18 </t>
  </si>
  <si>
    <t xml:space="preserve">04-03-22/21:14:18 </t>
  </si>
  <si>
    <t xml:space="preserve">04-03-22/21:19:18 </t>
  </si>
  <si>
    <t xml:space="preserve">04-03-22/21:24:18 </t>
  </si>
  <si>
    <t xml:space="preserve">04-03-22/21:29:18 </t>
  </si>
  <si>
    <t xml:space="preserve">04-03-22/21:34:18 </t>
  </si>
  <si>
    <t xml:space="preserve">04-03-22/21:39:18 </t>
  </si>
  <si>
    <t xml:space="preserve">04-03-22/21:44:18 </t>
  </si>
  <si>
    <t xml:space="preserve">04-03-22/21:49:18 </t>
  </si>
  <si>
    <t xml:space="preserve">04-03-22/21:54:18 </t>
  </si>
  <si>
    <t xml:space="preserve">04-03-22/21:59:18 </t>
  </si>
  <si>
    <t xml:space="preserve">04-03-22/22:04:18 </t>
  </si>
  <si>
    <t xml:space="preserve">04-03-22/22:09:18 </t>
  </si>
  <si>
    <t xml:space="preserve">04-03-22/22:14:18 </t>
  </si>
  <si>
    <t xml:space="preserve">04-03-22/22:19:18 </t>
  </si>
  <si>
    <t xml:space="preserve">04-03-22/22:24:18 </t>
  </si>
  <si>
    <t xml:space="preserve">04-03-22/22:29:18 </t>
  </si>
  <si>
    <t xml:space="preserve">04-03-22/22:34:18 </t>
  </si>
  <si>
    <t xml:space="preserve">04-03-22/22:39:18 </t>
  </si>
  <si>
    <t xml:space="preserve">04-03-22/22:44:18 </t>
  </si>
  <si>
    <t xml:space="preserve">04-03-22/22:49:18 </t>
  </si>
  <si>
    <t xml:space="preserve">04-03-22/22:54:18 </t>
  </si>
  <si>
    <t xml:space="preserve">04-03-22/22:59:18 </t>
  </si>
  <si>
    <t xml:space="preserve">04-03-22/23:04:18 </t>
  </si>
  <si>
    <t xml:space="preserve">04-03-22/23:09:18 </t>
  </si>
  <si>
    <t xml:space="preserve">04-03-22/23:14:18 </t>
  </si>
  <si>
    <t xml:space="preserve">04-03-22/23:19:18 </t>
  </si>
  <si>
    <t xml:space="preserve">04-03-22/23:24:18 </t>
  </si>
  <si>
    <t xml:space="preserve">04-03-22/23:29:18 </t>
  </si>
  <si>
    <t xml:space="preserve">04-03-22/23:34:18 </t>
  </si>
  <si>
    <t xml:space="preserve">04-03-22/23:39:18 </t>
  </si>
  <si>
    <t xml:space="preserve">04-03-22/23:44:18 </t>
  </si>
  <si>
    <t xml:space="preserve">04-03-22/23:49:18 </t>
  </si>
  <si>
    <t xml:space="preserve">04-03-22/23:54:18 </t>
  </si>
  <si>
    <t xml:space="preserve">04-03-22/23:59:18 </t>
  </si>
  <si>
    <t xml:space="preserve">05-03-22/00:04:18 </t>
  </si>
  <si>
    <t xml:space="preserve">05-03-22/00:09:18 </t>
  </si>
  <si>
    <t xml:space="preserve">05-03-22/00:14:18 </t>
  </si>
  <si>
    <t xml:space="preserve">05-03-22/00:19:18 </t>
  </si>
  <si>
    <t xml:space="preserve">05-03-22/00:24:18 </t>
  </si>
  <si>
    <t xml:space="preserve">05-03-22/00:29:18 </t>
  </si>
  <si>
    <t xml:space="preserve">05-03-22/00:34:18 </t>
  </si>
  <si>
    <t xml:space="preserve">05-03-22/00:39:18 </t>
  </si>
  <si>
    <t xml:space="preserve">05-03-22/00:44:18 </t>
  </si>
  <si>
    <t xml:space="preserve">05-03-22/00:49:18 </t>
  </si>
  <si>
    <t xml:space="preserve">05-03-22/00:54:18 </t>
  </si>
  <si>
    <t xml:space="preserve">05-03-22/00:59:18 </t>
  </si>
  <si>
    <t xml:space="preserve">05-03-22/01:04:18 </t>
  </si>
  <si>
    <t xml:space="preserve">05-03-22/01:09:18 </t>
  </si>
  <si>
    <t xml:space="preserve">05-03-22/01:14:18 </t>
  </si>
  <si>
    <t xml:space="preserve">05-03-22/01:19:18 </t>
  </si>
  <si>
    <t xml:space="preserve">05-03-22/01:24:18 </t>
  </si>
  <si>
    <t xml:space="preserve">05-03-22/01:29:18 </t>
  </si>
  <si>
    <t xml:space="preserve">05-03-22/01:34:18 </t>
  </si>
  <si>
    <t xml:space="preserve">05-03-22/01:39:18 </t>
  </si>
  <si>
    <t xml:space="preserve">05-03-22/01:44:18 </t>
  </si>
  <si>
    <t xml:space="preserve">05-03-22/01:49:18 </t>
  </si>
  <si>
    <t xml:space="preserve">05-03-22/01:54:18 </t>
  </si>
  <si>
    <t xml:space="preserve">05-03-22/01:59:18 </t>
  </si>
  <si>
    <t xml:space="preserve">05-03-22/02:04:18 </t>
  </si>
  <si>
    <t xml:space="preserve">05-03-22/02:09:18 </t>
  </si>
  <si>
    <t xml:space="preserve">05-03-22/02:14:18 </t>
  </si>
  <si>
    <t xml:space="preserve">05-03-22/02:19:18 </t>
  </si>
  <si>
    <t xml:space="preserve">05-03-22/02:24:18 </t>
  </si>
  <si>
    <t xml:space="preserve">05-03-22/02:29:18 </t>
  </si>
  <si>
    <t xml:space="preserve">05-03-22/02:34:18 </t>
  </si>
  <si>
    <t xml:space="preserve">05-03-22/02:39:18 </t>
  </si>
  <si>
    <t xml:space="preserve">05-03-22/02:44:18 </t>
  </si>
  <si>
    <t xml:space="preserve">05-03-22/02:49:18 </t>
  </si>
  <si>
    <t xml:space="preserve">05-03-22/02:54:18 </t>
  </si>
  <si>
    <t xml:space="preserve">05-03-22/02:59:18 </t>
  </si>
  <si>
    <t xml:space="preserve">05-03-22/03:04:18 </t>
  </si>
  <si>
    <t xml:space="preserve">05-03-22/03:09:18 </t>
  </si>
  <si>
    <t xml:space="preserve">05-03-22/03:14:18 </t>
  </si>
  <si>
    <t xml:space="preserve">05-03-22/03:19:18 </t>
  </si>
  <si>
    <t xml:space="preserve">05-03-22/03:24:18 </t>
  </si>
  <si>
    <t xml:space="preserve">05-03-22/03:29:18 </t>
  </si>
  <si>
    <t xml:space="preserve">05-03-22/03:34:18 </t>
  </si>
  <si>
    <t xml:space="preserve">05-03-22/03:39:18 </t>
  </si>
  <si>
    <t xml:space="preserve">05-03-22/03:44:18 </t>
  </si>
  <si>
    <t xml:space="preserve">05-03-22/03:49:18 </t>
  </si>
  <si>
    <t xml:space="preserve">05-03-22/03:54:18 </t>
  </si>
  <si>
    <t xml:space="preserve">05-03-22/03:59:18 </t>
  </si>
  <si>
    <t xml:space="preserve">05-03-22/04:04:18 </t>
  </si>
  <si>
    <t xml:space="preserve">05-03-22/04:09:18 </t>
  </si>
  <si>
    <t xml:space="preserve">05-03-22/04:14:18 </t>
  </si>
  <si>
    <t xml:space="preserve">05-03-22/04:19:18 </t>
  </si>
  <si>
    <t xml:space="preserve">05-03-22/04:24:18 </t>
  </si>
  <si>
    <t xml:space="preserve">05-03-22/04:29:18 </t>
  </si>
  <si>
    <t xml:space="preserve">05-03-22/04:34:18 </t>
  </si>
  <si>
    <t xml:space="preserve">05-03-22/04:39:18 </t>
  </si>
  <si>
    <t xml:space="preserve">05-03-22/04:44:18 </t>
  </si>
  <si>
    <t xml:space="preserve">05-03-22/04:49:18 </t>
  </si>
  <si>
    <t xml:space="preserve">05-03-22/04:54:18 </t>
  </si>
  <si>
    <t xml:space="preserve">05-03-22/04:59:18 </t>
  </si>
  <si>
    <t xml:space="preserve">05-03-22/05:04:18 </t>
  </si>
  <si>
    <t xml:space="preserve">05-03-22/05:09:18 </t>
  </si>
  <si>
    <t xml:space="preserve">05-03-22/05:14:18 </t>
  </si>
  <si>
    <t xml:space="preserve">05-03-22/05:19:18 </t>
  </si>
  <si>
    <t xml:space="preserve">05-03-22/05:24:18 </t>
  </si>
  <si>
    <t xml:space="preserve">05-03-22/05:29:18 </t>
  </si>
  <si>
    <t xml:space="preserve">05-03-22/05:34:18 </t>
  </si>
  <si>
    <t xml:space="preserve">05-03-22/05:39:18 </t>
  </si>
  <si>
    <t xml:space="preserve">05-03-22/05:44:18 </t>
  </si>
  <si>
    <t xml:space="preserve">05-03-22/05:49:18 </t>
  </si>
  <si>
    <t xml:space="preserve">05-03-22/05:54:18 </t>
  </si>
  <si>
    <t xml:space="preserve">05-03-22/05:59:18 </t>
  </si>
  <si>
    <t xml:space="preserve">05-03-22/06:04:18 </t>
  </si>
  <si>
    <t xml:space="preserve">05-03-22/06:09:18 </t>
  </si>
  <si>
    <t xml:space="preserve">05-03-22/06:14:18 </t>
  </si>
  <si>
    <t xml:space="preserve">05-03-22/06:19:18 </t>
  </si>
  <si>
    <t xml:space="preserve">05-03-22/06:24:18 </t>
  </si>
  <si>
    <t xml:space="preserve">05-03-22/06:29:18 </t>
  </si>
  <si>
    <t xml:space="preserve">05-03-22/06:34:18 </t>
  </si>
  <si>
    <t xml:space="preserve">05-03-22/06:39:18 </t>
  </si>
  <si>
    <t xml:space="preserve">05-03-22/06:44:18 </t>
  </si>
  <si>
    <t xml:space="preserve">05-03-22/06:49:18 </t>
  </si>
  <si>
    <t xml:space="preserve">05-03-22/06:54:18 </t>
  </si>
  <si>
    <t xml:space="preserve">05-03-22/06:59:18 </t>
  </si>
  <si>
    <t xml:space="preserve">05-03-22/07:04:18 </t>
  </si>
  <si>
    <t xml:space="preserve">05-03-22/07:09:18 </t>
  </si>
  <si>
    <t xml:space="preserve">05-03-22/07:14:18 </t>
  </si>
  <si>
    <t xml:space="preserve">05-03-22/07:19:18 </t>
  </si>
  <si>
    <t xml:space="preserve">05-03-22/07:24:18 </t>
  </si>
  <si>
    <t xml:space="preserve">05-03-22/07:29:18 </t>
  </si>
  <si>
    <t xml:space="preserve">05-03-22/07:34:18 </t>
  </si>
  <si>
    <t xml:space="preserve">05-03-22/07:39:18 </t>
  </si>
  <si>
    <t xml:space="preserve">05-03-22/07:44:18 </t>
  </si>
  <si>
    <t xml:space="preserve">05-03-22/07:49:18 </t>
  </si>
  <si>
    <t xml:space="preserve">05-03-22/07:54:18 </t>
  </si>
  <si>
    <t xml:space="preserve">05-03-22/07:59:18 </t>
  </si>
  <si>
    <t xml:space="preserve">05-03-22/08:04:18 </t>
  </si>
  <si>
    <t xml:space="preserve">05-03-22/08:09:18 </t>
  </si>
  <si>
    <t xml:space="preserve">05-03-22/08:14:18 </t>
  </si>
  <si>
    <t xml:space="preserve">05-03-22/08:19:18 </t>
  </si>
  <si>
    <t xml:space="preserve">05-03-22/08:24:18 </t>
  </si>
  <si>
    <t xml:space="preserve">05-03-22/08:29:18 </t>
  </si>
  <si>
    <t xml:space="preserve">05-03-22/08:34:18 </t>
  </si>
  <si>
    <t xml:space="preserve">05-03-22/08:39:18 </t>
  </si>
  <si>
    <t xml:space="preserve">05-03-22/08:44:18 </t>
  </si>
  <si>
    <t xml:space="preserve">05-03-22/08:49:18 </t>
  </si>
  <si>
    <t xml:space="preserve">05-03-22/08:54:18 </t>
  </si>
  <si>
    <t xml:space="preserve">05-03-22/08:59:18 </t>
  </si>
  <si>
    <t xml:space="preserve">05-03-22/09:04:18 </t>
  </si>
  <si>
    <t xml:space="preserve">05-03-22/09:09:18 </t>
  </si>
  <si>
    <t xml:space="preserve">05-03-22/09:14:18 </t>
  </si>
  <si>
    <t xml:space="preserve">05-03-22/09:19:18 </t>
  </si>
  <si>
    <t xml:space="preserve">05-03-22/09:24:18 </t>
  </si>
  <si>
    <t xml:space="preserve">05-03-22/09:29:18 </t>
  </si>
  <si>
    <t xml:space="preserve">05-03-22/09:34:18 </t>
  </si>
  <si>
    <t xml:space="preserve">05-03-22/09:39:18 </t>
  </si>
  <si>
    <t xml:space="preserve">05-03-22/09:44:18 </t>
  </si>
  <si>
    <t xml:space="preserve">05-03-22/09:49:18 </t>
  </si>
  <si>
    <t xml:space="preserve">05-03-22/09:54:18 </t>
  </si>
  <si>
    <t xml:space="preserve">05-03-22/09:59:18 </t>
  </si>
  <si>
    <t xml:space="preserve">05-03-22/10:04:18 </t>
  </si>
  <si>
    <t xml:space="preserve">05-03-22/10:09:18 </t>
  </si>
  <si>
    <t xml:space="preserve">05-03-22/10:14:18 </t>
  </si>
  <si>
    <t xml:space="preserve">05-03-22/10:19:18 </t>
  </si>
  <si>
    <t xml:space="preserve">05-03-22/10:24:18 </t>
  </si>
  <si>
    <t xml:space="preserve">05-03-22/10:29:18 </t>
  </si>
  <si>
    <t xml:space="preserve">05-03-22/10:34:18 </t>
  </si>
  <si>
    <t xml:space="preserve">05-03-22/10:39:18 </t>
  </si>
  <si>
    <t xml:space="preserve">05-03-22/10:44:18 </t>
  </si>
  <si>
    <t xml:space="preserve">05-03-22/10:49:18 </t>
  </si>
  <si>
    <t xml:space="preserve">05-03-22/10:54:18 </t>
  </si>
  <si>
    <t xml:space="preserve">05-03-22/10:59:18 </t>
  </si>
  <si>
    <t xml:space="preserve">05-03-22/11:04:18 </t>
  </si>
  <si>
    <t xml:space="preserve">05-03-22/11:09:18 </t>
  </si>
  <si>
    <t xml:space="preserve">05-03-22/11:14:18 </t>
  </si>
  <si>
    <t xml:space="preserve">05-03-22/11:19:18 </t>
  </si>
  <si>
    <t xml:space="preserve">05-03-22/11:24:18 </t>
  </si>
  <si>
    <t xml:space="preserve">05-03-22/11:29:18 </t>
  </si>
  <si>
    <t xml:space="preserve">05-03-22/11:34:18 </t>
  </si>
  <si>
    <t xml:space="preserve">05-03-22/11:39:18 </t>
  </si>
  <si>
    <t xml:space="preserve">05-03-22/11:44:18 </t>
  </si>
  <si>
    <t xml:space="preserve">05-03-22/11:49:18 </t>
  </si>
  <si>
    <t xml:space="preserve">05-03-22/11:54:18 </t>
  </si>
  <si>
    <t xml:space="preserve">05-03-22/11:59:18 </t>
  </si>
  <si>
    <t xml:space="preserve">05-03-22/12:04:18 </t>
  </si>
  <si>
    <t xml:space="preserve">05-03-22/12:09:18 </t>
  </si>
  <si>
    <t xml:space="preserve">05-03-22/12:14:18 </t>
  </si>
  <si>
    <t xml:space="preserve">05-03-22/12:19:18 </t>
  </si>
  <si>
    <t xml:space="preserve">05-03-22/12:24:18 </t>
  </si>
  <si>
    <t xml:space="preserve">05-03-22/12:29:18 </t>
  </si>
  <si>
    <t xml:space="preserve">05-03-22/12:34:18 </t>
  </si>
  <si>
    <t xml:space="preserve">05-03-22/12:39:18 </t>
  </si>
  <si>
    <t xml:space="preserve">05-03-22/12:44:18 </t>
  </si>
  <si>
    <t xml:space="preserve">05-03-22/12:49:18 </t>
  </si>
  <si>
    <t xml:space="preserve">05-03-22/12:54:18 </t>
  </si>
  <si>
    <t xml:space="preserve">05-03-22/12:59:18 </t>
  </si>
  <si>
    <t xml:space="preserve">05-03-22/13:04:18 </t>
  </si>
  <si>
    <t xml:space="preserve">05-03-22/13:09:18 </t>
  </si>
  <si>
    <t xml:space="preserve">05-03-22/13:14:18 </t>
  </si>
  <si>
    <t xml:space="preserve">05-03-22/13:19:18 </t>
  </si>
  <si>
    <t xml:space="preserve">05-03-22/13:24:18 </t>
  </si>
  <si>
    <t xml:space="preserve">05-03-22/13:29:18 </t>
  </si>
  <si>
    <t xml:space="preserve">05-03-22/13:34:18 </t>
  </si>
  <si>
    <t xml:space="preserve">05-03-22/13:39:18 </t>
  </si>
  <si>
    <t xml:space="preserve">05-03-22/13:44:18 </t>
  </si>
  <si>
    <t xml:space="preserve">05-03-22/13:49:18 </t>
  </si>
  <si>
    <t xml:space="preserve">05-03-22/13:54:18 </t>
  </si>
  <si>
    <t xml:space="preserve">05-03-22/13:59:18 </t>
  </si>
  <si>
    <t xml:space="preserve">05-03-22/14:04:18 </t>
  </si>
  <si>
    <t xml:space="preserve">05-03-22/14:09:18 </t>
  </si>
  <si>
    <t xml:space="preserve">05-03-22/14:14:18 </t>
  </si>
  <si>
    <t xml:space="preserve">05-03-22/14:19:18 </t>
  </si>
  <si>
    <t xml:space="preserve">05-03-22/14:24:18 </t>
  </si>
  <si>
    <t xml:space="preserve">05-03-22/14:29:18 </t>
  </si>
  <si>
    <t xml:space="preserve">05-03-22/14:34:18 </t>
  </si>
  <si>
    <t xml:space="preserve">05-03-22/14:39:18 </t>
  </si>
  <si>
    <t xml:space="preserve">05-03-22/14:44:18 </t>
  </si>
  <si>
    <t xml:space="preserve">05-03-22/14:49:18 </t>
  </si>
  <si>
    <t xml:space="preserve">05-03-22/14:54:18 </t>
  </si>
  <si>
    <t xml:space="preserve">05-03-22/14:59:18 </t>
  </si>
  <si>
    <t xml:space="preserve">05-03-22/15:04:18 </t>
  </si>
  <si>
    <t xml:space="preserve">05-03-22/15:09:18 </t>
  </si>
  <si>
    <t xml:space="preserve">05-03-22/15:14:18 </t>
  </si>
  <si>
    <t xml:space="preserve">05-03-22/15:19:18 </t>
  </si>
  <si>
    <t xml:space="preserve">05-03-22/15:24:18 </t>
  </si>
  <si>
    <t xml:space="preserve">05-03-22/15:29:18 </t>
  </si>
  <si>
    <t xml:space="preserve">05-03-22/15:34:18 </t>
  </si>
  <si>
    <t xml:space="preserve">05-03-22/15:39:18 </t>
  </si>
  <si>
    <t xml:space="preserve">05-03-22/15:44:18 </t>
  </si>
  <si>
    <t xml:space="preserve">05-03-22/15:49:18 </t>
  </si>
  <si>
    <t xml:space="preserve">05-03-22/15:54:18 </t>
  </si>
  <si>
    <t xml:space="preserve">05-03-22/15:59:18 </t>
  </si>
  <si>
    <t xml:space="preserve">05-03-22/16:04:18 </t>
  </si>
  <si>
    <t xml:space="preserve">05-03-22/16:09:18 </t>
  </si>
  <si>
    <t xml:space="preserve">05-03-22/16:14:18 </t>
  </si>
  <si>
    <t xml:space="preserve">05-03-22/16:19:18 </t>
  </si>
  <si>
    <t xml:space="preserve">05-03-22/16:24:18 </t>
  </si>
  <si>
    <t xml:space="preserve">05-03-22/16:29:18 </t>
  </si>
  <si>
    <t xml:space="preserve">05-03-22/16:34:18 </t>
  </si>
  <si>
    <t xml:space="preserve">05-03-22/16:39:18 </t>
  </si>
  <si>
    <t xml:space="preserve">05-03-22/16:44:18 </t>
  </si>
  <si>
    <t xml:space="preserve">05-03-22/16:49:18 </t>
  </si>
  <si>
    <t xml:space="preserve">05-03-22/16:54:18 </t>
  </si>
  <si>
    <t xml:space="preserve">05-03-22/16:59:18 </t>
  </si>
  <si>
    <t xml:space="preserve">05-03-22/17:04:18 </t>
  </si>
  <si>
    <t xml:space="preserve">05-03-22/17:09:18 </t>
  </si>
  <si>
    <t xml:space="preserve">05-03-22/17:14:18 </t>
  </si>
  <si>
    <t xml:space="preserve">05-03-22/17:19:18 </t>
  </si>
  <si>
    <t xml:space="preserve">05-03-22/17:24:18 </t>
  </si>
  <si>
    <t xml:space="preserve">05-03-22/17:29:18 </t>
  </si>
  <si>
    <t xml:space="preserve">05-03-22/17:34:18 </t>
  </si>
  <si>
    <t xml:space="preserve">05-03-22/17:39:18 </t>
  </si>
  <si>
    <t xml:space="preserve">05-03-22/17:44:18 </t>
  </si>
  <si>
    <t xml:space="preserve">05-03-22/17:49:18 </t>
  </si>
  <si>
    <t xml:space="preserve">05-03-22/17:54:18 </t>
  </si>
  <si>
    <t xml:space="preserve">05-03-22/17:59:18 </t>
  </si>
  <si>
    <t xml:space="preserve">05-03-22/18:04:18 </t>
  </si>
  <si>
    <t xml:space="preserve">05-03-22/18:09:18 </t>
  </si>
  <si>
    <t xml:space="preserve">05-03-22/18:14:18 </t>
  </si>
  <si>
    <t xml:space="preserve">05-03-22/18:19:18 </t>
  </si>
  <si>
    <t xml:space="preserve">05-03-22/18:24:18 </t>
  </si>
  <si>
    <t xml:space="preserve">05-03-22/18:29:18 </t>
  </si>
  <si>
    <t xml:space="preserve">05-03-22/18:34:18 </t>
  </si>
  <si>
    <t xml:space="preserve">05-03-22/18:39:18 </t>
  </si>
  <si>
    <t xml:space="preserve">05-03-22/18:44:18 </t>
  </si>
  <si>
    <t xml:space="preserve">05-03-22/18:49:18 </t>
  </si>
  <si>
    <t xml:space="preserve">05-03-22/18:54:18 </t>
  </si>
  <si>
    <t xml:space="preserve">05-03-22/18:59:18 </t>
  </si>
  <si>
    <t xml:space="preserve">05-03-22/19:04:18 </t>
  </si>
  <si>
    <t xml:space="preserve">05-03-22/19:09:18 </t>
  </si>
  <si>
    <t xml:space="preserve">05-03-22/19:14:18 </t>
  </si>
  <si>
    <t xml:space="preserve">05-03-22/19:19:18 </t>
  </si>
  <si>
    <t xml:space="preserve">05-03-22/19:24:18 </t>
  </si>
  <si>
    <t xml:space="preserve">05-03-22/19:29:18 </t>
  </si>
  <si>
    <t xml:space="preserve">05-03-22/19:34:18 </t>
  </si>
  <si>
    <t xml:space="preserve">05-03-22/19:39:18 </t>
  </si>
  <si>
    <t xml:space="preserve">05-03-22/19:44:18 </t>
  </si>
  <si>
    <t xml:space="preserve">05-03-22/19:49:18 </t>
  </si>
  <si>
    <t xml:space="preserve">05-03-22/19:54:18 </t>
  </si>
  <si>
    <t xml:space="preserve">05-03-22/19:59:18 </t>
  </si>
  <si>
    <t xml:space="preserve">05-03-22/20:04:18 </t>
  </si>
  <si>
    <t xml:space="preserve">05-03-22/20:09:18 </t>
  </si>
  <si>
    <t xml:space="preserve">05-03-22/20:14:18 </t>
  </si>
  <si>
    <t xml:space="preserve">05-03-22/20:19:18 </t>
  </si>
  <si>
    <t xml:space="preserve">05-03-22/20:24:18 </t>
  </si>
  <si>
    <t xml:space="preserve">05-03-22/20:29:18 </t>
  </si>
  <si>
    <t xml:space="preserve">05-03-22/20:34:18 </t>
  </si>
  <si>
    <t xml:space="preserve">05-03-22/20:39:18 </t>
  </si>
  <si>
    <t xml:space="preserve">05-03-22/20:44:18 </t>
  </si>
  <si>
    <t xml:space="preserve">05-03-22/20:49:18 </t>
  </si>
  <si>
    <t xml:space="preserve">05-03-22/20:54:18 </t>
  </si>
  <si>
    <t xml:space="preserve">05-03-22/20:59:18 </t>
  </si>
  <si>
    <t xml:space="preserve">05-03-22/21:04:18 </t>
  </si>
  <si>
    <t xml:space="preserve">05-03-22/21:09:18 </t>
  </si>
  <si>
    <t xml:space="preserve">05-03-22/21:14:18 </t>
  </si>
  <si>
    <t xml:space="preserve">05-03-22/21:19:18 </t>
  </si>
  <si>
    <t xml:space="preserve">05-03-22/21:24:18 </t>
  </si>
  <si>
    <t xml:space="preserve">05-03-22/21:29:18 </t>
  </si>
  <si>
    <t xml:space="preserve">05-03-22/21:34:18 </t>
  </si>
  <si>
    <t xml:space="preserve">05-03-22/21:39:18 </t>
  </si>
  <si>
    <t xml:space="preserve">05-03-22/21:44:18 </t>
  </si>
  <si>
    <t xml:space="preserve">05-03-22/21:49:18 </t>
  </si>
  <si>
    <t xml:space="preserve">05-03-22/21:54:18 </t>
  </si>
  <si>
    <t xml:space="preserve">05-03-22/21:59:18 </t>
  </si>
  <si>
    <t xml:space="preserve">05-03-22/22:04:18 </t>
  </si>
  <si>
    <t xml:space="preserve">05-03-22/22:09:18 </t>
  </si>
  <si>
    <t xml:space="preserve">05-03-22/22:14:18 </t>
  </si>
  <si>
    <t xml:space="preserve">05-03-22/22:19:18 </t>
  </si>
  <si>
    <t xml:space="preserve">05-03-22/22:24:18 </t>
  </si>
  <si>
    <t xml:space="preserve">05-03-22/22:29:18 </t>
  </si>
  <si>
    <t xml:space="preserve">05-03-22/22:34:18 </t>
  </si>
  <si>
    <t xml:space="preserve">05-03-22/22:39:18 </t>
  </si>
  <si>
    <t xml:space="preserve">05-03-22/22:44:18 </t>
  </si>
  <si>
    <t xml:space="preserve">05-03-22/22:49:18 </t>
  </si>
  <si>
    <t xml:space="preserve">05-03-22/22:54:18 </t>
  </si>
  <si>
    <t xml:space="preserve">05-03-22/22:59:18 </t>
  </si>
  <si>
    <t xml:space="preserve">05-03-22/23:04:18 </t>
  </si>
  <si>
    <t xml:space="preserve">05-03-22/23:09:18 </t>
  </si>
  <si>
    <t xml:space="preserve">05-03-22/23:14:18 </t>
  </si>
  <si>
    <t xml:space="preserve">05-03-22/23:19:18 </t>
  </si>
  <si>
    <t xml:space="preserve">05-03-22/23:24:18 </t>
  </si>
  <si>
    <t xml:space="preserve">05-03-22/23:29:18 </t>
  </si>
  <si>
    <t xml:space="preserve">05-03-22/23:34:18 </t>
  </si>
  <si>
    <t xml:space="preserve">05-03-22/23:39:18 </t>
  </si>
  <si>
    <t xml:space="preserve">       27.6           </t>
  </si>
  <si>
    <t xml:space="preserve">05-03-22/23:44:18 </t>
  </si>
  <si>
    <t xml:space="preserve">05-03-22/23:49:18 </t>
  </si>
  <si>
    <t xml:space="preserve">05-03-22/23:54:18 </t>
  </si>
  <si>
    <t xml:space="preserve">05-03-22/23:59:18 </t>
  </si>
  <si>
    <t xml:space="preserve">06-03-22/00:04:18 </t>
  </si>
  <si>
    <t xml:space="preserve">06-03-22/00:09:18 </t>
  </si>
  <si>
    <t xml:space="preserve">06-03-22/00:14:18 </t>
  </si>
  <si>
    <t xml:space="preserve">06-03-22/00:19:18 </t>
  </si>
  <si>
    <t xml:space="preserve">06-03-22/00:24:18 </t>
  </si>
  <si>
    <t xml:space="preserve">06-03-22/00:29:18 </t>
  </si>
  <si>
    <t xml:space="preserve">06-03-22/00:34:18 </t>
  </si>
  <si>
    <t xml:space="preserve">06-03-22/00:39:18 </t>
  </si>
  <si>
    <t xml:space="preserve">06-03-22/00:44:18 </t>
  </si>
  <si>
    <t xml:space="preserve">06-03-22/00:49:18 </t>
  </si>
  <si>
    <t xml:space="preserve">06-03-22/00:54:18 </t>
  </si>
  <si>
    <t xml:space="preserve">06-03-22/00:59:18 </t>
  </si>
  <si>
    <t xml:space="preserve">06-03-22/01:04:18 </t>
  </si>
  <si>
    <t xml:space="preserve">06-03-22/01:09:18 </t>
  </si>
  <si>
    <t xml:space="preserve">06-03-22/01:14:18 </t>
  </si>
  <si>
    <t xml:space="preserve">06-03-22/01:19:18 </t>
  </si>
  <si>
    <t xml:space="preserve">06-03-22/01:24:18 </t>
  </si>
  <si>
    <t xml:space="preserve">06-03-22/01:29:18 </t>
  </si>
  <si>
    <t xml:space="preserve">06-03-22/01:34:18 </t>
  </si>
  <si>
    <t xml:space="preserve">06-03-22/01:39:18 </t>
  </si>
  <si>
    <t xml:space="preserve">06-03-22/01:44:18 </t>
  </si>
  <si>
    <t xml:space="preserve">06-03-22/01:49:18 </t>
  </si>
  <si>
    <t xml:space="preserve">06-03-22/01:54:18 </t>
  </si>
  <si>
    <t xml:space="preserve">06-03-22/01:59:18 </t>
  </si>
  <si>
    <t xml:space="preserve">06-03-22/02:04:18 </t>
  </si>
  <si>
    <t xml:space="preserve">06-03-22/02:09:18 </t>
  </si>
  <si>
    <t xml:space="preserve">06-03-22/02:14:18 </t>
  </si>
  <si>
    <t xml:space="preserve">06-03-22/02:19:18 </t>
  </si>
  <si>
    <t xml:space="preserve">06-03-22/02:24:18 </t>
  </si>
  <si>
    <t xml:space="preserve">06-03-22/02:29:18 </t>
  </si>
  <si>
    <t xml:space="preserve">06-03-22/02:34:18 </t>
  </si>
  <si>
    <t xml:space="preserve">06-03-22/02:39:18 </t>
  </si>
  <si>
    <t xml:space="preserve">06-03-22/02:44:18 </t>
  </si>
  <si>
    <t xml:space="preserve">06-03-22/02:49:18 </t>
  </si>
  <si>
    <t xml:space="preserve">        3.2           </t>
  </si>
  <si>
    <t xml:space="preserve">06-03-22/02:54:18 </t>
  </si>
  <si>
    <t xml:space="preserve">06-03-22/02:59:18 </t>
  </si>
  <si>
    <t xml:space="preserve">06-03-22/03:04:18 </t>
  </si>
  <si>
    <t xml:space="preserve">06-03-22/03:09:18 </t>
  </si>
  <si>
    <t xml:space="preserve">06-03-22/03:14:18 </t>
  </si>
  <si>
    <t xml:space="preserve">06-03-22/03:19:18 </t>
  </si>
  <si>
    <t xml:space="preserve">06-03-22/03:24:18 </t>
  </si>
  <si>
    <t xml:space="preserve">06-03-22/03:29:18 </t>
  </si>
  <si>
    <t xml:space="preserve">06-03-22/03:34:18 </t>
  </si>
  <si>
    <t xml:space="preserve">06-03-22/03:39:18 </t>
  </si>
  <si>
    <t xml:space="preserve">06-03-22/03:44:18 </t>
  </si>
  <si>
    <t xml:space="preserve">06-03-22/03:49:18 </t>
  </si>
  <si>
    <t xml:space="preserve">06-03-22/03:54:18 </t>
  </si>
  <si>
    <t xml:space="preserve">06-03-22/03:59:18 </t>
  </si>
  <si>
    <t xml:space="preserve">06-03-22/04:04:18 </t>
  </si>
  <si>
    <t xml:space="preserve">06-03-22/04:09:18 </t>
  </si>
  <si>
    <t xml:space="preserve">&gt;&gt;Start Time: 28/03/22 16:03:31       End Time: 26/04/22 10:18:31</t>
  </si>
  <si>
    <t xml:space="preserve">&gt;&gt;Data number: 8284</t>
  </si>
  <si>
    <t xml:space="preserve">&gt;&gt;Temp MAX: 28.9 °C @16:03:31 28/03/22  Temp MIN: 22.8 °C @22:33:31 25/04/22  Temp AVG: 23.06 °C</t>
  </si>
  <si>
    <t xml:space="preserve">&gt;&gt;RH MAX: 45.0 %RH @10:18:31 26/04/22  RH MIN: 9.6 %RH @16:03:31 28/03/22  RH AVG: 26.23 %RH</t>
  </si>
  <si>
    <t xml:space="preserve">       26.2           </t>
  </si>
  <si>
    <t xml:space="preserve">        2.6           </t>
  </si>
  <si>
    <t xml:space="preserve">04-04-22/10:43:31 </t>
  </si>
  <si>
    <t xml:space="preserve">       26.1           </t>
  </si>
  <si>
    <t xml:space="preserve">04-04-22/10:48:31 </t>
  </si>
  <si>
    <t xml:space="preserve">       26.3           </t>
  </si>
  <si>
    <t xml:space="preserve">04-04-22/10:53:31 </t>
  </si>
  <si>
    <t xml:space="preserve">04-04-22/10:58:31 </t>
  </si>
  <si>
    <t xml:space="preserve">04-04-22/11:03:31 </t>
  </si>
  <si>
    <t xml:space="preserve">04-04-22/11:08:31 </t>
  </si>
  <si>
    <t xml:space="preserve">04-04-22/11:13:31 </t>
  </si>
  <si>
    <t xml:space="preserve">04-04-22/11:18:31 </t>
  </si>
  <si>
    <t xml:space="preserve">       26.0           </t>
  </si>
  <si>
    <t xml:space="preserve">        2.5           </t>
  </si>
  <si>
    <t xml:space="preserve">04-04-22/11:23:31 </t>
  </si>
  <si>
    <t xml:space="preserve">04-04-22/11:28:31 </t>
  </si>
  <si>
    <t xml:space="preserve">        2.7           </t>
  </si>
  <si>
    <t xml:space="preserve">04-04-22/11:33:31 </t>
  </si>
  <si>
    <t xml:space="preserve">04-04-22/11:38:31 </t>
  </si>
  <si>
    <t xml:space="preserve">04-04-22/11:43:31 </t>
  </si>
  <si>
    <t xml:space="preserve">04-04-22/11:48:31 </t>
  </si>
  <si>
    <t xml:space="preserve">04-04-22/11:53:31 </t>
  </si>
  <si>
    <t xml:space="preserve">04-04-22/11:58:31 </t>
  </si>
  <si>
    <t xml:space="preserve">04-04-22/12:03:31 </t>
  </si>
  <si>
    <t xml:space="preserve">04-04-22/12:08:31 </t>
  </si>
  <si>
    <t xml:space="preserve">04-04-22/12:13:31 </t>
  </si>
  <si>
    <t xml:space="preserve">04-04-22/12:18:31 </t>
  </si>
  <si>
    <t xml:space="preserve">04-04-22/12:23:31 </t>
  </si>
  <si>
    <t xml:space="preserve">04-04-22/12:28:31 </t>
  </si>
  <si>
    <t xml:space="preserve">04-04-22/12:33:31 </t>
  </si>
  <si>
    <t xml:space="preserve">04-04-22/12:38:31 </t>
  </si>
  <si>
    <t xml:space="preserve">04-04-22/12:43:31 </t>
  </si>
  <si>
    <t xml:space="preserve">04-04-22/12:48:31 </t>
  </si>
  <si>
    <t xml:space="preserve">04-04-22/12:53:31 </t>
  </si>
  <si>
    <t xml:space="preserve">04-04-22/12:58:31 </t>
  </si>
  <si>
    <t xml:space="preserve">04-04-22/13:03:31 </t>
  </si>
  <si>
    <t xml:space="preserve">04-04-22/13:08:31 </t>
  </si>
  <si>
    <t xml:space="preserve">04-04-22/13:13:31 </t>
  </si>
  <si>
    <t xml:space="preserve">04-04-22/13:18:31 </t>
  </si>
  <si>
    <t xml:space="preserve">04-04-22/13:23:31 </t>
  </si>
  <si>
    <t xml:space="preserve">04-04-22/13:28:31 </t>
  </si>
  <si>
    <t xml:space="preserve">04-04-22/13:33:31 </t>
  </si>
  <si>
    <t xml:space="preserve">04-04-22/13:38:31 </t>
  </si>
  <si>
    <t xml:space="preserve">04-04-22/13:43:31 </t>
  </si>
  <si>
    <t xml:space="preserve">04-04-22/13:48:31 </t>
  </si>
  <si>
    <t xml:space="preserve">04-04-22/13:53:31 </t>
  </si>
  <si>
    <t xml:space="preserve">04-04-22/13:58:31 </t>
  </si>
  <si>
    <t xml:space="preserve">04-04-22/14:03:31 </t>
  </si>
  <si>
    <t xml:space="preserve">04-04-22/14:08:31 </t>
  </si>
  <si>
    <t xml:space="preserve">04-04-22/14:13:31 </t>
  </si>
  <si>
    <t xml:space="preserve">04-04-22/14:18:31 </t>
  </si>
  <si>
    <t xml:space="preserve">04-04-22/14:23:31 </t>
  </si>
  <si>
    <t xml:space="preserve">04-04-22/14:28:31 </t>
  </si>
  <si>
    <t xml:space="preserve">04-04-22/14:33:31 </t>
  </si>
  <si>
    <t xml:space="preserve">04-04-22/14:38:31 </t>
  </si>
  <si>
    <t xml:space="preserve">04-04-22/14:43:31 </t>
  </si>
  <si>
    <t xml:space="preserve">04-04-22/14:48:31 </t>
  </si>
  <si>
    <t xml:space="preserve">04-04-22/14:53:31 </t>
  </si>
  <si>
    <t xml:space="preserve">04-04-22/14:58:31 </t>
  </si>
  <si>
    <t xml:space="preserve">04-04-22/15:03:31 </t>
  </si>
  <si>
    <t xml:space="preserve">04-04-22/15:08:31 </t>
  </si>
  <si>
    <t xml:space="preserve">04-04-22/15:13:31 </t>
  </si>
  <si>
    <t xml:space="preserve">04-04-22/15:18:31 </t>
  </si>
  <si>
    <t xml:space="preserve">04-04-22/15:23:31 </t>
  </si>
  <si>
    <t xml:space="preserve">04-04-22/15:28:31 </t>
  </si>
  <si>
    <t xml:space="preserve">04-04-22/15:33:31 </t>
  </si>
  <si>
    <t xml:space="preserve">04-04-22/15:38:31 </t>
  </si>
  <si>
    <t xml:space="preserve">04-04-22/15:43:31 </t>
  </si>
  <si>
    <t xml:space="preserve">04-04-22/15:48:31 </t>
  </si>
  <si>
    <t xml:space="preserve">04-04-22/15:53:31 </t>
  </si>
  <si>
    <t xml:space="preserve">04-04-22/15:58:31 </t>
  </si>
  <si>
    <t xml:space="preserve">04-04-22/16:03:31 </t>
  </si>
  <si>
    <t xml:space="preserve">04-04-22/16:08:31 </t>
  </si>
  <si>
    <t xml:space="preserve">04-04-22/16:13:31 </t>
  </si>
  <si>
    <t xml:space="preserve">04-04-22/16:18:31 </t>
  </si>
  <si>
    <t xml:space="preserve">04-04-22/16:23:31 </t>
  </si>
  <si>
    <t xml:space="preserve">04-04-22/16:28:31 </t>
  </si>
  <si>
    <t xml:space="preserve">04-04-22/16:33:31 </t>
  </si>
  <si>
    <t xml:space="preserve">04-04-22/16:38:31 </t>
  </si>
  <si>
    <t xml:space="preserve">04-04-22/16:43:31 </t>
  </si>
  <si>
    <t xml:space="preserve">04-04-22/16:48:31 </t>
  </si>
  <si>
    <t xml:space="preserve">04-04-22/16:53:31 </t>
  </si>
  <si>
    <t xml:space="preserve">04-04-22/16:58:31 </t>
  </si>
  <si>
    <t xml:space="preserve">04-04-22/17:03:31 </t>
  </si>
  <si>
    <t xml:space="preserve">04-04-22/17:08:31 </t>
  </si>
  <si>
    <t xml:space="preserve">04-04-22/17:13:31 </t>
  </si>
  <si>
    <t xml:space="preserve">04-04-22/17:18:31 </t>
  </si>
  <si>
    <t xml:space="preserve">04-04-22/17:23:31 </t>
  </si>
  <si>
    <t xml:space="preserve">04-04-22/17:28:31 </t>
  </si>
  <si>
    <t xml:space="preserve">04-04-22/17:33:31 </t>
  </si>
  <si>
    <t xml:space="preserve">04-04-22/17:38:31 </t>
  </si>
  <si>
    <t xml:space="preserve">04-04-22/17:43:31 </t>
  </si>
  <si>
    <t xml:space="preserve">04-04-22/17:48:31 </t>
  </si>
  <si>
    <t xml:space="preserve">04-04-22/17:53:31 </t>
  </si>
  <si>
    <t xml:space="preserve">04-04-22/17:58:31 </t>
  </si>
  <si>
    <t xml:space="preserve">04-04-22/18:03:31 </t>
  </si>
  <si>
    <t xml:space="preserve">04-04-22/18:08:31 </t>
  </si>
  <si>
    <t xml:space="preserve">04-04-22/18:13:31 </t>
  </si>
  <si>
    <t xml:space="preserve">04-04-22/18:18:31 </t>
  </si>
  <si>
    <t xml:space="preserve">04-04-22/18:23:31 </t>
  </si>
  <si>
    <t xml:space="preserve">04-04-22/18:28:31 </t>
  </si>
  <si>
    <t xml:space="preserve">04-04-22/18:33:31 </t>
  </si>
  <si>
    <t xml:space="preserve">04-04-22/18:38:31 </t>
  </si>
  <si>
    <t xml:space="preserve">04-04-22/18:43:31 </t>
  </si>
  <si>
    <t xml:space="preserve">04-04-22/18:48:31 </t>
  </si>
  <si>
    <t xml:space="preserve">04-04-22/18:53:31 </t>
  </si>
  <si>
    <t xml:space="preserve">04-04-22/18:58:31 </t>
  </si>
  <si>
    <t xml:space="preserve">04-04-22/19:03:31 </t>
  </si>
  <si>
    <t xml:space="preserve">04-04-22/19:08:31 </t>
  </si>
  <si>
    <t xml:space="preserve">04-04-22/19:13:31 </t>
  </si>
  <si>
    <t xml:space="preserve">04-04-22/19:18:31 </t>
  </si>
  <si>
    <t xml:space="preserve">04-04-22/19:23:31 </t>
  </si>
  <si>
    <t xml:space="preserve">04-04-22/19:28:31 </t>
  </si>
  <si>
    <t xml:space="preserve">04-04-22/19:33:31 </t>
  </si>
  <si>
    <t xml:space="preserve">04-04-22/19:38:31 </t>
  </si>
  <si>
    <t xml:space="preserve">04-04-22/19:43:31 </t>
  </si>
  <si>
    <t xml:space="preserve">04-04-22/19:48:31 </t>
  </si>
  <si>
    <t xml:space="preserve">04-04-22/19:53:31 </t>
  </si>
  <si>
    <t xml:space="preserve">04-04-22/19:58:31 </t>
  </si>
  <si>
    <t xml:space="preserve">04-04-22/20:03:31 </t>
  </si>
  <si>
    <t xml:space="preserve">04-04-22/20:08:31 </t>
  </si>
  <si>
    <t xml:space="preserve">04-04-22/20:13:31 </t>
  </si>
  <si>
    <t xml:space="preserve">04-04-22/20:18:31 </t>
  </si>
  <si>
    <t xml:space="preserve">04-04-22/20:23:31 </t>
  </si>
  <si>
    <t xml:space="preserve">04-04-22/20:28:31 </t>
  </si>
  <si>
    <t xml:space="preserve">04-04-22/20:33:31 </t>
  </si>
  <si>
    <t xml:space="preserve">04-04-22/20:38:31 </t>
  </si>
  <si>
    <t xml:space="preserve">04-04-22/20:43:31 </t>
  </si>
  <si>
    <t xml:space="preserve">04-04-22/20:48:31 </t>
  </si>
  <si>
    <t xml:space="preserve">04-04-22/20:53:31 </t>
  </si>
  <si>
    <t xml:space="preserve">04-04-22/20:58:31 </t>
  </si>
  <si>
    <t xml:space="preserve">04-04-22/21:03:31 </t>
  </si>
  <si>
    <t xml:space="preserve">04-04-22/21:08:31 </t>
  </si>
  <si>
    <t xml:space="preserve">04-04-22/21:13:31 </t>
  </si>
  <si>
    <t xml:space="preserve">04-04-22/21:18:31 </t>
  </si>
  <si>
    <t xml:space="preserve">04-04-22/21:23:31 </t>
  </si>
  <si>
    <t xml:space="preserve">04-04-22/21:28:31 </t>
  </si>
  <si>
    <t xml:space="preserve">04-04-22/21:33:31 </t>
  </si>
  <si>
    <t xml:space="preserve">04-04-22/21:38:31 </t>
  </si>
  <si>
    <t xml:space="preserve">04-04-22/21:43:31 </t>
  </si>
  <si>
    <t xml:space="preserve">04-04-22/21:48:31 </t>
  </si>
  <si>
    <t xml:space="preserve">04-04-22/21:53:31 </t>
  </si>
  <si>
    <t xml:space="preserve">04-04-22/21:58:31 </t>
  </si>
  <si>
    <t xml:space="preserve">04-04-22/22:03:31 </t>
  </si>
  <si>
    <t xml:space="preserve">04-04-22/22:08:31 </t>
  </si>
  <si>
    <t xml:space="preserve">04-04-22/22:13:31 </t>
  </si>
  <si>
    <t xml:space="preserve">04-04-22/22:18:31 </t>
  </si>
  <si>
    <t xml:space="preserve">04-04-22/22:23:31 </t>
  </si>
  <si>
    <t xml:space="preserve">04-04-22/22:28:31 </t>
  </si>
  <si>
    <t xml:space="preserve">04-04-22/22:33:31 </t>
  </si>
  <si>
    <t xml:space="preserve">04-04-22/22:38:31 </t>
  </si>
  <si>
    <t xml:space="preserve">04-04-22/22:43:31 </t>
  </si>
  <si>
    <t xml:space="preserve">04-04-22/22:48:31 </t>
  </si>
  <si>
    <t xml:space="preserve">04-04-22/22:53:31 </t>
  </si>
  <si>
    <t xml:space="preserve">04-04-22/22:58:31 </t>
  </si>
  <si>
    <t xml:space="preserve">04-04-22/23:03:31 </t>
  </si>
  <si>
    <t xml:space="preserve">04-04-22/23:08:31 </t>
  </si>
  <si>
    <t xml:space="preserve">        2.4           </t>
  </si>
  <si>
    <t xml:space="preserve">04-04-22/23:13:31 </t>
  </si>
  <si>
    <t xml:space="preserve">04-04-22/23:18:31 </t>
  </si>
  <si>
    <t xml:space="preserve">04-04-22/23:23:31 </t>
  </si>
  <si>
    <t xml:space="preserve">04-04-22/23:28:31 </t>
  </si>
  <si>
    <t xml:space="preserve">04-04-22/23:33:31 </t>
  </si>
  <si>
    <t xml:space="preserve">04-04-22/23:38:31 </t>
  </si>
  <si>
    <t xml:space="preserve">04-04-22/23:43:31 </t>
  </si>
  <si>
    <t xml:space="preserve">04-04-22/23:48:31 </t>
  </si>
  <si>
    <t xml:space="preserve">04-04-22/23:53:31 </t>
  </si>
  <si>
    <t xml:space="preserve">04-04-22/23:58:31 </t>
  </si>
  <si>
    <t xml:space="preserve">05-04-22/00:03:31 </t>
  </si>
  <si>
    <t xml:space="preserve">05-04-22/00:08:31 </t>
  </si>
  <si>
    <t xml:space="preserve">05-04-22/00:13:31 </t>
  </si>
  <si>
    <t xml:space="preserve">05-04-22/00:18:31 </t>
  </si>
  <si>
    <t xml:space="preserve">05-04-22/00:23:31 </t>
  </si>
  <si>
    <t xml:space="preserve">05-04-22/00:28:31 </t>
  </si>
  <si>
    <t xml:space="preserve">05-04-22/00:33:31 </t>
  </si>
  <si>
    <t xml:space="preserve">05-04-22/00:38:31 </t>
  </si>
  <si>
    <t xml:space="preserve">05-04-22/00:43:31 </t>
  </si>
  <si>
    <t xml:space="preserve">05-04-22/00:48:31 </t>
  </si>
  <si>
    <t xml:space="preserve">05-04-22/00:53:31 </t>
  </si>
  <si>
    <t xml:space="preserve">05-04-22/00:58:31 </t>
  </si>
  <si>
    <t xml:space="preserve">05-04-22/01:03:31 </t>
  </si>
  <si>
    <t xml:space="preserve">05-04-22/01:08:31 </t>
  </si>
  <si>
    <t xml:space="preserve">05-04-22/01:13:31 </t>
  </si>
  <si>
    <t xml:space="preserve">05-04-22/01:18:31 </t>
  </si>
  <si>
    <t xml:space="preserve">05-04-22/01:23:31 </t>
  </si>
  <si>
    <t xml:space="preserve">05-04-22/01:28:31 </t>
  </si>
  <si>
    <t xml:space="preserve">05-04-22/01:33:31 </t>
  </si>
  <si>
    <t xml:space="preserve">05-04-22/01:38:31 </t>
  </si>
  <si>
    <t xml:space="preserve">05-04-22/01:43:31 </t>
  </si>
  <si>
    <t xml:space="preserve">05-04-22/01:48:31 </t>
  </si>
  <si>
    <t xml:space="preserve">05-04-22/01:53:31 </t>
  </si>
  <si>
    <t xml:space="preserve">05-04-22/01:58:31 </t>
  </si>
  <si>
    <t xml:space="preserve">05-04-22/02:03:31 </t>
  </si>
  <si>
    <t xml:space="preserve">05-04-22/02:08:31 </t>
  </si>
  <si>
    <t xml:space="preserve">05-04-22/02:13:31 </t>
  </si>
  <si>
    <t xml:space="preserve">05-04-22/02:18:31 </t>
  </si>
  <si>
    <t xml:space="preserve">05-04-22/02:23:31 </t>
  </si>
  <si>
    <t xml:space="preserve">05-04-22/02:28:31 </t>
  </si>
  <si>
    <t xml:space="preserve">05-04-22/02:33:31 </t>
  </si>
  <si>
    <t xml:space="preserve">05-04-22/02:38:31 </t>
  </si>
  <si>
    <t xml:space="preserve">05-04-22/02:43:31 </t>
  </si>
  <si>
    <t xml:space="preserve">05-04-22/02:48:31 </t>
  </si>
  <si>
    <t xml:space="preserve">05-04-22/02:53:31 </t>
  </si>
  <si>
    <t xml:space="preserve">05-04-22/02:58:31 </t>
  </si>
  <si>
    <t xml:space="preserve">05-04-22/03:03:31 </t>
  </si>
  <si>
    <t xml:space="preserve">05-04-22/03:08:31 </t>
  </si>
  <si>
    <t xml:space="preserve">05-04-22/03:13:31 </t>
  </si>
  <si>
    <t xml:space="preserve">05-04-22/03:18:31 </t>
  </si>
  <si>
    <t xml:space="preserve">05-04-22/03:23:31 </t>
  </si>
  <si>
    <t xml:space="preserve">05-04-22/03:28:31 </t>
  </si>
  <si>
    <t xml:space="preserve">05-04-22/03:33:31 </t>
  </si>
  <si>
    <t xml:space="preserve">05-04-22/03:38:31 </t>
  </si>
  <si>
    <t xml:space="preserve">05-04-22/03:43:31 </t>
  </si>
  <si>
    <t xml:space="preserve">05-04-22/03:48:31 </t>
  </si>
  <si>
    <t xml:space="preserve">05-04-22/03:53:31 </t>
  </si>
  <si>
    <t xml:space="preserve">05-04-22/03:58:31 </t>
  </si>
  <si>
    <t xml:space="preserve">05-04-22/04:03:31 </t>
  </si>
  <si>
    <t xml:space="preserve">05-04-22/04:08:31 </t>
  </si>
  <si>
    <t xml:space="preserve">05-04-22/04:13:31 </t>
  </si>
  <si>
    <t xml:space="preserve">05-04-22/04:18:31 </t>
  </si>
  <si>
    <t xml:space="preserve">05-04-22/04:23:31 </t>
  </si>
  <si>
    <t xml:space="preserve">05-04-22/04:28:31 </t>
  </si>
  <si>
    <t xml:space="preserve">05-04-22/04:33:31 </t>
  </si>
  <si>
    <t xml:space="preserve">05-04-22/04:38:31 </t>
  </si>
  <si>
    <t xml:space="preserve">05-04-22/04:43:31 </t>
  </si>
  <si>
    <t xml:space="preserve">05-04-22/04:48:31 </t>
  </si>
  <si>
    <t xml:space="preserve">05-04-22/04:53:31 </t>
  </si>
  <si>
    <t xml:space="preserve">05-04-22/04:58:31 </t>
  </si>
  <si>
    <t xml:space="preserve">05-04-22/05:03:31 </t>
  </si>
  <si>
    <t xml:space="preserve">05-04-22/05:08:31 </t>
  </si>
  <si>
    <t xml:space="preserve">05-04-22/05:13:31 </t>
  </si>
  <si>
    <t xml:space="preserve">05-04-22/05:18:31 </t>
  </si>
  <si>
    <t xml:space="preserve">05-04-22/05:23:31 </t>
  </si>
  <si>
    <t xml:space="preserve">05-04-22/05:28:31 </t>
  </si>
  <si>
    <t xml:space="preserve">       25.8           </t>
  </si>
  <si>
    <t xml:space="preserve">05-04-22/05:33:31 </t>
  </si>
  <si>
    <t xml:space="preserve">05-04-22/05:38:31 </t>
  </si>
  <si>
    <t xml:space="preserve">05-04-22/05:43:31 </t>
  </si>
  <si>
    <t xml:space="preserve">05-04-22/05:48:31 </t>
  </si>
  <si>
    <t xml:space="preserve">05-04-22/05:53:31 </t>
  </si>
  <si>
    <t xml:space="preserve">05-04-22/05:58:31 </t>
  </si>
  <si>
    <t xml:space="preserve">05-04-22/06:03:31 </t>
  </si>
  <si>
    <t xml:space="preserve">05-04-22/06:08:31 </t>
  </si>
  <si>
    <t xml:space="preserve">05-04-22/06:13:31 </t>
  </si>
  <si>
    <t xml:space="preserve">05-04-22/06:18:31 </t>
  </si>
  <si>
    <t xml:space="preserve">05-04-22/06:23:31 </t>
  </si>
  <si>
    <t xml:space="preserve">05-04-22/06:28:31 </t>
  </si>
  <si>
    <t xml:space="preserve">05-04-22/06:33:31 </t>
  </si>
  <si>
    <t xml:space="preserve">05-04-22/06:38:31 </t>
  </si>
  <si>
    <t xml:space="preserve">05-04-22/06:43:31 </t>
  </si>
  <si>
    <t xml:space="preserve">05-04-22/06:48:31 </t>
  </si>
  <si>
    <t xml:space="preserve">05-04-22/06:53:31 </t>
  </si>
  <si>
    <t xml:space="preserve">05-04-22/06:58:31 </t>
  </si>
  <si>
    <t xml:space="preserve">05-04-22/07:03:31 </t>
  </si>
  <si>
    <t xml:space="preserve">05-04-22/07:08:31 </t>
  </si>
  <si>
    <t xml:space="preserve">05-04-22/07:13:31 </t>
  </si>
  <si>
    <t xml:space="preserve">05-04-22/07:18:31 </t>
  </si>
  <si>
    <t xml:space="preserve">05-04-22/07:23:31 </t>
  </si>
  <si>
    <t xml:space="preserve">05-04-22/07:28:31 </t>
  </si>
  <si>
    <t xml:space="preserve">05-04-22/07:33:31 </t>
  </si>
  <si>
    <t xml:space="preserve">05-04-22/07:38:31 </t>
  </si>
  <si>
    <t xml:space="preserve">05-04-22/07:43:31 </t>
  </si>
  <si>
    <t xml:space="preserve">05-04-22/07:48:31 </t>
  </si>
  <si>
    <t xml:space="preserve">05-04-22/07:53:31 </t>
  </si>
  <si>
    <t xml:space="preserve">05-04-22/07:58:31 </t>
  </si>
  <si>
    <t xml:space="preserve">05-04-22/08:03:31 </t>
  </si>
  <si>
    <t xml:space="preserve">05-04-22/08:08:31 </t>
  </si>
  <si>
    <t xml:space="preserve">05-04-22/08:13:31 </t>
  </si>
  <si>
    <t xml:space="preserve">05-04-22/08:18:31 </t>
  </si>
  <si>
    <t xml:space="preserve">05-04-22/08:23:31 </t>
  </si>
  <si>
    <t xml:space="preserve">05-04-22/08:28:31 </t>
  </si>
  <si>
    <t xml:space="preserve">05-04-22/08:33:31 </t>
  </si>
  <si>
    <t xml:space="preserve">05-04-22/08:38:31 </t>
  </si>
  <si>
    <t xml:space="preserve">05-04-22/08:43:31 </t>
  </si>
  <si>
    <t xml:space="preserve">05-04-22/08:48:31 </t>
  </si>
  <si>
    <t xml:space="preserve">05-04-22/08:53:31 </t>
  </si>
  <si>
    <t xml:space="preserve">05-04-22/08:58:31 </t>
  </si>
  <si>
    <t xml:space="preserve">05-04-22/09:03:31 </t>
  </si>
  <si>
    <t xml:space="preserve">05-04-22/09:08:31 </t>
  </si>
  <si>
    <t xml:space="preserve">05-04-22/09:13:31 </t>
  </si>
  <si>
    <t xml:space="preserve">05-04-22/09:18:31 </t>
  </si>
  <si>
    <t xml:space="preserve">05-04-22/09:23:31 </t>
  </si>
  <si>
    <t xml:space="preserve">05-04-22/09:28:31 </t>
  </si>
  <si>
    <t xml:space="preserve">05-04-22/09:33:31 </t>
  </si>
  <si>
    <t xml:space="preserve">05-04-22/09:38:31 </t>
  </si>
  <si>
    <t xml:space="preserve">05-04-22/09:43:31 </t>
  </si>
  <si>
    <t xml:space="preserve">05-04-22/09:48:31 </t>
  </si>
  <si>
    <t xml:space="preserve">05-04-22/09:53:31 </t>
  </si>
  <si>
    <t xml:space="preserve">05-04-22/09:58:31 </t>
  </si>
  <si>
    <t xml:space="preserve">05-04-22/10:03:31 </t>
  </si>
  <si>
    <t xml:space="preserve">05-04-22/10:08:31 </t>
  </si>
  <si>
    <t xml:space="preserve">05-04-22/10:13:31 </t>
  </si>
  <si>
    <t xml:space="preserve">05-04-22/10:18:31 </t>
  </si>
  <si>
    <t xml:space="preserve">05-04-22/10:23:31 </t>
  </si>
  <si>
    <t xml:space="preserve">05-04-22/10:28:31 </t>
  </si>
  <si>
    <t xml:space="preserve">05-04-22/10:33:31 </t>
  </si>
  <si>
    <t xml:space="preserve">05-04-22/10:38:31 </t>
  </si>
  <si>
    <t xml:space="preserve">05-04-22/10:43:31 </t>
  </si>
  <si>
    <t xml:space="preserve">05-04-22/10:48:31 </t>
  </si>
  <si>
    <t xml:space="preserve">05-04-22/10:53:31 </t>
  </si>
  <si>
    <t xml:space="preserve">05-04-22/10:58:31 </t>
  </si>
  <si>
    <t xml:space="preserve">05-04-22/11:03:31 </t>
  </si>
  <si>
    <t xml:space="preserve">05-04-22/11:08:31 </t>
  </si>
  <si>
    <t xml:space="preserve">05-04-22/11:13:31 </t>
  </si>
  <si>
    <t xml:space="preserve">05-04-22/11:18:31 </t>
  </si>
  <si>
    <t xml:space="preserve">05-04-22/11:23:31 </t>
  </si>
  <si>
    <t xml:space="preserve">05-04-22/11:28:31 </t>
  </si>
  <si>
    <t xml:space="preserve">05-04-22/11:33:31 </t>
  </si>
  <si>
    <t xml:space="preserve">05-04-22/11:38:31 </t>
  </si>
  <si>
    <t xml:space="preserve">05-04-22/11:43:31 </t>
  </si>
  <si>
    <t xml:space="preserve">05-04-22/11:48:31 </t>
  </si>
  <si>
    <t xml:space="preserve">05-04-22/11:53:31 </t>
  </si>
  <si>
    <t xml:space="preserve">05-04-22/11:58:31 </t>
  </si>
  <si>
    <t xml:space="preserve">05-04-22/12:03:31 </t>
  </si>
  <si>
    <t xml:space="preserve">05-04-22/12:08:31 </t>
  </si>
  <si>
    <t xml:space="preserve">05-04-22/12:13:31 </t>
  </si>
  <si>
    <t xml:space="preserve">05-04-22/12:18:31 </t>
  </si>
  <si>
    <t xml:space="preserve">05-04-22/12:23:31 </t>
  </si>
  <si>
    <t xml:space="preserve">05-04-22/12:28:31 </t>
  </si>
  <si>
    <t xml:space="preserve">05-04-22/12:33:31 </t>
  </si>
  <si>
    <t xml:space="preserve">05-04-22/12:38:31 </t>
  </si>
  <si>
    <t xml:space="preserve">05-04-22/12:43:31 </t>
  </si>
  <si>
    <t xml:space="preserve">05-04-22/12:48:31 </t>
  </si>
  <si>
    <t xml:space="preserve">05-04-22/12:53:31 </t>
  </si>
  <si>
    <t xml:space="preserve">05-04-22/12:58:31 </t>
  </si>
  <si>
    <t xml:space="preserve">05-04-22/13:03:31 </t>
  </si>
  <si>
    <t xml:space="preserve">05-04-22/13:08:31 </t>
  </si>
  <si>
    <t xml:space="preserve">05-04-22/13:13:31 </t>
  </si>
  <si>
    <t xml:space="preserve">05-04-22/13:18:31 </t>
  </si>
  <si>
    <t xml:space="preserve">05-04-22/13:23:31 </t>
  </si>
  <si>
    <t xml:space="preserve">05-04-22/13:28:31 </t>
  </si>
  <si>
    <t xml:space="preserve">05-04-22/13:33:31 </t>
  </si>
  <si>
    <t xml:space="preserve">05-04-22/13:38:31 </t>
  </si>
  <si>
    <t xml:space="preserve">05-04-22/13:43:31 </t>
  </si>
  <si>
    <t xml:space="preserve">05-04-22/13:48:31 </t>
  </si>
  <si>
    <t xml:space="preserve">05-04-22/13:53:31 </t>
  </si>
  <si>
    <t xml:space="preserve">05-04-22/13:58:31 </t>
  </si>
  <si>
    <t xml:space="preserve">05-04-22/14:03:31 </t>
  </si>
  <si>
    <t xml:space="preserve">05-04-22/14:08:31 </t>
  </si>
  <si>
    <t xml:space="preserve">05-04-22/14:13:31 </t>
  </si>
  <si>
    <t xml:space="preserve">05-04-22/14:18:31 </t>
  </si>
  <si>
    <t xml:space="preserve">05-04-22/14:23:31 </t>
  </si>
  <si>
    <t xml:space="preserve">05-04-22/14:28:31 </t>
  </si>
  <si>
    <t xml:space="preserve">05-04-22/14:33:31 </t>
  </si>
  <si>
    <t xml:space="preserve">05-04-22/14:38:31 </t>
  </si>
  <si>
    <t xml:space="preserve">05-04-22/14:43:31 </t>
  </si>
  <si>
    <t xml:space="preserve">05-04-22/14:48:31 </t>
  </si>
  <si>
    <t xml:space="preserve">05-04-22/14:53:31 </t>
  </si>
  <si>
    <t xml:space="preserve">05-04-22/14:58:31 </t>
  </si>
  <si>
    <t xml:space="preserve">05-04-22/15:03:31 </t>
  </si>
  <si>
    <t xml:space="preserve">05-04-22/15:08:31 </t>
  </si>
  <si>
    <t xml:space="preserve">05-04-22/15:13:31 </t>
  </si>
  <si>
    <t xml:space="preserve">05-04-22/15:18:31 </t>
  </si>
  <si>
    <t xml:space="preserve">05-04-22/15:23:31 </t>
  </si>
  <si>
    <t xml:space="preserve">05-04-22/15:28:31 </t>
  </si>
  <si>
    <t xml:space="preserve">05-04-22/15:33:31 </t>
  </si>
  <si>
    <t xml:space="preserve">05-04-22/15:38:31 </t>
  </si>
  <si>
    <t xml:space="preserve">05-04-22/15:43:31 </t>
  </si>
  <si>
    <t xml:space="preserve">05-04-22/15:48:31 </t>
  </si>
  <si>
    <t xml:space="preserve">05-04-22/15:53:31 </t>
  </si>
  <si>
    <t xml:space="preserve">05-04-22/15:58:31 </t>
  </si>
  <si>
    <t xml:space="preserve">05-04-22/16:03:31 </t>
  </si>
  <si>
    <t xml:space="preserve">05-04-22/16:08:31 </t>
  </si>
  <si>
    <t xml:space="preserve">05-04-22/16:13:31 </t>
  </si>
  <si>
    <t xml:space="preserve">05-04-22/16:18:31 </t>
  </si>
  <si>
    <t xml:space="preserve">05-04-22/16:23:31 </t>
  </si>
  <si>
    <t xml:space="preserve">05-04-22/16:28:31 </t>
  </si>
  <si>
    <t xml:space="preserve">05-04-22/16:33:31 </t>
  </si>
  <si>
    <t xml:space="preserve">05-04-22/16:38:31 </t>
  </si>
  <si>
    <t xml:space="preserve">05-04-22/16:43:31 </t>
  </si>
  <si>
    <t xml:space="preserve">05-04-22/16:48:31 </t>
  </si>
  <si>
    <t xml:space="preserve">05-04-22/16:53:31 </t>
  </si>
  <si>
    <t xml:space="preserve">05-04-22/16:58:31 </t>
  </si>
  <si>
    <t xml:space="preserve">05-04-22/17:03:31 </t>
  </si>
  <si>
    <t xml:space="preserve">05-04-22/17:08:31 </t>
  </si>
  <si>
    <t xml:space="preserve">05-04-22/17:13:31 </t>
  </si>
  <si>
    <t xml:space="preserve">05-04-22/17:18:31 </t>
  </si>
  <si>
    <t xml:space="preserve">05-04-22/17:23:31 </t>
  </si>
  <si>
    <t xml:space="preserve">05-04-22/17:28:31 </t>
  </si>
  <si>
    <t xml:space="preserve">05-04-22/17:33:31 </t>
  </si>
  <si>
    <t xml:space="preserve">05-04-22/17:38:31 </t>
  </si>
  <si>
    <t xml:space="preserve">05-04-22/17:43:31 </t>
  </si>
  <si>
    <t xml:space="preserve">05-04-22/17:48:31 </t>
  </si>
  <si>
    <t xml:space="preserve">05-04-22/17:53:31 </t>
  </si>
  <si>
    <t xml:space="preserve">05-04-22/17:58:31 </t>
  </si>
  <si>
    <t xml:space="preserve">05-04-22/18:03:31 </t>
  </si>
  <si>
    <t xml:space="preserve">05-04-22/18:08:31 </t>
  </si>
  <si>
    <t xml:space="preserve">05-04-22/18:13:31 </t>
  </si>
  <si>
    <t xml:space="preserve">05-04-22/18:18:31 </t>
  </si>
  <si>
    <t xml:space="preserve">05-04-22/18:23:31 </t>
  </si>
  <si>
    <t xml:space="preserve">05-04-22/18:28:31 </t>
  </si>
  <si>
    <t xml:space="preserve">05-04-22/18:33:31 </t>
  </si>
  <si>
    <t xml:space="preserve">05-04-22/18:38:31 </t>
  </si>
  <si>
    <t xml:space="preserve">05-04-22/18:43:31 </t>
  </si>
  <si>
    <t xml:space="preserve">05-04-22/18:48:31 </t>
  </si>
  <si>
    <t xml:space="preserve">05-04-22/18:53:31 </t>
  </si>
  <si>
    <t xml:space="preserve">05-04-22/18:58:31 </t>
  </si>
  <si>
    <t xml:space="preserve">05-04-22/19:03:31 </t>
  </si>
  <si>
    <t xml:space="preserve">05-04-22/19:08:31 </t>
  </si>
  <si>
    <t xml:space="preserve">05-04-22/19:13:31 </t>
  </si>
  <si>
    <t xml:space="preserve">05-04-22/19:18:31 </t>
  </si>
  <si>
    <t xml:space="preserve">05-04-22/19:23:31 </t>
  </si>
  <si>
    <t xml:space="preserve">05-04-22/19:28:31 </t>
  </si>
  <si>
    <t xml:space="preserve">05-04-22/19:33:31 </t>
  </si>
  <si>
    <t xml:space="preserve">05-04-22/19:38:31 </t>
  </si>
  <si>
    <t xml:space="preserve">05-04-22/19:43:31 </t>
  </si>
  <si>
    <t xml:space="preserve">05-04-22/19:48:31 </t>
  </si>
  <si>
    <t xml:space="preserve">05-04-22/19:53:31 </t>
  </si>
  <si>
    <t xml:space="preserve">05-04-22/19:58:31 </t>
  </si>
  <si>
    <t xml:space="preserve">05-04-22/20:03:31 </t>
  </si>
  <si>
    <t xml:space="preserve">05-04-22/20:08:31 </t>
  </si>
  <si>
    <t xml:space="preserve">05-04-22/20:13:31 </t>
  </si>
  <si>
    <t xml:space="preserve">05-04-22/20:18:31 </t>
  </si>
  <si>
    <t xml:space="preserve">05-04-22/20:23:31 </t>
  </si>
  <si>
    <t xml:space="preserve">05-04-22/20:28:31 </t>
  </si>
  <si>
    <t xml:space="preserve">05-04-22/20:33:31 </t>
  </si>
  <si>
    <t xml:space="preserve">05-04-22/20:38:31 </t>
  </si>
  <si>
    <t xml:space="preserve">05-04-22/20:43:31 </t>
  </si>
  <si>
    <t xml:space="preserve">05-04-22/20:48:31 </t>
  </si>
  <si>
    <t xml:space="preserve">05-04-22/20:53:31 </t>
  </si>
  <si>
    <t xml:space="preserve">05-04-22/20:58:31 </t>
  </si>
  <si>
    <t xml:space="preserve">05-04-22/21:03:31 </t>
  </si>
  <si>
    <t xml:space="preserve">05-04-22/21:08:31 </t>
  </si>
  <si>
    <t xml:space="preserve">05-04-22/21:13:31 </t>
  </si>
  <si>
    <t xml:space="preserve">05-04-22/21:18:31 </t>
  </si>
  <si>
    <t xml:space="preserve">05-04-22/21:23:31 </t>
  </si>
  <si>
    <t xml:space="preserve">05-04-22/21:28:31 </t>
  </si>
  <si>
    <t xml:space="preserve">05-04-22/21:33:31 </t>
  </si>
  <si>
    <t xml:space="preserve">05-04-22/21:38:31 </t>
  </si>
  <si>
    <t xml:space="preserve">05-04-22/21:43:31 </t>
  </si>
  <si>
    <t xml:space="preserve">05-04-22/21:48:31 </t>
  </si>
  <si>
    <t xml:space="preserve">05-04-22/21:53:31 </t>
  </si>
  <si>
    <t xml:space="preserve">05-04-22/21:58:31 </t>
  </si>
  <si>
    <t xml:space="preserve">05-04-22/22:03:31 </t>
  </si>
  <si>
    <t xml:space="preserve">05-04-22/22:08:31 </t>
  </si>
  <si>
    <t xml:space="preserve">05-04-22/22:13:31 </t>
  </si>
  <si>
    <t xml:space="preserve">05-04-22/22:18:31 </t>
  </si>
  <si>
    <t xml:space="preserve">05-04-22/22:23:31 </t>
  </si>
  <si>
    <t xml:space="preserve">05-04-22/22:28:31 </t>
  </si>
  <si>
    <t xml:space="preserve">05-04-22/22:33:31 </t>
  </si>
  <si>
    <t xml:space="preserve">05-04-22/22:38:31 </t>
  </si>
  <si>
    <t xml:space="preserve">05-04-22/22:43:31 </t>
  </si>
  <si>
    <t xml:space="preserve">05-04-22/22:48:31 </t>
  </si>
  <si>
    <t xml:space="preserve">05-04-22/22:53:31 </t>
  </si>
  <si>
    <t xml:space="preserve">05-04-22/22:58:31 </t>
  </si>
  <si>
    <t xml:space="preserve">05-04-22/23:03:31 </t>
  </si>
  <si>
    <t xml:space="preserve">05-04-22/23:08:31 </t>
  </si>
  <si>
    <t xml:space="preserve">05-04-22/23:13:31 </t>
  </si>
  <si>
    <t xml:space="preserve">05-04-22/23:18:31 </t>
  </si>
  <si>
    <t xml:space="preserve">05-04-22/23:23:31 </t>
  </si>
  <si>
    <t xml:space="preserve">05-04-22/23:28:31 </t>
  </si>
  <si>
    <t xml:space="preserve">05-04-22/23:33:31 </t>
  </si>
  <si>
    <t xml:space="preserve">05-04-22/23:38:31 </t>
  </si>
  <si>
    <t xml:space="preserve">05-04-22/23:43:31 </t>
  </si>
  <si>
    <t xml:space="preserve">05-04-22/23:48:31 </t>
  </si>
  <si>
    <t xml:space="preserve">05-04-22/23:53:31 </t>
  </si>
  <si>
    <t xml:space="preserve">05-04-22/23:58:31 </t>
  </si>
  <si>
    <t xml:space="preserve">06-04-22/00:03:31 </t>
  </si>
  <si>
    <t xml:space="preserve">06-04-22/00:08:31 </t>
  </si>
  <si>
    <t xml:space="preserve">06-04-22/00:13:31 </t>
  </si>
  <si>
    <t xml:space="preserve">06-04-22/00:18:31 </t>
  </si>
  <si>
    <t xml:space="preserve">06-04-22/00:23:31 </t>
  </si>
  <si>
    <t xml:space="preserve">06-04-22/00:28:31 </t>
  </si>
  <si>
    <t xml:space="preserve">06-04-22/00:33:31 </t>
  </si>
  <si>
    <t xml:space="preserve">06-04-22/00:38:31 </t>
  </si>
  <si>
    <t xml:space="preserve">06-04-22/00:43:31 </t>
  </si>
  <si>
    <t xml:space="preserve">06-04-22/00:48:31 </t>
  </si>
  <si>
    <t xml:space="preserve">06-04-22/00:53:31 </t>
  </si>
  <si>
    <t xml:space="preserve">06-04-22/00:58:31 </t>
  </si>
  <si>
    <t xml:space="preserve">06-04-22/01:03:31 </t>
  </si>
  <si>
    <t xml:space="preserve">06-04-22/01:08:31 </t>
  </si>
  <si>
    <t xml:space="preserve">06-04-22/01:13:31 </t>
  </si>
  <si>
    <t xml:space="preserve">06-04-22/01:18:31 </t>
  </si>
  <si>
    <t xml:space="preserve">06-04-22/01:23:31 </t>
  </si>
  <si>
    <t xml:space="preserve">06-04-22/01:28:31 </t>
  </si>
  <si>
    <t xml:space="preserve">06-04-22/01:33:31 </t>
  </si>
  <si>
    <t xml:space="preserve">06-04-22/01:38:31 </t>
  </si>
  <si>
    <t xml:space="preserve">06-04-22/01:43:31 </t>
  </si>
  <si>
    <t xml:space="preserve">06-04-22/01:48:31 </t>
  </si>
  <si>
    <t xml:space="preserve">06-04-22/01:53:31 </t>
  </si>
  <si>
    <t xml:space="preserve">06-04-22/01:58:31 </t>
  </si>
  <si>
    <t xml:space="preserve">06-04-22/02:03:31 </t>
  </si>
  <si>
    <t xml:space="preserve">06-04-22/02:08:31 </t>
  </si>
  <si>
    <t xml:space="preserve">06-04-22/02:13:31 </t>
  </si>
  <si>
    <t xml:space="preserve">06-04-22/02:18:31 </t>
  </si>
  <si>
    <t xml:space="preserve">06-04-22/02:23:31 </t>
  </si>
  <si>
    <t xml:space="preserve">06-04-22/02:28:31 </t>
  </si>
  <si>
    <t xml:space="preserve">06-04-22/02:33:31 </t>
  </si>
  <si>
    <t xml:space="preserve">06-04-22/02:38:31 </t>
  </si>
  <si>
    <t xml:space="preserve">06-04-22/02:43:31 </t>
  </si>
  <si>
    <t xml:space="preserve">06-04-22/02:48:31 </t>
  </si>
  <si>
    <t xml:space="preserve">06-04-22/02:53:31 </t>
  </si>
  <si>
    <t xml:space="preserve">06-04-22/02:58:31 </t>
  </si>
  <si>
    <t xml:space="preserve">06-04-22/03:03:31 </t>
  </si>
  <si>
    <t xml:space="preserve">06-04-22/03:08:31 </t>
  </si>
  <si>
    <t xml:space="preserve">06-04-22/03:13:31 </t>
  </si>
  <si>
    <t xml:space="preserve">06-04-22/03:18:31 </t>
  </si>
  <si>
    <t xml:space="preserve">06-04-22/03:23:31 </t>
  </si>
  <si>
    <t xml:space="preserve">06-04-22/03:28:31 </t>
  </si>
  <si>
    <t xml:space="preserve">06-04-22/03:33:31 </t>
  </si>
  <si>
    <t xml:space="preserve">06-04-22/03:38:31 </t>
  </si>
  <si>
    <t xml:space="preserve">06-04-22/03:43:31 </t>
  </si>
  <si>
    <t xml:space="preserve">06-04-22/03:48:31 </t>
  </si>
  <si>
    <t xml:space="preserve">06-04-22/03:53:31 </t>
  </si>
  <si>
    <t xml:space="preserve">06-04-22/03:58:31 </t>
  </si>
  <si>
    <t xml:space="preserve">06-04-22/04:03:31 </t>
  </si>
  <si>
    <t xml:space="preserve">06-04-22/04:08:31 </t>
  </si>
  <si>
    <t xml:space="preserve">06-04-22/04:13:31 </t>
  </si>
  <si>
    <t xml:space="preserve">06-04-22/04:18:31 </t>
  </si>
  <si>
    <t xml:space="preserve">06-04-22/04:23:31 </t>
  </si>
  <si>
    <t xml:space="preserve">06-04-22/04:28:31 </t>
  </si>
  <si>
    <t xml:space="preserve">06-04-22/04:33:31 </t>
  </si>
  <si>
    <t xml:space="preserve">06-04-22/04:38:31 </t>
  </si>
  <si>
    <t xml:space="preserve">06-04-22/04:43:31 </t>
  </si>
  <si>
    <t xml:space="preserve">06-04-22/04:48:31 </t>
  </si>
  <si>
    <t xml:space="preserve">06-04-22/04:53:31 </t>
  </si>
  <si>
    <t xml:space="preserve">06-04-22/04:58:31 </t>
  </si>
  <si>
    <t xml:space="preserve">06-04-22/05:03:31 </t>
  </si>
  <si>
    <t xml:space="preserve">06-04-22/05:08:31 </t>
  </si>
  <si>
    <t xml:space="preserve">06-04-22/05:13:31 </t>
  </si>
  <si>
    <t xml:space="preserve">06-04-22/05:18:31 </t>
  </si>
  <si>
    <t xml:space="preserve">06-04-22/05:23:31 </t>
  </si>
  <si>
    <t xml:space="preserve">06-04-22/05:28:31 </t>
  </si>
  <si>
    <t xml:space="preserve">06-04-22/05:33:31 </t>
  </si>
  <si>
    <t xml:space="preserve">06-04-22/05:38:31 </t>
  </si>
  <si>
    <t xml:space="preserve">06-04-22/05:43:31 </t>
  </si>
  <si>
    <t xml:space="preserve">06-04-22/05:48:31 </t>
  </si>
  <si>
    <t xml:space="preserve">06-04-22/05:53:31 </t>
  </si>
  <si>
    <t xml:space="preserve">06-04-22/05:58:31 </t>
  </si>
  <si>
    <t xml:space="preserve">06-04-22/06:03:31 </t>
  </si>
  <si>
    <t xml:space="preserve">06-04-22/06:08:31 </t>
  </si>
  <si>
    <t xml:space="preserve">06-04-22/06:13:31 </t>
  </si>
  <si>
    <t xml:space="preserve">06-04-22/06:18:31 </t>
  </si>
  <si>
    <t xml:space="preserve">06-04-22/06:23:31 </t>
  </si>
  <si>
    <t xml:space="preserve">06-04-22/06:28:31 </t>
  </si>
  <si>
    <t xml:space="preserve">06-04-22/06:33:31 </t>
  </si>
  <si>
    <t xml:space="preserve">06-04-22/06:38:31 </t>
  </si>
  <si>
    <t xml:space="preserve">06-04-22/06:43:31 </t>
  </si>
  <si>
    <t xml:space="preserve">06-04-22/06:48:31 </t>
  </si>
  <si>
    <t xml:space="preserve">06-04-22/06:53:31 </t>
  </si>
  <si>
    <t xml:space="preserve">06-04-22/06:58:31 </t>
  </si>
  <si>
    <t xml:space="preserve">06-04-22/07:03:31 </t>
  </si>
  <si>
    <t xml:space="preserve">06-04-22/07:08:31 </t>
  </si>
  <si>
    <t xml:space="preserve">06-04-22/07:13:31 </t>
  </si>
  <si>
    <t xml:space="preserve">06-04-22/07:18:31 </t>
  </si>
  <si>
    <t xml:space="preserve">06-04-22/07:23:31 </t>
  </si>
  <si>
    <t xml:space="preserve">06-04-22/07:28:31 </t>
  </si>
  <si>
    <t xml:space="preserve">06-04-22/07:33:31 </t>
  </si>
  <si>
    <t xml:space="preserve">06-04-22/07:38:31 </t>
  </si>
  <si>
    <t xml:space="preserve">06-04-22/07:43:31 </t>
  </si>
  <si>
    <t xml:space="preserve">06-04-22/07:48:31 </t>
  </si>
  <si>
    <t xml:space="preserve">06-04-22/07:53:31 </t>
  </si>
  <si>
    <t xml:space="preserve">06-04-22/07:58:31 </t>
  </si>
  <si>
    <t xml:space="preserve">06-04-22/08:03:31 </t>
  </si>
  <si>
    <t xml:space="preserve">06-04-22/08:08:31 </t>
  </si>
  <si>
    <t xml:space="preserve">06-04-22/08:13:31 </t>
  </si>
  <si>
    <t xml:space="preserve">06-04-22/08:18:31 </t>
  </si>
  <si>
    <t xml:space="preserve">06-04-22/08:23:31 </t>
  </si>
  <si>
    <t xml:space="preserve">06-04-22/08:28:31 </t>
  </si>
  <si>
    <t xml:space="preserve">06-04-22/08:33:31 </t>
  </si>
  <si>
    <t xml:space="preserve">06-04-22/08:38:31 </t>
  </si>
  <si>
    <t xml:space="preserve">06-04-22/08:43:31 </t>
  </si>
  <si>
    <t xml:space="preserve">06-04-22/08:48:31 </t>
  </si>
  <si>
    <t xml:space="preserve">06-04-22/08:53:31 </t>
  </si>
  <si>
    <t xml:space="preserve">06-04-22/08:58:31 </t>
  </si>
  <si>
    <t xml:space="preserve">06-04-22/09:03:31 </t>
  </si>
  <si>
    <t xml:space="preserve">06-04-22/09:08:31 </t>
  </si>
  <si>
    <t xml:space="preserve">06-04-22/09:13:31 </t>
  </si>
  <si>
    <t xml:space="preserve">06-04-22/09:18:31 </t>
  </si>
  <si>
    <t xml:space="preserve">06-04-22/09:23:31 </t>
  </si>
  <si>
    <t xml:space="preserve">06-04-22/09:28:31 </t>
  </si>
  <si>
    <t xml:space="preserve">06-04-22/09:33:31 </t>
  </si>
  <si>
    <t xml:space="preserve">06-04-22/09:38:31 </t>
  </si>
  <si>
    <t xml:space="preserve">06-04-22/09:43:31 </t>
  </si>
  <si>
    <t xml:space="preserve">06-04-22/09:48:31 </t>
  </si>
  <si>
    <t xml:space="preserve">06-04-22/09:53:31 </t>
  </si>
  <si>
    <t xml:space="preserve">06-04-22/09:58:31 </t>
  </si>
  <si>
    <t xml:space="preserve">06-04-22/10:03:31 </t>
  </si>
  <si>
    <t xml:space="preserve">06-04-22/10:08:31 </t>
  </si>
  <si>
    <t xml:space="preserve">06-04-22/10:13:31 </t>
  </si>
  <si>
    <t xml:space="preserve">06-04-22/10:18:31 </t>
  </si>
  <si>
    <t xml:space="preserve">06-04-22/10:23:31 </t>
  </si>
  <si>
    <t xml:space="preserve">06-04-22/10:28:31 </t>
  </si>
  <si>
    <t xml:space="preserve">06-04-22/10:33:31 </t>
  </si>
  <si>
    <t xml:space="preserve">06-04-22/10:38:31 </t>
  </si>
  <si>
    <t xml:space="preserve">06-04-22/10:43:31 </t>
  </si>
  <si>
    <t xml:space="preserve">06-04-22/10:48:31 </t>
  </si>
  <si>
    <t xml:space="preserve">06-04-22/10:53:31 </t>
  </si>
  <si>
    <t xml:space="preserve">06-04-22/10:58:31 </t>
  </si>
  <si>
    <t xml:space="preserve">06-04-22/11:03:31 </t>
  </si>
  <si>
    <t xml:space="preserve">06-04-22/11:08:31 </t>
  </si>
  <si>
    <t xml:space="preserve">06-04-22/11:13:31 </t>
  </si>
  <si>
    <t xml:space="preserve">06-04-22/11:18:31 </t>
  </si>
  <si>
    <t xml:space="preserve">06-04-22/11:23:31 </t>
  </si>
  <si>
    <t xml:space="preserve">06-04-22/11:28:31 </t>
  </si>
  <si>
    <t xml:space="preserve">06-04-22/11:33:31 </t>
  </si>
  <si>
    <t xml:space="preserve">06-04-22/11:38:31 </t>
  </si>
  <si>
    <t xml:space="preserve">06-04-22/11:43:31 </t>
  </si>
  <si>
    <t xml:space="preserve">06-04-22/11:48:31 </t>
  </si>
  <si>
    <t xml:space="preserve">06-04-22/11:53:31 </t>
  </si>
  <si>
    <t xml:space="preserve">06-04-22/11:58:31 </t>
  </si>
  <si>
    <t xml:space="preserve">06-04-22/12:03:31 </t>
  </si>
  <si>
    <t xml:space="preserve">06-04-22/12:08:31 </t>
  </si>
  <si>
    <t xml:space="preserve">06-04-22/12:13:31 </t>
  </si>
  <si>
    <t xml:space="preserve">06-04-22/12:18:31 </t>
  </si>
  <si>
    <t xml:space="preserve">       26.4           </t>
  </si>
  <si>
    <t xml:space="preserve">06-04-22/12:23:31 </t>
  </si>
  <si>
    <t xml:space="preserve">06-04-22/12:28:31 </t>
  </si>
  <si>
    <t xml:space="preserve">06-04-22/12:33:31 </t>
  </si>
  <si>
    <t xml:space="preserve">        2.8           </t>
  </si>
  <si>
    <t xml:space="preserve">06-04-22/12:38:31 </t>
  </si>
  <si>
    <t xml:space="preserve">06-04-22/12:43:31 </t>
  </si>
  <si>
    <t xml:space="preserve">06-04-22/12:48:31 </t>
  </si>
  <si>
    <t xml:space="preserve">06-04-22/12:53:31 </t>
  </si>
  <si>
    <t xml:space="preserve">06-04-22/12:58:31 </t>
  </si>
  <si>
    <t xml:space="preserve">06-04-22/13:03:31 </t>
  </si>
  <si>
    <t xml:space="preserve">06-04-22/13:08:31 </t>
  </si>
  <si>
    <t xml:space="preserve">06-04-22/13:13:31 </t>
  </si>
  <si>
    <t xml:space="preserve">06-04-22/13:18:31 </t>
  </si>
  <si>
    <t xml:space="preserve">06-04-22/13:23:31 </t>
  </si>
  <si>
    <t xml:space="preserve">06-04-22/13:28:31 </t>
  </si>
  <si>
    <t xml:space="preserve">06-04-22/13:33:31 </t>
  </si>
  <si>
    <t xml:space="preserve">06-04-22/13:38:31 </t>
  </si>
  <si>
    <t xml:space="preserve">06-04-22/13:43:31 </t>
  </si>
  <si>
    <t xml:space="preserve">06-04-22/13:48:31 </t>
  </si>
  <si>
    <t xml:space="preserve">06-04-22/13:53:31 </t>
  </si>
  <si>
    <t xml:space="preserve">06-04-22/13:58:31 </t>
  </si>
  <si>
    <t xml:space="preserve">06-04-22/14:03:31 </t>
  </si>
  <si>
    <t xml:space="preserve">06-04-22/14:08:31 </t>
  </si>
  <si>
    <t xml:space="preserve">06-04-22/14:13:31 </t>
  </si>
  <si>
    <t xml:space="preserve">06-04-22/14:18:31 </t>
  </si>
  <si>
    <t xml:space="preserve">06-04-22/14:23:31 </t>
  </si>
  <si>
    <t xml:space="preserve">06-04-22/14:28:31 </t>
  </si>
  <si>
    <t xml:space="preserve">06-04-22/14:33:31 </t>
  </si>
  <si>
    <t xml:space="preserve">06-04-22/14:38:31 </t>
  </si>
  <si>
    <t xml:space="preserve">06-04-22/14:43:31 </t>
  </si>
  <si>
    <t xml:space="preserve">06-04-22/14:48:31 </t>
  </si>
  <si>
    <t xml:space="preserve">06-04-22/14:53:31 </t>
  </si>
  <si>
    <t xml:space="preserve">06-04-22/14:58:31 </t>
  </si>
  <si>
    <t xml:space="preserve">06-04-22/15:03:31 </t>
  </si>
  <si>
    <t xml:space="preserve">06-04-22/15:08:31 </t>
  </si>
  <si>
    <t xml:space="preserve">06-04-22/15:13:31 </t>
  </si>
  <si>
    <t xml:space="preserve">06-04-22/15:18:31 </t>
  </si>
  <si>
    <t xml:space="preserve">06-04-22/15:23:31 </t>
  </si>
  <si>
    <t xml:space="preserve">06-04-22/15:28:31 </t>
  </si>
  <si>
    <t xml:space="preserve">06-04-22/15:33:31 </t>
  </si>
  <si>
    <t xml:space="preserve">06-04-22/15:38:31 </t>
  </si>
  <si>
    <t xml:space="preserve">06-04-22/15:43:31 </t>
  </si>
  <si>
    <t xml:space="preserve">06-04-22/15:48:31 </t>
  </si>
  <si>
    <t xml:space="preserve">06-04-22/15:53:31 </t>
  </si>
  <si>
    <t xml:space="preserve">06-04-22/15:58:31 </t>
  </si>
  <si>
    <t xml:space="preserve">06-04-22/16:03:31 </t>
  </si>
  <si>
    <t xml:space="preserve">       26.5           </t>
  </si>
  <si>
    <t xml:space="preserve">06-04-22/16:08:31 </t>
  </si>
  <si>
    <t xml:space="preserve">06-04-22/16:13:31 </t>
  </si>
  <si>
    <t xml:space="preserve">06-04-22/16:18:31 </t>
  </si>
  <si>
    <t xml:space="preserve">06-04-22/16:23:31 </t>
  </si>
  <si>
    <t xml:space="preserve">06-04-22/16:28:31 </t>
  </si>
  <si>
    <t xml:space="preserve">06-04-22/16:33:31 </t>
  </si>
  <si>
    <t xml:space="preserve">06-04-22/16:38:31 </t>
  </si>
  <si>
    <t xml:space="preserve">06-04-22/16:43:31 </t>
  </si>
  <si>
    <t xml:space="preserve">06-04-22/16:48:31 </t>
  </si>
  <si>
    <t xml:space="preserve">06-04-22/16:53:31 </t>
  </si>
  <si>
    <t xml:space="preserve">06-04-22/16:58:31 </t>
  </si>
  <si>
    <t xml:space="preserve">06-04-22/17:03:31 </t>
  </si>
  <si>
    <t xml:space="preserve">06-04-22/17:08:31 </t>
  </si>
  <si>
    <t xml:space="preserve">06-04-22/17:13:31 </t>
  </si>
  <si>
    <t xml:space="preserve">06-04-22/17:18:31 </t>
  </si>
  <si>
    <t xml:space="preserve">06-04-22/17:23:31 </t>
  </si>
  <si>
    <t xml:space="preserve">06-04-22/17:28:31 </t>
  </si>
  <si>
    <t xml:space="preserve">06-04-22/17:33:31 </t>
  </si>
  <si>
    <t xml:space="preserve">06-04-22/17:38:31 </t>
  </si>
  <si>
    <t xml:space="preserve">06-04-22/17:43:31 </t>
  </si>
  <si>
    <t xml:space="preserve">06-04-22/17:48:31 </t>
  </si>
  <si>
    <t xml:space="preserve">06-04-22/17:53:31 </t>
  </si>
  <si>
    <t xml:space="preserve">06-04-22/17:58:31 </t>
  </si>
  <si>
    <t xml:space="preserve">06-04-22/18:03:31 </t>
  </si>
  <si>
    <t xml:space="preserve">06-04-22/18:08:31 </t>
  </si>
  <si>
    <t xml:space="preserve">06-04-22/18:13:31 </t>
  </si>
  <si>
    <t xml:space="preserve">06-04-22/18:18:31 </t>
  </si>
  <si>
    <t xml:space="preserve">06-04-22/18:23:31 </t>
  </si>
  <si>
    <t xml:space="preserve">06-04-22/18:28:31 </t>
  </si>
  <si>
    <t xml:space="preserve">06-04-22/18:33:31 </t>
  </si>
  <si>
    <t xml:space="preserve">06-04-22/18:38:31 </t>
  </si>
  <si>
    <t xml:space="preserve">06-04-22/18:43:31 </t>
  </si>
  <si>
    <t xml:space="preserve">06-04-22/18:48:31 </t>
  </si>
  <si>
    <t xml:space="preserve">06-04-22/18:53:31 </t>
  </si>
  <si>
    <t xml:space="preserve">06-04-22/18:58:31 </t>
  </si>
  <si>
    <t xml:space="preserve">06-04-22/19:03:31 </t>
  </si>
  <si>
    <t xml:space="preserve">06-04-22/19:08:31 </t>
  </si>
  <si>
    <t xml:space="preserve">06-04-22/19:13:31 </t>
  </si>
  <si>
    <t xml:space="preserve">06-04-22/19:18:31 </t>
  </si>
  <si>
    <t xml:space="preserve">06-04-22/19:23:31 </t>
  </si>
  <si>
    <t xml:space="preserve">06-04-22/19:28:31 </t>
  </si>
  <si>
    <t xml:space="preserve">06-04-22/19:33:31 </t>
  </si>
  <si>
    <t xml:space="preserve">06-04-22/19:38:31 </t>
  </si>
  <si>
    <t xml:space="preserve">06-04-22/19:43:31 </t>
  </si>
  <si>
    <t xml:space="preserve">06-04-22/19:48:31 </t>
  </si>
  <si>
    <t xml:space="preserve">06-04-22/19:53:31 </t>
  </si>
  <si>
    <t xml:space="preserve">       26.6           </t>
  </si>
  <si>
    <t xml:space="preserve">        2.9           </t>
  </si>
  <si>
    <t xml:space="preserve">06-04-22/19:58:31 </t>
  </si>
  <si>
    <t xml:space="preserve">06-04-22/20:03:31 </t>
  </si>
  <si>
    <t xml:space="preserve">06-04-22/20:08:31 </t>
  </si>
  <si>
    <t xml:space="preserve">06-04-22/20:13:31 </t>
  </si>
  <si>
    <t xml:space="preserve">06-04-22/20:18:31 </t>
  </si>
  <si>
    <t xml:space="preserve">06-04-22/20:23:31 </t>
  </si>
  <si>
    <t xml:space="preserve">06-04-22/20:28:31 </t>
  </si>
  <si>
    <t xml:space="preserve">06-04-22/20:33:31 </t>
  </si>
  <si>
    <t xml:space="preserve">06-04-22/20:38:31 </t>
  </si>
  <si>
    <t xml:space="preserve">06-04-22/20:43:31 </t>
  </si>
  <si>
    <t xml:space="preserve">06-04-22/20:48:31 </t>
  </si>
  <si>
    <t xml:space="preserve">06-04-22/20:53:31 </t>
  </si>
  <si>
    <t xml:space="preserve">06-04-22/20:58:31 </t>
  </si>
  <si>
    <t xml:space="preserve">06-04-22/21:03:31 </t>
  </si>
  <si>
    <t xml:space="preserve">06-04-22/21:08:31 </t>
  </si>
  <si>
    <t xml:space="preserve">06-04-22/21:13:31 </t>
  </si>
  <si>
    <t xml:space="preserve">06-04-22/21:18:31 </t>
  </si>
  <si>
    <t xml:space="preserve">06-04-22/21:23:31 </t>
  </si>
  <si>
    <t xml:space="preserve">06-04-22/21:28:31 </t>
  </si>
  <si>
    <t xml:space="preserve">06-04-22/21:33:31 </t>
  </si>
  <si>
    <t xml:space="preserve">06-04-22/21:38:31 </t>
  </si>
  <si>
    <t xml:space="preserve">06-04-22/21:43:31 </t>
  </si>
  <si>
    <t xml:space="preserve">06-04-22/21:48:31 </t>
  </si>
  <si>
    <t xml:space="preserve">06-04-22/21:53:31 </t>
  </si>
  <si>
    <t xml:space="preserve">06-04-22/21:58:31 </t>
  </si>
  <si>
    <t xml:space="preserve">06-04-22/22:03:31 </t>
  </si>
  <si>
    <t xml:space="preserve">06-04-22/22:08:31 </t>
  </si>
  <si>
    <t xml:space="preserve">06-04-22/22:13:31 </t>
  </si>
  <si>
    <t xml:space="preserve">06-04-22/22:18:31 </t>
  </si>
  <si>
    <t xml:space="preserve">06-04-22/22:23:31 </t>
  </si>
  <si>
    <t xml:space="preserve">06-04-22/22:28:31 </t>
  </si>
  <si>
    <t xml:space="preserve">06-04-22/22:33:31 </t>
  </si>
  <si>
    <t xml:space="preserve">06-04-22/22:38:31 </t>
  </si>
  <si>
    <t xml:space="preserve">06-04-22/22:43:31 </t>
  </si>
  <si>
    <t xml:space="preserve">06-04-22/22:48:31 </t>
  </si>
  <si>
    <t xml:space="preserve">06-04-22/22:53:31 </t>
  </si>
  <si>
    <t xml:space="preserve">06-04-22/22:58:31 </t>
  </si>
  <si>
    <t xml:space="preserve">06-04-22/23:03:31 </t>
  </si>
  <si>
    <t xml:space="preserve">06-04-22/23:08:31 </t>
  </si>
  <si>
    <t xml:space="preserve">06-04-22/23:13:31 </t>
  </si>
  <si>
    <t xml:space="preserve">06-04-22/23:18:31 </t>
  </si>
  <si>
    <t xml:space="preserve">06-04-22/23:23:31 </t>
  </si>
  <si>
    <t xml:space="preserve">06-04-22/23:28:31 </t>
  </si>
  <si>
    <t xml:space="preserve">06-04-22/23:33:31 </t>
  </si>
  <si>
    <t xml:space="preserve">06-04-22/23:38:31 </t>
  </si>
  <si>
    <t xml:space="preserve">06-04-22/23:43:31 </t>
  </si>
  <si>
    <t xml:space="preserve">06-04-22/23:48:31 </t>
  </si>
  <si>
    <t xml:space="preserve">06-04-22/23:53:31 </t>
  </si>
  <si>
    <t xml:space="preserve">06-04-22/23:58:31 </t>
  </si>
  <si>
    <t xml:space="preserve">07-04-22/00:03:31 </t>
  </si>
  <si>
    <t xml:space="preserve">07-04-22/00:08:31 </t>
  </si>
  <si>
    <t xml:space="preserve">07-04-22/00:13:31 </t>
  </si>
  <si>
    <t xml:space="preserve">07-04-22/00:18:31 </t>
  </si>
  <si>
    <t xml:space="preserve">07-04-22/00:23:31 </t>
  </si>
  <si>
    <t xml:space="preserve">07-04-22/00:28:31 </t>
  </si>
  <si>
    <t xml:space="preserve">07-04-22/00:33:31 </t>
  </si>
  <si>
    <t xml:space="preserve">07-04-22/00:38:31 </t>
  </si>
  <si>
    <t xml:space="preserve">07-04-22/00:43:31 </t>
  </si>
  <si>
    <t xml:space="preserve">07-04-22/00:48:31 </t>
  </si>
  <si>
    <t xml:space="preserve">07-04-22/00:53:31 </t>
  </si>
  <si>
    <t xml:space="preserve">07-04-22/00:58:31 </t>
  </si>
  <si>
    <t xml:space="preserve">07-04-22/01:03:31 </t>
  </si>
  <si>
    <t xml:space="preserve">07-04-22/01:08:31 </t>
  </si>
  <si>
    <t xml:space="preserve">07-04-22/01:13:31 </t>
  </si>
  <si>
    <t xml:space="preserve">07-04-22/01:18:31 </t>
  </si>
  <si>
    <t xml:space="preserve">07-04-22/01:23:31 </t>
  </si>
  <si>
    <t xml:space="preserve">07-04-22/01:28:31 </t>
  </si>
  <si>
    <t xml:space="preserve">07-04-22/01:33:31 </t>
  </si>
  <si>
    <t xml:space="preserve">07-04-22/01:38:31 </t>
  </si>
  <si>
    <t xml:space="preserve">07-04-22/01:43:31 </t>
  </si>
  <si>
    <t xml:space="preserve">07-04-22/01:48:31 </t>
  </si>
  <si>
    <t xml:space="preserve">07-04-22/01:53:31 </t>
  </si>
  <si>
    <t xml:space="preserve">07-04-22/01:58:31 </t>
  </si>
  <si>
    <t xml:space="preserve">07-04-22/02:03:31 </t>
  </si>
  <si>
    <t xml:space="preserve">07-04-22/02:08:31 </t>
  </si>
  <si>
    <t xml:space="preserve">07-04-22/02:13:31 </t>
  </si>
  <si>
    <t xml:space="preserve">07-04-22/02:18:31 </t>
  </si>
  <si>
    <t xml:space="preserve">07-04-22/02:23:31 </t>
  </si>
  <si>
    <t xml:space="preserve">07-04-22/02:28:31 </t>
  </si>
  <si>
    <t xml:space="preserve">07-04-22/02:33:31 </t>
  </si>
  <si>
    <t xml:space="preserve">07-04-22/02:38:31 </t>
  </si>
  <si>
    <t xml:space="preserve">07-04-22/02:43:31 </t>
  </si>
  <si>
    <t xml:space="preserve">07-04-22/02:48:31 </t>
  </si>
  <si>
    <t xml:space="preserve">07-04-22/02:53:31 </t>
  </si>
  <si>
    <t xml:space="preserve">07-04-22/02:58:31 </t>
  </si>
  <si>
    <t xml:space="preserve">07-04-22/03:03:31 </t>
  </si>
  <si>
    <t xml:space="preserve">07-04-22/03:08:31 </t>
  </si>
  <si>
    <t xml:space="preserve">07-04-22/03:13:31 </t>
  </si>
  <si>
    <t xml:space="preserve">07-04-22/03:18:31 </t>
  </si>
  <si>
    <t xml:space="preserve">07-04-22/03:23:31 </t>
  </si>
  <si>
    <t xml:space="preserve">07-04-22/03:28:31 </t>
  </si>
  <si>
    <t xml:space="preserve">07-04-22/03:33:31 </t>
  </si>
  <si>
    <t xml:space="preserve">07-04-22/03:38:31 </t>
  </si>
  <si>
    <t xml:space="preserve">07-04-22/03:43:31 </t>
  </si>
  <si>
    <t xml:space="preserve">07-04-22/03:48:31 </t>
  </si>
  <si>
    <t xml:space="preserve">07-04-22/03:53:31 </t>
  </si>
  <si>
    <t xml:space="preserve">07-04-22/03:58:31 </t>
  </si>
  <si>
    <t xml:space="preserve">07-04-22/04:03:31 </t>
  </si>
  <si>
    <t xml:space="preserve">07-04-22/04:08:31 </t>
  </si>
  <si>
    <t xml:space="preserve">07-04-22/04:13:31 </t>
  </si>
  <si>
    <t xml:space="preserve">07-04-22/04:18:31 </t>
  </si>
  <si>
    <t xml:space="preserve">07-04-22/04:23:31 </t>
  </si>
  <si>
    <t xml:space="preserve">07-04-22/04:28:31 </t>
  </si>
  <si>
    <t xml:space="preserve">07-04-22/04:33:31 </t>
  </si>
  <si>
    <t xml:space="preserve">07-04-22/04:38:31 </t>
  </si>
  <si>
    <t xml:space="preserve">07-04-22/04:43:31 </t>
  </si>
  <si>
    <t xml:space="preserve">07-04-22/04:48:31 </t>
  </si>
  <si>
    <t xml:space="preserve">07-04-22/04:53:31 </t>
  </si>
  <si>
    <t xml:space="preserve">07-04-22/04:58:31 </t>
  </si>
  <si>
    <t xml:space="preserve">07-04-22/05:03:31 </t>
  </si>
  <si>
    <t xml:space="preserve">07-04-22/05:08:31 </t>
  </si>
  <si>
    <t xml:space="preserve">07-04-22/05:13:31 </t>
  </si>
  <si>
    <t xml:space="preserve">07-04-22/05:18:31 </t>
  </si>
  <si>
    <t xml:space="preserve">07-04-22/05:23:31 </t>
  </si>
  <si>
    <t xml:space="preserve">07-04-22/05:28:31 </t>
  </si>
  <si>
    <t xml:space="preserve">07-04-22/05:33:31 </t>
  </si>
  <si>
    <t xml:space="preserve">07-04-22/05:38:31 </t>
  </si>
  <si>
    <t xml:space="preserve">07-04-22/05:43:31 </t>
  </si>
  <si>
    <t xml:space="preserve">07-04-22/05:48:31 </t>
  </si>
  <si>
    <t xml:space="preserve">07-04-22/05:53:31 </t>
  </si>
  <si>
    <t xml:space="preserve">07-04-22/05:58:31 </t>
  </si>
  <si>
    <t xml:space="preserve">07-04-22/06:03:31 </t>
  </si>
  <si>
    <t xml:space="preserve">07-04-22/06:08:31 </t>
  </si>
  <si>
    <t xml:space="preserve">07-04-22/06:13:31 </t>
  </si>
  <si>
    <t xml:space="preserve">07-04-22/06:18:31 </t>
  </si>
  <si>
    <t xml:space="preserve">07-04-22/06:23:31 </t>
  </si>
  <si>
    <t xml:space="preserve">07-04-22/06:28:31 </t>
  </si>
  <si>
    <t xml:space="preserve">07-04-22/06:33:31 </t>
  </si>
  <si>
    <t xml:space="preserve">07-04-22/06:38:31 </t>
  </si>
  <si>
    <t xml:space="preserve">07-04-22/06:43:31 </t>
  </si>
  <si>
    <t xml:space="preserve">07-04-22/06:48:31 </t>
  </si>
  <si>
    <t xml:space="preserve">07-04-22/06:53:31 </t>
  </si>
  <si>
    <t xml:space="preserve">07-04-22/06:58:31 </t>
  </si>
  <si>
    <t xml:space="preserve">07-04-22/07:03:31 </t>
  </si>
  <si>
    <t xml:space="preserve">07-04-22/07:08:31 </t>
  </si>
  <si>
    <t xml:space="preserve">07-04-22/07:13:31 </t>
  </si>
  <si>
    <t xml:space="preserve">07-04-22/07:18:31 </t>
  </si>
  <si>
    <t xml:space="preserve">07-04-22/07:23:31 </t>
  </si>
  <si>
    <t xml:space="preserve">07-04-22/07:28:31 </t>
  </si>
  <si>
    <t xml:space="preserve">07-04-22/07:33:31 </t>
  </si>
  <si>
    <t xml:space="preserve">07-04-22/07:38:31 </t>
  </si>
  <si>
    <t xml:space="preserve">07-04-22/07:43:31 </t>
  </si>
  <si>
    <t xml:space="preserve">07-04-22/07:48:31 </t>
  </si>
  <si>
    <t xml:space="preserve">07-04-22/07:53:31 </t>
  </si>
  <si>
    <t xml:space="preserve">07-04-22/07:58:31 </t>
  </si>
  <si>
    <t xml:space="preserve">07-04-22/08:03:31 </t>
  </si>
  <si>
    <t xml:space="preserve">07-04-22/08:08:31 </t>
  </si>
  <si>
    <t xml:space="preserve">07-04-22/08:13:31 </t>
  </si>
  <si>
    <t xml:space="preserve">07-04-22/08:18:31 </t>
  </si>
  <si>
    <t xml:space="preserve">07-04-22/08:23:31 </t>
  </si>
  <si>
    <t xml:space="preserve">07-04-22/08:28:31 </t>
  </si>
  <si>
    <t xml:space="preserve">07-04-22/08:33:31 </t>
  </si>
  <si>
    <t xml:space="preserve">07-04-22/08:38:31 </t>
  </si>
  <si>
    <t xml:space="preserve">07-04-22/08:43:31 </t>
  </si>
  <si>
    <t xml:space="preserve">07-04-22/08:48:31 </t>
  </si>
  <si>
    <t xml:space="preserve">07-04-22/08:53:31 </t>
  </si>
  <si>
    <t xml:space="preserve">07-04-22/08:58:31 </t>
  </si>
  <si>
    <t xml:space="preserve">07-04-22/09:03:31 </t>
  </si>
  <si>
    <t xml:space="preserve">07-04-22/09:08:31 </t>
  </si>
  <si>
    <t xml:space="preserve">07-04-22/09:13:31 </t>
  </si>
  <si>
    <t xml:space="preserve">07-04-22/09:18:31 </t>
  </si>
  <si>
    <t xml:space="preserve">07-04-22/09:23:31 </t>
  </si>
  <si>
    <t xml:space="preserve">07-04-22/09:28:31 </t>
  </si>
  <si>
    <t xml:space="preserve">07-04-22/09:33:31 </t>
  </si>
  <si>
    <t xml:space="preserve">07-04-22/09:38:31 </t>
  </si>
  <si>
    <t xml:space="preserve">07-04-22/09:43:31 </t>
  </si>
  <si>
    <t xml:space="preserve">07-04-22/09:48:31 </t>
  </si>
  <si>
    <t xml:space="preserve">07-04-22/09:53:31 </t>
  </si>
  <si>
    <t xml:space="preserve">07-04-22/09:58:31 </t>
  </si>
  <si>
    <t xml:space="preserve">07-04-22/10:03:31 </t>
  </si>
  <si>
    <t xml:space="preserve">07-04-22/10:08:31 </t>
  </si>
  <si>
    <t xml:space="preserve">07-04-22/10:13:31 </t>
  </si>
  <si>
    <t xml:space="preserve">07-04-22/10:18:31 </t>
  </si>
  <si>
    <t xml:space="preserve">07-04-22/10:23:31 </t>
  </si>
  <si>
    <t xml:space="preserve">07-04-22/10:28:31 </t>
  </si>
  <si>
    <t xml:space="preserve">07-04-22/10:33:31 </t>
  </si>
  <si>
    <t xml:space="preserve">07-04-22/10:38:31 </t>
  </si>
  <si>
    <t xml:space="preserve">07-04-22/10:43:31 </t>
  </si>
  <si>
    <t xml:space="preserve">07-04-22/10:48:31 </t>
  </si>
  <si>
    <t xml:space="preserve">07-04-22/10:53:31 </t>
  </si>
  <si>
    <t xml:space="preserve">07-04-22/10:58:31 </t>
  </si>
  <si>
    <t xml:space="preserve">07-04-22/11:03:31 </t>
  </si>
  <si>
    <t xml:space="preserve">07-04-22/11:08:31 </t>
  </si>
  <si>
    <t xml:space="preserve">07-04-22/11:13:31 </t>
  </si>
  <si>
    <t xml:space="preserve">07-04-22/11:18:31 </t>
  </si>
  <si>
    <t xml:space="preserve">07-04-22/11:23:31 </t>
  </si>
  <si>
    <t xml:space="preserve">07-04-22/11:28:31 </t>
  </si>
  <si>
    <t xml:space="preserve">07-04-22/11:33:31 </t>
  </si>
  <si>
    <t xml:space="preserve">07-04-22/11:38:31 </t>
  </si>
  <si>
    <t xml:space="preserve">07-04-22/11:43:31 </t>
  </si>
  <si>
    <t xml:space="preserve">07-04-22/11:48:31 </t>
  </si>
  <si>
    <t xml:space="preserve">07-04-22/11:53:31 </t>
  </si>
  <si>
    <t xml:space="preserve">07-04-22/11:58:31 </t>
  </si>
  <si>
    <t xml:space="preserve">07-04-22/12:03:31 </t>
  </si>
  <si>
    <t xml:space="preserve">07-04-22/12:08:31 </t>
  </si>
  <si>
    <t xml:space="preserve">07-04-22/12:13:31 </t>
  </si>
  <si>
    <t xml:space="preserve">07-04-22/12:18:31 </t>
  </si>
  <si>
    <t xml:space="preserve">07-04-22/12:23:31 </t>
  </si>
  <si>
    <t xml:space="preserve">07-04-22/12:28:31 </t>
  </si>
  <si>
    <t xml:space="preserve">07-04-22/12:33:31 </t>
  </si>
  <si>
    <t xml:space="preserve">07-04-22/12:38:31 </t>
  </si>
  <si>
    <t xml:space="preserve">07-04-22/12:43:31 </t>
  </si>
  <si>
    <t xml:space="preserve">07-04-22/12:48:31 </t>
  </si>
  <si>
    <t xml:space="preserve">07-04-22/12:53:31 </t>
  </si>
  <si>
    <t xml:space="preserve">07-04-22/12:58:31 </t>
  </si>
  <si>
    <t xml:space="preserve">07-04-22/13:03:31 </t>
  </si>
  <si>
    <t xml:space="preserve">07-04-22/13:08:31 </t>
  </si>
  <si>
    <t xml:space="preserve">07-04-22/13:13:31 </t>
  </si>
  <si>
    <t xml:space="preserve">07-04-22/13:18:31 </t>
  </si>
  <si>
    <t xml:space="preserve">07-04-22/13:23:31 </t>
  </si>
  <si>
    <t xml:space="preserve">07-04-22/13:28:31 </t>
  </si>
  <si>
    <t xml:space="preserve">07-04-22/13:33:31 </t>
  </si>
  <si>
    <t xml:space="preserve">07-04-22/13:38:31 </t>
  </si>
  <si>
    <t xml:space="preserve">07-04-22/13:43:31 </t>
  </si>
  <si>
    <t xml:space="preserve">07-04-22/13:48:31 </t>
  </si>
  <si>
    <t xml:space="preserve">07-04-22/13:53:31 </t>
  </si>
  <si>
    <t xml:space="preserve">07-04-22/13:58:31 </t>
  </si>
  <si>
    <t xml:space="preserve">07-04-22/14:03:31 </t>
  </si>
  <si>
    <t xml:space="preserve">07-04-22/14:08:31 </t>
  </si>
  <si>
    <t xml:space="preserve">07-04-22/14:13:31 </t>
  </si>
  <si>
    <t xml:space="preserve">07-04-22/14:18:31 </t>
  </si>
  <si>
    <t xml:space="preserve">07-04-22/14:23:31 </t>
  </si>
  <si>
    <t xml:space="preserve">07-04-22/14:28:31 </t>
  </si>
  <si>
    <t xml:space="preserve">07-04-22/14:33:31 </t>
  </si>
  <si>
    <t xml:space="preserve">07-04-22/14:38:31 </t>
  </si>
  <si>
    <t xml:space="preserve">07-04-22/14:43:31 </t>
  </si>
  <si>
    <t xml:space="preserve">07-04-22/14:48:31 </t>
  </si>
  <si>
    <t xml:space="preserve">07-04-22/14:53:31 </t>
  </si>
  <si>
    <t xml:space="preserve">07-04-22/14:58:31 </t>
  </si>
  <si>
    <t xml:space="preserve">07-04-22/15:03:31 </t>
  </si>
  <si>
    <t xml:space="preserve">07-04-22/15:08:31 </t>
  </si>
  <si>
    <t xml:space="preserve">07-04-22/15:13:31 </t>
  </si>
  <si>
    <t xml:space="preserve">07-04-22/15:18:31 </t>
  </si>
  <si>
    <t xml:space="preserve">07-04-22/15:23:31 </t>
  </si>
  <si>
    <t xml:space="preserve">07-04-22/15:28:31 </t>
  </si>
  <si>
    <t xml:space="preserve">07-04-22/15:33:31 </t>
  </si>
  <si>
    <t xml:space="preserve">07-04-22/15:38:31 </t>
  </si>
  <si>
    <t xml:space="preserve">07-04-22/15:43:31 </t>
  </si>
  <si>
    <t xml:space="preserve">07-04-22/15:48:31 </t>
  </si>
  <si>
    <t xml:space="preserve">07-04-22/15:53:31 </t>
  </si>
  <si>
    <t xml:space="preserve">07-04-22/15:58:31 </t>
  </si>
  <si>
    <t xml:space="preserve">07-04-22/16:03:31 </t>
  </si>
  <si>
    <t xml:space="preserve">07-04-22/16:08:31 </t>
  </si>
  <si>
    <t xml:space="preserve">07-04-22/16:13:31 </t>
  </si>
  <si>
    <t xml:space="preserve">07-04-22/16:18:31 </t>
  </si>
  <si>
    <t xml:space="preserve">07-04-22/16:23:31 </t>
  </si>
  <si>
    <t xml:space="preserve">07-04-22/16:28:31 </t>
  </si>
  <si>
    <t xml:space="preserve">07-04-22/16:33:31 </t>
  </si>
  <si>
    <t xml:space="preserve">07-04-22/16:38:31 </t>
  </si>
  <si>
    <t xml:space="preserve">07-04-22/16:43:31 </t>
  </si>
  <si>
    <t xml:space="preserve">07-04-22/16:48:31 </t>
  </si>
  <si>
    <t xml:space="preserve">07-04-22/16:53:31 </t>
  </si>
  <si>
    <t xml:space="preserve">07-04-22/16:58:31 </t>
  </si>
  <si>
    <t xml:space="preserve">07-04-22/17:03:31 </t>
  </si>
  <si>
    <t xml:space="preserve">07-04-22/17:08:31 </t>
  </si>
  <si>
    <t xml:space="preserve">07-04-22/17:13:31 </t>
  </si>
  <si>
    <t xml:space="preserve">07-04-22/17:18:31 </t>
  </si>
  <si>
    <t xml:space="preserve">07-04-22/17:23:31 </t>
  </si>
  <si>
    <t xml:space="preserve">07-04-22/17:28:31 </t>
  </si>
  <si>
    <t xml:space="preserve">07-04-22/17:33:31 </t>
  </si>
  <si>
    <t xml:space="preserve">07-04-22/17:38:31 </t>
  </si>
  <si>
    <t xml:space="preserve">07-04-22/17:43:31 </t>
  </si>
  <si>
    <t xml:space="preserve">07-04-22/17:48:31 </t>
  </si>
  <si>
    <t xml:space="preserve">07-04-22/17:53:31 </t>
  </si>
  <si>
    <t xml:space="preserve">07-04-22/17:58:31 </t>
  </si>
  <si>
    <t xml:space="preserve">07-04-22/18:03:31 </t>
  </si>
  <si>
    <t xml:space="preserve">07-04-22/18:08:31 </t>
  </si>
  <si>
    <t xml:space="preserve">07-04-22/18:13:31 </t>
  </si>
  <si>
    <t xml:space="preserve">07-04-22/18:18:31 </t>
  </si>
  <si>
    <t xml:space="preserve">07-04-22/18:23:31 </t>
  </si>
  <si>
    <t xml:space="preserve">07-04-22/18:28:31 </t>
  </si>
  <si>
    <t xml:space="preserve">07-04-22/18:33:31 </t>
  </si>
  <si>
    <t xml:space="preserve">07-04-22/18:38:31 </t>
  </si>
  <si>
    <t xml:space="preserve">07-04-22/18:43:31 </t>
  </si>
  <si>
    <t xml:space="preserve">07-04-22/18:48:31 </t>
  </si>
  <si>
    <t xml:space="preserve">07-04-22/18:53:31 </t>
  </si>
  <si>
    <t xml:space="preserve">07-04-22/18:58:31 </t>
  </si>
  <si>
    <t xml:space="preserve">07-04-22/19:03:31 </t>
  </si>
  <si>
    <t xml:space="preserve">07-04-22/19:08:31 </t>
  </si>
  <si>
    <t xml:space="preserve">07-04-22/19:13:31 </t>
  </si>
  <si>
    <t xml:space="preserve">07-04-22/19:18:31 </t>
  </si>
  <si>
    <t xml:space="preserve">07-04-22/19:23:31 </t>
  </si>
  <si>
    <t xml:space="preserve">07-04-22/19:28:31 </t>
  </si>
  <si>
    <t xml:space="preserve">07-04-22/19:33:31 </t>
  </si>
  <si>
    <t xml:space="preserve">07-04-22/19:38:31 </t>
  </si>
  <si>
    <t xml:space="preserve">07-04-22/19:43:31 </t>
  </si>
  <si>
    <t xml:space="preserve">07-04-22/19:48:31 </t>
  </si>
  <si>
    <t xml:space="preserve">07-04-22/19:53:31 </t>
  </si>
  <si>
    <t xml:space="preserve">07-04-22/19:58:31 </t>
  </si>
  <si>
    <t xml:space="preserve">07-04-22/20:03:31 </t>
  </si>
  <si>
    <t xml:space="preserve">07-04-22/20:08:31 </t>
  </si>
  <si>
    <t xml:space="preserve">07-04-22/20:13:31 </t>
  </si>
  <si>
    <t xml:space="preserve">07-04-22/20:18:31 </t>
  </si>
  <si>
    <t xml:space="preserve">07-04-22/20:23:31 </t>
  </si>
  <si>
    <t xml:space="preserve">07-04-22/20:28:31 </t>
  </si>
  <si>
    <t xml:space="preserve">07-04-22/20:33:31 </t>
  </si>
  <si>
    <t xml:space="preserve">07-04-22/20:38:31 </t>
  </si>
  <si>
    <t xml:space="preserve">07-04-22/20:43:31 </t>
  </si>
  <si>
    <t xml:space="preserve">07-04-22/20:48:31 </t>
  </si>
  <si>
    <t xml:space="preserve">07-04-22/20:53:31 </t>
  </si>
  <si>
    <t xml:space="preserve">07-04-22/20:58:31 </t>
  </si>
  <si>
    <t xml:space="preserve">07-04-22/21:03:31 </t>
  </si>
  <si>
    <t xml:space="preserve">07-04-22/21:08:31 </t>
  </si>
  <si>
    <t xml:space="preserve">07-04-22/21:13:31 </t>
  </si>
  <si>
    <t xml:space="preserve">07-04-22/21:18:31 </t>
  </si>
  <si>
    <t xml:space="preserve">07-04-22/21:23:31 </t>
  </si>
  <si>
    <t xml:space="preserve">07-04-22/21:28:31 </t>
  </si>
  <si>
    <t xml:space="preserve">07-04-22/21:33:31 </t>
  </si>
  <si>
    <t xml:space="preserve">07-04-22/21:38:31 </t>
  </si>
  <si>
    <t xml:space="preserve">07-04-22/21:43:31 </t>
  </si>
  <si>
    <t xml:space="preserve">07-04-22/21:48:31 </t>
  </si>
  <si>
    <t xml:space="preserve">07-04-22/21:53:31 </t>
  </si>
  <si>
    <t xml:space="preserve">07-04-22/21:58:31 </t>
  </si>
  <si>
    <t xml:space="preserve">07-04-22/22:03:31 </t>
  </si>
  <si>
    <t xml:space="preserve">07-04-22/22:08:31 </t>
  </si>
  <si>
    <t xml:space="preserve">07-04-22/22:13:31 </t>
  </si>
  <si>
    <t xml:space="preserve">07-04-22/22:18:31 </t>
  </si>
  <si>
    <t xml:space="preserve">07-04-22/22:23:31 </t>
  </si>
  <si>
    <t xml:space="preserve">07-04-22/22:28:31 </t>
  </si>
  <si>
    <t xml:space="preserve">07-04-22/22:33:31 </t>
  </si>
  <si>
    <t xml:space="preserve">07-04-22/22:38:31 </t>
  </si>
  <si>
    <t xml:space="preserve">07-04-22/22:43:31 </t>
  </si>
  <si>
    <t xml:space="preserve">07-04-22/22:48:31 </t>
  </si>
  <si>
    <t xml:space="preserve">07-04-22/22:53:31 </t>
  </si>
  <si>
    <t xml:space="preserve">07-04-22/22:58:31 </t>
  </si>
  <si>
    <t xml:space="preserve">07-04-22/23:03:31 </t>
  </si>
  <si>
    <t xml:space="preserve">07-04-22/23:08:31 </t>
  </si>
  <si>
    <t xml:space="preserve">07-04-22/23:13:31 </t>
  </si>
  <si>
    <t xml:space="preserve">07-04-22/23:18:31 </t>
  </si>
  <si>
    <t xml:space="preserve">07-04-22/23:23:31 </t>
  </si>
  <si>
    <t xml:space="preserve">07-04-22/23:28:31 </t>
  </si>
  <si>
    <t xml:space="preserve">07-04-22/23:33:31 </t>
  </si>
  <si>
    <t xml:space="preserve">07-04-22/23:38:31 </t>
  </si>
  <si>
    <t xml:space="preserve">07-04-22/23:43:31 </t>
  </si>
  <si>
    <t xml:space="preserve">07-04-22/23:48:31 </t>
  </si>
  <si>
    <t xml:space="preserve">07-04-22/23:53:31 </t>
  </si>
  <si>
    <t xml:space="preserve">07-04-22/23:58:31 </t>
  </si>
  <si>
    <t xml:space="preserve">08-04-22/00:03:31 </t>
  </si>
  <si>
    <t xml:space="preserve">08-04-22/00:08:31 </t>
  </si>
  <si>
    <t xml:space="preserve">08-04-22/00:13:31 </t>
  </si>
  <si>
    <t xml:space="preserve">08-04-22/00:18:31 </t>
  </si>
  <si>
    <t xml:space="preserve">08-04-22/00:23:31 </t>
  </si>
  <si>
    <t xml:space="preserve">08-04-22/00:28:31 </t>
  </si>
  <si>
    <t xml:space="preserve">08-04-22/00:33:31 </t>
  </si>
  <si>
    <t xml:space="preserve">08-04-22/00:38:31 </t>
  </si>
  <si>
    <t xml:space="preserve">08-04-22/00:43:31 </t>
  </si>
  <si>
    <t xml:space="preserve">08-04-22/00:48:31 </t>
  </si>
  <si>
    <t xml:space="preserve">08-04-22/00:53:31 </t>
  </si>
  <si>
    <t xml:space="preserve">08-04-22/00:58:31 </t>
  </si>
  <si>
    <t xml:space="preserve">08-04-22/01:03:31 </t>
  </si>
  <si>
    <t xml:space="preserve">08-04-22/01:08:31 </t>
  </si>
  <si>
    <t xml:space="preserve">08-04-22/01:13:31 </t>
  </si>
  <si>
    <t xml:space="preserve">08-04-22/01:18:31 </t>
  </si>
  <si>
    <t xml:space="preserve">08-04-22/01:23:31 </t>
  </si>
  <si>
    <t xml:space="preserve">08-04-22/01:28:31 </t>
  </si>
  <si>
    <t xml:space="preserve">08-04-22/01:33:31 </t>
  </si>
  <si>
    <t xml:space="preserve">08-04-22/01:38:31 </t>
  </si>
  <si>
    <t xml:space="preserve">08-04-22/01:43:31 </t>
  </si>
  <si>
    <t xml:space="preserve">08-04-22/01:48:31 </t>
  </si>
  <si>
    <t xml:space="preserve">08-04-22/01:53:31 </t>
  </si>
  <si>
    <t xml:space="preserve">08-04-22/01:58:31 </t>
  </si>
  <si>
    <t xml:space="preserve">08-04-22/02:03:31 </t>
  </si>
  <si>
    <t xml:space="preserve">08-04-22/02:08:31 </t>
  </si>
  <si>
    <t xml:space="preserve">08-04-22/02:13:31 </t>
  </si>
  <si>
    <t xml:space="preserve">08-04-22/02:18:31 </t>
  </si>
  <si>
    <t xml:space="preserve">08-04-22/02:23:31 </t>
  </si>
  <si>
    <t xml:space="preserve">08-04-22/02:28:31 </t>
  </si>
  <si>
    <t xml:space="preserve">08-04-22/02:33:31 </t>
  </si>
  <si>
    <t xml:space="preserve">08-04-22/02:38:31 </t>
  </si>
  <si>
    <t xml:space="preserve">08-04-22/02:43:31 </t>
  </si>
  <si>
    <t xml:space="preserve">08-04-22/02:48:31 </t>
  </si>
  <si>
    <t xml:space="preserve">08-04-22/02:53:31 </t>
  </si>
  <si>
    <t xml:space="preserve">08-04-22/02:58:31 </t>
  </si>
  <si>
    <t xml:space="preserve">08-04-22/03:03:31 </t>
  </si>
  <si>
    <t xml:space="preserve">08-04-22/03:08:31 </t>
  </si>
  <si>
    <t xml:space="preserve">08-04-22/03:13:31 </t>
  </si>
  <si>
    <t xml:space="preserve">08-04-22/03:18:31 </t>
  </si>
  <si>
    <t xml:space="preserve">08-04-22/03:23:31 </t>
  </si>
  <si>
    <t xml:space="preserve">08-04-22/03:28:31 </t>
  </si>
  <si>
    <t xml:space="preserve">08-04-22/03:33:31 </t>
  </si>
  <si>
    <t xml:space="preserve">08-04-22/03:38:31 </t>
  </si>
  <si>
    <t xml:space="preserve">08-04-22/03:43:31 </t>
  </si>
  <si>
    <t xml:space="preserve">08-04-22/03:48:31 </t>
  </si>
  <si>
    <t xml:space="preserve">08-04-22/03:53:31 </t>
  </si>
  <si>
    <t xml:space="preserve">08-04-22/03:58:31 </t>
  </si>
  <si>
    <t xml:space="preserve">08-04-22/04:03:31 </t>
  </si>
  <si>
    <t xml:space="preserve">08-04-22/04:08:31 </t>
  </si>
  <si>
    <t xml:space="preserve">08-04-22/04:13:31 </t>
  </si>
  <si>
    <t xml:space="preserve">08-04-22/04:18:31 </t>
  </si>
  <si>
    <t xml:space="preserve">08-04-22/04:23:31 </t>
  </si>
  <si>
    <t xml:space="preserve">08-04-22/04:28:31 </t>
  </si>
  <si>
    <t xml:space="preserve">08-04-22/04:33:31 </t>
  </si>
  <si>
    <t xml:space="preserve">08-04-22/04:38:31 </t>
  </si>
  <si>
    <t xml:space="preserve">08-04-22/04:43:31 </t>
  </si>
  <si>
    <t xml:space="preserve">08-04-22/04:48:31 </t>
  </si>
  <si>
    <t xml:space="preserve">08-04-22/04:53:31 </t>
  </si>
  <si>
    <t xml:space="preserve">08-04-22/04:58:31 </t>
  </si>
  <si>
    <t xml:space="preserve">08-04-22/05:03:31 </t>
  </si>
  <si>
    <t xml:space="preserve">08-04-22/05:08:31 </t>
  </si>
  <si>
    <t xml:space="preserve">08-04-22/05:13:31 </t>
  </si>
  <si>
    <t xml:space="preserve">08-04-22/05:18:31 </t>
  </si>
  <si>
    <t xml:space="preserve">08-04-22/05:23:31 </t>
  </si>
  <si>
    <t xml:space="preserve">08-04-22/05:28:31 </t>
  </si>
  <si>
    <t xml:space="preserve">08-04-22/05:33:31 </t>
  </si>
  <si>
    <t xml:space="preserve">08-04-22/05:38:31 </t>
  </si>
  <si>
    <t xml:space="preserve">08-04-22/05:43:31 </t>
  </si>
  <si>
    <t xml:space="preserve">08-04-22/05:48:31 </t>
  </si>
  <si>
    <t xml:space="preserve">08-04-22/05:53:31 </t>
  </si>
  <si>
    <t xml:space="preserve">08-04-22/05:58:31 </t>
  </si>
  <si>
    <t xml:space="preserve">08-04-22/06:03:31 </t>
  </si>
  <si>
    <t xml:space="preserve">08-04-22/06:08:31 </t>
  </si>
  <si>
    <t xml:space="preserve">08-04-22/06:13:31 </t>
  </si>
  <si>
    <t xml:space="preserve">08-04-22/06:18:31 </t>
  </si>
  <si>
    <t xml:space="preserve">08-04-22/06:23:31 </t>
  </si>
  <si>
    <t xml:space="preserve">08-04-22/06:28:31 </t>
  </si>
  <si>
    <t xml:space="preserve">08-04-22/06:33:31 </t>
  </si>
  <si>
    <t xml:space="preserve">08-04-22/06:38:31 </t>
  </si>
  <si>
    <t xml:space="preserve">08-04-22/06:43:31 </t>
  </si>
  <si>
    <t xml:space="preserve">08-04-22/06:48:31 </t>
  </si>
  <si>
    <t xml:space="preserve">08-04-22/06:53:31 </t>
  </si>
  <si>
    <t xml:space="preserve">08-04-22/06:58:31 </t>
  </si>
  <si>
    <t xml:space="preserve">08-04-22/07:03:31 </t>
  </si>
  <si>
    <t xml:space="preserve">08-04-22/07:08:31 </t>
  </si>
  <si>
    <t xml:space="preserve">08-04-22/07:13:31 </t>
  </si>
  <si>
    <t xml:space="preserve">08-04-22/07:18:31 </t>
  </si>
  <si>
    <t xml:space="preserve">08-04-22/07:23:31 </t>
  </si>
  <si>
    <t xml:space="preserve">08-04-22/07:28:31 </t>
  </si>
  <si>
    <t xml:space="preserve">08-04-22/07:33:31 </t>
  </si>
  <si>
    <t xml:space="preserve">08-04-22/07:38:31 </t>
  </si>
  <si>
    <t xml:space="preserve">08-04-22/07:43:31 </t>
  </si>
  <si>
    <t xml:space="preserve">08-04-22/07:48:31 </t>
  </si>
  <si>
    <t xml:space="preserve">08-04-22/07:53:31 </t>
  </si>
  <si>
    <t xml:space="preserve">08-04-22/07:58:31 </t>
  </si>
  <si>
    <t xml:space="preserve">08-04-22/08:03:31 </t>
  </si>
  <si>
    <t xml:space="preserve">       26.7           </t>
  </si>
  <si>
    <t xml:space="preserve">08-04-22/08:08:31 </t>
  </si>
  <si>
    <t xml:space="preserve">08-04-22/08:13:31 </t>
  </si>
  <si>
    <t xml:space="preserve">08-04-22/08:18:31 </t>
  </si>
  <si>
    <t xml:space="preserve">08-04-22/08:23:31 </t>
  </si>
  <si>
    <t xml:space="preserve">08-04-22/08:28:31 </t>
  </si>
  <si>
    <t xml:space="preserve">08-04-22/08:33:31 </t>
  </si>
  <si>
    <t xml:space="preserve">08-04-22/08:38:31 </t>
  </si>
  <si>
    <t xml:space="preserve">08-04-22/08:43:31 </t>
  </si>
  <si>
    <t xml:space="preserve">08-04-22/08:48:31 </t>
  </si>
  <si>
    <t xml:space="preserve">08-04-22/08:53:31 </t>
  </si>
  <si>
    <t xml:space="preserve">08-04-22/08:58:31 </t>
  </si>
  <si>
    <t xml:space="preserve">08-04-22/09:03:31 </t>
  </si>
  <si>
    <t xml:space="preserve">08-04-22/09:08:31 </t>
  </si>
  <si>
    <t xml:space="preserve">08-04-22/09:13:31 </t>
  </si>
  <si>
    <t xml:space="preserve">08-04-22/09:18:31 </t>
  </si>
  <si>
    <t xml:space="preserve">08-04-22/09:23:31 </t>
  </si>
  <si>
    <t xml:space="preserve">08-04-22/09:28:31 </t>
  </si>
  <si>
    <t xml:space="preserve">08-04-22/09:33:31 </t>
  </si>
  <si>
    <t xml:space="preserve">08-04-22/09:38:31 </t>
  </si>
  <si>
    <t xml:space="preserve">08-04-22/09:43:31 </t>
  </si>
  <si>
    <t xml:space="preserve">08-04-22/09:48:31 </t>
  </si>
  <si>
    <t xml:space="preserve">08-04-22/09:53:31 </t>
  </si>
  <si>
    <t xml:space="preserve">08-04-22/09:58:31 </t>
  </si>
  <si>
    <t xml:space="preserve">08-04-22/10:03:31 </t>
  </si>
  <si>
    <t xml:space="preserve">08-04-22/10:08:31 </t>
  </si>
  <si>
    <t xml:space="preserve">08-04-22/10:13:31 </t>
  </si>
  <si>
    <t xml:space="preserve">08-04-22/10:18:31 </t>
  </si>
  <si>
    <t xml:space="preserve">08-04-22/10:23:31 </t>
  </si>
  <si>
    <t xml:space="preserve">08-04-22/10:28:31 </t>
  </si>
  <si>
    <t xml:space="preserve">08-04-22/10:33:31 </t>
  </si>
  <si>
    <t xml:space="preserve">08-04-22/10:38:31 </t>
  </si>
  <si>
    <t xml:space="preserve">08-04-22/10:43:31 </t>
  </si>
  <si>
    <t xml:space="preserve">08-04-22/10:48:31 </t>
  </si>
  <si>
    <t xml:space="preserve">08-04-22/10:53:31 </t>
  </si>
  <si>
    <t xml:space="preserve">08-04-22/10:58:31 </t>
  </si>
  <si>
    <t xml:space="preserve">08-04-22/11:03:31 </t>
  </si>
  <si>
    <t xml:space="preserve">08-04-22/11:08:31 </t>
  </si>
  <si>
    <t xml:space="preserve">08-04-22/11:13:31 </t>
  </si>
  <si>
    <t xml:space="preserve">08-04-22/11:18:31 </t>
  </si>
  <si>
    <t xml:space="preserve">08-04-22/11:23:31 </t>
  </si>
  <si>
    <t xml:space="preserve">08-04-22/11:28:31 </t>
  </si>
  <si>
    <t xml:space="preserve">08-04-22/11:33:31 </t>
  </si>
  <si>
    <t xml:space="preserve">08-04-22/11:38:31 </t>
  </si>
  <si>
    <t xml:space="preserve">08-04-22/11:43:31 </t>
  </si>
  <si>
    <t xml:space="preserve">08-04-22/11:48:31 </t>
  </si>
  <si>
    <t xml:space="preserve">08-04-22/11:53:31 </t>
  </si>
  <si>
    <t xml:space="preserve">08-04-22/11:58:31 </t>
  </si>
  <si>
    <t xml:space="preserve">08-04-22/12:03:31 </t>
  </si>
  <si>
    <t xml:space="preserve">08-04-22/12:08:31 </t>
  </si>
  <si>
    <t xml:space="preserve">       26.8           </t>
  </si>
  <si>
    <t xml:space="preserve">08-04-22/12:13:31 </t>
  </si>
  <si>
    <t xml:space="preserve">08-04-22/12:18:31 </t>
  </si>
  <si>
    <t xml:space="preserve">08-04-22/12:23:31 </t>
  </si>
  <si>
    <t xml:space="preserve">        3.0           </t>
  </si>
  <si>
    <t xml:space="preserve">08-04-22/12:28:31 </t>
  </si>
  <si>
    <t xml:space="preserve">08-04-22/12:33:31 </t>
  </si>
  <si>
    <t xml:space="preserve">08-04-22/12:38:31 </t>
  </si>
  <si>
    <t xml:space="preserve">08-04-22/12:43:31 </t>
  </si>
  <si>
    <t xml:space="preserve">08-04-22/12:48:31 </t>
  </si>
  <si>
    <t xml:space="preserve">08-04-22/12:53:31 </t>
  </si>
  <si>
    <t xml:space="preserve">08-04-22/12:58:31 </t>
  </si>
  <si>
    <t xml:space="preserve">08-04-22/13:03:31 </t>
  </si>
  <si>
    <t xml:space="preserve">08-04-22/13:08:31 </t>
  </si>
  <si>
    <t xml:space="preserve">08-04-22/13:13:31 </t>
  </si>
  <si>
    <t xml:space="preserve">08-04-22/13:18:31 </t>
  </si>
  <si>
    <t xml:space="preserve">08-04-22/13:23:31 </t>
  </si>
  <si>
    <t xml:space="preserve">       26.9           </t>
  </si>
  <si>
    <t xml:space="preserve">08-04-22/13:28:31 </t>
  </si>
  <si>
    <t xml:space="preserve">08-04-22/13:33:31 </t>
  </si>
  <si>
    <t xml:space="preserve">08-04-22/13:38:31 </t>
  </si>
  <si>
    <t xml:space="preserve">08-04-22/13:43:31 </t>
  </si>
  <si>
    <t xml:space="preserve">08-04-22/13:48:31 </t>
  </si>
  <si>
    <t xml:space="preserve">08-04-22/13:53:31 </t>
  </si>
  <si>
    <t xml:space="preserve">08-04-22/13:58:31 </t>
  </si>
  <si>
    <t xml:space="preserve">08-04-22/14:03:31 </t>
  </si>
  <si>
    <t xml:space="preserve">08-04-22/14:08:31 </t>
  </si>
  <si>
    <t xml:space="preserve">08-04-22/14:13:31 </t>
  </si>
  <si>
    <t xml:space="preserve">08-04-22/14:18:31 </t>
  </si>
  <si>
    <t xml:space="preserve">08-04-22/14:23:31 </t>
  </si>
  <si>
    <t xml:space="preserve">08-04-22/14:28:31 </t>
  </si>
  <si>
    <t xml:space="preserve">08-04-22/14:33:31 </t>
  </si>
  <si>
    <t xml:space="preserve">08-04-22/14:38:31 </t>
  </si>
  <si>
    <t xml:space="preserve">08-04-22/14:43:31 </t>
  </si>
  <si>
    <t xml:space="preserve">08-04-22/14:48:31 </t>
  </si>
  <si>
    <t xml:space="preserve">08-04-22/14:53:31 </t>
  </si>
  <si>
    <t xml:space="preserve">08-04-22/14:58:31 </t>
  </si>
  <si>
    <t xml:space="preserve">08-04-22/15:03:31 </t>
  </si>
  <si>
    <t xml:space="preserve">08-04-22/15:08:31 </t>
  </si>
  <si>
    <t xml:space="preserve">08-04-22/15:13:31 </t>
  </si>
  <si>
    <t xml:space="preserve">08-04-22/15:18:31 </t>
  </si>
  <si>
    <t xml:space="preserve">08-04-22/15:23:31 </t>
  </si>
  <si>
    <t xml:space="preserve">08-04-22/15:28:31 </t>
  </si>
  <si>
    <t xml:space="preserve">08-04-22/15:33:31 </t>
  </si>
  <si>
    <t xml:space="preserve">08-04-22/15:38:31 </t>
  </si>
  <si>
    <t xml:space="preserve">08-04-22/15:43:31 </t>
  </si>
  <si>
    <t xml:space="preserve">        3.1           </t>
  </si>
  <si>
    <t xml:space="preserve">08-04-22/15:48:31 </t>
  </si>
  <si>
    <t xml:space="preserve">08-04-22/15:53:31 </t>
  </si>
  <si>
    <t xml:space="preserve">08-04-22/15:58:31 </t>
  </si>
  <si>
    <t xml:space="preserve">08-04-22/16:03:31 </t>
  </si>
  <si>
    <t xml:space="preserve">08-04-22/16:08:31 </t>
  </si>
  <si>
    <t xml:space="preserve">08-04-22/16:13:31 </t>
  </si>
  <si>
    <t xml:space="preserve">08-04-22/16:18:31 </t>
  </si>
  <si>
    <t xml:space="preserve">08-04-22/16:23:31 </t>
  </si>
  <si>
    <t xml:space="preserve">08-04-22/16:28:31 </t>
  </si>
  <si>
    <t xml:space="preserve">08-04-22/16:33:31 </t>
  </si>
  <si>
    <t xml:space="preserve">08-04-22/16:38:31 </t>
  </si>
  <si>
    <t xml:space="preserve">08-04-22/16:43:31 </t>
  </si>
  <si>
    <t xml:space="preserve">08-04-22/16:48:31 </t>
  </si>
  <si>
    <t xml:space="preserve">08-04-22/16:53:31 </t>
  </si>
  <si>
    <t xml:space="preserve">08-04-22/16:58:31 </t>
  </si>
  <si>
    <t xml:space="preserve">08-04-22/17:03:31 </t>
  </si>
  <si>
    <t xml:space="preserve">08-04-22/17:08:31 </t>
  </si>
  <si>
    <t xml:space="preserve">08-04-22/17:13:31 </t>
  </si>
  <si>
    <t xml:space="preserve">08-04-22/17:18:31 </t>
  </si>
  <si>
    <t xml:space="preserve">08-04-22/17:23:31 </t>
  </si>
  <si>
    <t xml:space="preserve">08-04-22/17:28:31 </t>
  </si>
  <si>
    <t xml:space="preserve">08-04-22/17:33:31 </t>
  </si>
  <si>
    <t xml:space="preserve">08-04-22/17:38:31 </t>
  </si>
  <si>
    <t xml:space="preserve">08-04-22/17:43:31 </t>
  </si>
  <si>
    <t xml:space="preserve">08-04-22/17:48:31 </t>
  </si>
  <si>
    <t xml:space="preserve">08-04-22/17:53:31 </t>
  </si>
  <si>
    <t xml:space="preserve">08-04-22/17:58:31 </t>
  </si>
  <si>
    <t xml:space="preserve">08-04-22/18:03:31 </t>
  </si>
  <si>
    <t xml:space="preserve">08-04-22/18:08:31 </t>
  </si>
  <si>
    <t xml:space="preserve">08-04-22/18:13:31 </t>
  </si>
  <si>
    <t xml:space="preserve">08-04-22/18:18:31 </t>
  </si>
  <si>
    <t xml:space="preserve">08-04-22/18:23:31 </t>
  </si>
  <si>
    <t xml:space="preserve">08-04-22/18:28:31 </t>
  </si>
  <si>
    <t xml:space="preserve">08-04-22/18:33:31 </t>
  </si>
  <si>
    <t xml:space="preserve">08-04-22/18:38:31 </t>
  </si>
  <si>
    <t xml:space="preserve">08-04-22/18:43:31 </t>
  </si>
  <si>
    <t xml:space="preserve">08-04-22/18:48:31 </t>
  </si>
  <si>
    <t xml:space="preserve">08-04-22/18:53:31 </t>
  </si>
  <si>
    <t xml:space="preserve">08-04-22/18:58:31 </t>
  </si>
  <si>
    <t xml:space="preserve">08-04-22/19:03:31 </t>
  </si>
  <si>
    <t xml:space="preserve">08-04-22/19:08:31 </t>
  </si>
  <si>
    <t xml:space="preserve">08-04-22/19:13:31 </t>
  </si>
  <si>
    <t xml:space="preserve">08-04-22/19:18:31 </t>
  </si>
  <si>
    <t xml:space="preserve">08-04-22/19:23:31 </t>
  </si>
  <si>
    <t xml:space="preserve">08-04-22/19:28:31 </t>
  </si>
  <si>
    <t xml:space="preserve">08-04-22/19:33:31 </t>
  </si>
  <si>
    <t xml:space="preserve">08-04-22/19:38:31 </t>
  </si>
  <si>
    <t xml:space="preserve">08-04-22/19:43:31 </t>
  </si>
  <si>
    <t xml:space="preserve">08-04-22/19:48:31 </t>
  </si>
  <si>
    <t xml:space="preserve">08-04-22/19:53:31 </t>
  </si>
  <si>
    <t xml:space="preserve">08-04-22/19:58:31 </t>
  </si>
  <si>
    <t xml:space="preserve">08-04-22/20:03:31 </t>
  </si>
  <si>
    <t xml:space="preserve">08-04-22/20:08:31 </t>
  </si>
  <si>
    <t xml:space="preserve">08-04-22/20:13:31 </t>
  </si>
  <si>
    <t xml:space="preserve">08-04-22/20:18:31 </t>
  </si>
  <si>
    <t xml:space="preserve">08-04-22/20:23:31 </t>
  </si>
  <si>
    <t xml:space="preserve">08-04-22/20:28:31 </t>
  </si>
  <si>
    <t xml:space="preserve">08-04-22/20:33:31 </t>
  </si>
  <si>
    <t xml:space="preserve">08-04-22/20:38:31 </t>
  </si>
  <si>
    <t xml:space="preserve">08-04-22/20:43:31 </t>
  </si>
  <si>
    <t xml:space="preserve">08-04-22/20:48:31 </t>
  </si>
  <si>
    <t xml:space="preserve">08-04-22/20:53:31 </t>
  </si>
  <si>
    <t xml:space="preserve">08-04-22/20:58:31 </t>
  </si>
  <si>
    <t xml:space="preserve">08-04-22/21:03:31 </t>
  </si>
  <si>
    <t xml:space="preserve">08-04-22/21:08:31 </t>
  </si>
  <si>
    <t xml:space="preserve">08-04-22/21:13:31 </t>
  </si>
  <si>
    <t xml:space="preserve">08-04-22/21:18:31 </t>
  </si>
  <si>
    <t xml:space="preserve">08-04-22/21:23:31 </t>
  </si>
  <si>
    <t xml:space="preserve">08-04-22/21:28:31 </t>
  </si>
  <si>
    <t xml:space="preserve">08-04-22/21:33:31 </t>
  </si>
  <si>
    <t xml:space="preserve">08-04-22/21:38:31 </t>
  </si>
  <si>
    <t xml:space="preserve">08-04-22/21:43:31 </t>
  </si>
  <si>
    <t xml:space="preserve">08-04-22/21:48:31 </t>
  </si>
  <si>
    <t xml:space="preserve">08-04-22/21:53:31 </t>
  </si>
  <si>
    <t xml:space="preserve">08-04-22/21:58:31 </t>
  </si>
  <si>
    <t xml:space="preserve">08-04-22/22:03:31 </t>
  </si>
  <si>
    <t xml:space="preserve">08-04-22/22:08:31 </t>
  </si>
  <si>
    <t xml:space="preserve">08-04-22/22:13:31 </t>
  </si>
  <si>
    <t xml:space="preserve">08-04-22/22:18:31 </t>
  </si>
  <si>
    <t xml:space="preserve">08-04-22/22:23:31 </t>
  </si>
  <si>
    <t xml:space="preserve">08-04-22/22:28:31 </t>
  </si>
  <si>
    <t xml:space="preserve">08-04-22/22:33:31 </t>
  </si>
  <si>
    <t xml:space="preserve">08-04-22/22:38:31 </t>
  </si>
  <si>
    <t xml:space="preserve">08-04-22/22:43:31 </t>
  </si>
  <si>
    <t xml:space="preserve">08-04-22/22:48:31 </t>
  </si>
  <si>
    <t xml:space="preserve">08-04-22/22:53:31 </t>
  </si>
  <si>
    <t xml:space="preserve">08-04-22/22:58:31 </t>
  </si>
  <si>
    <t xml:space="preserve">08-04-22/23:03:31 </t>
  </si>
  <si>
    <t xml:space="preserve">08-04-22/23:08:31 </t>
  </si>
  <si>
    <t xml:space="preserve">08-04-22/23:13:31 </t>
  </si>
  <si>
    <t xml:space="preserve">08-04-22/23:18:31 </t>
  </si>
  <si>
    <t xml:space="preserve">08-04-22/23:23:31 </t>
  </si>
  <si>
    <t xml:space="preserve">08-04-22/23:28:31 </t>
  </si>
  <si>
    <t xml:space="preserve">08-04-22/23:33:31 </t>
  </si>
  <si>
    <t xml:space="preserve">08-04-22/23:38:31 </t>
  </si>
  <si>
    <t xml:space="preserve">08-04-22/23:43:31 </t>
  </si>
  <si>
    <t xml:space="preserve">08-04-22/23:48:31 </t>
  </si>
  <si>
    <t xml:space="preserve">08-04-22/23:53:31 </t>
  </si>
  <si>
    <t xml:space="preserve">08-04-22/23:58:31 </t>
  </si>
  <si>
    <t xml:space="preserve">09-04-22/00:03:31 </t>
  </si>
  <si>
    <t xml:space="preserve">09-04-22/00:08:31 </t>
  </si>
  <si>
    <t xml:space="preserve">09-04-22/00:13:31 </t>
  </si>
  <si>
    <t xml:space="preserve">09-04-22/00:18:31 </t>
  </si>
  <si>
    <t xml:space="preserve">09-04-22/00:23:31 </t>
  </si>
  <si>
    <t xml:space="preserve">09-04-22/00:28:31 </t>
  </si>
  <si>
    <t xml:space="preserve">09-04-22/00:33:31 </t>
  </si>
  <si>
    <t xml:space="preserve">09-04-22/00:38:31 </t>
  </si>
  <si>
    <t xml:space="preserve">09-04-22/00:43:31 </t>
  </si>
  <si>
    <t xml:space="preserve">09-04-22/00:48:31 </t>
  </si>
  <si>
    <t xml:space="preserve">09-04-22/00:53:31 </t>
  </si>
  <si>
    <t xml:space="preserve">09-04-22/00:58:31 </t>
  </si>
  <si>
    <t xml:space="preserve">09-04-22/01:03:31 </t>
  </si>
  <si>
    <t xml:space="preserve">09-04-22/01:08:31 </t>
  </si>
  <si>
    <t xml:space="preserve">09-04-22/01:13:31 </t>
  </si>
  <si>
    <t xml:space="preserve">09-04-22/01:18:31 </t>
  </si>
  <si>
    <t xml:space="preserve">09-04-22/01:23:31 </t>
  </si>
  <si>
    <t xml:space="preserve">09-04-22/01:28:31 </t>
  </si>
  <si>
    <t xml:space="preserve">09-04-22/01:33:31 </t>
  </si>
  <si>
    <t xml:space="preserve">09-04-22/01:38:31 </t>
  </si>
  <si>
    <t xml:space="preserve">09-04-22/01:43:31 </t>
  </si>
  <si>
    <t xml:space="preserve">09-04-22/01:48:31 </t>
  </si>
  <si>
    <t xml:space="preserve">09-04-22/01:53:31 </t>
  </si>
  <si>
    <t xml:space="preserve">09-04-22/01:58:31 </t>
  </si>
  <si>
    <t xml:space="preserve">09-04-22/02:03:31 </t>
  </si>
  <si>
    <t xml:space="preserve">09-04-22/02:08:31 </t>
  </si>
  <si>
    <t xml:space="preserve">09-04-22/02:13:31 </t>
  </si>
  <si>
    <t xml:space="preserve">09-04-22/02:18:31 </t>
  </si>
  <si>
    <t xml:space="preserve">09-04-22/02:23:31 </t>
  </si>
  <si>
    <t xml:space="preserve">09-04-22/02:28:31 </t>
  </si>
  <si>
    <t xml:space="preserve">09-04-22/02:33:31 </t>
  </si>
  <si>
    <t xml:space="preserve">09-04-22/02:38:31 </t>
  </si>
  <si>
    <t xml:space="preserve">09-04-22/02:43:31 </t>
  </si>
  <si>
    <t xml:space="preserve">09-04-22/02:48:31 </t>
  </si>
  <si>
    <t xml:space="preserve">09-04-22/02:53:31 </t>
  </si>
  <si>
    <t xml:space="preserve">09-04-22/02:58:31 </t>
  </si>
  <si>
    <t xml:space="preserve">09-04-22/03:03:31 </t>
  </si>
  <si>
    <t xml:space="preserve">09-04-22/03:08:31 </t>
  </si>
  <si>
    <t xml:space="preserve">09-04-22/03:13:31 </t>
  </si>
  <si>
    <t xml:space="preserve">09-04-22/03:18:31 </t>
  </si>
  <si>
    <t xml:space="preserve">09-04-22/03:23:31 </t>
  </si>
  <si>
    <t xml:space="preserve">09-04-22/03:28:31 </t>
  </si>
  <si>
    <t xml:space="preserve">09-04-22/03:33:31 </t>
  </si>
  <si>
    <t xml:space="preserve">09-04-22/03:38:31 </t>
  </si>
  <si>
    <t xml:space="preserve">09-04-22/03:43:31 </t>
  </si>
  <si>
    <t xml:space="preserve">09-04-22/03:48:31 </t>
  </si>
  <si>
    <t xml:space="preserve">09-04-22/03:53:31 </t>
  </si>
  <si>
    <t xml:space="preserve">09-04-22/03:58:31 </t>
  </si>
  <si>
    <t xml:space="preserve">09-04-22/04:03:31 </t>
  </si>
  <si>
    <t xml:space="preserve">09-04-22/04:08:31 </t>
  </si>
  <si>
    <t xml:space="preserve">09-04-22/04:13:31 </t>
  </si>
  <si>
    <t xml:space="preserve">09-04-22/04:18:31 </t>
  </si>
  <si>
    <t xml:space="preserve">09-04-22/04:23:31 </t>
  </si>
  <si>
    <t xml:space="preserve">09-04-22/04:28:31 </t>
  </si>
  <si>
    <t xml:space="preserve">09-04-22/04:33:31 </t>
  </si>
  <si>
    <t xml:space="preserve">09-04-22/04:38:31 </t>
  </si>
  <si>
    <t xml:space="preserve">09-04-22/04:43:31 </t>
  </si>
  <si>
    <t xml:space="preserve">09-04-22/04:48:31 </t>
  </si>
  <si>
    <t xml:space="preserve">09-04-22/04:53:31 </t>
  </si>
  <si>
    <t xml:space="preserve">09-04-22/04:58:31 </t>
  </si>
  <si>
    <t xml:space="preserve">09-04-22/05:03:31 </t>
  </si>
  <si>
    <t xml:space="preserve">09-04-22/05:08:31 </t>
  </si>
  <si>
    <t xml:space="preserve">09-04-22/05:13:31 </t>
  </si>
  <si>
    <t xml:space="preserve">09-04-22/05:18:31 </t>
  </si>
  <si>
    <t xml:space="preserve">09-04-22/05:23:31 </t>
  </si>
  <si>
    <t xml:space="preserve">09-04-22/05:28:31 </t>
  </si>
  <si>
    <t xml:space="preserve">09-04-22/05:33:31 </t>
  </si>
  <si>
    <t xml:space="preserve">09-04-22/05:38:31 </t>
  </si>
  <si>
    <t xml:space="preserve">09-04-22/05:43:31 </t>
  </si>
  <si>
    <t xml:space="preserve">09-04-22/05:48:31 </t>
  </si>
  <si>
    <t xml:space="preserve">09-04-22/05:53:31 </t>
  </si>
  <si>
    <t xml:space="preserve">09-04-22/05:58:31 </t>
  </si>
  <si>
    <t xml:space="preserve">09-04-22/06:03:31 </t>
  </si>
  <si>
    <t xml:space="preserve">09-04-22/06:08:31 </t>
  </si>
  <si>
    <t xml:space="preserve">09-04-22/06:13:31 </t>
  </si>
  <si>
    <t xml:space="preserve">09-04-22/06:18:31 </t>
  </si>
  <si>
    <t xml:space="preserve">09-04-22/06:23:31 </t>
  </si>
  <si>
    <t xml:space="preserve">09-04-22/06:28:31 </t>
  </si>
  <si>
    <t xml:space="preserve">09-04-22/06:33:31 </t>
  </si>
  <si>
    <t xml:space="preserve">09-04-22/06:38:31 </t>
  </si>
  <si>
    <t xml:space="preserve">09-04-22/06:43:31 </t>
  </si>
  <si>
    <t xml:space="preserve">09-04-22/06:48:31 </t>
  </si>
  <si>
    <t xml:space="preserve">09-04-22/06:53:31 </t>
  </si>
  <si>
    <t xml:space="preserve">09-04-22/06:58:31 </t>
  </si>
  <si>
    <t xml:space="preserve">09-04-22/07:03:31 </t>
  </si>
  <si>
    <t xml:space="preserve">09-04-22/07:08:31 </t>
  </si>
  <si>
    <t xml:space="preserve">09-04-22/07:13:31 </t>
  </si>
  <si>
    <t xml:space="preserve">09-04-22/07:18:31 </t>
  </si>
  <si>
    <t xml:space="preserve">09-04-22/07:23:31 </t>
  </si>
  <si>
    <t xml:space="preserve">09-04-22/07:28:31 </t>
  </si>
  <si>
    <t xml:space="preserve">09-04-22/07:33:31 </t>
  </si>
  <si>
    <t xml:space="preserve">09-04-22/07:38:31 </t>
  </si>
  <si>
    <t xml:space="preserve">09-04-22/07:43:31 </t>
  </si>
  <si>
    <t xml:space="preserve">09-04-22/07:48:31 </t>
  </si>
  <si>
    <t xml:space="preserve">09-04-22/07:53:31 </t>
  </si>
  <si>
    <t xml:space="preserve">09-04-22/07:58:31 </t>
  </si>
  <si>
    <t xml:space="preserve">09-04-22/08:03:31 </t>
  </si>
  <si>
    <t xml:space="preserve">09-04-22/08:08:31 </t>
  </si>
  <si>
    <t xml:space="preserve">09-04-22/08:13:31 </t>
  </si>
  <si>
    <t xml:space="preserve">09-04-22/08:18:31 </t>
  </si>
  <si>
    <t xml:space="preserve">09-04-22/08:23:31 </t>
  </si>
  <si>
    <t xml:space="preserve">09-04-22/08:28:31 </t>
  </si>
  <si>
    <t xml:space="preserve">09-04-22/08:33:31 </t>
  </si>
  <si>
    <t xml:space="preserve">09-04-22/08:38:31 </t>
  </si>
  <si>
    <t xml:space="preserve">09-04-22/08:43:31 </t>
  </si>
  <si>
    <t xml:space="preserve">09-04-22/08:48:31 </t>
  </si>
  <si>
    <t xml:space="preserve">09-04-22/08:53:31 </t>
  </si>
  <si>
    <t xml:space="preserve">09-04-22/08:58:31 </t>
  </si>
  <si>
    <t xml:space="preserve">09-04-22/09:03:31 </t>
  </si>
  <si>
    <t xml:space="preserve">09-04-22/09:08:31 </t>
  </si>
  <si>
    <t xml:space="preserve">09-04-22/09:13:31 </t>
  </si>
  <si>
    <t xml:space="preserve">09-04-22/09:18:31 </t>
  </si>
  <si>
    <t xml:space="preserve">09-04-22/09:23:31 </t>
  </si>
  <si>
    <t xml:space="preserve">09-04-22/09:28:31 </t>
  </si>
  <si>
    <t xml:space="preserve">09-04-22/09:33:31 </t>
  </si>
  <si>
    <t xml:space="preserve">09-04-22/09:38:31 </t>
  </si>
  <si>
    <t xml:space="preserve">09-04-22/09:43:31 </t>
  </si>
  <si>
    <t xml:space="preserve">09-04-22/09:48:31 </t>
  </si>
  <si>
    <t xml:space="preserve">09-04-22/09:53:31 </t>
  </si>
  <si>
    <t xml:space="preserve">09-04-22/09:58:31 </t>
  </si>
  <si>
    <t xml:space="preserve">09-04-22/10:03:31 </t>
  </si>
  <si>
    <t xml:space="preserve">09-04-22/10:08:31 </t>
  </si>
  <si>
    <t xml:space="preserve">09-04-22/10:13:31 </t>
  </si>
  <si>
    <t xml:space="preserve">09-04-22/10:18:31 </t>
  </si>
  <si>
    <t xml:space="preserve">09-04-22/10:23:31 </t>
  </si>
  <si>
    <t xml:space="preserve">09-04-22/10:28:31 </t>
  </si>
  <si>
    <t xml:space="preserve">09-04-22/10:33:31 </t>
  </si>
  <si>
    <t xml:space="preserve">09-04-22/10:38:31 </t>
  </si>
  <si>
    <t xml:space="preserve">09-04-22/10:43:31 </t>
  </si>
  <si>
    <t xml:space="preserve">09-04-22/10:48:31 </t>
  </si>
  <si>
    <t xml:space="preserve">09-04-22/10:53:31 </t>
  </si>
  <si>
    <t xml:space="preserve">09-04-22/10:58:31 </t>
  </si>
  <si>
    <t xml:space="preserve">09-04-22/11:03:31 </t>
  </si>
  <si>
    <t xml:space="preserve">09-04-22/11:08:31 </t>
  </si>
  <si>
    <t xml:space="preserve">09-04-22/11:13:31 </t>
  </si>
  <si>
    <t xml:space="preserve">09-04-22/11:18:31 </t>
  </si>
  <si>
    <t xml:space="preserve">09-04-22/11:23:31 </t>
  </si>
  <si>
    <t xml:space="preserve">09-04-22/11:28:31 </t>
  </si>
  <si>
    <t xml:space="preserve">09-04-22/11:33:31 </t>
  </si>
  <si>
    <t xml:space="preserve">09-04-22/11:38:31 </t>
  </si>
  <si>
    <t xml:space="preserve">09-04-22/11:43:31 </t>
  </si>
  <si>
    <t xml:space="preserve">09-04-22/11:48:31 </t>
  </si>
  <si>
    <t xml:space="preserve">09-04-22/11:53:31 </t>
  </si>
  <si>
    <t xml:space="preserve">09-04-22/11:58:31 </t>
  </si>
  <si>
    <t xml:space="preserve">09-04-22/12:03:31 </t>
  </si>
  <si>
    <t xml:space="preserve">09-04-22/12:08:31 </t>
  </si>
  <si>
    <t xml:space="preserve">09-04-22/12:13:31 </t>
  </si>
  <si>
    <t xml:space="preserve">09-04-22/12:18:31 </t>
  </si>
  <si>
    <t xml:space="preserve">09-04-22/12:23:31 </t>
  </si>
  <si>
    <t xml:space="preserve">09-04-22/12:28:31 </t>
  </si>
  <si>
    <t xml:space="preserve">09-04-22/12:33:31 </t>
  </si>
  <si>
    <t xml:space="preserve">09-04-22/12:38:31 </t>
  </si>
  <si>
    <t xml:space="preserve">09-04-22/12:43:31 </t>
  </si>
  <si>
    <t xml:space="preserve">09-04-22/12:48:31 </t>
  </si>
  <si>
    <t xml:space="preserve">09-04-22/12:53:31 </t>
  </si>
  <si>
    <t xml:space="preserve">09-04-22/12:58:31 </t>
  </si>
  <si>
    <t xml:space="preserve">09-04-22/13:03:31 </t>
  </si>
  <si>
    <t xml:space="preserve">09-04-22/13:08:31 </t>
  </si>
  <si>
    <t xml:space="preserve">09-04-22/13:13:31 </t>
  </si>
  <si>
    <t xml:space="preserve">09-04-22/13:18:31 </t>
  </si>
  <si>
    <t xml:space="preserve">09-04-22/13:23:31 </t>
  </si>
  <si>
    <t xml:space="preserve">09-04-22/13:28:31 </t>
  </si>
  <si>
    <t xml:space="preserve">09-04-22/13:33:31 </t>
  </si>
  <si>
    <t xml:space="preserve">09-04-22/13:38:31 </t>
  </si>
  <si>
    <t xml:space="preserve">09-04-22/13:43:31 </t>
  </si>
  <si>
    <t xml:space="preserve">09-04-22/13:48:31 </t>
  </si>
  <si>
    <t xml:space="preserve">09-04-22/13:53:31 </t>
  </si>
  <si>
    <t xml:space="preserve">09-04-22/13:58:31 </t>
  </si>
  <si>
    <t xml:space="preserve">09-04-22/14:03:31 </t>
  </si>
  <si>
    <t xml:space="preserve">09-04-22/14:08:31 </t>
  </si>
  <si>
    <t xml:space="preserve">09-04-22/14:13:31 </t>
  </si>
  <si>
    <t xml:space="preserve">09-04-22/14:18:31 </t>
  </si>
  <si>
    <t xml:space="preserve">09-04-22/14:23:31 </t>
  </si>
  <si>
    <t xml:space="preserve">09-04-22/14:28:31 </t>
  </si>
  <si>
    <t xml:space="preserve">09-04-22/14:33:31 </t>
  </si>
  <si>
    <t xml:space="preserve">09-04-22/14:38:31 </t>
  </si>
  <si>
    <t xml:space="preserve">09-04-22/14:43:31 </t>
  </si>
  <si>
    <t xml:space="preserve">09-04-22/14:48:31 </t>
  </si>
  <si>
    <t xml:space="preserve">09-04-22/14:53:31 </t>
  </si>
  <si>
    <t xml:space="preserve">09-04-22/14:58:31 </t>
  </si>
  <si>
    <t xml:space="preserve">09-04-22/15:03:31 </t>
  </si>
  <si>
    <t xml:space="preserve">09-04-22/15:08:31 </t>
  </si>
  <si>
    <t xml:space="preserve">09-04-22/15:13:31 </t>
  </si>
  <si>
    <t xml:space="preserve">09-04-22/15:18:31 </t>
  </si>
  <si>
    <t xml:space="preserve">09-04-22/15:23:31 </t>
  </si>
  <si>
    <t xml:space="preserve">09-04-22/15:28:31 </t>
  </si>
  <si>
    <t xml:space="preserve">09-04-22/15:33:31 </t>
  </si>
  <si>
    <t xml:space="preserve">09-04-22/15:38:31 </t>
  </si>
  <si>
    <t xml:space="preserve">09-04-22/15:43:31 </t>
  </si>
  <si>
    <t xml:space="preserve">09-04-22/15:48:31 </t>
  </si>
  <si>
    <t xml:space="preserve">09-04-22/15:53:31 </t>
  </si>
  <si>
    <t xml:space="preserve">09-04-22/15:58:31 </t>
  </si>
  <si>
    <t xml:space="preserve">09-04-22/16:03:31 </t>
  </si>
  <si>
    <t xml:space="preserve">09-04-22/16:08:31 </t>
  </si>
  <si>
    <t xml:space="preserve">09-04-22/16:13:31 </t>
  </si>
  <si>
    <t xml:space="preserve">09-04-22/16:18:31 </t>
  </si>
  <si>
    <t xml:space="preserve">09-04-22/16:23:31 </t>
  </si>
  <si>
    <t xml:space="preserve">09-04-22/16:28:31 </t>
  </si>
  <si>
    <t xml:space="preserve">09-04-22/16:33:31 </t>
  </si>
  <si>
    <t xml:space="preserve">09-04-22/16:38:31 </t>
  </si>
  <si>
    <t xml:space="preserve">09-04-22/16:43:31 </t>
  </si>
  <si>
    <t xml:space="preserve">09-04-22/16:48:31 </t>
  </si>
  <si>
    <t xml:space="preserve">09-04-22/16:53:31 </t>
  </si>
  <si>
    <t xml:space="preserve">09-04-22/16:58:31 </t>
  </si>
  <si>
    <t xml:space="preserve">09-04-22/17:03:31 </t>
  </si>
  <si>
    <t xml:space="preserve">09-04-22/17:08:31 </t>
  </si>
  <si>
    <t xml:space="preserve">09-04-22/17:13:31 </t>
  </si>
  <si>
    <t xml:space="preserve">09-04-22/17:18:31 </t>
  </si>
  <si>
    <t xml:space="preserve">09-04-22/17:23:31 </t>
  </si>
  <si>
    <t xml:space="preserve">09-04-22/17:28:31 </t>
  </si>
  <si>
    <t xml:space="preserve">09-04-22/17:33:31 </t>
  </si>
  <si>
    <t xml:space="preserve">09-04-22/17:38:31 </t>
  </si>
  <si>
    <t xml:space="preserve">09-04-22/17:43:31 </t>
  </si>
  <si>
    <t xml:space="preserve">09-04-22/17:48:31 </t>
  </si>
  <si>
    <t xml:space="preserve">09-04-22/17:53:31 </t>
  </si>
  <si>
    <t xml:space="preserve">09-04-22/17:58:31 </t>
  </si>
  <si>
    <t xml:space="preserve">09-04-22/18:03:31 </t>
  </si>
  <si>
    <t xml:space="preserve">09-04-22/18:08:31 </t>
  </si>
  <si>
    <t xml:space="preserve">09-04-22/18:13:31 </t>
  </si>
  <si>
    <t xml:space="preserve">09-04-22/18:18:31 </t>
  </si>
  <si>
    <t xml:space="preserve">09-04-22/18:23:31 </t>
  </si>
  <si>
    <t xml:space="preserve">09-04-22/18:28:31 </t>
  </si>
  <si>
    <t xml:space="preserve">09-04-22/18:33:31 </t>
  </si>
  <si>
    <t xml:space="preserve">09-04-22/18:38:31 </t>
  </si>
  <si>
    <t xml:space="preserve">09-04-22/18:43:31 </t>
  </si>
  <si>
    <t xml:space="preserve">09-04-22/18:48:31 </t>
  </si>
  <si>
    <t xml:space="preserve">09-04-22/18:53:31 </t>
  </si>
  <si>
    <t xml:space="preserve">09-04-22/18:58:31 </t>
  </si>
  <si>
    <t xml:space="preserve">09-04-22/19:03:31 </t>
  </si>
  <si>
    <t xml:space="preserve">09-04-22/19:08:31 </t>
  </si>
  <si>
    <t xml:space="preserve">09-04-22/19:13:31 </t>
  </si>
  <si>
    <t xml:space="preserve">09-04-22/19:18:31 </t>
  </si>
  <si>
    <t xml:space="preserve">09-04-22/19:23:31 </t>
  </si>
  <si>
    <t xml:space="preserve">09-04-22/19:28:31 </t>
  </si>
  <si>
    <t xml:space="preserve">09-04-22/19:33:31 </t>
  </si>
  <si>
    <t xml:space="preserve">09-04-22/19:38:31 </t>
  </si>
  <si>
    <t xml:space="preserve">09-04-22/19:43:31 </t>
  </si>
  <si>
    <t xml:space="preserve">09-04-22/19:48:31 </t>
  </si>
  <si>
    <t xml:space="preserve">09-04-22/19:53:31 </t>
  </si>
  <si>
    <t xml:space="preserve">09-04-22/19:58:31 </t>
  </si>
  <si>
    <t xml:space="preserve">09-04-22/20:03:31 </t>
  </si>
  <si>
    <t xml:space="preserve">09-04-22/20:08:31 </t>
  </si>
  <si>
    <t xml:space="preserve">09-04-22/20:13:31 </t>
  </si>
  <si>
    <t xml:space="preserve">09-04-22/20:18:31 </t>
  </si>
  <si>
    <t xml:space="preserve">09-04-22/20:23:31 </t>
  </si>
  <si>
    <t xml:space="preserve">09-04-22/20:28:31 </t>
  </si>
  <si>
    <t xml:space="preserve">09-04-22/20:33:31 </t>
  </si>
  <si>
    <t xml:space="preserve">09-04-22/20:38:31 </t>
  </si>
  <si>
    <t xml:space="preserve">09-04-22/20:43:31 </t>
  </si>
  <si>
    <t xml:space="preserve">09-04-22/20:48:31 </t>
  </si>
  <si>
    <t xml:space="preserve">09-04-22/20:53:31 </t>
  </si>
  <si>
    <t xml:space="preserve">09-04-22/20:58:31 </t>
  </si>
  <si>
    <t xml:space="preserve">09-04-22/21:03:31 </t>
  </si>
  <si>
    <t xml:space="preserve">09-04-22/21:08:31 </t>
  </si>
  <si>
    <t xml:space="preserve">09-04-22/21:13:31 </t>
  </si>
  <si>
    <t xml:space="preserve">09-04-22/21:18:31 </t>
  </si>
  <si>
    <t xml:space="preserve">09-04-22/21:23:31 </t>
  </si>
  <si>
    <t xml:space="preserve">09-04-22/21:28:31 </t>
  </si>
  <si>
    <t xml:space="preserve">09-04-22/21:33:31 </t>
  </si>
  <si>
    <t xml:space="preserve">09-04-22/21:38:31 </t>
  </si>
  <si>
    <t xml:space="preserve">09-04-22/21:43:31 </t>
  </si>
  <si>
    <t xml:space="preserve">09-04-22/21:48:31 </t>
  </si>
  <si>
    <t xml:space="preserve">09-04-22/21:53:31 </t>
  </si>
  <si>
    <t xml:space="preserve">09-04-22/21:58:31 </t>
  </si>
  <si>
    <t xml:space="preserve">09-04-22/22:03:31 </t>
  </si>
  <si>
    <t xml:space="preserve">09-04-22/22:08:31 </t>
  </si>
  <si>
    <t xml:space="preserve">09-04-22/22:13:31 </t>
  </si>
  <si>
    <t xml:space="preserve">09-04-22/22:18:31 </t>
  </si>
  <si>
    <t xml:space="preserve">09-04-22/22:23:31 </t>
  </si>
  <si>
    <t xml:space="preserve">09-04-22/22:28:31 </t>
  </si>
  <si>
    <t xml:space="preserve">09-04-22/22:33:31 </t>
  </si>
  <si>
    <t xml:space="preserve">09-04-22/22:38:31 </t>
  </si>
  <si>
    <t xml:space="preserve">09-04-22/22:43:31 </t>
  </si>
  <si>
    <t xml:space="preserve">09-04-22/22:48:31 </t>
  </si>
  <si>
    <t xml:space="preserve">09-04-22/22:53:31 </t>
  </si>
  <si>
    <t xml:space="preserve">09-04-22/22:58:31 </t>
  </si>
  <si>
    <t xml:space="preserve">09-04-22/23:03:31 </t>
  </si>
  <si>
    <t xml:space="preserve">09-04-22/23:08:31 </t>
  </si>
  <si>
    <t xml:space="preserve">09-04-22/23:13:31 </t>
  </si>
  <si>
    <t xml:space="preserve">09-04-22/23:18:31 </t>
  </si>
  <si>
    <t xml:space="preserve">09-04-22/23:23:31 </t>
  </si>
  <si>
    <t xml:space="preserve">09-04-22/23:28:31 </t>
  </si>
  <si>
    <t xml:space="preserve">09-04-22/23:33:31 </t>
  </si>
  <si>
    <t xml:space="preserve">09-04-22/23:38:31 </t>
  </si>
  <si>
    <t xml:space="preserve">09-04-22/23:43:31 </t>
  </si>
  <si>
    <t xml:space="preserve">09-04-22/23:48:31 </t>
  </si>
  <si>
    <t xml:space="preserve">09-04-22/23:53:31 </t>
  </si>
  <si>
    <t xml:space="preserve">09-04-22/23:58:31 </t>
  </si>
  <si>
    <t xml:space="preserve">10-04-22/00:03:31 </t>
  </si>
  <si>
    <t xml:space="preserve">10-04-22/00:08:31 </t>
  </si>
  <si>
    <t xml:space="preserve">10-04-22/00:13:31 </t>
  </si>
  <si>
    <t xml:space="preserve">10-04-22/00:18:31 </t>
  </si>
  <si>
    <t xml:space="preserve">10-04-22/00:23:31 </t>
  </si>
  <si>
    <t xml:space="preserve">10-04-22/00:28:31 </t>
  </si>
  <si>
    <t xml:space="preserve">10-04-22/00:33:31 </t>
  </si>
  <si>
    <t xml:space="preserve">10-04-22/00:38:31 </t>
  </si>
  <si>
    <t xml:space="preserve">10-04-22/00:43:31 </t>
  </si>
  <si>
    <t xml:space="preserve">10-04-22/00:48:31 </t>
  </si>
  <si>
    <t xml:space="preserve">10-04-22/00:53:31 </t>
  </si>
  <si>
    <t xml:space="preserve">10-04-22/00:58:31 </t>
  </si>
  <si>
    <t xml:space="preserve">10-04-22/01:03:31 </t>
  </si>
  <si>
    <t xml:space="preserve">10-04-22/01:08:31 </t>
  </si>
  <si>
    <t xml:space="preserve">10-04-22/01:13:31 </t>
  </si>
  <si>
    <t xml:space="preserve">10-04-22/01:18:31 </t>
  </si>
  <si>
    <t xml:space="preserve">10-04-22/01:23:31 </t>
  </si>
  <si>
    <t xml:space="preserve">10-04-22/01:28:31 </t>
  </si>
  <si>
    <t xml:space="preserve">10-04-22/01:33:31 </t>
  </si>
  <si>
    <t xml:space="preserve">10-04-22/01:38:31 </t>
  </si>
  <si>
    <t xml:space="preserve">10-04-22/01:43:31 </t>
  </si>
  <si>
    <t xml:space="preserve">10-04-22/01:48:31 </t>
  </si>
  <si>
    <t xml:space="preserve">10-04-22/01:53:31 </t>
  </si>
  <si>
    <t xml:space="preserve">10-04-22/01:58:31 </t>
  </si>
  <si>
    <t xml:space="preserve">10-04-22/02:03:31 </t>
  </si>
  <si>
    <t xml:space="preserve">10-04-22/02:08:31 </t>
  </si>
  <si>
    <t xml:space="preserve">10-04-22/02:13:31 </t>
  </si>
  <si>
    <t xml:space="preserve">10-04-22/02:18:31 </t>
  </si>
  <si>
    <t xml:space="preserve">10-04-22/02:23:31 </t>
  </si>
  <si>
    <t xml:space="preserve">10-04-22/02:28:31 </t>
  </si>
  <si>
    <t xml:space="preserve">10-04-22/02:33:31 </t>
  </si>
  <si>
    <t xml:space="preserve">10-04-22/02:38:31 </t>
  </si>
  <si>
    <t xml:space="preserve">10-04-22/02:43:31 </t>
  </si>
  <si>
    <t xml:space="preserve">10-04-22/02:48:31 </t>
  </si>
  <si>
    <t xml:space="preserve">10-04-22/02:53:31 </t>
  </si>
  <si>
    <t xml:space="preserve">10-04-22/02:58:31 </t>
  </si>
  <si>
    <t xml:space="preserve">10-04-22/03:03:31 </t>
  </si>
  <si>
    <t xml:space="preserve">10-04-22/03:08:31 </t>
  </si>
  <si>
    <t xml:space="preserve">10-04-22/03:13:31 </t>
  </si>
  <si>
    <t xml:space="preserve">       13.9           </t>
  </si>
  <si>
    <t xml:space="preserve">        2.3           </t>
  </si>
  <si>
    <t xml:space="preserve">10-04-22/03:18:31 </t>
  </si>
  <si>
    <t xml:space="preserve">10-04-22/03:23:31 </t>
  </si>
  <si>
    <t xml:space="preserve">10-04-22/03:28:31 </t>
  </si>
  <si>
    <t xml:space="preserve">10-04-22/03:33:31 </t>
  </si>
  <si>
    <t xml:space="preserve">10-04-22/03:38:31 </t>
  </si>
  <si>
    <t xml:space="preserve">10-04-22/03:43:31 </t>
  </si>
  <si>
    <t xml:space="preserve">10-04-22/03:48:31 </t>
  </si>
  <si>
    <t xml:space="preserve">10-04-22/03:53:31 </t>
  </si>
  <si>
    <t xml:space="preserve">10-04-22/03:58:31 </t>
  </si>
  <si>
    <t xml:space="preserve">10-04-22/04:03:31 </t>
  </si>
  <si>
    <t xml:space="preserve">10-04-22/04:08:31 </t>
  </si>
  <si>
    <t xml:space="preserve">10-04-22/04:13:31 </t>
  </si>
  <si>
    <t xml:space="preserve">10-04-22/04:18:31 </t>
  </si>
  <si>
    <t xml:space="preserve">10-04-22/04:23:31 </t>
  </si>
  <si>
    <t xml:space="preserve">10-04-22/04:28:31 </t>
  </si>
  <si>
    <t xml:space="preserve">10-04-22/04:33:31 </t>
  </si>
  <si>
    <t xml:space="preserve">10-04-22/04:38:31 </t>
  </si>
  <si>
    <t xml:space="preserve">10-04-22/04:43:31 </t>
  </si>
  <si>
    <t xml:space="preserve">10-04-22/04:48:31 </t>
  </si>
  <si>
    <t xml:space="preserve">10-04-22/04:53:31 </t>
  </si>
  <si>
    <t xml:space="preserve">10-04-22/04:58:31 </t>
  </si>
  <si>
    <t xml:space="preserve">10-04-22/05:03:31 </t>
  </si>
  <si>
    <t xml:space="preserve">10-04-22/05:08:31 </t>
  </si>
  <si>
    <t xml:space="preserve">10-04-22/05:13:31 </t>
  </si>
  <si>
    <t xml:space="preserve">10-04-22/05:18:31 </t>
  </si>
  <si>
    <t xml:space="preserve">10-04-22/05:23:31 </t>
  </si>
  <si>
    <t xml:space="preserve">10-04-22/05:28:31 </t>
  </si>
  <si>
    <t xml:space="preserve">10-04-22/05:33:31 </t>
  </si>
  <si>
    <t xml:space="preserve">10-04-22/05:38:31 </t>
  </si>
  <si>
    <t xml:space="preserve">10-04-22/05:43:31 </t>
  </si>
  <si>
    <t xml:space="preserve">10-04-22/05:48:31 </t>
  </si>
  <si>
    <t xml:space="preserve">10-04-22/05:53:31 </t>
  </si>
  <si>
    <t xml:space="preserve">10-04-22/05:58:31 </t>
  </si>
  <si>
    <t xml:space="preserve">10-04-22/06:03:31 </t>
  </si>
  <si>
    <t xml:space="preserve">10-04-22/06:08:31 </t>
  </si>
  <si>
    <t xml:space="preserve">10-04-22/06:13:31 </t>
  </si>
  <si>
    <t xml:space="preserve">10-04-22/06:18:31 </t>
  </si>
  <si>
    <t xml:space="preserve">10-04-22/06:23:31 </t>
  </si>
  <si>
    <t xml:space="preserve">10-04-22/06:28:31 </t>
  </si>
  <si>
    <t xml:space="preserve">10-04-22/06:33:31 </t>
  </si>
  <si>
    <t xml:space="preserve">10-04-22/06:38:31 </t>
  </si>
  <si>
    <t xml:space="preserve">10-04-22/06:43:31 </t>
  </si>
  <si>
    <t xml:space="preserve">10-04-22/06:48:31 </t>
  </si>
  <si>
    <t xml:space="preserve">10-04-22/06:53:31 </t>
  </si>
  <si>
    <t xml:space="preserve">10-04-22/06:58:31 </t>
  </si>
  <si>
    <t xml:space="preserve">10-04-22/07:03:31 </t>
  </si>
  <si>
    <t xml:space="preserve">10-04-22/07:08:31 </t>
  </si>
  <si>
    <t xml:space="preserve">10-04-22/07:13:31 </t>
  </si>
  <si>
    <t xml:space="preserve">10-04-22/07:18:31 </t>
  </si>
  <si>
    <t xml:space="preserve">       25.7           </t>
  </si>
  <si>
    <t xml:space="preserve">        2.2           </t>
  </si>
  <si>
    <t xml:space="preserve">10-04-22/07:23:31 </t>
  </si>
  <si>
    <t xml:space="preserve">10-04-22/07:28:31 </t>
  </si>
  <si>
    <t xml:space="preserve">10-04-22/07:33:31 </t>
  </si>
  <si>
    <t xml:space="preserve">10-04-22/07:38:31 </t>
  </si>
  <si>
    <t xml:space="preserve">10-04-22/07:43:31 </t>
  </si>
  <si>
    <t xml:space="preserve">10-04-22/07:48:31 </t>
  </si>
  <si>
    <t xml:space="preserve">10-04-22/07:53:31 </t>
  </si>
  <si>
    <t xml:space="preserve">10-04-22/07:58:31 </t>
  </si>
  <si>
    <t xml:space="preserve">10-04-22/08:03:31 </t>
  </si>
  <si>
    <t xml:space="preserve">10-04-22/08:08:31 </t>
  </si>
  <si>
    <t xml:space="preserve">10-04-22/08:13:31 </t>
  </si>
  <si>
    <t xml:space="preserve">10-04-22/08:18:31 </t>
  </si>
  <si>
    <t xml:space="preserve">10-04-22/08:23:31 </t>
  </si>
  <si>
    <t xml:space="preserve">10-04-22/08:28:31 </t>
  </si>
  <si>
    <t xml:space="preserve">10-04-22/08:33:31 </t>
  </si>
  <si>
    <t xml:space="preserve">10-04-22/08:38:31 </t>
  </si>
  <si>
    <t xml:space="preserve">10-04-22/08:43:31 </t>
  </si>
  <si>
    <t xml:space="preserve">10-04-22/08:48:31 </t>
  </si>
  <si>
    <t xml:space="preserve">10-04-22/08:53:31 </t>
  </si>
  <si>
    <t xml:space="preserve">10-04-22/08:58:31 </t>
  </si>
  <si>
    <t xml:space="preserve">10-04-22/09:03:31 </t>
  </si>
  <si>
    <t xml:space="preserve">10-04-22/09:08:31 </t>
  </si>
  <si>
    <t xml:space="preserve">10-04-22/09:13:31 </t>
  </si>
  <si>
    <t xml:space="preserve">10-04-22/09:18:31 </t>
  </si>
  <si>
    <t xml:space="preserve">10-04-22/09:23:31 </t>
  </si>
  <si>
    <t xml:space="preserve">10-04-22/09:28:31 </t>
  </si>
  <si>
    <t xml:space="preserve">10-04-22/09:33:31 </t>
  </si>
  <si>
    <t xml:space="preserve">10-04-22/09:38:31 </t>
  </si>
  <si>
    <t xml:space="preserve">10-04-22/09:43:31 </t>
  </si>
  <si>
    <t xml:space="preserve">10-04-22/09:48:31 </t>
  </si>
  <si>
    <t xml:space="preserve">10-04-22/09:53:31 </t>
  </si>
  <si>
    <t xml:space="preserve">10-04-22/09:58:31 </t>
  </si>
  <si>
    <t xml:space="preserve">10-04-22/10:03:31 </t>
  </si>
  <si>
    <t xml:space="preserve">10-04-22/10:08:31 </t>
  </si>
  <si>
    <t xml:space="preserve">10-04-22/10:13:31 </t>
  </si>
  <si>
    <t xml:space="preserve">10-04-22/10:18:31 </t>
  </si>
  <si>
    <t xml:space="preserve">10-04-22/10:23:31 </t>
  </si>
  <si>
    <t xml:space="preserve">10-04-22/10:28:31 </t>
  </si>
  <si>
    <t xml:space="preserve">10-04-22/10:33:31 </t>
  </si>
  <si>
    <t xml:space="preserve">10-04-22/10:38:31 </t>
  </si>
  <si>
    <t xml:space="preserve">10-04-22/10:43:31 </t>
  </si>
  <si>
    <t xml:space="preserve">10-04-22/10:48:31 </t>
  </si>
  <si>
    <t xml:space="preserve">10-04-22/10:53:31 </t>
  </si>
  <si>
    <t xml:space="preserve">10-04-22/10:58:31 </t>
  </si>
  <si>
    <t xml:space="preserve">10-04-22/11:03:31 </t>
  </si>
  <si>
    <t xml:space="preserve">10-04-22/11:08:31 </t>
  </si>
  <si>
    <t xml:space="preserve">10-04-22/11:13:31 </t>
  </si>
  <si>
    <t xml:space="preserve">10-04-22/11:18:31 </t>
  </si>
  <si>
    <t xml:space="preserve">10-04-22/11:23:31 </t>
  </si>
  <si>
    <t xml:space="preserve">10-04-22/11:28:31 </t>
  </si>
  <si>
    <t xml:space="preserve">10-04-22/11:33:31 </t>
  </si>
  <si>
    <t xml:space="preserve">10-04-22/11:38:31 </t>
  </si>
  <si>
    <t xml:space="preserve">10-04-22/11:43:31 </t>
  </si>
  <si>
    <t xml:space="preserve">10-04-22/11:48:31 </t>
  </si>
  <si>
    <t xml:space="preserve">10-04-22/11:53:31 </t>
  </si>
  <si>
    <t xml:space="preserve">10-04-22/11:58:31 </t>
  </si>
  <si>
    <t xml:space="preserve">10-04-22/12:03:31 </t>
  </si>
  <si>
    <t xml:space="preserve">10-04-22/12:08:31 </t>
  </si>
  <si>
    <t xml:space="preserve">10-04-22/12:13:31 </t>
  </si>
  <si>
    <t xml:space="preserve">10-04-22/12:18:31 </t>
  </si>
  <si>
    <t xml:space="preserve">10-04-22/12:23:31 </t>
  </si>
  <si>
    <t xml:space="preserve">10-04-22/12:28:31 </t>
  </si>
  <si>
    <t xml:space="preserve">10-04-22/12:33:31 </t>
  </si>
  <si>
    <t xml:space="preserve">10-04-22/12:38:31 </t>
  </si>
  <si>
    <t xml:space="preserve">       25.6           </t>
  </si>
  <si>
    <t xml:space="preserve">10-04-22/12:43:31 </t>
  </si>
  <si>
    <t xml:space="preserve">10-04-22/12:48:31 </t>
  </si>
  <si>
    <t xml:space="preserve">10-04-22/12:53:31 </t>
  </si>
  <si>
    <t xml:space="preserve">10-04-22/12:58:31 </t>
  </si>
  <si>
    <t xml:space="preserve">10-04-22/13:03:31 </t>
  </si>
  <si>
    <t xml:space="preserve">10-04-22/13:08:31 </t>
  </si>
  <si>
    <t xml:space="preserve">10-04-22/13:13:31 </t>
  </si>
  <si>
    <t xml:space="preserve">10-04-22/13:18:31 </t>
  </si>
  <si>
    <t xml:space="preserve">10-04-22/13:23:31 </t>
  </si>
  <si>
    <t xml:space="preserve">10-04-22/13:28:31 </t>
  </si>
  <si>
    <t xml:space="preserve">10-04-22/13:33:31 </t>
  </si>
  <si>
    <t xml:space="preserve">10-04-22/13:38:31 </t>
  </si>
  <si>
    <t xml:space="preserve">10-04-22/13:43:31 </t>
  </si>
  <si>
    <t xml:space="preserve">10-04-22/13:48:31 </t>
  </si>
  <si>
    <t xml:space="preserve">10-04-22/13:53:31 </t>
  </si>
  <si>
    <t xml:space="preserve">10-04-22/13:58:31 </t>
  </si>
  <si>
    <t xml:space="preserve">10-04-22/14:03:31 </t>
  </si>
  <si>
    <t xml:space="preserve">10-04-22/14:08:31 </t>
  </si>
  <si>
    <t xml:space="preserve">10-04-22/14:13:31 </t>
  </si>
  <si>
    <t xml:space="preserve">10-04-22/14:18:31 </t>
  </si>
  <si>
    <t xml:space="preserve">10-04-22/14:23:31 </t>
  </si>
  <si>
    <t xml:space="preserve">10-04-22/14:28:31 </t>
  </si>
  <si>
    <t xml:space="preserve">10-04-22/14:33:31 </t>
  </si>
  <si>
    <t xml:space="preserve">10-04-22/14:38:31 </t>
  </si>
  <si>
    <t xml:space="preserve">10-04-22/14:43:31 </t>
  </si>
  <si>
    <t xml:space="preserve">10-04-22/14:48:31 </t>
  </si>
  <si>
    <t xml:space="preserve">10-04-22/14:53:31 </t>
  </si>
  <si>
    <t xml:space="preserve">10-04-22/14:58:31 </t>
  </si>
  <si>
    <t xml:space="preserve">10-04-22/15:03:31 </t>
  </si>
  <si>
    <t xml:space="preserve">10-04-22/15:08:31 </t>
  </si>
  <si>
    <t xml:space="preserve">10-04-22/15:13:31 </t>
  </si>
  <si>
    <t xml:space="preserve">10-04-22/15:18:31 </t>
  </si>
  <si>
    <t xml:space="preserve">10-04-22/15:23:31 </t>
  </si>
  <si>
    <t xml:space="preserve">10-04-22/15:28:31 </t>
  </si>
  <si>
    <t xml:space="preserve">10-04-22/15:33:31 </t>
  </si>
  <si>
    <t xml:space="preserve">10-04-22/15:38:31 </t>
  </si>
  <si>
    <t xml:space="preserve">10-04-22/15:43:31 </t>
  </si>
  <si>
    <t xml:space="preserve">10-04-22/15:48:31 </t>
  </si>
  <si>
    <t xml:space="preserve">10-04-22/15:53:31 </t>
  </si>
  <si>
    <t xml:space="preserve">10-04-22/15:58:31 </t>
  </si>
  <si>
    <t xml:space="preserve">10-04-22/16:03:31 </t>
  </si>
  <si>
    <t xml:space="preserve">10-04-22/16:08:31 </t>
  </si>
  <si>
    <t xml:space="preserve">10-04-22/16:13:31 </t>
  </si>
  <si>
    <t xml:space="preserve">10-04-22/16:18:31 </t>
  </si>
  <si>
    <t xml:space="preserve">10-04-22/16:23:31 </t>
  </si>
  <si>
    <t xml:space="preserve">10-04-22/16:28:31 </t>
  </si>
  <si>
    <t xml:space="preserve">10-04-22/16:33:31 </t>
  </si>
  <si>
    <t xml:space="preserve">10-04-22/16:38:31 </t>
  </si>
  <si>
    <t xml:space="preserve">10-04-22/16:43:31 </t>
  </si>
  <si>
    <t xml:space="preserve">10-04-22/16:48:31 </t>
  </si>
  <si>
    <t xml:space="preserve">10-04-22/16:53:31 </t>
  </si>
  <si>
    <t xml:space="preserve">10-04-22/16:58:31 </t>
  </si>
  <si>
    <t xml:space="preserve">10-04-22/17:03:31 </t>
  </si>
  <si>
    <t xml:space="preserve">10-04-22/17:08:31 </t>
  </si>
  <si>
    <t xml:space="preserve">10-04-22/17:13:31 </t>
  </si>
  <si>
    <t xml:space="preserve">10-04-22/17:18:31 </t>
  </si>
  <si>
    <t xml:space="preserve">10-04-22/17:23:31 </t>
  </si>
  <si>
    <t xml:space="preserve">10-04-22/17:28:31 </t>
  </si>
  <si>
    <t xml:space="preserve">10-04-22/17:33:31 </t>
  </si>
  <si>
    <t xml:space="preserve">10-04-22/17:38:31 </t>
  </si>
  <si>
    <t xml:space="preserve">10-04-22/17:43:31 </t>
  </si>
  <si>
    <t xml:space="preserve">10-04-22/17:48:31 </t>
  </si>
  <si>
    <t xml:space="preserve">10-04-22/17:53:31 </t>
  </si>
  <si>
    <t xml:space="preserve">10-04-22/17:58:31 </t>
  </si>
  <si>
    <t xml:space="preserve">10-04-22/18:03:31 </t>
  </si>
  <si>
    <t xml:space="preserve">10-04-22/18:08:31 </t>
  </si>
  <si>
    <t xml:space="preserve">10-04-22/18:13:31 </t>
  </si>
  <si>
    <t xml:space="preserve">10-04-22/18:18:31 </t>
  </si>
  <si>
    <t xml:space="preserve">10-04-22/18:23:31 </t>
  </si>
  <si>
    <t xml:space="preserve">10-04-22/18:28:31 </t>
  </si>
  <si>
    <t xml:space="preserve">10-04-22/18:33:31 </t>
  </si>
  <si>
    <t xml:space="preserve">10-04-22/18:38:31 </t>
  </si>
  <si>
    <t xml:space="preserve">10-04-22/18:43:31 </t>
  </si>
  <si>
    <t xml:space="preserve">10-04-22/18:48:31 </t>
  </si>
  <si>
    <t xml:space="preserve">10-04-22/18:53:31 </t>
  </si>
  <si>
    <t xml:space="preserve">10-04-22/18:58:31 </t>
  </si>
  <si>
    <t xml:space="preserve">10-04-22/19:03:31 </t>
  </si>
  <si>
    <t xml:space="preserve">10-04-22/19:08:31 </t>
  </si>
  <si>
    <t xml:space="preserve">10-04-22/19:13:31 </t>
  </si>
  <si>
    <t xml:space="preserve">10-04-22/19:18:31 </t>
  </si>
  <si>
    <t xml:space="preserve">10-04-22/19:23:31 </t>
  </si>
  <si>
    <t xml:space="preserve">10-04-22/19:28:31 </t>
  </si>
  <si>
    <t xml:space="preserve">10-04-22/19:33:31 </t>
  </si>
  <si>
    <t xml:space="preserve">10-04-22/19:38:31 </t>
  </si>
  <si>
    <t xml:space="preserve">10-04-22/19:43:31 </t>
  </si>
  <si>
    <t xml:space="preserve">10-04-22/19:48:31 </t>
  </si>
  <si>
    <t xml:space="preserve">10-04-22/19:53:31 </t>
  </si>
  <si>
    <t xml:space="preserve">10-04-22/19:58:31 </t>
  </si>
  <si>
    <t xml:space="preserve">10-04-22/20:03:31 </t>
  </si>
  <si>
    <t xml:space="preserve">10-04-22/20:08:31 </t>
  </si>
  <si>
    <t xml:space="preserve">10-04-22/20:13:31 </t>
  </si>
  <si>
    <t xml:space="preserve">10-04-22/20:18:31 </t>
  </si>
  <si>
    <t xml:space="preserve">10-04-22/20:23:31 </t>
  </si>
  <si>
    <t xml:space="preserve">10-04-22/20:28:31 </t>
  </si>
  <si>
    <t xml:space="preserve">10-04-22/20:33:31 </t>
  </si>
  <si>
    <t xml:space="preserve">10-04-22/20:38:31 </t>
  </si>
  <si>
    <t xml:space="preserve">10-04-22/20:43:31 </t>
  </si>
  <si>
    <t xml:space="preserve">10-04-22/20:48:31 </t>
  </si>
  <si>
    <t xml:space="preserve">10-04-22/20:53:31 </t>
  </si>
  <si>
    <t xml:space="preserve">10-04-22/20:58:31 </t>
  </si>
  <si>
    <t xml:space="preserve">10-04-22/21:03:31 </t>
  </si>
  <si>
    <t xml:space="preserve">10-04-22/21:08:31 </t>
  </si>
  <si>
    <t xml:space="preserve">10-04-22/21:13:31 </t>
  </si>
  <si>
    <t xml:space="preserve">10-04-22/21:18:31 </t>
  </si>
  <si>
    <t xml:space="preserve">10-04-22/21:23:31 </t>
  </si>
  <si>
    <t xml:space="preserve">10-04-22/21:28:31 </t>
  </si>
  <si>
    <t xml:space="preserve">10-04-22/21:33:31 </t>
  </si>
  <si>
    <t xml:space="preserve">10-04-22/21:38:31 </t>
  </si>
  <si>
    <t xml:space="preserve">10-04-22/21:43:31 </t>
  </si>
  <si>
    <t xml:space="preserve">10-04-22/21:48:31 </t>
  </si>
  <si>
    <t xml:space="preserve">10-04-22/21:53:31 </t>
  </si>
  <si>
    <t xml:space="preserve">10-04-22/21:58:31 </t>
  </si>
  <si>
    <t xml:space="preserve">10-04-22/22:03:31 </t>
  </si>
  <si>
    <t xml:space="preserve">10-04-22/22:08:31 </t>
  </si>
  <si>
    <t xml:space="preserve">10-04-22/22:13:31 </t>
  </si>
  <si>
    <t xml:space="preserve">10-04-22/22:18:31 </t>
  </si>
  <si>
    <t xml:space="preserve">10-04-22/22:23:31 </t>
  </si>
  <si>
    <t xml:space="preserve">10-04-22/22:28:31 </t>
  </si>
  <si>
    <t xml:space="preserve">10-04-22/22:33:31 </t>
  </si>
  <si>
    <t xml:space="preserve">10-04-22/22:38:31 </t>
  </si>
  <si>
    <t xml:space="preserve">10-04-22/22:43:31 </t>
  </si>
  <si>
    <t xml:space="preserve">10-04-22/22:48:31 </t>
  </si>
  <si>
    <t xml:space="preserve">10-04-22/22:53:31 </t>
  </si>
  <si>
    <t xml:space="preserve">10-04-22/22:58:31 </t>
  </si>
  <si>
    <t xml:space="preserve">10-04-22/23:03:31 </t>
  </si>
  <si>
    <t xml:space="preserve">10-04-22/23:08:31 </t>
  </si>
  <si>
    <t xml:space="preserve">10-04-22/23:13:31 </t>
  </si>
  <si>
    <t xml:space="preserve">10-04-22/23:18:31 </t>
  </si>
  <si>
    <t xml:space="preserve">10-04-22/23:23:31 </t>
  </si>
  <si>
    <t xml:space="preserve">10-04-22/23:28:31 </t>
  </si>
  <si>
    <t xml:space="preserve">10-04-22/23:33:31 </t>
  </si>
  <si>
    <t xml:space="preserve">10-04-22/23:38:31 </t>
  </si>
  <si>
    <t xml:space="preserve">10-04-22/23:43:31 </t>
  </si>
  <si>
    <t xml:space="preserve">10-04-22/23:48:31 </t>
  </si>
  <si>
    <t xml:space="preserve">10-04-22/23:53:31 </t>
  </si>
  <si>
    <t xml:space="preserve">10-04-22/23:58:31 </t>
  </si>
  <si>
    <t xml:space="preserve">11-04-22/00:03:31 </t>
  </si>
  <si>
    <t xml:space="preserve">11-04-22/00:08:31 </t>
  </si>
  <si>
    <t xml:space="preserve">11-04-22/00:13:31 </t>
  </si>
  <si>
    <t xml:space="preserve">11-04-22/00:18:31 </t>
  </si>
  <si>
    <t xml:space="preserve">11-04-22/00:23:31 </t>
  </si>
  <si>
    <t xml:space="preserve">11-04-22/00:28:31 </t>
  </si>
  <si>
    <t xml:space="preserve">11-04-22/00:33:31 </t>
  </si>
  <si>
    <t xml:space="preserve">11-04-22/00:38:31 </t>
  </si>
  <si>
    <t xml:space="preserve">11-04-22/00:43:31 </t>
  </si>
  <si>
    <t xml:space="preserve">11-04-22/00:48:31 </t>
  </si>
  <si>
    <t xml:space="preserve">11-04-22/00:53:31 </t>
  </si>
  <si>
    <t xml:space="preserve">11-04-22/00:58:31 </t>
  </si>
  <si>
    <t xml:space="preserve">11-04-22/01:03:31 </t>
  </si>
  <si>
    <t xml:space="preserve">11-04-22/01:08:31 </t>
  </si>
  <si>
    <t xml:space="preserve">11-04-22/01:13:31 </t>
  </si>
  <si>
    <t xml:space="preserve">11-04-22/01:18:31 </t>
  </si>
  <si>
    <t xml:space="preserve">11-04-22/01:23:31 </t>
  </si>
  <si>
    <t xml:space="preserve">11-04-22/01:28:31 </t>
  </si>
  <si>
    <t xml:space="preserve">11-04-22/01:33:31 </t>
  </si>
  <si>
    <t xml:space="preserve">11-04-22/01:38:31 </t>
  </si>
  <si>
    <t xml:space="preserve">11-04-22/01:43:31 </t>
  </si>
  <si>
    <t xml:space="preserve">11-04-22/01:48:31 </t>
  </si>
  <si>
    <t xml:space="preserve">11-04-22/01:53:31 </t>
  </si>
  <si>
    <t xml:space="preserve">11-04-22/01:58:31 </t>
  </si>
  <si>
    <t xml:space="preserve">11-04-22/02:03:31 </t>
  </si>
  <si>
    <t xml:space="preserve">11-04-22/02:08:31 </t>
  </si>
  <si>
    <t xml:space="preserve">11-04-22/02:13:31 </t>
  </si>
  <si>
    <t xml:space="preserve">11-04-22/02:18:31 </t>
  </si>
  <si>
    <t xml:space="preserve">11-04-22/02:23:31 </t>
  </si>
  <si>
    <t xml:space="preserve">11-04-22/02:28:31 </t>
  </si>
  <si>
    <t xml:space="preserve">11-04-22/02:33:31 </t>
  </si>
  <si>
    <t xml:space="preserve">11-04-22/02:38:31 </t>
  </si>
  <si>
    <t xml:space="preserve">11-04-22/02:43:31 </t>
  </si>
  <si>
    <t xml:space="preserve">11-04-22/02:48:31 </t>
  </si>
  <si>
    <t xml:space="preserve">11-04-22/02:53:31 </t>
  </si>
  <si>
    <t xml:space="preserve">11-04-22/02:58:31 </t>
  </si>
  <si>
    <t xml:space="preserve">11-04-22/03:03:31 </t>
  </si>
  <si>
    <t xml:space="preserve">11-04-22/03:08:31 </t>
  </si>
  <si>
    <t xml:space="preserve">11-04-22/03:13:31 </t>
  </si>
  <si>
    <t xml:space="preserve">11-04-22/03:18:31 </t>
  </si>
  <si>
    <t xml:space="preserve">11-04-22/03:23:31 </t>
  </si>
  <si>
    <t xml:space="preserve">11-04-22/03:28:31 </t>
  </si>
  <si>
    <t xml:space="preserve">11-04-22/03:33:31 </t>
  </si>
  <si>
    <t xml:space="preserve">11-04-22/03:38:31 </t>
  </si>
  <si>
    <t xml:space="preserve">11-04-22/03:43:31 </t>
  </si>
  <si>
    <t xml:space="preserve">11-04-22/03:48:31 </t>
  </si>
  <si>
    <t xml:space="preserve">11-04-22/03:53:31 </t>
  </si>
  <si>
    <t xml:space="preserve">11-04-22/03:58:31 </t>
  </si>
  <si>
    <t xml:space="preserve">11-04-22/04:03:31 </t>
  </si>
  <si>
    <t xml:space="preserve">11-04-22/04:08:31 </t>
  </si>
  <si>
    <t xml:space="preserve">11-04-22/04:13:31 </t>
  </si>
  <si>
    <t xml:space="preserve">11-04-22/04:18:31 </t>
  </si>
  <si>
    <t xml:space="preserve">11-04-22/04:23:31 </t>
  </si>
  <si>
    <t xml:space="preserve">11-04-22/04:28:31 </t>
  </si>
  <si>
    <t xml:space="preserve">11-04-22/04:33:31 </t>
  </si>
  <si>
    <t xml:space="preserve">11-04-22/04:38:31 </t>
  </si>
  <si>
    <t xml:space="preserve">11-04-22/04:43:31 </t>
  </si>
  <si>
    <t xml:space="preserve">11-04-22/04:48:31 </t>
  </si>
  <si>
    <t xml:space="preserve">11-04-22/04:53:31 </t>
  </si>
  <si>
    <t xml:space="preserve">11-04-22/04:58:31 </t>
  </si>
  <si>
    <t xml:space="preserve">11-04-22/05:03:31 </t>
  </si>
  <si>
    <t xml:space="preserve">11-04-22/05:08:31 </t>
  </si>
  <si>
    <t xml:space="preserve">11-04-22/05:13:31 </t>
  </si>
  <si>
    <t xml:space="preserve">11-04-22/05:18:31 </t>
  </si>
  <si>
    <t xml:space="preserve">11-04-22/05:23:31 </t>
  </si>
  <si>
    <t xml:space="preserve">11-04-22/05:28:31 </t>
  </si>
  <si>
    <t xml:space="preserve">11-04-22/05:33:31 </t>
  </si>
  <si>
    <t xml:space="preserve">11-04-22/05:38:31 </t>
  </si>
  <si>
    <t xml:space="preserve">11-04-22/05:43:31 </t>
  </si>
  <si>
    <t xml:space="preserve">11-04-22/05:48:31 </t>
  </si>
  <si>
    <t xml:space="preserve">11-04-22/05:53:31 </t>
  </si>
  <si>
    <t xml:space="preserve">11-04-22/05:58:31 </t>
  </si>
  <si>
    <t xml:space="preserve">11-04-22/06:03:31 </t>
  </si>
  <si>
    <t xml:space="preserve">11-04-22/06:08:31 </t>
  </si>
  <si>
    <t xml:space="preserve">11-04-22/06:13:31 </t>
  </si>
  <si>
    <t xml:space="preserve">11-04-22/06:18:31 </t>
  </si>
  <si>
    <t xml:space="preserve">11-04-22/06:23:31 </t>
  </si>
  <si>
    <t xml:space="preserve">11-04-22/06:28:31 </t>
  </si>
  <si>
    <t xml:space="preserve">11-04-22/06:33:31 </t>
  </si>
  <si>
    <t xml:space="preserve">11-04-22/06:38:31 </t>
  </si>
  <si>
    <t xml:space="preserve">11-04-22/06:43:31 </t>
  </si>
  <si>
    <t xml:space="preserve">11-04-22/06:48:31 </t>
  </si>
  <si>
    <t xml:space="preserve">11-04-22/06:53:31 </t>
  </si>
  <si>
    <t xml:space="preserve">11-04-22/06:58:31 </t>
  </si>
  <si>
    <t xml:space="preserve">11-04-22/07:03:31 </t>
  </si>
  <si>
    <t xml:space="preserve">11-04-22/07:08:31 </t>
  </si>
  <si>
    <t xml:space="preserve">11-04-22/07:13:31 </t>
  </si>
  <si>
    <t xml:space="preserve">11-04-22/07:18:31 </t>
  </si>
  <si>
    <t xml:space="preserve">11-04-22/07:23:31 </t>
  </si>
  <si>
    <t xml:space="preserve">11-04-22/07:28:31 </t>
  </si>
  <si>
    <t xml:space="preserve">11-04-22/07:33:31 </t>
  </si>
  <si>
    <t xml:space="preserve">11-04-22/07:38:31 </t>
  </si>
  <si>
    <t xml:space="preserve">       25.5           </t>
  </si>
  <si>
    <t xml:space="preserve">11-04-22/07:43:31 </t>
  </si>
  <si>
    <t xml:space="preserve">11-04-22/07:48:31 </t>
  </si>
  <si>
    <t xml:space="preserve">11-04-22/07:53:31 </t>
  </si>
  <si>
    <t xml:space="preserve">11-04-22/07:58:31 </t>
  </si>
  <si>
    <t xml:space="preserve">11-04-22/08:03:31 </t>
  </si>
  <si>
    <t xml:space="preserve">11-04-22/08:08:31 </t>
  </si>
  <si>
    <t xml:space="preserve">11-04-22/08:13:31 </t>
  </si>
  <si>
    <t xml:space="preserve">11-04-22/08:18:31 </t>
  </si>
  <si>
    <t xml:space="preserve">11-04-22/08:23:31 </t>
  </si>
  <si>
    <t xml:space="preserve">11-04-22/08:28:31 </t>
  </si>
  <si>
    <t xml:space="preserve">11-04-22/08:33:31 </t>
  </si>
  <si>
    <t xml:space="preserve">11-04-22/08:38:31 </t>
  </si>
  <si>
    <t xml:space="preserve">11-04-22/08:43:31 </t>
  </si>
  <si>
    <t xml:space="preserve">11-04-22/08:48:31 </t>
  </si>
  <si>
    <t xml:space="preserve">11-04-22/08:53:31 </t>
  </si>
  <si>
    <t xml:space="preserve">11-04-22/08:58:31 </t>
  </si>
  <si>
    <t xml:space="preserve">11-04-22/09:03:31 </t>
  </si>
  <si>
    <t xml:space="preserve">11-04-22/09:08:31 </t>
  </si>
  <si>
    <t xml:space="preserve">11-04-22/09:13:31 </t>
  </si>
  <si>
    <t xml:space="preserve">11-04-22/09:18:31 </t>
  </si>
  <si>
    <t xml:space="preserve">11-04-22/09:23:31 </t>
  </si>
  <si>
    <t xml:space="preserve">11-04-22/09:28:31 </t>
  </si>
  <si>
    <t xml:space="preserve">11-04-22/09:33:31 </t>
  </si>
  <si>
    <t xml:space="preserve">11-04-22/09:38:31 </t>
  </si>
  <si>
    <t xml:space="preserve">11-04-22/09:43:31 </t>
  </si>
  <si>
    <t xml:space="preserve">11-04-22/09:48:31 </t>
  </si>
  <si>
    <t xml:space="preserve">11-04-22/09:53:31 </t>
  </si>
  <si>
    <t xml:space="preserve">11-04-22/09:58:31 </t>
  </si>
  <si>
    <t xml:space="preserve">11-04-22/10:03:31 </t>
  </si>
  <si>
    <t xml:space="preserve">11-04-22/10:08:31 </t>
  </si>
  <si>
    <t xml:space="preserve">11-04-22/10:13:31 </t>
  </si>
  <si>
    <t xml:space="preserve">11-04-22/10:18:31 </t>
  </si>
  <si>
    <t xml:space="preserve">11-04-22/10:23:31 </t>
  </si>
  <si>
    <t xml:space="preserve">11-04-22/10:28:31 </t>
  </si>
  <si>
    <t xml:space="preserve">11-04-22/10:33:31 </t>
  </si>
  <si>
    <t xml:space="preserve">11-04-22/10:38:31 </t>
  </si>
  <si>
    <t xml:space="preserve">11-04-22/10:43:31 </t>
  </si>
  <si>
    <t xml:space="preserve">11-04-22/10:48:31 </t>
  </si>
  <si>
    <t xml:space="preserve">11-04-22/10:53:31 </t>
  </si>
  <si>
    <t xml:space="preserve">11-04-22/10:58:31 </t>
  </si>
  <si>
    <t xml:space="preserve">11-04-22/11:03:31 </t>
  </si>
  <si>
    <t xml:space="preserve">11-04-22/11:08:31 </t>
  </si>
  <si>
    <t xml:space="preserve">11-04-22/11:13:31 </t>
  </si>
  <si>
    <t xml:space="preserve">11-04-22/11:18:31 </t>
  </si>
  <si>
    <t xml:space="preserve">11-04-22/11:23:31 </t>
  </si>
  <si>
    <t xml:space="preserve">11-04-22/11:28:31 </t>
  </si>
  <si>
    <t xml:space="preserve">11-04-22/11:33:31 </t>
  </si>
  <si>
    <t xml:space="preserve">11-04-22/11:38:31 </t>
  </si>
  <si>
    <t xml:space="preserve">11-04-22/11:43:31 </t>
  </si>
  <si>
    <t xml:space="preserve">11-04-22/11:48:31 </t>
  </si>
  <si>
    <t xml:space="preserve">11-04-22/11:53:31 </t>
  </si>
  <si>
    <t xml:space="preserve">11-04-22/11:58:31 </t>
  </si>
  <si>
    <t xml:space="preserve">11-04-22/12:03:31 </t>
  </si>
  <si>
    <t xml:space="preserve">11-04-22/12:08:31 </t>
  </si>
  <si>
    <t xml:space="preserve">11-04-22/12:13:31 </t>
  </si>
  <si>
    <t xml:space="preserve">11-04-22/12:18:31 </t>
  </si>
  <si>
    <t xml:space="preserve">11-04-22/12:23:31 </t>
  </si>
  <si>
    <t xml:space="preserve">11-04-22/12:28:31 </t>
  </si>
  <si>
    <t xml:space="preserve">11-04-22/12:33:31 </t>
  </si>
  <si>
    <t xml:space="preserve">11-04-22/12:38:31 </t>
  </si>
  <si>
    <t xml:space="preserve">11-04-22/12:43:31 </t>
  </si>
  <si>
    <t xml:space="preserve">11-04-22/12:48:31 </t>
  </si>
  <si>
    <t xml:space="preserve">11-04-22/12:53:31 </t>
  </si>
  <si>
    <t xml:space="preserve">11-04-22/12:58:31 </t>
  </si>
  <si>
    <t xml:space="preserve">11-04-22/13:03:31 </t>
  </si>
  <si>
    <t xml:space="preserve">11-04-22/13:08:31 </t>
  </si>
  <si>
    <t xml:space="preserve">11-04-22/13:13:31 </t>
  </si>
  <si>
    <t xml:space="preserve">11-04-22/13:18:31 </t>
  </si>
  <si>
    <t xml:space="preserve">11-04-22/13:23:31 </t>
  </si>
  <si>
    <t xml:space="preserve">11-04-22/13:28:31 </t>
  </si>
  <si>
    <t xml:space="preserve">11-04-22/13:33:31 </t>
  </si>
  <si>
    <t xml:space="preserve">11-04-22/13:38:31 </t>
  </si>
  <si>
    <t xml:space="preserve">11-04-22/13:43:31 </t>
  </si>
  <si>
    <t xml:space="preserve">11-04-22/13:48:31 </t>
  </si>
  <si>
    <t xml:space="preserve">11-04-22/13:53:31 </t>
  </si>
  <si>
    <t xml:space="preserve">11-04-22/13:58:31 </t>
  </si>
  <si>
    <t xml:space="preserve">11-04-22/14:03:31 </t>
  </si>
  <si>
    <t xml:space="preserve">11-04-22/14:08:31 </t>
  </si>
  <si>
    <t xml:space="preserve">11-04-22/14:13:31 </t>
  </si>
  <si>
    <t xml:space="preserve">11-04-22/14:18:31 </t>
  </si>
  <si>
    <t xml:space="preserve">11-04-22/14:23:31 </t>
  </si>
  <si>
    <t xml:space="preserve">11-04-22/14:28:31 </t>
  </si>
  <si>
    <t xml:space="preserve">11-04-22/14:33:31 </t>
  </si>
  <si>
    <t xml:space="preserve">11-04-22/14:38:31 </t>
  </si>
  <si>
    <t xml:space="preserve">11-04-22/14:43:31 </t>
  </si>
  <si>
    <t xml:space="preserve">11-04-22/14:48:31 </t>
  </si>
  <si>
    <t xml:space="preserve">11-04-22/14:53:31 </t>
  </si>
  <si>
    <t xml:space="preserve">11-04-22/14:58:31 </t>
  </si>
  <si>
    <t xml:space="preserve">11-04-22/15:03:31 </t>
  </si>
  <si>
    <t xml:space="preserve">11-04-22/15:08:31 </t>
  </si>
  <si>
    <t xml:space="preserve">11-04-22/15:13:31 </t>
  </si>
  <si>
    <t xml:space="preserve">11-04-22/15:18:31 </t>
  </si>
  <si>
    <t xml:space="preserve">11-04-22/15:23:31 </t>
  </si>
  <si>
    <t xml:space="preserve">11-04-22/15:28:31 </t>
  </si>
  <si>
    <t xml:space="preserve">11-04-22/15:33:31 </t>
  </si>
  <si>
    <t xml:space="preserve">11-04-22/15:38:31 </t>
  </si>
  <si>
    <t xml:space="preserve">11-04-22/15:43:31 </t>
  </si>
  <si>
    <t xml:space="preserve">11-04-22/15:48:31 </t>
  </si>
  <si>
    <t xml:space="preserve">11-04-22/15:53:31 </t>
  </si>
  <si>
    <t xml:space="preserve">11-04-22/15:58:31 </t>
  </si>
  <si>
    <t xml:space="preserve">11-04-22/16:03:31 </t>
  </si>
  <si>
    <t xml:space="preserve">11-04-22/16:08:31 </t>
  </si>
  <si>
    <t xml:space="preserve">11-04-22/16:13:31 </t>
  </si>
  <si>
    <t xml:space="preserve">11-04-22/16:18:31 </t>
  </si>
  <si>
    <t xml:space="preserve">11-04-22/16:23:31 </t>
  </si>
  <si>
    <t xml:space="preserve">11-04-22/16:28:31 </t>
  </si>
  <si>
    <t xml:space="preserve">11-04-22/16:33:31 </t>
  </si>
  <si>
    <t xml:space="preserve">11-04-22/16:38:31 </t>
  </si>
  <si>
    <t xml:space="preserve">11-04-22/16:43:31 </t>
  </si>
  <si>
    <t xml:space="preserve">11-04-22/16:48:31 </t>
  </si>
  <si>
    <t xml:space="preserve">11-04-22/16:53:31 </t>
  </si>
  <si>
    <t xml:space="preserve">11-04-22/16:58:31 </t>
  </si>
  <si>
    <t xml:space="preserve">11-04-22/17:03:31 </t>
  </si>
  <si>
    <t xml:space="preserve">11-04-22/17:08:31 </t>
  </si>
  <si>
    <t xml:space="preserve">11-04-22/17:13:31 </t>
  </si>
  <si>
    <t xml:space="preserve">11-04-22/17:18:31 </t>
  </si>
  <si>
    <t xml:space="preserve">11-04-22/17:23:31 </t>
  </si>
  <si>
    <t xml:space="preserve">11-04-22/17:28:31 </t>
  </si>
  <si>
    <t xml:space="preserve">11-04-22/17:33:31 </t>
  </si>
  <si>
    <t xml:space="preserve">11-04-22/17:38:31 </t>
  </si>
  <si>
    <t xml:space="preserve">11-04-22/17:43:31 </t>
  </si>
  <si>
    <t xml:space="preserve">11-04-22/17:48:31 </t>
  </si>
  <si>
    <t xml:space="preserve">11-04-22/17:53:31 </t>
  </si>
  <si>
    <t xml:space="preserve">11-04-22/17:58:31 </t>
  </si>
  <si>
    <t xml:space="preserve">11-04-22/18:03:31 </t>
  </si>
  <si>
    <t xml:space="preserve">11-04-22/18:08:31 </t>
  </si>
  <si>
    <t xml:space="preserve">11-04-22/18:13:31 </t>
  </si>
  <si>
    <t xml:space="preserve">11-04-22/18:18:31 </t>
  </si>
  <si>
    <t xml:space="preserve">11-04-22/18:23:31 </t>
  </si>
  <si>
    <t xml:space="preserve">11-04-22/18:28:31 </t>
  </si>
  <si>
    <t xml:space="preserve">11-04-22/18:33:31 </t>
  </si>
  <si>
    <t xml:space="preserve">11-04-22/18:38:31 </t>
  </si>
  <si>
    <t xml:space="preserve">11-04-22/18:43:31 </t>
  </si>
  <si>
    <t xml:space="preserve">11-04-22/18:48:31 </t>
  </si>
  <si>
    <t xml:space="preserve">11-04-22/18:53:31 </t>
  </si>
  <si>
    <t xml:space="preserve">11-04-22/18:58:31 </t>
  </si>
  <si>
    <t xml:space="preserve">11-04-22/19:03:31 </t>
  </si>
  <si>
    <t xml:space="preserve">11-04-22/19:08:31 </t>
  </si>
  <si>
    <t xml:space="preserve">11-04-22/19:13:31 </t>
  </si>
  <si>
    <t xml:space="preserve">11-04-22/19:18:31 </t>
  </si>
  <si>
    <t xml:space="preserve">11-04-22/19:23:31 </t>
  </si>
  <si>
    <t xml:space="preserve">11-04-22/19:28:31 </t>
  </si>
  <si>
    <t xml:space="preserve">11-04-22/19:33:31 </t>
  </si>
  <si>
    <t xml:space="preserve">11-04-22/19:38:31 </t>
  </si>
  <si>
    <t xml:space="preserve">11-04-22/19:43:31 </t>
  </si>
  <si>
    <t xml:space="preserve">11-04-22/19:48:31 </t>
  </si>
  <si>
    <t xml:space="preserve">11-04-22/19:53:31 </t>
  </si>
  <si>
    <t xml:space="preserve">11-04-22/19:58:31 </t>
  </si>
  <si>
    <t xml:space="preserve">11-04-22/20:03:31 </t>
  </si>
  <si>
    <t xml:space="preserve">11-04-22/20:08:31 </t>
  </si>
  <si>
    <t xml:space="preserve">11-04-22/20:13:31 </t>
  </si>
  <si>
    <t xml:space="preserve">11-04-22/20:18:31 </t>
  </si>
  <si>
    <t xml:space="preserve">11-04-22/20:23:31 </t>
  </si>
  <si>
    <t xml:space="preserve">11-04-22/20:28:31 </t>
  </si>
  <si>
    <t xml:space="preserve">11-04-22/20:33:31 </t>
  </si>
  <si>
    <t xml:space="preserve">11-04-22/20:38:31 </t>
  </si>
  <si>
    <t xml:space="preserve">11-04-22/20:43:31 </t>
  </si>
  <si>
    <t xml:space="preserve">11-04-22/20:48:31 </t>
  </si>
  <si>
    <t xml:space="preserve">11-04-22/20:53:31 </t>
  </si>
  <si>
    <t xml:space="preserve">11-04-22/20:58:31 </t>
  </si>
  <si>
    <t xml:space="preserve">11-04-22/21:03:31 </t>
  </si>
  <si>
    <t xml:space="preserve">11-04-22/21:08:31 </t>
  </si>
  <si>
    <t xml:space="preserve">11-04-22/21:13:31 </t>
  </si>
  <si>
    <t xml:space="preserve">11-04-22/21:18:31 </t>
  </si>
  <si>
    <t xml:space="preserve">11-04-22/21:23:31 </t>
  </si>
  <si>
    <t xml:space="preserve">11-04-22/21:28:31 </t>
  </si>
  <si>
    <t xml:space="preserve">11-04-22/21:33:31 </t>
  </si>
  <si>
    <t xml:space="preserve">11-04-22/21:38:31 </t>
  </si>
  <si>
    <t xml:space="preserve">11-04-22/21:43:31 </t>
  </si>
  <si>
    <t xml:space="preserve">11-04-22/21:48:31 </t>
  </si>
  <si>
    <t xml:space="preserve">11-04-22/21:53:31 </t>
  </si>
  <si>
    <t xml:space="preserve">11-04-22/21:58:31 </t>
  </si>
  <si>
    <t xml:space="preserve">11-04-22/22:03:31 </t>
  </si>
  <si>
    <t xml:space="preserve">11-04-22/22:08:31 </t>
  </si>
  <si>
    <t xml:space="preserve">11-04-22/22:13:31 </t>
  </si>
  <si>
    <t xml:space="preserve">11-04-22/22:18:31 </t>
  </si>
  <si>
    <t xml:space="preserve">11-04-22/22:23:31 </t>
  </si>
  <si>
    <t xml:space="preserve">11-04-22/22:28:31 </t>
  </si>
  <si>
    <t xml:space="preserve">11-04-22/22:33:31 </t>
  </si>
  <si>
    <t xml:space="preserve">11-04-22/22:38:31 </t>
  </si>
  <si>
    <t xml:space="preserve">11-04-22/22:43:31 </t>
  </si>
  <si>
    <t xml:space="preserve">11-04-22/22:48:31 </t>
  </si>
  <si>
    <t xml:space="preserve">11-04-22/22:53:31 </t>
  </si>
  <si>
    <t xml:space="preserve">11-04-22/22:58:31 </t>
  </si>
  <si>
    <t xml:space="preserve">11-04-22/23:03:31 </t>
  </si>
  <si>
    <t xml:space="preserve">11-04-22/23:08:31 </t>
  </si>
  <si>
    <t xml:space="preserve">11-04-22/23:13:31 </t>
  </si>
  <si>
    <t xml:space="preserve">11-04-22/23:18:31 </t>
  </si>
  <si>
    <t xml:space="preserve">11-04-22/23:23:31 </t>
  </si>
  <si>
    <t xml:space="preserve">11-04-22/23:28:31 </t>
  </si>
  <si>
    <t xml:space="preserve">11-04-22/23:33:31 </t>
  </si>
  <si>
    <t xml:space="preserve">11-04-22/23:38:31 </t>
  </si>
  <si>
    <t xml:space="preserve">11-04-22/23:43:31 </t>
  </si>
  <si>
    <t xml:space="preserve">11-04-22/23:48:31 </t>
  </si>
  <si>
    <t xml:space="preserve">11-04-22/23:53:31 </t>
  </si>
  <si>
    <t xml:space="preserve">11-04-22/23:58:31 </t>
  </si>
  <si>
    <t xml:space="preserve">12-04-22/00:03:31 </t>
  </si>
  <si>
    <t xml:space="preserve">12-04-22/00:08:31 </t>
  </si>
  <si>
    <t xml:space="preserve">12-04-22/00:13:31 </t>
  </si>
  <si>
    <t xml:space="preserve">12-04-22/00:18:31 </t>
  </si>
  <si>
    <t xml:space="preserve">12-04-22/00:23:31 </t>
  </si>
  <si>
    <t xml:space="preserve">12-04-22/00:28:31 </t>
  </si>
  <si>
    <t xml:space="preserve">12-04-22/00:33:31 </t>
  </si>
  <si>
    <t xml:space="preserve">12-04-22/00:38:31 </t>
  </si>
  <si>
    <t xml:space="preserve">12-04-22/00:43:31 </t>
  </si>
  <si>
    <t xml:space="preserve">12-04-22/00:48:31 </t>
  </si>
  <si>
    <t xml:space="preserve">12-04-22/00:53:31 </t>
  </si>
  <si>
    <t xml:space="preserve">12-04-22/00:58:31 </t>
  </si>
  <si>
    <t xml:space="preserve">12-04-22/01:03:31 </t>
  </si>
  <si>
    <t xml:space="preserve">12-04-22/01:08:31 </t>
  </si>
  <si>
    <t xml:space="preserve">12-04-22/01:13:31 </t>
  </si>
  <si>
    <t xml:space="preserve">12-04-22/01:18:31 </t>
  </si>
  <si>
    <t xml:space="preserve">12-04-22/01:23:31 </t>
  </si>
  <si>
    <t xml:space="preserve">12-04-22/01:28:31 </t>
  </si>
  <si>
    <t xml:space="preserve">12-04-22/01:33:31 </t>
  </si>
  <si>
    <t xml:space="preserve">12-04-22/01:38:31 </t>
  </si>
  <si>
    <t xml:space="preserve">12-04-22/01:43:31 </t>
  </si>
  <si>
    <t xml:space="preserve">12-04-22/01:48:31 </t>
  </si>
  <si>
    <t xml:space="preserve">12-04-22/01:53:31 </t>
  </si>
  <si>
    <t xml:space="preserve">12-04-22/01:58:31 </t>
  </si>
  <si>
    <t xml:space="preserve">12-04-22/02:03:31 </t>
  </si>
  <si>
    <t xml:space="preserve">12-04-22/02:08:31 </t>
  </si>
  <si>
    <t xml:space="preserve">12-04-22/02:13:31 </t>
  </si>
  <si>
    <t xml:space="preserve">12-04-22/02:18:31 </t>
  </si>
  <si>
    <t xml:space="preserve">12-04-22/02:23:31 </t>
  </si>
  <si>
    <t xml:space="preserve">12-04-22/02:28:31 </t>
  </si>
  <si>
    <t xml:space="preserve">12-04-22/02:33:31 </t>
  </si>
  <si>
    <t xml:space="preserve">12-04-22/02:38:31 </t>
  </si>
  <si>
    <t xml:space="preserve">12-04-22/02:43:31 </t>
  </si>
  <si>
    <t xml:space="preserve">12-04-22/02:48:31 </t>
  </si>
  <si>
    <t xml:space="preserve">12-04-22/02:53:31 </t>
  </si>
  <si>
    <t xml:space="preserve">12-04-22/02:58:31 </t>
  </si>
  <si>
    <t xml:space="preserve">12-04-22/03:03:31 </t>
  </si>
  <si>
    <t xml:space="preserve">12-04-22/03:08:31 </t>
  </si>
  <si>
    <t xml:space="preserve">12-04-22/03:13:31 </t>
  </si>
  <si>
    <t xml:space="preserve">12-04-22/03:18:31 </t>
  </si>
  <si>
    <t xml:space="preserve">12-04-22/03:23:31 </t>
  </si>
  <si>
    <t xml:space="preserve">12-04-22/03:28:31 </t>
  </si>
  <si>
    <t xml:space="preserve">12-04-22/03:33:31 </t>
  </si>
  <si>
    <t xml:space="preserve">12-04-22/03:38:31 </t>
  </si>
  <si>
    <t xml:space="preserve">12-04-22/03:43:31 </t>
  </si>
  <si>
    <t xml:space="preserve">12-04-22/03:48:31 </t>
  </si>
  <si>
    <t xml:space="preserve">12-04-22/03:53:31 </t>
  </si>
  <si>
    <t xml:space="preserve">12-04-22/03:58:31 </t>
  </si>
  <si>
    <t xml:space="preserve">12-04-22/04:03:31 </t>
  </si>
  <si>
    <t xml:space="preserve">12-04-22/04:08:31 </t>
  </si>
  <si>
    <t xml:space="preserve">12-04-22/04:13:31 </t>
  </si>
  <si>
    <t xml:space="preserve">12-04-22/04:18:31 </t>
  </si>
  <si>
    <t xml:space="preserve">12-04-22/04:23:31 </t>
  </si>
  <si>
    <t xml:space="preserve">12-04-22/04:28:31 </t>
  </si>
  <si>
    <t xml:space="preserve">12-04-22/04:33:31 </t>
  </si>
  <si>
    <t xml:space="preserve">12-04-22/04:38:31 </t>
  </si>
  <si>
    <t xml:space="preserve">12-04-22/04:43:31 </t>
  </si>
  <si>
    <t xml:space="preserve">12-04-22/04:48:31 </t>
  </si>
  <si>
    <t xml:space="preserve">12-04-22/04:53:31 </t>
  </si>
  <si>
    <t xml:space="preserve">12-04-22/04:58:31 </t>
  </si>
  <si>
    <t xml:space="preserve">12-04-22/05:03:31 </t>
  </si>
  <si>
    <t xml:space="preserve">12-04-22/05:08:31 </t>
  </si>
  <si>
    <t xml:space="preserve">12-04-22/05:13:31 </t>
  </si>
  <si>
    <t xml:space="preserve">12-04-22/05:18:31 </t>
  </si>
  <si>
    <t xml:space="preserve">12-04-22/05:23:31 </t>
  </si>
  <si>
    <t xml:space="preserve">12-04-22/05:28:31 </t>
  </si>
  <si>
    <t xml:space="preserve">12-04-22/05:33:31 </t>
  </si>
  <si>
    <t xml:space="preserve">12-04-22/05:38:31 </t>
  </si>
  <si>
    <t xml:space="preserve">12-04-22/05:43:31 </t>
  </si>
  <si>
    <t xml:space="preserve">12-04-22/05:48:31 </t>
  </si>
  <si>
    <t xml:space="preserve">12-04-22/05:53:31 </t>
  </si>
  <si>
    <t xml:space="preserve">12-04-22/05:58:31 </t>
  </si>
  <si>
    <t xml:space="preserve">12-04-22/06:03:31 </t>
  </si>
  <si>
    <t xml:space="preserve">12-04-22/06:08:31 </t>
  </si>
  <si>
    <t xml:space="preserve">12-04-22/06:13:31 </t>
  </si>
  <si>
    <t xml:space="preserve">12-04-22/06:18:31 </t>
  </si>
  <si>
    <t xml:space="preserve">12-04-22/06:23:31 </t>
  </si>
  <si>
    <t xml:space="preserve">12-04-22/06:28:31 </t>
  </si>
  <si>
    <t xml:space="preserve">12-04-22/06:33:31 </t>
  </si>
  <si>
    <t xml:space="preserve">12-04-22/06:38:31 </t>
  </si>
  <si>
    <t xml:space="preserve">12-04-22/06:43:31 </t>
  </si>
  <si>
    <t xml:space="preserve">12-04-22/06:48:31 </t>
  </si>
  <si>
    <t xml:space="preserve">12-04-22/06:53:31 </t>
  </si>
  <si>
    <t xml:space="preserve">12-04-22/06:58:31 </t>
  </si>
  <si>
    <t xml:space="preserve">12-04-22/07:03:31 </t>
  </si>
  <si>
    <t xml:space="preserve">12-04-22/07:08:31 </t>
  </si>
  <si>
    <t xml:space="preserve">12-04-22/07:13:31 </t>
  </si>
  <si>
    <t xml:space="preserve">12-04-22/07:18:31 </t>
  </si>
  <si>
    <t xml:space="preserve">12-04-22/07:23:31 </t>
  </si>
  <si>
    <t xml:space="preserve">12-04-22/07:28:31 </t>
  </si>
  <si>
    <t xml:space="preserve">12-04-22/07:33:31 </t>
  </si>
  <si>
    <t xml:space="preserve">12-04-22/07:38:31 </t>
  </si>
  <si>
    <t xml:space="preserve">12-04-22/07:43:31 </t>
  </si>
  <si>
    <t xml:space="preserve">12-04-22/07:48:31 </t>
  </si>
  <si>
    <t xml:space="preserve">12-04-22/07:53:31 </t>
  </si>
  <si>
    <t xml:space="preserve">12-04-22/07:58:31 </t>
  </si>
  <si>
    <t xml:space="preserve">12-04-22/08:03:31 </t>
  </si>
  <si>
    <t xml:space="preserve">12-04-22/08:08:31 </t>
  </si>
  <si>
    <t xml:space="preserve">12-04-22/08:13:31 </t>
  </si>
  <si>
    <t xml:space="preserve">12-04-22/08:18:31 </t>
  </si>
  <si>
    <t xml:space="preserve">12-04-22/08:23:31 </t>
  </si>
  <si>
    <t xml:space="preserve">12-04-22/08:28:31 </t>
  </si>
  <si>
    <t xml:space="preserve">12-04-22/08:33:31 </t>
  </si>
  <si>
    <t xml:space="preserve">12-04-22/08:38:31 </t>
  </si>
  <si>
    <t xml:space="preserve">12-04-22/08:43:31 </t>
  </si>
  <si>
    <t xml:space="preserve">12-04-22/08:48:31 </t>
  </si>
  <si>
    <t xml:space="preserve">12-04-22/08:53:31 </t>
  </si>
  <si>
    <t xml:space="preserve">12-04-22/08:58:31 </t>
  </si>
  <si>
    <t xml:space="preserve">12-04-22/09:03:31 </t>
  </si>
  <si>
    <t xml:space="preserve">12-04-22/09:08:31 </t>
  </si>
  <si>
    <t xml:space="preserve">12-04-22/09:13:31 </t>
  </si>
  <si>
    <t xml:space="preserve">12-04-22/09:18:31 </t>
  </si>
  <si>
    <t xml:space="preserve">12-04-22/09:23:31 </t>
  </si>
  <si>
    <t xml:space="preserve">12-04-22/09:28:31 </t>
  </si>
  <si>
    <t xml:space="preserve">12-04-22/09:33:31 </t>
  </si>
  <si>
    <t xml:space="preserve">12-04-22/09:38:31 </t>
  </si>
  <si>
    <t xml:space="preserve">12-04-22/09:43:31 </t>
  </si>
  <si>
    <t xml:space="preserve">12-04-22/09:48:31 </t>
  </si>
  <si>
    <t xml:space="preserve">12-04-22/09:53:31 </t>
  </si>
  <si>
    <t xml:space="preserve">12-04-22/09:58:31 </t>
  </si>
  <si>
    <t xml:space="preserve">12-04-22/10:03:31 </t>
  </si>
  <si>
    <t xml:space="preserve">12-04-22/10:08:31 </t>
  </si>
  <si>
    <t xml:space="preserve">12-04-22/10:13:31 </t>
  </si>
  <si>
    <t xml:space="preserve">12-04-22/10:18:31 </t>
  </si>
  <si>
    <t xml:space="preserve">12-04-22/10:23:31 </t>
  </si>
  <si>
    <t xml:space="preserve">12-04-22/10:28:31 </t>
  </si>
  <si>
    <t xml:space="preserve">12-04-22/10:33:31 </t>
  </si>
  <si>
    <t xml:space="preserve">12-04-22/10:38:31 </t>
  </si>
  <si>
    <t xml:space="preserve">12-04-22/10:43:31 </t>
  </si>
  <si>
    <t xml:space="preserve">12-04-22/10:48:31 </t>
  </si>
  <si>
    <t xml:space="preserve">12-04-22/10:53:31 </t>
  </si>
  <si>
    <t xml:space="preserve">12-04-22/10:58:31 </t>
  </si>
  <si>
    <t xml:space="preserve">12-04-22/11:03:31 </t>
  </si>
  <si>
    <t xml:space="preserve">12-04-22/11:08:31 </t>
  </si>
  <si>
    <t xml:space="preserve">12-04-22/11:13:31 </t>
  </si>
  <si>
    <t xml:space="preserve">12-04-22/11:18:31 </t>
  </si>
  <si>
    <t xml:space="preserve">12-04-22/11:23:31 </t>
  </si>
  <si>
    <t xml:space="preserve">12-04-22/11:28:31 </t>
  </si>
  <si>
    <t xml:space="preserve">12-04-22/11:33:31 </t>
  </si>
  <si>
    <t xml:space="preserve">12-04-22/11:38:31 </t>
  </si>
  <si>
    <t xml:space="preserve">12-04-22/11:43:31 </t>
  </si>
  <si>
    <t xml:space="preserve">12-04-22/11:48:31 </t>
  </si>
  <si>
    <t xml:space="preserve">12-04-22/11:53:31 </t>
  </si>
  <si>
    <t xml:space="preserve">12-04-22/11:58:31 </t>
  </si>
  <si>
    <t xml:space="preserve">12-04-22/12:03:31 </t>
  </si>
  <si>
    <t xml:space="preserve">12-04-22/12:08:31 </t>
  </si>
  <si>
    <t xml:space="preserve">12-04-22/12:13:31 </t>
  </si>
  <si>
    <t xml:space="preserve">12-04-22/12:18:31 </t>
  </si>
  <si>
    <t xml:space="preserve">12-04-22/12:23:31 </t>
  </si>
  <si>
    <t xml:space="preserve">12-04-22/12:28:31 </t>
  </si>
  <si>
    <t xml:space="preserve">12-04-22/12:33:31 </t>
  </si>
  <si>
    <t xml:space="preserve">12-04-22/12:38:31 </t>
  </si>
  <si>
    <t xml:space="preserve">12-04-22/12:43:31 </t>
  </si>
  <si>
    <t xml:space="preserve">12-04-22/12:48:31 </t>
  </si>
  <si>
    <t xml:space="preserve">12-04-22/12:53:31 </t>
  </si>
  <si>
    <t xml:space="preserve">12-04-22/12:58:31 </t>
  </si>
  <si>
    <t xml:space="preserve">12-04-22/13:03:31 </t>
  </si>
  <si>
    <t xml:space="preserve">12-04-22/13:08:31 </t>
  </si>
  <si>
    <t xml:space="preserve">12-04-22/13:13:31 </t>
  </si>
  <si>
    <t xml:space="preserve">12-04-22/13:18:31 </t>
  </si>
  <si>
    <t xml:space="preserve">12-04-22/13:23:31 </t>
  </si>
  <si>
    <t xml:space="preserve">12-04-22/13:28:31 </t>
  </si>
  <si>
    <t xml:space="preserve">12-04-22/13:33:31 </t>
  </si>
  <si>
    <t xml:space="preserve">12-04-22/13:38:31 </t>
  </si>
  <si>
    <t xml:space="preserve">12-04-22/13:43:31 </t>
  </si>
  <si>
    <t xml:space="preserve">12-04-22/13:48:31 </t>
  </si>
  <si>
    <t xml:space="preserve">12-04-22/13:53:31 </t>
  </si>
  <si>
    <t xml:space="preserve">12-04-22/13:58:31 </t>
  </si>
  <si>
    <t xml:space="preserve">12-04-22/14:03:31 </t>
  </si>
  <si>
    <t xml:space="preserve">12-04-22/14:08:31 </t>
  </si>
  <si>
    <t xml:space="preserve">12-04-22/14:13:31 </t>
  </si>
  <si>
    <t xml:space="preserve">12-04-22/14:18:31 </t>
  </si>
  <si>
    <t xml:space="preserve">12-04-22/14:23:31 </t>
  </si>
  <si>
    <t xml:space="preserve">12-04-22/14:28:31 </t>
  </si>
  <si>
    <t xml:space="preserve">12-04-22/14:33:31 </t>
  </si>
  <si>
    <t xml:space="preserve">12-04-22/14:38:31 </t>
  </si>
  <si>
    <t xml:space="preserve">12-04-22/14:43:31 </t>
  </si>
  <si>
    <t xml:space="preserve">12-04-22/14:48:31 </t>
  </si>
  <si>
    <t xml:space="preserve">12-04-22/14:53:31 </t>
  </si>
  <si>
    <t xml:space="preserve">12-04-22/14:58:31 </t>
  </si>
  <si>
    <t xml:space="preserve">12-04-22/15:03:31 </t>
  </si>
  <si>
    <t xml:space="preserve">12-04-22/15:08:31 </t>
  </si>
  <si>
    <t xml:space="preserve">12-04-22/15:13:31 </t>
  </si>
  <si>
    <t xml:space="preserve">12-04-22/15:18:31 </t>
  </si>
  <si>
    <t xml:space="preserve">12-04-22/15:23:31 </t>
  </si>
  <si>
    <t xml:space="preserve">12-04-22/15:28:31 </t>
  </si>
  <si>
    <t xml:space="preserve">12-04-22/15:33:31 </t>
  </si>
  <si>
    <t xml:space="preserve">12-04-22/15:38:31 </t>
  </si>
  <si>
    <t xml:space="preserve">12-04-22/15:43:31 </t>
  </si>
  <si>
    <t xml:space="preserve">12-04-22/15:48:31 </t>
  </si>
  <si>
    <t xml:space="preserve">12-04-22/15:53:31 </t>
  </si>
  <si>
    <t xml:space="preserve">12-04-22/15:58:31 </t>
  </si>
  <si>
    <t xml:space="preserve">12-04-22/16:03:31 </t>
  </si>
  <si>
    <t xml:space="preserve">12-04-22/16:08:31 </t>
  </si>
  <si>
    <t xml:space="preserve">12-04-22/16:13:31 </t>
  </si>
  <si>
    <t xml:space="preserve">12-04-22/16:18:31 </t>
  </si>
  <si>
    <t xml:space="preserve">12-04-22/16:23:31 </t>
  </si>
  <si>
    <t xml:space="preserve">12-04-22/16:28:31 </t>
  </si>
  <si>
    <t xml:space="preserve">12-04-22/16:33:31 </t>
  </si>
  <si>
    <t xml:space="preserve">12-04-22/16:38:31 </t>
  </si>
  <si>
    <t xml:space="preserve">12-04-22/16:43:31 </t>
  </si>
  <si>
    <t xml:space="preserve">12-04-22/16:48:31 </t>
  </si>
  <si>
    <t xml:space="preserve">12-04-22/16:53:31 </t>
  </si>
  <si>
    <t xml:space="preserve">12-04-22/16:58:31 </t>
  </si>
  <si>
    <t xml:space="preserve">12-04-22/17:03:31 </t>
  </si>
  <si>
    <t xml:space="preserve">12-04-22/17:08:31 </t>
  </si>
  <si>
    <t xml:space="preserve">12-04-22/17:13:31 </t>
  </si>
  <si>
    <t xml:space="preserve">12-04-22/17:18:31 </t>
  </si>
  <si>
    <t xml:space="preserve">12-04-22/17:23:31 </t>
  </si>
  <si>
    <t xml:space="preserve">12-04-22/17:28:31 </t>
  </si>
  <si>
    <t xml:space="preserve">12-04-22/17:33:31 </t>
  </si>
  <si>
    <t xml:space="preserve">12-04-22/17:38:31 </t>
  </si>
  <si>
    <t xml:space="preserve">12-04-22/17:43:31 </t>
  </si>
  <si>
    <t xml:space="preserve">12-04-22/17:48:31 </t>
  </si>
  <si>
    <t xml:space="preserve">12-04-22/17:53:31 </t>
  </si>
  <si>
    <t xml:space="preserve">12-04-22/17:58:31 </t>
  </si>
  <si>
    <t xml:space="preserve">12-04-22/18:03:31 </t>
  </si>
  <si>
    <t xml:space="preserve">12-04-22/18:08:31 </t>
  </si>
  <si>
    <t xml:space="preserve">12-04-22/18:13:31 </t>
  </si>
  <si>
    <t xml:space="preserve">12-04-22/18:18:31 </t>
  </si>
  <si>
    <t xml:space="preserve">12-04-22/18:23:31 </t>
  </si>
  <si>
    <t xml:space="preserve">12-04-22/18:28:31 </t>
  </si>
  <si>
    <t xml:space="preserve">12-04-22/18:33:31 </t>
  </si>
  <si>
    <t xml:space="preserve">12-04-22/18:38:31 </t>
  </si>
  <si>
    <t xml:space="preserve">12-04-22/18:43:31 </t>
  </si>
  <si>
    <t xml:space="preserve">12-04-22/18:48:31 </t>
  </si>
  <si>
    <t xml:space="preserve">12-04-22/18:53:31 </t>
  </si>
  <si>
    <t xml:space="preserve">12-04-22/18:58:31 </t>
  </si>
  <si>
    <t xml:space="preserve">12-04-22/19:03:31 </t>
  </si>
  <si>
    <t xml:space="preserve">12-04-22/19:08:31 </t>
  </si>
  <si>
    <t xml:space="preserve">12-04-22/19:13:31 </t>
  </si>
  <si>
    <t xml:space="preserve">12-04-22/19:18:31 </t>
  </si>
  <si>
    <t xml:space="preserve">12-04-22/19:23:31 </t>
  </si>
  <si>
    <t xml:space="preserve">12-04-22/19:28:31 </t>
  </si>
  <si>
    <t xml:space="preserve">12-04-22/19:33:31 </t>
  </si>
  <si>
    <t xml:space="preserve">12-04-22/19:38:31 </t>
  </si>
  <si>
    <t xml:space="preserve">12-04-22/19:43:31 </t>
  </si>
  <si>
    <t xml:space="preserve">12-04-22/19:48:31 </t>
  </si>
  <si>
    <t xml:space="preserve">12-04-22/19:53:31 </t>
  </si>
  <si>
    <t xml:space="preserve">12-04-22/19:58:31 </t>
  </si>
  <si>
    <t xml:space="preserve">12-04-22/20:03:31 </t>
  </si>
  <si>
    <t xml:space="preserve">12-04-22/20:08:31 </t>
  </si>
  <si>
    <t xml:space="preserve">12-04-22/20:13:31 </t>
  </si>
  <si>
    <t xml:space="preserve">12-04-22/20:18:31 </t>
  </si>
  <si>
    <t xml:space="preserve">12-04-22/20:23:31 </t>
  </si>
  <si>
    <t xml:space="preserve">12-04-22/20:28:31 </t>
  </si>
  <si>
    <t xml:space="preserve">12-04-22/20:33:31 </t>
  </si>
  <si>
    <t xml:space="preserve">12-04-22/20:38:31 </t>
  </si>
  <si>
    <t xml:space="preserve">12-04-22/20:43:31 </t>
  </si>
  <si>
    <t xml:space="preserve">12-04-22/20:48:31 </t>
  </si>
  <si>
    <t xml:space="preserve">12-04-22/20:53:31 </t>
  </si>
  <si>
    <t xml:space="preserve">12-04-22/20:58:31 </t>
  </si>
  <si>
    <t xml:space="preserve">12-04-22/21:03:31 </t>
  </si>
  <si>
    <t xml:space="preserve">12-04-22/21:08:31 </t>
  </si>
  <si>
    <t xml:space="preserve">12-04-22/21:13:31 </t>
  </si>
  <si>
    <t xml:space="preserve">12-04-22/21:18:31 </t>
  </si>
  <si>
    <t xml:space="preserve">12-04-22/21:23:31 </t>
  </si>
  <si>
    <t xml:space="preserve">12-04-22/21:28:31 </t>
  </si>
  <si>
    <t xml:space="preserve">12-04-22/21:33:31 </t>
  </si>
  <si>
    <t xml:space="preserve">12-04-22/21:38:31 </t>
  </si>
  <si>
    <t xml:space="preserve">12-04-22/21:43:31 </t>
  </si>
  <si>
    <t xml:space="preserve">12-04-22/21:48:31 </t>
  </si>
  <si>
    <t xml:space="preserve">12-04-22/21:53:31 </t>
  </si>
  <si>
    <t xml:space="preserve">12-04-22/21:58:31 </t>
  </si>
  <si>
    <t xml:space="preserve">12-04-22/22:03:31 </t>
  </si>
  <si>
    <t xml:space="preserve">12-04-22/22:08:31 </t>
  </si>
  <si>
    <t xml:space="preserve">12-04-22/22:13:31 </t>
  </si>
  <si>
    <t xml:space="preserve">12-04-22/22:18:31 </t>
  </si>
  <si>
    <t xml:space="preserve">12-04-22/22:23:31 </t>
  </si>
  <si>
    <t xml:space="preserve">12-04-22/22:28:31 </t>
  </si>
  <si>
    <t xml:space="preserve">12-04-22/22:33:31 </t>
  </si>
  <si>
    <t xml:space="preserve">12-04-22/22:38:31 </t>
  </si>
  <si>
    <t xml:space="preserve">12-04-22/22:43:31 </t>
  </si>
  <si>
    <t xml:space="preserve">12-04-22/22:48:31 </t>
  </si>
  <si>
    <t xml:space="preserve">12-04-22/22:53:31 </t>
  </si>
  <si>
    <t xml:space="preserve">12-04-22/22:58:31 </t>
  </si>
  <si>
    <t xml:space="preserve">12-04-22/23:03:31 </t>
  </si>
  <si>
    <t xml:space="preserve">12-04-22/23:08:31 </t>
  </si>
  <si>
    <t xml:space="preserve">12-04-22/23:13:31 </t>
  </si>
  <si>
    <t xml:space="preserve">12-04-22/23:18:31 </t>
  </si>
  <si>
    <t xml:space="preserve">12-04-22/23:23:31 </t>
  </si>
  <si>
    <t xml:space="preserve">12-04-22/23:28:31 </t>
  </si>
  <si>
    <t xml:space="preserve">12-04-22/23:33:31 </t>
  </si>
  <si>
    <t xml:space="preserve">12-04-22/23:38:31 </t>
  </si>
  <si>
    <t xml:space="preserve">12-04-22/23:43:31 </t>
  </si>
  <si>
    <t xml:space="preserve">12-04-22/23:48:31 </t>
  </si>
  <si>
    <t xml:space="preserve">12-04-22/23:53:31 </t>
  </si>
  <si>
    <t xml:space="preserve">12-04-22/23:58:31 </t>
  </si>
  <si>
    <t xml:space="preserve">13-04-22/00:03:31 </t>
  </si>
  <si>
    <t xml:space="preserve">13-04-22/00:08:31 </t>
  </si>
  <si>
    <t xml:space="preserve">13-04-22/00:13:31 </t>
  </si>
  <si>
    <t xml:space="preserve">13-04-22/00:18:31 </t>
  </si>
  <si>
    <t xml:space="preserve">13-04-22/00:23:31 </t>
  </si>
  <si>
    <t xml:space="preserve">13-04-22/00:28:31 </t>
  </si>
  <si>
    <t xml:space="preserve">13-04-22/00:33:31 </t>
  </si>
  <si>
    <t xml:space="preserve">13-04-22/00:38:31 </t>
  </si>
  <si>
    <t xml:space="preserve">13-04-22/00:43:31 </t>
  </si>
  <si>
    <t xml:space="preserve">13-04-22/00:48:31 </t>
  </si>
  <si>
    <t xml:space="preserve">13-04-22/00:53:31 </t>
  </si>
  <si>
    <t xml:space="preserve">13-04-22/00:58:31 </t>
  </si>
  <si>
    <t xml:space="preserve">13-04-22/01:03:31 </t>
  </si>
  <si>
    <t xml:space="preserve">13-04-22/01:08:31 </t>
  </si>
  <si>
    <t xml:space="preserve">13-04-22/01:13:31 </t>
  </si>
  <si>
    <t xml:space="preserve">13-04-22/01:18:31 </t>
  </si>
  <si>
    <t xml:space="preserve">13-04-22/01:23:31 </t>
  </si>
  <si>
    <t xml:space="preserve">13-04-22/01:28:31 </t>
  </si>
  <si>
    <t xml:space="preserve">13-04-22/01:33:31 </t>
  </si>
  <si>
    <t xml:space="preserve">13-04-22/01:38:31 </t>
  </si>
  <si>
    <t xml:space="preserve">13-04-22/01:43:31 </t>
  </si>
  <si>
    <t xml:space="preserve">13-04-22/01:48:31 </t>
  </si>
  <si>
    <t xml:space="preserve">13-04-22/01:53:31 </t>
  </si>
  <si>
    <t xml:space="preserve">13-04-22/01:58:31 </t>
  </si>
  <si>
    <t xml:space="preserve">13-04-22/02:03:31 </t>
  </si>
  <si>
    <t xml:space="preserve">13-04-22/02:08:31 </t>
  </si>
  <si>
    <t xml:space="preserve">13-04-22/02:13:31 </t>
  </si>
  <si>
    <t xml:space="preserve">13-04-22/02:18:31 </t>
  </si>
  <si>
    <t xml:space="preserve">13-04-22/02:23:31 </t>
  </si>
  <si>
    <t xml:space="preserve">13-04-22/02:28:31 </t>
  </si>
  <si>
    <t xml:space="preserve">13-04-22/02:33:31 </t>
  </si>
  <si>
    <t xml:space="preserve">13-04-22/02:38:31 </t>
  </si>
  <si>
    <t xml:space="preserve">13-04-22/02:43:31 </t>
  </si>
  <si>
    <t xml:space="preserve">13-04-22/02:48:31 </t>
  </si>
  <si>
    <t xml:space="preserve">13-04-22/02:53:31 </t>
  </si>
  <si>
    <t xml:space="preserve">13-04-22/02:58:31 </t>
  </si>
  <si>
    <t xml:space="preserve">13-04-22/03:03:31 </t>
  </si>
  <si>
    <t xml:space="preserve">13-04-22/03:08:31 </t>
  </si>
  <si>
    <t xml:space="preserve">13-04-22/03:13:31 </t>
  </si>
  <si>
    <t xml:space="preserve">13-04-22/03:18:31 </t>
  </si>
  <si>
    <t xml:space="preserve">13-04-22/03:23:31 </t>
  </si>
  <si>
    <t xml:space="preserve">13-04-22/03:28:31 </t>
  </si>
  <si>
    <t xml:space="preserve">13-04-22/03:33:31 </t>
  </si>
  <si>
    <t xml:space="preserve">13-04-22/03:38:31 </t>
  </si>
  <si>
    <t xml:space="preserve">13-04-22/03:43:31 </t>
  </si>
  <si>
    <t xml:space="preserve">13-04-22/03:48:31 </t>
  </si>
  <si>
    <t xml:space="preserve">13-04-22/03:53:31 </t>
  </si>
  <si>
    <t xml:space="preserve">13-04-22/03:58:31 </t>
  </si>
  <si>
    <t xml:space="preserve">13-04-22/04:03:31 </t>
  </si>
  <si>
    <t xml:space="preserve">13-04-22/04:08:31 </t>
  </si>
  <si>
    <t xml:space="preserve">13-04-22/04:13:31 </t>
  </si>
  <si>
    <t xml:space="preserve">13-04-22/04:18:31 </t>
  </si>
  <si>
    <t xml:space="preserve">13-04-22/04:23:31 </t>
  </si>
  <si>
    <t xml:space="preserve">13-04-22/04:28:31 </t>
  </si>
  <si>
    <t xml:space="preserve">13-04-22/04:33:31 </t>
  </si>
  <si>
    <t xml:space="preserve">13-04-22/04:38:31 </t>
  </si>
  <si>
    <t xml:space="preserve">13-04-22/04:43:31 </t>
  </si>
  <si>
    <t xml:space="preserve">13-04-22/04:48:31 </t>
  </si>
  <si>
    <t xml:space="preserve">13-04-22/04:53:31 </t>
  </si>
  <si>
    <t xml:space="preserve">13-04-22/04:58:31 </t>
  </si>
  <si>
    <t xml:space="preserve">13-04-22/05:03:31 </t>
  </si>
  <si>
    <t xml:space="preserve">13-04-22/05:08:31 </t>
  </si>
  <si>
    <t xml:space="preserve">13-04-22/05:13:31 </t>
  </si>
  <si>
    <t xml:space="preserve">13-04-22/05:18:31 </t>
  </si>
  <si>
    <t xml:space="preserve">13-04-22/05:23:31 </t>
  </si>
  <si>
    <t xml:space="preserve">13-04-22/05:28:31 </t>
  </si>
  <si>
    <t xml:space="preserve">13-04-22/05:33:31 </t>
  </si>
  <si>
    <t xml:space="preserve">13-04-22/05:38:31 </t>
  </si>
  <si>
    <t xml:space="preserve">13-04-22/05:43:31 </t>
  </si>
  <si>
    <t xml:space="preserve">13-04-22/05:48:31 </t>
  </si>
  <si>
    <t xml:space="preserve">13-04-22/05:53:31 </t>
  </si>
  <si>
    <t xml:space="preserve">13-04-22/05:58:31 </t>
  </si>
  <si>
    <t xml:space="preserve">13-04-22/06:03:31 </t>
  </si>
  <si>
    <t xml:space="preserve">13-04-22/06:08:31 </t>
  </si>
  <si>
    <t xml:space="preserve">13-04-22/06:13:31 </t>
  </si>
  <si>
    <t xml:space="preserve">13-04-22/06:18:31 </t>
  </si>
  <si>
    <t xml:space="preserve">13-04-22/06:23:31 </t>
  </si>
  <si>
    <t xml:space="preserve">13-04-22/06:28:31 </t>
  </si>
  <si>
    <t xml:space="preserve">13-04-22/06:33:31 </t>
  </si>
  <si>
    <t xml:space="preserve">13-04-22/06:38:31 </t>
  </si>
  <si>
    <t xml:space="preserve">13-04-22/06:43:31 </t>
  </si>
  <si>
    <t xml:space="preserve">13-04-22/06:48:31 </t>
  </si>
  <si>
    <t xml:space="preserve">13-04-22/06:53:31 </t>
  </si>
  <si>
    <t xml:space="preserve">13-04-22/06:58:31 </t>
  </si>
  <si>
    <t xml:space="preserve">13-04-22/07:03:31 </t>
  </si>
  <si>
    <t xml:space="preserve">13-04-22/07:08:31 </t>
  </si>
  <si>
    <t xml:space="preserve">13-04-22/07:13:31 </t>
  </si>
  <si>
    <t xml:space="preserve">13-04-22/07:18:31 </t>
  </si>
  <si>
    <t xml:space="preserve">13-04-22/07:23:31 </t>
  </si>
  <si>
    <t xml:space="preserve">13-04-22/07:28:31 </t>
  </si>
  <si>
    <t xml:space="preserve">13-04-22/07:33:31 </t>
  </si>
  <si>
    <t xml:space="preserve">13-04-22/07:38:31 </t>
  </si>
  <si>
    <t xml:space="preserve">13-04-22/07:43:31 </t>
  </si>
  <si>
    <t xml:space="preserve">13-04-22/07:48:31 </t>
  </si>
  <si>
    <t xml:space="preserve">13-04-22/07:53:31 </t>
  </si>
  <si>
    <t xml:space="preserve">13-04-22/07:58:31 </t>
  </si>
  <si>
    <t xml:space="preserve">13-04-22/08:03:31 </t>
  </si>
  <si>
    <t xml:space="preserve">13-04-22/08:08:31 </t>
  </si>
  <si>
    <t xml:space="preserve">13-04-22/08:13:31 </t>
  </si>
  <si>
    <t xml:space="preserve">13-04-22/08:18:31 </t>
  </si>
  <si>
    <t xml:space="preserve">13-04-22/08:23:31 </t>
  </si>
  <si>
    <t xml:space="preserve">13-04-22/08:28:31 </t>
  </si>
  <si>
    <t xml:space="preserve">13-04-22/08:33:31 </t>
  </si>
  <si>
    <t xml:space="preserve">13-04-22/08:38:31 </t>
  </si>
  <si>
    <t xml:space="preserve">13-04-22/08:43:31 </t>
  </si>
  <si>
    <t xml:space="preserve">       29.5           </t>
  </si>
  <si>
    <t xml:space="preserve">        4.3           </t>
  </si>
  <si>
    <t xml:space="preserve">13-04-22/08:48:31 </t>
  </si>
  <si>
    <t xml:space="preserve">       29.3           </t>
  </si>
  <si>
    <t xml:space="preserve">       14.4           </t>
  </si>
  <si>
    <t xml:space="preserve">13-04-22/08:53:31 </t>
  </si>
  <si>
    <t xml:space="preserve">       28.4           </t>
  </si>
  <si>
    <t xml:space="preserve">13-04-22/08:58:31 </t>
  </si>
  <si>
    <t xml:space="preserve">13-04-22/09:03:31 </t>
  </si>
  <si>
    <t xml:space="preserve">       27.4           </t>
  </si>
  <si>
    <t xml:space="preserve">13-04-22/09:08:31 </t>
  </si>
  <si>
    <t xml:space="preserve">       27.0           </t>
  </si>
  <si>
    <t xml:space="preserve">13-04-22/09:13:31 </t>
  </si>
  <si>
    <t xml:space="preserve">13-04-22/09:18:31 </t>
  </si>
  <si>
    <t xml:space="preserve">13-04-22/09:23:31 </t>
  </si>
  <si>
    <t xml:space="preserve">13-04-22/09:28:31 </t>
  </si>
  <si>
    <t xml:space="preserve">13-04-22/09:33:31 </t>
  </si>
  <si>
    <t xml:space="preserve">13-04-22/09:38:31 </t>
  </si>
  <si>
    <t xml:space="preserve">13-04-22/09:43:31 </t>
  </si>
  <si>
    <t xml:space="preserve">13-04-22/09:48:31 </t>
  </si>
  <si>
    <t xml:space="preserve">13-04-22/09:53:31 </t>
  </si>
  <si>
    <t xml:space="preserve">13-04-22/09:58:31 </t>
  </si>
  <si>
    <t xml:space="preserve">13-04-22/10:03:31 </t>
  </si>
  <si>
    <t xml:space="preserve">13-04-22/10:08:31 </t>
  </si>
  <si>
    <t xml:space="preserve">13-04-22/10:13:31 </t>
  </si>
  <si>
    <t xml:space="preserve">13-04-22/10:18:31 </t>
  </si>
  <si>
    <t xml:space="preserve">13-04-22/10:23:31 </t>
  </si>
  <si>
    <t xml:space="preserve">13-04-22/10:28:31 </t>
  </si>
  <si>
    <t xml:space="preserve">13-04-22/10:33:31 </t>
  </si>
  <si>
    <t xml:space="preserve">13-04-22/10:38:31 </t>
  </si>
  <si>
    <t xml:space="preserve">13-04-22/10:43:31 </t>
  </si>
  <si>
    <t xml:space="preserve">13-04-22/10:48:31 </t>
  </si>
  <si>
    <t xml:space="preserve">13-04-22/10:53:31 </t>
  </si>
  <si>
    <t xml:space="preserve">13-04-22/10:58:31 </t>
  </si>
  <si>
    <t xml:space="preserve">13-04-22/11:03:31 </t>
  </si>
  <si>
    <t xml:space="preserve">13-04-22/11:08:31 </t>
  </si>
  <si>
    <t xml:space="preserve">13-04-22/11:13:31 </t>
  </si>
  <si>
    <t xml:space="preserve">13-04-22/11:18:31 </t>
  </si>
  <si>
    <t xml:space="preserve">13-04-22/11:23:31 </t>
  </si>
  <si>
    <t xml:space="preserve">13-04-22/11:28:31 </t>
  </si>
  <si>
    <t xml:space="preserve">13-04-22/11:33:31 </t>
  </si>
  <si>
    <t xml:space="preserve">13-04-22/11:38:31 </t>
  </si>
  <si>
    <t xml:space="preserve">13-04-22/11:43:31 </t>
  </si>
  <si>
    <t xml:space="preserve">13-04-22/11:48:31 </t>
  </si>
  <si>
    <t xml:space="preserve">13-04-22/11:53:31 </t>
  </si>
  <si>
    <t xml:space="preserve">13-04-22/11:58:31 </t>
  </si>
  <si>
    <t xml:space="preserve">13-04-22/12:03:31 </t>
  </si>
  <si>
    <t xml:space="preserve">13-04-22/12:08:31 </t>
  </si>
  <si>
    <t xml:space="preserve">13-04-22/12:13:31 </t>
  </si>
  <si>
    <t xml:space="preserve">13-04-22/12:18:31 </t>
  </si>
  <si>
    <t xml:space="preserve">13-04-22/12:23:31 </t>
  </si>
  <si>
    <t xml:space="preserve">13-04-22/12:28:31 </t>
  </si>
  <si>
    <t xml:space="preserve">13-04-22/12:33:31 </t>
  </si>
  <si>
    <t xml:space="preserve">13-04-22/12:38:31 </t>
  </si>
  <si>
    <t xml:space="preserve">13-04-22/12:43:31 </t>
  </si>
  <si>
    <t xml:space="preserve">13-04-22/12:48:31 </t>
  </si>
  <si>
    <t xml:space="preserve">13-04-22/12:53:31 </t>
  </si>
  <si>
    <t xml:space="preserve">13-04-22/12:58:31 </t>
  </si>
  <si>
    <t xml:space="preserve">13-04-22/13:03:31 </t>
  </si>
  <si>
    <t xml:space="preserve">13-04-22/13:08:31 </t>
  </si>
  <si>
    <t xml:space="preserve">13-04-22/13:13:31 </t>
  </si>
  <si>
    <t xml:space="preserve">13-04-22/13:18:31 </t>
  </si>
  <si>
    <t xml:space="preserve">13-04-22/13:23:31 </t>
  </si>
  <si>
    <t xml:space="preserve">13-04-22/13:28:31 </t>
  </si>
  <si>
    <t xml:space="preserve">13-04-22/13:33:31 </t>
  </si>
  <si>
    <t xml:space="preserve">13-04-22/13:38:31 </t>
  </si>
  <si>
    <t xml:space="preserve">13-04-22/13:43:31 </t>
  </si>
  <si>
    <t xml:space="preserve">13-04-22/13:48:31 </t>
  </si>
  <si>
    <t xml:space="preserve">13-04-22/13:53:31 </t>
  </si>
  <si>
    <t xml:space="preserve">13-04-22/13:58:31 </t>
  </si>
  <si>
    <t xml:space="preserve">13-04-22/14:03:31 </t>
  </si>
  <si>
    <t xml:space="preserve">13-04-22/14:08:31 </t>
  </si>
  <si>
    <t xml:space="preserve">13-04-22/14:13:31 </t>
  </si>
  <si>
    <t xml:space="preserve">13-04-22/14:18:31 </t>
  </si>
  <si>
    <t xml:space="preserve">13-04-22/14:23:31 </t>
  </si>
  <si>
    <t xml:space="preserve">13-04-22/14:28:31 </t>
  </si>
  <si>
    <t xml:space="preserve">13-04-22/14:33:31 </t>
  </si>
  <si>
    <t xml:space="preserve">13-04-22/14:38:31 </t>
  </si>
  <si>
    <t xml:space="preserve">13-04-22/14:43:31 </t>
  </si>
  <si>
    <t xml:space="preserve">13-04-22/14:48:31 </t>
  </si>
  <si>
    <t xml:space="preserve">13-04-22/14:53:31 </t>
  </si>
  <si>
    <t xml:space="preserve">13-04-22/14:58:31 </t>
  </si>
  <si>
    <t xml:space="preserve">13-04-22/15:03:31 </t>
  </si>
  <si>
    <t xml:space="preserve">13-04-22/15:08:31 </t>
  </si>
  <si>
    <t xml:space="preserve">13-04-22/15:13:31 </t>
  </si>
  <si>
    <t xml:space="preserve">13-04-22/15:18:31 </t>
  </si>
  <si>
    <t xml:space="preserve">13-04-22/15:23:31 </t>
  </si>
  <si>
    <t xml:space="preserve">13-04-22/15:28:31 </t>
  </si>
  <si>
    <t xml:space="preserve">13-04-22/15:33:31 </t>
  </si>
  <si>
    <t xml:space="preserve">13-04-22/15:38:31 </t>
  </si>
  <si>
    <t xml:space="preserve">13-04-22/15:43:31 </t>
  </si>
  <si>
    <t xml:space="preserve">13-04-22/15:48:31 </t>
  </si>
  <si>
    <t xml:space="preserve">13-04-22/15:53:31 </t>
  </si>
  <si>
    <t xml:space="preserve">13-04-22/15:58:31 </t>
  </si>
  <si>
    <t xml:space="preserve">13-04-22/16:03:31 </t>
  </si>
  <si>
    <t xml:space="preserve">13-04-22/16:08:31 </t>
  </si>
  <si>
    <t xml:space="preserve">13-04-22/16:13:31 </t>
  </si>
  <si>
    <t xml:space="preserve">13-04-22/16:18:31 </t>
  </si>
  <si>
    <t xml:space="preserve">13-04-22/16:23:31 </t>
  </si>
  <si>
    <t xml:space="preserve">13-04-22/16:28:31 </t>
  </si>
  <si>
    <t xml:space="preserve">13-04-22/16:33:31 </t>
  </si>
  <si>
    <t xml:space="preserve">13-04-22/16:38:31 </t>
  </si>
  <si>
    <t xml:space="preserve">13-04-22/16:43:31 </t>
  </si>
  <si>
    <t xml:space="preserve">13-04-22/16:48:31 </t>
  </si>
  <si>
    <t xml:space="preserve">13-04-22/16:53:31 </t>
  </si>
  <si>
    <t xml:space="preserve">13-04-22/16:58:31 </t>
  </si>
  <si>
    <t xml:space="preserve">13-04-22/17:03:31 </t>
  </si>
  <si>
    <t xml:space="preserve">13-04-22/17:08:31 </t>
  </si>
  <si>
    <t xml:space="preserve">13-04-22/17:13:31 </t>
  </si>
  <si>
    <t xml:space="preserve">13-04-22/17:18:31 </t>
  </si>
  <si>
    <t xml:space="preserve">13-04-22/17:23:31 </t>
  </si>
  <si>
    <t xml:space="preserve">13-04-22/17:28:31 </t>
  </si>
  <si>
    <t xml:space="preserve">13-04-22/17:33:31 </t>
  </si>
  <si>
    <t xml:space="preserve">13-04-22/17:38:31 </t>
  </si>
  <si>
    <t xml:space="preserve">13-04-22/17:43:31 </t>
  </si>
  <si>
    <t xml:space="preserve">13-04-22/17:48:31 </t>
  </si>
  <si>
    <t xml:space="preserve">13-04-22/17:53:31 </t>
  </si>
  <si>
    <t xml:space="preserve">13-04-22/17:58:31 </t>
  </si>
  <si>
    <t xml:space="preserve">13-04-22/18:03:31 </t>
  </si>
  <si>
    <t xml:space="preserve">13-04-22/18:08:31 </t>
  </si>
  <si>
    <t xml:space="preserve">13-04-22/18:13:31 </t>
  </si>
  <si>
    <t xml:space="preserve">13-04-22/18:18:31 </t>
  </si>
  <si>
    <t xml:space="preserve">13-04-22/18:23:31 </t>
  </si>
  <si>
    <t xml:space="preserve">13-04-22/18:28:31 </t>
  </si>
  <si>
    <t xml:space="preserve">13-04-22/18:33:31 </t>
  </si>
  <si>
    <t xml:space="preserve">13-04-22/18:38:31 </t>
  </si>
  <si>
    <t xml:space="preserve">13-04-22/18:43:31 </t>
  </si>
  <si>
    <t xml:space="preserve">13-04-22/18:48:31 </t>
  </si>
  <si>
    <t xml:space="preserve">13-04-22/18:53:31 </t>
  </si>
  <si>
    <t xml:space="preserve">13-04-22/18:58:31 </t>
  </si>
  <si>
    <t xml:space="preserve">13-04-22/19:03:31 </t>
  </si>
  <si>
    <t xml:space="preserve">13-04-22/19:08:31 </t>
  </si>
  <si>
    <t xml:space="preserve">13-04-22/19:13:31 </t>
  </si>
  <si>
    <t xml:space="preserve">13-04-22/19:18:31 </t>
  </si>
  <si>
    <t xml:space="preserve">13-04-22/19:23:31 </t>
  </si>
  <si>
    <t xml:space="preserve">13-04-22/19:28:31 </t>
  </si>
  <si>
    <t xml:space="preserve">13-04-22/19:33:31 </t>
  </si>
  <si>
    <t xml:space="preserve">13-04-22/19:38:31 </t>
  </si>
  <si>
    <t xml:space="preserve">13-04-22/19:43:31 </t>
  </si>
  <si>
    <t xml:space="preserve">13-04-22/19:48:31 </t>
  </si>
  <si>
    <t xml:space="preserve">13-04-22/19:53:31 </t>
  </si>
  <si>
    <t xml:space="preserve">13-04-22/19:58:31 </t>
  </si>
  <si>
    <t xml:space="preserve">13-04-22/20:03:31 </t>
  </si>
  <si>
    <t xml:space="preserve">13-04-22/20:08:31 </t>
  </si>
  <si>
    <t xml:space="preserve">13-04-22/20:13:31 </t>
  </si>
  <si>
    <t xml:space="preserve">13-04-22/20:18:31 </t>
  </si>
  <si>
    <t xml:space="preserve">13-04-22/20:23:31 </t>
  </si>
  <si>
    <t xml:space="preserve">13-04-22/20:28:31 </t>
  </si>
  <si>
    <t xml:space="preserve">13-04-22/20:33:31 </t>
  </si>
  <si>
    <t xml:space="preserve">13-04-22/20:38:31 </t>
  </si>
  <si>
    <t xml:space="preserve">13-04-22/20:43:31 </t>
  </si>
  <si>
    <t xml:space="preserve">13-04-22/20:48:31 </t>
  </si>
  <si>
    <t xml:space="preserve">13-04-22/20:53:31 </t>
  </si>
  <si>
    <t xml:space="preserve">13-04-22/20:58:31 </t>
  </si>
  <si>
    <t xml:space="preserve">13-04-22/21:03:31 </t>
  </si>
  <si>
    <t xml:space="preserve">13-04-22/21:08:31 </t>
  </si>
  <si>
    <t xml:space="preserve">13-04-22/21:13:31 </t>
  </si>
  <si>
    <t xml:space="preserve">13-04-22/21:18:31 </t>
  </si>
  <si>
    <t xml:space="preserve">13-04-22/21:23:31 </t>
  </si>
  <si>
    <t xml:space="preserve">13-04-22/21:28:31 </t>
  </si>
  <si>
    <t xml:space="preserve">13-04-22/21:33:31 </t>
  </si>
  <si>
    <t xml:space="preserve">13-04-22/21:38:31 </t>
  </si>
  <si>
    <t xml:space="preserve">13-04-22/21:43:31 </t>
  </si>
  <si>
    <t xml:space="preserve">13-04-22/21:48:31 </t>
  </si>
  <si>
    <t xml:space="preserve">13-04-22/21:53:31 </t>
  </si>
  <si>
    <t xml:space="preserve">13-04-22/21:58:31 </t>
  </si>
  <si>
    <t xml:space="preserve">13-04-22/22:03:31 </t>
  </si>
  <si>
    <t xml:space="preserve">13-04-22/22:08:31 </t>
  </si>
  <si>
    <t xml:space="preserve">13-04-22/22:13:31 </t>
  </si>
  <si>
    <t xml:space="preserve">13-04-22/22:18:31 </t>
  </si>
  <si>
    <t xml:space="preserve">13-04-22/22:23:31 </t>
  </si>
  <si>
    <t xml:space="preserve">13-04-22/22:28:31 </t>
  </si>
  <si>
    <t xml:space="preserve">13-04-22/22:33:31 </t>
  </si>
  <si>
    <t xml:space="preserve">13-04-22/22:38:31 </t>
  </si>
  <si>
    <t xml:space="preserve">13-04-22/22:43:31 </t>
  </si>
  <si>
    <t xml:space="preserve">13-04-22/22:48:31 </t>
  </si>
  <si>
    <t xml:space="preserve">13-04-22/22:53:31 </t>
  </si>
  <si>
    <t xml:space="preserve">13-04-22/22:58:31 </t>
  </si>
  <si>
    <t xml:space="preserve">13-04-22/23:03:31 </t>
  </si>
  <si>
    <t xml:space="preserve">13-04-22/23:08:31 </t>
  </si>
  <si>
    <t xml:space="preserve">13-04-22/23:13:31 </t>
  </si>
  <si>
    <t xml:space="preserve">13-04-22/23:18:31 </t>
  </si>
  <si>
    <t xml:space="preserve">13-04-22/23:23:31 </t>
  </si>
  <si>
    <t xml:space="preserve">13-04-22/23:28:31 </t>
  </si>
  <si>
    <t xml:space="preserve">13-04-22/23:33:31 </t>
  </si>
  <si>
    <t xml:space="preserve">13-04-22/23:38:31 </t>
  </si>
  <si>
    <t xml:space="preserve">13-04-22/23:43:31 </t>
  </si>
  <si>
    <t xml:space="preserve">13-04-22/23:48:31 </t>
  </si>
  <si>
    <t xml:space="preserve">13-04-22/23:53:31 </t>
  </si>
  <si>
    <t xml:space="preserve">13-04-22/23:58:31 </t>
  </si>
  <si>
    <t xml:space="preserve">14-04-22/00:03:31 </t>
  </si>
  <si>
    <t xml:space="preserve">14-04-22/00:08:31 </t>
  </si>
  <si>
    <t xml:space="preserve">14-04-22/00:13:31 </t>
  </si>
  <si>
    <t xml:space="preserve">14-04-22/00:18:31 </t>
  </si>
  <si>
    <t xml:space="preserve">14-04-22/00:23:31 </t>
  </si>
  <si>
    <t xml:space="preserve">14-04-22/00:28:31 </t>
  </si>
  <si>
    <t xml:space="preserve">14-04-22/00:33:31 </t>
  </si>
  <si>
    <t xml:space="preserve">14-04-22/00:38:31 </t>
  </si>
  <si>
    <t xml:space="preserve">14-04-22/00:43:31 </t>
  </si>
  <si>
    <t xml:space="preserve">14-04-22/00:48:31 </t>
  </si>
  <si>
    <t xml:space="preserve">14-04-22/00:53:31 </t>
  </si>
  <si>
    <t xml:space="preserve">14-04-22/00:58:31 </t>
  </si>
  <si>
    <t xml:space="preserve">14-04-22/01:03:31 </t>
  </si>
  <si>
    <t xml:space="preserve">14-04-22/01:08:31 </t>
  </si>
  <si>
    <t xml:space="preserve">14-04-22/01:13:31 </t>
  </si>
  <si>
    <t xml:space="preserve">14-04-22/01:18:31 </t>
  </si>
  <si>
    <t xml:space="preserve">14-04-22/01:23:31 </t>
  </si>
  <si>
    <t xml:space="preserve">14-04-22/01:28:31 </t>
  </si>
  <si>
    <t xml:space="preserve">14-04-22/01:33:31 </t>
  </si>
  <si>
    <t xml:space="preserve">14-04-22/01:38:31 </t>
  </si>
  <si>
    <t xml:space="preserve">14-04-22/01:43:31 </t>
  </si>
  <si>
    <t xml:space="preserve">14-04-22/01:48:31 </t>
  </si>
  <si>
    <t xml:space="preserve">14-04-22/01:53:31 </t>
  </si>
  <si>
    <t xml:space="preserve">14-04-22/01:58:31 </t>
  </si>
  <si>
    <t xml:space="preserve">14-04-22/02:03:31 </t>
  </si>
  <si>
    <t xml:space="preserve">14-04-22/02:08:31 </t>
  </si>
  <si>
    <t xml:space="preserve">14-04-22/02:13:31 </t>
  </si>
  <si>
    <t xml:space="preserve">14-04-22/02:18:31 </t>
  </si>
  <si>
    <t xml:space="preserve">14-04-22/02:23:31 </t>
  </si>
  <si>
    <t xml:space="preserve">14-04-22/02:28:31 </t>
  </si>
  <si>
    <t xml:space="preserve">14-04-22/02:33:31 </t>
  </si>
  <si>
    <t xml:space="preserve">14-04-22/02:38:31 </t>
  </si>
  <si>
    <t xml:space="preserve">14-04-22/02:43:31 </t>
  </si>
  <si>
    <t xml:space="preserve">14-04-22/02:48:31 </t>
  </si>
  <si>
    <t xml:space="preserve">14-04-22/02:53:31 </t>
  </si>
  <si>
    <t xml:space="preserve">14-04-22/02:58:31 </t>
  </si>
  <si>
    <t xml:space="preserve">14-04-22/03:03:31 </t>
  </si>
  <si>
    <t xml:space="preserve">14-04-22/03:08:31 </t>
  </si>
  <si>
    <t xml:space="preserve">14-04-22/03:13:31 </t>
  </si>
  <si>
    <t xml:space="preserve">14-04-22/03:18:31 </t>
  </si>
  <si>
    <t xml:space="preserve">14-04-22/03:23:31 </t>
  </si>
  <si>
    <t xml:space="preserve">14-04-22/03:28:31 </t>
  </si>
  <si>
    <t xml:space="preserve">14-04-22/03:33:31 </t>
  </si>
  <si>
    <t xml:space="preserve">14-04-22/03:38:31 </t>
  </si>
  <si>
    <t xml:space="preserve">14-04-22/03:43:31 </t>
  </si>
  <si>
    <t xml:space="preserve">14-04-22/03:48:31 </t>
  </si>
  <si>
    <t xml:space="preserve">14-04-22/03:53:31 </t>
  </si>
  <si>
    <t xml:space="preserve">14-04-22/03:58:31 </t>
  </si>
  <si>
    <t xml:space="preserve">14-04-22/04:03:31 </t>
  </si>
  <si>
    <t xml:space="preserve">14-04-22/04:08:31 </t>
  </si>
  <si>
    <t xml:space="preserve">14-04-22/04:13:31 </t>
  </si>
  <si>
    <t xml:space="preserve">14-04-22/04:18:31 </t>
  </si>
  <si>
    <t xml:space="preserve">14-04-22/04:23:31 </t>
  </si>
  <si>
    <t xml:space="preserve">14-04-22/04:28:31 </t>
  </si>
  <si>
    <t xml:space="preserve">14-04-22/04:33:31 </t>
  </si>
  <si>
    <t xml:space="preserve">14-04-22/04:38:31 </t>
  </si>
  <si>
    <t xml:space="preserve">14-04-22/04:43:31 </t>
  </si>
  <si>
    <t xml:space="preserve">14-04-22/04:48:31 </t>
  </si>
  <si>
    <t xml:space="preserve">14-04-22/04:53:31 </t>
  </si>
  <si>
    <t xml:space="preserve">14-04-22/04:58:31 </t>
  </si>
  <si>
    <t xml:space="preserve">14-04-22/05:03:31 </t>
  </si>
  <si>
    <t xml:space="preserve">14-04-22/05:08:31 </t>
  </si>
  <si>
    <t xml:space="preserve">14-04-22/05:13:31 </t>
  </si>
  <si>
    <t xml:space="preserve">14-04-22/05:18:31 </t>
  </si>
  <si>
    <t xml:space="preserve">14-04-22/05:23:31 </t>
  </si>
  <si>
    <t xml:space="preserve">14-04-22/05:28:31 </t>
  </si>
  <si>
    <t xml:space="preserve">14-04-22/05:33:31 </t>
  </si>
  <si>
    <t xml:space="preserve">14-04-22/05:38:31 </t>
  </si>
  <si>
    <t xml:space="preserve">14-04-22/05:43:31 </t>
  </si>
  <si>
    <t xml:space="preserve">14-04-22/05:48:31 </t>
  </si>
  <si>
    <t xml:space="preserve">14-04-22/05:53:31 </t>
  </si>
  <si>
    <t xml:space="preserve">14-04-22/05:58:31 </t>
  </si>
  <si>
    <t xml:space="preserve">14-04-22/06:03:31 </t>
  </si>
  <si>
    <t xml:space="preserve">14-04-22/06:08:31 </t>
  </si>
  <si>
    <t xml:space="preserve">14-04-22/06:13:31 </t>
  </si>
  <si>
    <t xml:space="preserve">14-04-22/06:18:31 </t>
  </si>
  <si>
    <t xml:space="preserve">14-04-22/06:23:31 </t>
  </si>
  <si>
    <t xml:space="preserve">14-04-22/06:28:31 </t>
  </si>
  <si>
    <t xml:space="preserve">14-04-22/06:33:31 </t>
  </si>
  <si>
    <t xml:space="preserve">14-04-22/06:38:31 </t>
  </si>
  <si>
    <t xml:space="preserve">14-04-22/06:43:31 </t>
  </si>
  <si>
    <t xml:space="preserve">14-04-22/06:48:31 </t>
  </si>
  <si>
    <t xml:space="preserve">14-04-22/06:53:31 </t>
  </si>
  <si>
    <t xml:space="preserve">14-04-22/06:58:31 </t>
  </si>
  <si>
    <t xml:space="preserve">14-04-22/07:03:31 </t>
  </si>
  <si>
    <t xml:space="preserve">14-04-22/07:08:31 </t>
  </si>
  <si>
    <t xml:space="preserve">14-04-22/07:13:31 </t>
  </si>
  <si>
    <t xml:space="preserve">14-04-22/07:18:31 </t>
  </si>
  <si>
    <t xml:space="preserve">14-04-22/07:23:31 </t>
  </si>
  <si>
    <t xml:space="preserve">14-04-22/07:28:31 </t>
  </si>
  <si>
    <t xml:space="preserve">14-04-22/07:33:31 </t>
  </si>
  <si>
    <t xml:space="preserve">14-04-22/07:38:31 </t>
  </si>
  <si>
    <t xml:space="preserve">14-04-22/07:43:31 </t>
  </si>
  <si>
    <t xml:space="preserve">14-04-22/07:48:31 </t>
  </si>
  <si>
    <t xml:space="preserve">14-04-22/07:53:31 </t>
  </si>
  <si>
    <t xml:space="preserve">14-04-22/07:58:31 </t>
  </si>
  <si>
    <t xml:space="preserve">14-04-22/08:03:31 </t>
  </si>
  <si>
    <t xml:space="preserve">14-04-22/08:08:31 </t>
  </si>
  <si>
    <t xml:space="preserve">14-04-22/08:13:31 </t>
  </si>
  <si>
    <t xml:space="preserve">14-04-22/08:18:31 </t>
  </si>
  <si>
    <t xml:space="preserve">14-04-22/08:23:31 </t>
  </si>
  <si>
    <t xml:space="preserve">14-04-22/08:28:31 </t>
  </si>
  <si>
    <t xml:space="preserve">14-04-22/08:33:31 </t>
  </si>
  <si>
    <t xml:space="preserve">14-04-22/08:38:31 </t>
  </si>
  <si>
    <t xml:space="preserve">14-04-22/08:43:31 </t>
  </si>
  <si>
    <t xml:space="preserve">14-04-22/08:48:31 </t>
  </si>
  <si>
    <t xml:space="preserve">14-04-22/08:53:31 </t>
  </si>
  <si>
    <t xml:space="preserve">14-04-22/08:58:31 </t>
  </si>
  <si>
    <t xml:space="preserve">14-04-22/09:03:31 </t>
  </si>
  <si>
    <t xml:space="preserve">14-04-22/09:08:31 </t>
  </si>
  <si>
    <t xml:space="preserve">14-04-22/09:13:31 </t>
  </si>
  <si>
    <t xml:space="preserve">14-04-22/09:18:31 </t>
  </si>
  <si>
    <t xml:space="preserve">14-04-22/09:23:31 </t>
  </si>
  <si>
    <t xml:space="preserve">14-04-22/09:28:31 </t>
  </si>
  <si>
    <t xml:space="preserve">14-04-22/09:33:31 </t>
  </si>
  <si>
    <t xml:space="preserve">14-04-22/09:38:31 </t>
  </si>
  <si>
    <t xml:space="preserve">14-04-22/09:43:31 </t>
  </si>
  <si>
    <t xml:space="preserve">14-04-22/09:48:31 </t>
  </si>
  <si>
    <t xml:space="preserve">14-04-22/09:53:31 </t>
  </si>
  <si>
    <t xml:space="preserve">14-04-22/09:58:31 </t>
  </si>
  <si>
    <t xml:space="preserve">14-04-22/10:03:31 </t>
  </si>
  <si>
    <t xml:space="preserve">14-04-22/10:08:31 </t>
  </si>
  <si>
    <t xml:space="preserve">14-04-22/10:13:31 </t>
  </si>
  <si>
    <t xml:space="preserve">14-04-22/10:18:31 </t>
  </si>
  <si>
    <t xml:space="preserve">14-04-22/10:23:31 </t>
  </si>
  <si>
    <t xml:space="preserve">14-04-22/10:28:31 </t>
  </si>
  <si>
    <t xml:space="preserve">14-04-22/10:33:31 </t>
  </si>
  <si>
    <t xml:space="preserve">14-04-22/10:38:31 </t>
  </si>
  <si>
    <t xml:space="preserve">14-04-22/10:43:31 </t>
  </si>
  <si>
    <t xml:space="preserve">14-04-22/10:48:31 </t>
  </si>
  <si>
    <t xml:space="preserve">14-04-22/10:53:31 </t>
  </si>
  <si>
    <t xml:space="preserve">14-04-22/10:58:31 </t>
  </si>
  <si>
    <t xml:space="preserve">14-04-22/11:03:31 </t>
  </si>
  <si>
    <t xml:space="preserve">14-04-22/11:08:31 </t>
  </si>
  <si>
    <t xml:space="preserve">14-04-22/11:13:31 </t>
  </si>
  <si>
    <t xml:space="preserve">14-04-22/11:18:31 </t>
  </si>
  <si>
    <t xml:space="preserve">14-04-22/11:23:31 </t>
  </si>
  <si>
    <t xml:space="preserve">14-04-22/11:28:31 </t>
  </si>
  <si>
    <t xml:space="preserve">14-04-22/11:33:31 </t>
  </si>
  <si>
    <t xml:space="preserve">14-04-22/11:38:31 </t>
  </si>
  <si>
    <t xml:space="preserve">14-04-22/11:43:31 </t>
  </si>
  <si>
    <t xml:space="preserve">14-04-22/11:48:31 </t>
  </si>
  <si>
    <t xml:space="preserve">14-04-22/11:53:31 </t>
  </si>
  <si>
    <t xml:space="preserve">14-04-22/11:58:31 </t>
  </si>
  <si>
    <t xml:space="preserve">14-04-22/12:03:31 </t>
  </si>
  <si>
    <t xml:space="preserve">14-04-22/12:08:31 </t>
  </si>
  <si>
    <t xml:space="preserve">14-04-22/12:13:31 </t>
  </si>
  <si>
    <t xml:space="preserve">14-04-22/12:18:31 </t>
  </si>
  <si>
    <t xml:space="preserve">14-04-22/12:23:31 </t>
  </si>
  <si>
    <t xml:space="preserve">14-04-22/12:28:31 </t>
  </si>
  <si>
    <t xml:space="preserve">14-04-22/12:33:31 </t>
  </si>
  <si>
    <t xml:space="preserve">14-04-22/12:38:31 </t>
  </si>
  <si>
    <t xml:space="preserve">14-04-22/12:43:31 </t>
  </si>
  <si>
    <t xml:space="preserve">14-04-22/12:48:31 </t>
  </si>
  <si>
    <t xml:space="preserve">14-04-22/12:53:31 </t>
  </si>
  <si>
    <t xml:space="preserve">14-04-22/12:58:31 </t>
  </si>
  <si>
    <t xml:space="preserve">14-04-22/13:03:31 </t>
  </si>
  <si>
    <t xml:space="preserve">14-04-22/13:08:31 </t>
  </si>
  <si>
    <t xml:space="preserve">14-04-22/13:13:31 </t>
  </si>
  <si>
    <t xml:space="preserve">14-04-22/13:18:31 </t>
  </si>
  <si>
    <t xml:space="preserve">14-04-22/13:23:31 </t>
  </si>
  <si>
    <t xml:space="preserve">14-04-22/13:28:31 </t>
  </si>
  <si>
    <t xml:space="preserve">14-04-22/13:33:31 </t>
  </si>
  <si>
    <t xml:space="preserve">14-04-22/13:38:31 </t>
  </si>
  <si>
    <t xml:space="preserve">14-04-22/13:43:31 </t>
  </si>
  <si>
    <t xml:space="preserve">14-04-22/13:48:31 </t>
  </si>
  <si>
    <t xml:space="preserve">14-04-22/13:53:31 </t>
  </si>
  <si>
    <t xml:space="preserve">14-04-22/13:58:31 </t>
  </si>
  <si>
    <t xml:space="preserve">14-04-22/14:03:31 </t>
  </si>
  <si>
    <t xml:space="preserve">14-04-22/14:08:31 </t>
  </si>
  <si>
    <t xml:space="preserve">14-04-22/14:13:31 </t>
  </si>
  <si>
    <t xml:space="preserve">14-04-22/14:18:31 </t>
  </si>
  <si>
    <t xml:space="preserve">14-04-22/14:23:31 </t>
  </si>
  <si>
    <t xml:space="preserve">14-04-22/14:28:31 </t>
  </si>
  <si>
    <t xml:space="preserve">14-04-22/14:33:31 </t>
  </si>
  <si>
    <t xml:space="preserve">14-04-22/14:38:31 </t>
  </si>
  <si>
    <t xml:space="preserve">14-04-22/14:43:31 </t>
  </si>
  <si>
    <t xml:space="preserve">14-04-22/14:48:31 </t>
  </si>
  <si>
    <t xml:space="preserve">14-04-22/14:53:31 </t>
  </si>
  <si>
    <t xml:space="preserve">14-04-22/14:58:31 </t>
  </si>
  <si>
    <t xml:space="preserve">14-04-22/15:03:31 </t>
  </si>
  <si>
    <t xml:space="preserve">14-04-22/15:08:31 </t>
  </si>
  <si>
    <t xml:space="preserve">14-04-22/15:13:31 </t>
  </si>
  <si>
    <t xml:space="preserve">14-04-22/15:18:31 </t>
  </si>
  <si>
    <t xml:space="preserve">14-04-22/15:23:31 </t>
  </si>
  <si>
    <t xml:space="preserve">14-04-22/15:28:31 </t>
  </si>
  <si>
    <t xml:space="preserve">14-04-22/15:33:31 </t>
  </si>
  <si>
    <t xml:space="preserve">14-04-22/15:38:31 </t>
  </si>
  <si>
    <t xml:space="preserve">14-04-22/15:43:31 </t>
  </si>
  <si>
    <t xml:space="preserve">14-04-22/15:48:31 </t>
  </si>
  <si>
    <t xml:space="preserve">14-04-22/15:53:31 </t>
  </si>
  <si>
    <t xml:space="preserve">14-04-22/15:58:31 </t>
  </si>
  <si>
    <t xml:space="preserve">14-04-22/16:03:31 </t>
  </si>
  <si>
    <t xml:space="preserve">14-04-22/16:08:31 </t>
  </si>
  <si>
    <t xml:space="preserve">14-04-22/16:13:31 </t>
  </si>
  <si>
    <t xml:space="preserve">14-04-22/16:18:31 </t>
  </si>
  <si>
    <t xml:space="preserve">14-04-22/16:23:31 </t>
  </si>
  <si>
    <t xml:space="preserve">14-04-22/16:28:31 </t>
  </si>
  <si>
    <t xml:space="preserve">14-04-22/16:33:31 </t>
  </si>
  <si>
    <t xml:space="preserve">14-04-22/16:38:31 </t>
  </si>
  <si>
    <t xml:space="preserve">14-04-22/16:43:31 </t>
  </si>
  <si>
    <t xml:space="preserve">14-04-22/16:48:31 </t>
  </si>
  <si>
    <t xml:space="preserve">14-04-22/16:53:31 </t>
  </si>
  <si>
    <t xml:space="preserve">14-04-22/16:58:31 </t>
  </si>
  <si>
    <t xml:space="preserve">14-04-22/17:03:31 </t>
  </si>
  <si>
    <t xml:space="preserve">14-04-22/17:08:31 </t>
  </si>
  <si>
    <t xml:space="preserve">14-04-22/17:13:31 </t>
  </si>
  <si>
    <t xml:space="preserve">14-04-22/17:18:31 </t>
  </si>
  <si>
    <t xml:space="preserve">14-04-22/17:23:31 </t>
  </si>
  <si>
    <t xml:space="preserve">14-04-22/17:28:31 </t>
  </si>
  <si>
    <t xml:space="preserve">14-04-22/17:33:31 </t>
  </si>
  <si>
    <t xml:space="preserve">14-04-22/17:38:31 </t>
  </si>
  <si>
    <t xml:space="preserve">14-04-22/17:43:31 </t>
  </si>
  <si>
    <t xml:space="preserve">14-04-22/17:48:31 </t>
  </si>
  <si>
    <t xml:space="preserve">14-04-22/17:53:31 </t>
  </si>
  <si>
    <t xml:space="preserve">14-04-22/17:58:31 </t>
  </si>
  <si>
    <t xml:space="preserve">14-04-22/18:03:31 </t>
  </si>
  <si>
    <t xml:space="preserve">14-04-22/18:08:31 </t>
  </si>
  <si>
    <t xml:space="preserve">14-04-22/18:13:31 </t>
  </si>
  <si>
    <t xml:space="preserve">14-04-22/18:18:31 </t>
  </si>
  <si>
    <t xml:space="preserve">14-04-22/18:23:31 </t>
  </si>
  <si>
    <t xml:space="preserve">14-04-22/18:28:31 </t>
  </si>
  <si>
    <t xml:space="preserve">14-04-22/18:33:31 </t>
  </si>
  <si>
    <t xml:space="preserve">14-04-22/18:38:31 </t>
  </si>
  <si>
    <t xml:space="preserve">14-04-22/18:43:31 </t>
  </si>
  <si>
    <t xml:space="preserve">14-04-22/18:48:31 </t>
  </si>
  <si>
    <t xml:space="preserve">14-04-22/18:53:31 </t>
  </si>
  <si>
    <t xml:space="preserve">14-04-22/18:58:31 </t>
  </si>
  <si>
    <t xml:space="preserve">14-04-22/19:03:31 </t>
  </si>
  <si>
    <t xml:space="preserve">14-04-22/19:08:31 </t>
  </si>
  <si>
    <t xml:space="preserve">14-04-22/19:13:31 </t>
  </si>
  <si>
    <t xml:space="preserve">14-04-22/19:18:31 </t>
  </si>
  <si>
    <t xml:space="preserve">14-04-22/19:23:31 </t>
  </si>
  <si>
    <t xml:space="preserve">14-04-22/19:28:31 </t>
  </si>
  <si>
    <t xml:space="preserve">14-04-22/19:33:31 </t>
  </si>
  <si>
    <t xml:space="preserve">14-04-22/19:38:31 </t>
  </si>
  <si>
    <t xml:space="preserve">14-04-22/19:43:31 </t>
  </si>
  <si>
    <t xml:space="preserve">14-04-22/19:48:31 </t>
  </si>
  <si>
    <t xml:space="preserve">14-04-22/19:53:31 </t>
  </si>
  <si>
    <t xml:space="preserve">14-04-22/19:58:31 </t>
  </si>
  <si>
    <t xml:space="preserve">14-04-22/20:03:31 </t>
  </si>
  <si>
    <t xml:space="preserve">14-04-22/20:08:31 </t>
  </si>
  <si>
    <t xml:space="preserve">14-04-22/20:13:31 </t>
  </si>
  <si>
    <t xml:space="preserve">14-04-22/20:18:31 </t>
  </si>
  <si>
    <t xml:space="preserve">14-04-22/20:23:31 </t>
  </si>
  <si>
    <t xml:space="preserve">14-04-22/20:28:31 </t>
  </si>
  <si>
    <t xml:space="preserve">14-04-22/20:33:31 </t>
  </si>
  <si>
    <t xml:space="preserve">14-04-22/20:38:31 </t>
  </si>
  <si>
    <t xml:space="preserve">14-04-22/20:43:31 </t>
  </si>
  <si>
    <t xml:space="preserve">14-04-22/20:48:31 </t>
  </si>
  <si>
    <t xml:space="preserve">14-04-22/20:53:31 </t>
  </si>
  <si>
    <t xml:space="preserve">14-04-22/20:58:31 </t>
  </si>
  <si>
    <t xml:space="preserve">14-04-22/21:03:31 </t>
  </si>
  <si>
    <t xml:space="preserve">14-04-22/21:08:31 </t>
  </si>
  <si>
    <t xml:space="preserve">14-04-22/21:13:31 </t>
  </si>
  <si>
    <t xml:space="preserve">14-04-22/21:18:31 </t>
  </si>
  <si>
    <t xml:space="preserve">14-04-22/21:23:31 </t>
  </si>
  <si>
    <t xml:space="preserve">14-04-22/21:28:31 </t>
  </si>
  <si>
    <t xml:space="preserve">14-04-22/21:33:31 </t>
  </si>
  <si>
    <t xml:space="preserve">14-04-22/21:38:31 </t>
  </si>
  <si>
    <t xml:space="preserve">14-04-22/21:43:31 </t>
  </si>
  <si>
    <t xml:space="preserve">14-04-22/21:48:31 </t>
  </si>
  <si>
    <t xml:space="preserve">14-04-22/21:53:31 </t>
  </si>
  <si>
    <t xml:space="preserve">14-04-22/21:58:31 </t>
  </si>
  <si>
    <t xml:space="preserve">14-04-22/22:03:31 </t>
  </si>
  <si>
    <t xml:space="preserve">14-04-22/22:08:31 </t>
  </si>
  <si>
    <t xml:space="preserve">14-04-22/22:13:31 </t>
  </si>
  <si>
    <t xml:space="preserve">14-04-22/22:18:31 </t>
  </si>
  <si>
    <t xml:space="preserve">14-04-22/22:23:31 </t>
  </si>
  <si>
    <t xml:space="preserve">14-04-22/22:28:31 </t>
  </si>
  <si>
    <t xml:space="preserve">14-04-22/22:33:31 </t>
  </si>
  <si>
    <t xml:space="preserve">14-04-22/22:38:31 </t>
  </si>
  <si>
    <t xml:space="preserve">14-04-22/22:43:31 </t>
  </si>
  <si>
    <t xml:space="preserve">14-04-22/22:48:31 </t>
  </si>
  <si>
    <t xml:space="preserve">14-04-22/22:53:31 </t>
  </si>
  <si>
    <t xml:space="preserve">14-04-22/22:58:31 </t>
  </si>
  <si>
    <t xml:space="preserve">14-04-22/23:03:31 </t>
  </si>
  <si>
    <t xml:space="preserve">14-04-22/23:08:31 </t>
  </si>
  <si>
    <t xml:space="preserve">14-04-22/23:13:31 </t>
  </si>
  <si>
    <t xml:space="preserve">14-04-22/23:18:31 </t>
  </si>
  <si>
    <t xml:space="preserve">14-04-22/23:23:31 </t>
  </si>
  <si>
    <t xml:space="preserve">14-04-22/23:28:31 </t>
  </si>
  <si>
    <t xml:space="preserve">14-04-22/23:33:31 </t>
  </si>
  <si>
    <t xml:space="preserve">14-04-22/23:38:31 </t>
  </si>
  <si>
    <t xml:space="preserve">14-04-22/23:43:31 </t>
  </si>
  <si>
    <t xml:space="preserve">14-04-22/23:48:31 </t>
  </si>
  <si>
    <t xml:space="preserve">14-04-22/23:53:31 </t>
  </si>
  <si>
    <t xml:space="preserve">14-04-22/23:58:31 </t>
  </si>
  <si>
    <t xml:space="preserve">15-04-22/00:03:31 </t>
  </si>
  <si>
    <t xml:space="preserve">15-04-22/00:08:31 </t>
  </si>
  <si>
    <t xml:space="preserve">15-04-22/00:13:31 </t>
  </si>
  <si>
    <t xml:space="preserve">15-04-22/00:18:31 </t>
  </si>
  <si>
    <t xml:space="preserve">15-04-22/00:23:31 </t>
  </si>
  <si>
    <t xml:space="preserve">15-04-22/00:28:31 </t>
  </si>
  <si>
    <t xml:space="preserve">15-04-22/00:33:31 </t>
  </si>
  <si>
    <t xml:space="preserve">15-04-22/00:38:31 </t>
  </si>
  <si>
    <t xml:space="preserve">15-04-22/00:43:31 </t>
  </si>
  <si>
    <t xml:space="preserve">15-04-22/00:48:31 </t>
  </si>
  <si>
    <t xml:space="preserve">15-04-22/00:53:31 </t>
  </si>
  <si>
    <t xml:space="preserve">15-04-22/00:58:31 </t>
  </si>
  <si>
    <t xml:space="preserve">15-04-22/01:03:31 </t>
  </si>
  <si>
    <t xml:space="preserve">15-04-22/01:08:31 </t>
  </si>
  <si>
    <t xml:space="preserve">15-04-22/01:13:31 </t>
  </si>
  <si>
    <t xml:space="preserve">15-04-22/01:18:31 </t>
  </si>
  <si>
    <t xml:space="preserve">15-04-22/01:23:31 </t>
  </si>
  <si>
    <t xml:space="preserve">15-04-22/01:28:31 </t>
  </si>
  <si>
    <t xml:space="preserve">15-04-22/01:33:31 </t>
  </si>
  <si>
    <t xml:space="preserve">15-04-22/01:38:31 </t>
  </si>
  <si>
    <t xml:space="preserve">15-04-22/01:43:31 </t>
  </si>
  <si>
    <t xml:space="preserve">15-04-22/01:48:31 </t>
  </si>
  <si>
    <t xml:space="preserve">15-04-22/01:53:31 </t>
  </si>
  <si>
    <t xml:space="preserve">15-04-22/01:58:31 </t>
  </si>
  <si>
    <t xml:space="preserve">15-04-22/02:03:31 </t>
  </si>
  <si>
    <t xml:space="preserve">15-04-22/02:08:31 </t>
  </si>
  <si>
    <t xml:space="preserve">15-04-22/02:13:31 </t>
  </si>
  <si>
    <t xml:space="preserve">15-04-22/02:18:31 </t>
  </si>
  <si>
    <t xml:space="preserve">15-04-22/02:23:31 </t>
  </si>
  <si>
    <t xml:space="preserve">15-04-22/02:28:31 </t>
  </si>
  <si>
    <t xml:space="preserve">15-04-22/02:33:31 </t>
  </si>
  <si>
    <t xml:space="preserve">15-04-22/02:38:31 </t>
  </si>
  <si>
    <t xml:space="preserve">15-04-22/02:43:31 </t>
  </si>
  <si>
    <t xml:space="preserve">15-04-22/02:48:31 </t>
  </si>
  <si>
    <t xml:space="preserve">15-04-22/02:53:31 </t>
  </si>
  <si>
    <t xml:space="preserve">15-04-22/02:58:31 </t>
  </si>
  <si>
    <t xml:space="preserve">15-04-22/03:03:31 </t>
  </si>
  <si>
    <t xml:space="preserve">15-04-22/03:08:31 </t>
  </si>
  <si>
    <t xml:space="preserve">15-04-22/03:13:31 </t>
  </si>
  <si>
    <t xml:space="preserve">15-04-22/03:18:31 </t>
  </si>
  <si>
    <t xml:space="preserve">15-04-22/03:23:31 </t>
  </si>
  <si>
    <t xml:space="preserve">15-04-22/03:28:31 </t>
  </si>
  <si>
    <t xml:space="preserve">15-04-22/03:33:31 </t>
  </si>
  <si>
    <t xml:space="preserve">15-04-22/03:38:31 </t>
  </si>
  <si>
    <t xml:space="preserve">15-04-22/03:43:31 </t>
  </si>
  <si>
    <t xml:space="preserve">15-04-22/03:48:31 </t>
  </si>
  <si>
    <t xml:space="preserve">15-04-22/03:53:31 </t>
  </si>
  <si>
    <t xml:space="preserve">15-04-22/03:58:31 </t>
  </si>
  <si>
    <t xml:space="preserve">15-04-22/04:03:31 </t>
  </si>
  <si>
    <t xml:space="preserve">15-04-22/04:08:31 </t>
  </si>
  <si>
    <t xml:space="preserve">15-04-22/04:13:31 </t>
  </si>
  <si>
    <t xml:space="preserve">15-04-22/04:18:31 </t>
  </si>
  <si>
    <t xml:space="preserve">15-04-22/04:23:31 </t>
  </si>
  <si>
    <t xml:space="preserve">15-04-22/04:28:31 </t>
  </si>
  <si>
    <t xml:space="preserve">15-04-22/04:33:31 </t>
  </si>
  <si>
    <t xml:space="preserve">15-04-22/04:38:31 </t>
  </si>
  <si>
    <t xml:space="preserve">15-04-22/04:43:31 </t>
  </si>
  <si>
    <t xml:space="preserve">15-04-22/04:48:31 </t>
  </si>
  <si>
    <t xml:space="preserve">15-04-22/04:53:31 </t>
  </si>
  <si>
    <t xml:space="preserve">15-04-22/04:58:31 </t>
  </si>
  <si>
    <t xml:space="preserve">15-04-22/05:03:31 </t>
  </si>
  <si>
    <t xml:space="preserve">15-04-22/05:08:31 </t>
  </si>
  <si>
    <t xml:space="preserve">15-04-22/05:13:31 </t>
  </si>
  <si>
    <t xml:space="preserve">15-04-22/05:18:31 </t>
  </si>
  <si>
    <t xml:space="preserve">15-04-22/05:23:31 </t>
  </si>
  <si>
    <t xml:space="preserve">15-04-22/05:28:31 </t>
  </si>
  <si>
    <t xml:space="preserve">15-04-22/05:33:31 </t>
  </si>
  <si>
    <t xml:space="preserve">15-04-22/05:38:31 </t>
  </si>
  <si>
    <t xml:space="preserve">15-04-22/05:43:31 </t>
  </si>
  <si>
    <t xml:space="preserve">15-04-22/05:48:31 </t>
  </si>
  <si>
    <t xml:space="preserve">15-04-22/05:53:31 </t>
  </si>
  <si>
    <t xml:space="preserve">15-04-22/05:58:31 </t>
  </si>
  <si>
    <t xml:space="preserve">15-04-22/06:03:31 </t>
  </si>
  <si>
    <t xml:space="preserve">15-04-22/06:08:31 </t>
  </si>
  <si>
    <t xml:space="preserve">15-04-22/06:13:31 </t>
  </si>
  <si>
    <t xml:space="preserve">15-04-22/06:18:31 </t>
  </si>
  <si>
    <t xml:space="preserve">15-04-22/06:23:31 </t>
  </si>
  <si>
    <t xml:space="preserve">15-04-22/06:28:31 </t>
  </si>
  <si>
    <t xml:space="preserve">15-04-22/06:33:31 </t>
  </si>
  <si>
    <t xml:space="preserve">15-04-22/06:38:31 </t>
  </si>
  <si>
    <t xml:space="preserve">15-04-22/06:43:31 </t>
  </si>
  <si>
    <t xml:space="preserve">15-04-22/06:48:31 </t>
  </si>
  <si>
    <t xml:space="preserve">15-04-22/06:53:31 </t>
  </si>
  <si>
    <t xml:space="preserve">15-04-22/06:58:31 </t>
  </si>
  <si>
    <t xml:space="preserve">15-04-22/07:03:31 </t>
  </si>
  <si>
    <t xml:space="preserve">15-04-22/07:08:31 </t>
  </si>
  <si>
    <t xml:space="preserve">15-04-22/07:13:31 </t>
  </si>
  <si>
    <t xml:space="preserve">15-04-22/07:18:31 </t>
  </si>
  <si>
    <t xml:space="preserve">15-04-22/07:23:31 </t>
  </si>
  <si>
    <t xml:space="preserve">15-04-22/07:28:31 </t>
  </si>
  <si>
    <t xml:space="preserve">15-04-22/07:33:31 </t>
  </si>
  <si>
    <t xml:space="preserve">15-04-22/07:38:31 </t>
  </si>
  <si>
    <t xml:space="preserve">15-04-22/07:43:31 </t>
  </si>
  <si>
    <t xml:space="preserve">15-04-22/07:48:31 </t>
  </si>
  <si>
    <t xml:space="preserve">15-04-22/07:53:31 </t>
  </si>
  <si>
    <t xml:space="preserve">15-04-22/07:58:31 </t>
  </si>
  <si>
    <t xml:space="preserve">15-04-22/08:03:31 </t>
  </si>
  <si>
    <t xml:space="preserve">15-04-22/08:08:31 </t>
  </si>
  <si>
    <t xml:space="preserve">15-04-22/08:13:31 </t>
  </si>
  <si>
    <t xml:space="preserve">15-04-22/08:18:31 </t>
  </si>
  <si>
    <t xml:space="preserve">15-04-22/08:23:31 </t>
  </si>
  <si>
    <t xml:space="preserve">15-04-22/08:28:31 </t>
  </si>
  <si>
    <t xml:space="preserve">15-04-22/08:33:31 </t>
  </si>
  <si>
    <t xml:space="preserve">15-04-22/08:38:31 </t>
  </si>
  <si>
    <t xml:space="preserve">15-04-22/08:43:31 </t>
  </si>
  <si>
    <t xml:space="preserve">15-04-22/08:48:31 </t>
  </si>
  <si>
    <t xml:space="preserve">15-04-22/08:53:31 </t>
  </si>
  <si>
    <t xml:space="preserve">15-04-22/08:58:31 </t>
  </si>
  <si>
    <t xml:space="preserve">15-04-22/09:03:31 </t>
  </si>
  <si>
    <t xml:space="preserve">15-04-22/09:08:31 </t>
  </si>
  <si>
    <t xml:space="preserve">15-04-22/09:13:31 </t>
  </si>
  <si>
    <t xml:space="preserve">15-04-22/09:18:31 </t>
  </si>
  <si>
    <t xml:space="preserve">15-04-22/09:23:31 </t>
  </si>
  <si>
    <t xml:space="preserve">15-04-22/09:28:31 </t>
  </si>
  <si>
    <t xml:space="preserve">15-04-22/09:33:31 </t>
  </si>
  <si>
    <t xml:space="preserve">15-04-22/09:38:31 </t>
  </si>
  <si>
    <t xml:space="preserve">15-04-22/09:43:31 </t>
  </si>
  <si>
    <t xml:space="preserve">15-04-22/09:48:31 </t>
  </si>
  <si>
    <t xml:space="preserve">15-04-22/09:53:31 </t>
  </si>
  <si>
    <t xml:space="preserve">15-04-22/09:58:31 </t>
  </si>
  <si>
    <t xml:space="preserve">15-04-22/10:03:31 </t>
  </si>
  <si>
    <t xml:space="preserve">15-04-22/10:08:31 </t>
  </si>
  <si>
    <t xml:space="preserve">15-04-22/10:13:31 </t>
  </si>
  <si>
    <t xml:space="preserve">15-04-22/10:18:31 </t>
  </si>
  <si>
    <t xml:space="preserve">15-04-22/10:23:31 </t>
  </si>
  <si>
    <t xml:space="preserve">15-04-22/10:28:31 </t>
  </si>
  <si>
    <t xml:space="preserve">15-04-22/10:33:31 </t>
  </si>
  <si>
    <t xml:space="preserve">15-04-22/10:38:31 </t>
  </si>
  <si>
    <t xml:space="preserve">15-04-22/10:43:31 </t>
  </si>
  <si>
    <t xml:space="preserve">15-04-22/10:48:31 </t>
  </si>
  <si>
    <t xml:space="preserve">15-04-22/10:53:31 </t>
  </si>
  <si>
    <t xml:space="preserve">15-04-22/10:58:31 </t>
  </si>
  <si>
    <t xml:space="preserve">15-04-22/11:03:31 </t>
  </si>
  <si>
    <t xml:space="preserve">15-04-22/11:08:31 </t>
  </si>
  <si>
    <t xml:space="preserve">15-04-22/11:13:31 </t>
  </si>
  <si>
    <t xml:space="preserve">15-04-22/11:18:31 </t>
  </si>
  <si>
    <t xml:space="preserve">15-04-22/11:23:31 </t>
  </si>
  <si>
    <t xml:space="preserve">15-04-22/11:28:31 </t>
  </si>
  <si>
    <t xml:space="preserve">15-04-22/11:33:31 </t>
  </si>
  <si>
    <t xml:space="preserve">15-04-22/11:38:31 </t>
  </si>
  <si>
    <t xml:space="preserve">15-04-22/11:43:31 </t>
  </si>
  <si>
    <t xml:space="preserve">15-04-22/11:48:31 </t>
  </si>
  <si>
    <t xml:space="preserve">15-04-22/11:53:31 </t>
  </si>
  <si>
    <t xml:space="preserve">15-04-22/11:58:31 </t>
  </si>
  <si>
    <t xml:space="preserve">15-04-22/12:03:31 </t>
  </si>
  <si>
    <t xml:space="preserve">15-04-22/12:08:31 </t>
  </si>
  <si>
    <t xml:space="preserve">15-04-22/12:13:31 </t>
  </si>
  <si>
    <t xml:space="preserve">15-04-22/12:18:31 </t>
  </si>
  <si>
    <t xml:space="preserve">15-04-22/12:23:31 </t>
  </si>
  <si>
    <t xml:space="preserve">15-04-22/12:28:31 </t>
  </si>
  <si>
    <t xml:space="preserve">15-04-22/12:33:31 </t>
  </si>
  <si>
    <t xml:space="preserve">15-04-22/12:38:31 </t>
  </si>
  <si>
    <t xml:space="preserve">15-04-22/12:43:31 </t>
  </si>
  <si>
    <t xml:space="preserve">15-04-22/12:48:31 </t>
  </si>
  <si>
    <t xml:space="preserve">15-04-22/12:53:31 </t>
  </si>
  <si>
    <t xml:space="preserve">15-04-22/12:58:31 </t>
  </si>
  <si>
    <t xml:space="preserve">15-04-22/13:03:31 </t>
  </si>
  <si>
    <t xml:space="preserve">15-04-22/13:08:31 </t>
  </si>
  <si>
    <t xml:space="preserve">15-04-22/13:13:31 </t>
  </si>
  <si>
    <t xml:space="preserve">15-04-22/13:18:31 </t>
  </si>
  <si>
    <t xml:space="preserve">15-04-22/13:23:31 </t>
  </si>
  <si>
    <t xml:space="preserve">15-04-22/13:28:31 </t>
  </si>
  <si>
    <t xml:space="preserve">15-04-22/13:33:31 </t>
  </si>
  <si>
    <t xml:space="preserve">15-04-22/13:38:31 </t>
  </si>
  <si>
    <t xml:space="preserve">15-04-22/13:43:31 </t>
  </si>
  <si>
    <t xml:space="preserve">15-04-22/13:48:31 </t>
  </si>
  <si>
    <t xml:space="preserve">15-04-22/13:53:31 </t>
  </si>
  <si>
    <t xml:space="preserve">15-04-22/13:58:31 </t>
  </si>
  <si>
    <t xml:space="preserve">15-04-22/14:03:31 </t>
  </si>
  <si>
    <t xml:space="preserve">15-04-22/14:08:31 </t>
  </si>
  <si>
    <t xml:space="preserve">15-04-22/14:13:31 </t>
  </si>
  <si>
    <t xml:space="preserve">15-04-22/14:18:31 </t>
  </si>
  <si>
    <t xml:space="preserve">15-04-22/14:23:31 </t>
  </si>
  <si>
    <t xml:space="preserve">15-04-22/14:28:31 </t>
  </si>
  <si>
    <t xml:space="preserve">15-04-22/14:33:31 </t>
  </si>
  <si>
    <t xml:space="preserve">15-04-22/14:38:31 </t>
  </si>
  <si>
    <t xml:space="preserve">15-04-22/14:43:31 </t>
  </si>
  <si>
    <t xml:space="preserve">15-04-22/14:48:31 </t>
  </si>
  <si>
    <t xml:space="preserve">15-04-22/14:53:31 </t>
  </si>
  <si>
    <t xml:space="preserve">15-04-22/14:58:31 </t>
  </si>
  <si>
    <t xml:space="preserve">15-04-22/15:03:31 </t>
  </si>
  <si>
    <t xml:space="preserve">15-04-22/15:08:31 </t>
  </si>
  <si>
    <t xml:space="preserve">15-04-22/15:13:31 </t>
  </si>
  <si>
    <t xml:space="preserve">15-04-22/15:18:31 </t>
  </si>
  <si>
    <t xml:space="preserve">15-04-22/15:23:31 </t>
  </si>
  <si>
    <t xml:space="preserve">15-04-22/15:28:31 </t>
  </si>
  <si>
    <t xml:space="preserve">15-04-22/15:33:31 </t>
  </si>
  <si>
    <t xml:space="preserve">15-04-22/15:38:31 </t>
  </si>
  <si>
    <t xml:space="preserve">15-04-22/15:43:31 </t>
  </si>
  <si>
    <t xml:space="preserve">15-04-22/15:48:31 </t>
  </si>
  <si>
    <t xml:space="preserve">15-04-22/15:53:31 </t>
  </si>
  <si>
    <t xml:space="preserve">15-04-22/15:58:31 </t>
  </si>
  <si>
    <t xml:space="preserve">15-04-22/16:03:31 </t>
  </si>
  <si>
    <t xml:space="preserve">15-04-22/16:08:31 </t>
  </si>
  <si>
    <t xml:space="preserve">15-04-22/16:13:31 </t>
  </si>
  <si>
    <t xml:space="preserve">15-04-22/16:18:31 </t>
  </si>
  <si>
    <t xml:space="preserve">15-04-22/16:23:31 </t>
  </si>
  <si>
    <t xml:space="preserve">15-04-22/16:28:31 </t>
  </si>
  <si>
    <t xml:space="preserve">15-04-22/16:33:31 </t>
  </si>
  <si>
    <t xml:space="preserve">15-04-22/16:38:31 </t>
  </si>
  <si>
    <t xml:space="preserve">15-04-22/16:43:31 </t>
  </si>
  <si>
    <t xml:space="preserve">15-04-22/16:48:31 </t>
  </si>
  <si>
    <t xml:space="preserve">15-04-22/16:53:31 </t>
  </si>
  <si>
    <t xml:space="preserve">15-04-22/16:58:31 </t>
  </si>
  <si>
    <t xml:space="preserve">15-04-22/17:03:31 </t>
  </si>
  <si>
    <t xml:space="preserve">15-04-22/17:08:31 </t>
  </si>
  <si>
    <t xml:space="preserve">15-04-22/17:13:31 </t>
  </si>
  <si>
    <t xml:space="preserve">15-04-22/17:18:31 </t>
  </si>
  <si>
    <t xml:space="preserve">15-04-22/17:23:31 </t>
  </si>
  <si>
    <t xml:space="preserve">15-04-22/17:28:31 </t>
  </si>
  <si>
    <t xml:space="preserve">15-04-22/17:33:31 </t>
  </si>
  <si>
    <t xml:space="preserve">15-04-22/17:38:31 </t>
  </si>
  <si>
    <t xml:space="preserve">15-04-22/17:43:31 </t>
  </si>
  <si>
    <t xml:space="preserve">15-04-22/17:48:31 </t>
  </si>
  <si>
    <t xml:space="preserve">15-04-22/17:53:31 </t>
  </si>
  <si>
    <t xml:space="preserve">15-04-22/17:58:31 </t>
  </si>
  <si>
    <t xml:space="preserve">15-04-22/18:03:31 </t>
  </si>
  <si>
    <t xml:space="preserve">15-04-22/18:08:31 </t>
  </si>
  <si>
    <t xml:space="preserve">15-04-22/18:13:31 </t>
  </si>
  <si>
    <t xml:space="preserve">15-04-22/18:18:31 </t>
  </si>
  <si>
    <t xml:space="preserve">15-04-22/18:23:31 </t>
  </si>
  <si>
    <t xml:space="preserve">15-04-22/18:28:31 </t>
  </si>
  <si>
    <t xml:space="preserve">15-04-22/18:33:31 </t>
  </si>
  <si>
    <t xml:space="preserve">15-04-22/18:38:31 </t>
  </si>
  <si>
    <t xml:space="preserve">15-04-22/18:43:31 </t>
  </si>
  <si>
    <t xml:space="preserve">15-04-22/18:48:31 </t>
  </si>
  <si>
    <t xml:space="preserve">15-04-22/18:53:31 </t>
  </si>
  <si>
    <t xml:space="preserve">15-04-22/18:58:31 </t>
  </si>
  <si>
    <t xml:space="preserve">15-04-22/19:03:31 </t>
  </si>
  <si>
    <t xml:space="preserve">15-04-22/19:08:31 </t>
  </si>
  <si>
    <t xml:space="preserve">15-04-22/19:13:31 </t>
  </si>
  <si>
    <t xml:space="preserve">15-04-22/19:18:31 </t>
  </si>
  <si>
    <t xml:space="preserve">15-04-22/19:23:31 </t>
  </si>
  <si>
    <t xml:space="preserve">15-04-22/19:28:31 </t>
  </si>
  <si>
    <t xml:space="preserve">15-04-22/19:33:31 </t>
  </si>
  <si>
    <t xml:space="preserve">15-04-22/19:38:31 </t>
  </si>
  <si>
    <t xml:space="preserve">15-04-22/19:43:31 </t>
  </si>
  <si>
    <t xml:space="preserve">15-04-22/19:48:31 </t>
  </si>
  <si>
    <t xml:space="preserve">15-04-22/19:53:31 </t>
  </si>
  <si>
    <t xml:space="preserve">15-04-22/19:58:31 </t>
  </si>
  <si>
    <t xml:space="preserve">15-04-22/20:03:31 </t>
  </si>
  <si>
    <t xml:space="preserve">15-04-22/20:08:31 </t>
  </si>
  <si>
    <t xml:space="preserve">15-04-22/20:13:31 </t>
  </si>
  <si>
    <t xml:space="preserve">15-04-22/20:18:31 </t>
  </si>
  <si>
    <t xml:space="preserve">15-04-22/20:23:31 </t>
  </si>
  <si>
    <t xml:space="preserve">15-04-22/20:28:31 </t>
  </si>
  <si>
    <t xml:space="preserve">15-04-22/20:33:31 </t>
  </si>
  <si>
    <t xml:space="preserve">15-04-22/20:38:31 </t>
  </si>
  <si>
    <t xml:space="preserve">15-04-22/20:43:31 </t>
  </si>
  <si>
    <t xml:space="preserve">15-04-22/20:48:31 </t>
  </si>
  <si>
    <t xml:space="preserve">15-04-22/20:53:31 </t>
  </si>
  <si>
    <t xml:space="preserve">15-04-22/20:58:31 </t>
  </si>
  <si>
    <t xml:space="preserve">15-04-22/21:03:31 </t>
  </si>
  <si>
    <t xml:space="preserve">15-04-22/21:08:31 </t>
  </si>
  <si>
    <t xml:space="preserve">15-04-22/21:13:31 </t>
  </si>
  <si>
    <t xml:space="preserve">15-04-22/21:18:31 </t>
  </si>
  <si>
    <t xml:space="preserve">15-04-22/21:23:31 </t>
  </si>
  <si>
    <t xml:space="preserve">15-04-22/21:28:31 </t>
  </si>
  <si>
    <t xml:space="preserve">15-04-22/21:33:31 </t>
  </si>
  <si>
    <t xml:space="preserve">15-04-22/21:38:31 </t>
  </si>
  <si>
    <t xml:space="preserve">15-04-22/21:43:31 </t>
  </si>
  <si>
    <t xml:space="preserve">15-04-22/21:48:31 </t>
  </si>
  <si>
    <t xml:space="preserve">15-04-22/21:53:31 </t>
  </si>
  <si>
    <t xml:space="preserve">15-04-22/21:58:31 </t>
  </si>
  <si>
    <t xml:space="preserve">15-04-22/22:03:31 </t>
  </si>
  <si>
    <t xml:space="preserve">15-04-22/22:08:31 </t>
  </si>
  <si>
    <t xml:space="preserve">15-04-22/22:13:31 </t>
  </si>
  <si>
    <t xml:space="preserve">15-04-22/22:18:31 </t>
  </si>
  <si>
    <t xml:space="preserve">15-04-22/22:23:31 </t>
  </si>
  <si>
    <t xml:space="preserve">15-04-22/22:28:31 </t>
  </si>
  <si>
    <t xml:space="preserve">15-04-22/22:33:31 </t>
  </si>
  <si>
    <t xml:space="preserve">15-04-22/22:38:31 </t>
  </si>
  <si>
    <t xml:space="preserve">15-04-22/22:43:31 </t>
  </si>
  <si>
    <t xml:space="preserve">15-04-22/22:48:31 </t>
  </si>
  <si>
    <t xml:space="preserve">15-04-22/22:53:31 </t>
  </si>
  <si>
    <t xml:space="preserve">15-04-22/22:58:31 </t>
  </si>
  <si>
    <t xml:space="preserve">15-04-22/23:03:31 </t>
  </si>
  <si>
    <t xml:space="preserve">15-04-22/23:08:31 </t>
  </si>
  <si>
    <t xml:space="preserve">15-04-22/23:13:31 </t>
  </si>
  <si>
    <t xml:space="preserve">15-04-22/23:18:31 </t>
  </si>
  <si>
    <t xml:space="preserve">15-04-22/23:23:31 </t>
  </si>
  <si>
    <t xml:space="preserve">15-04-22/23:28:31 </t>
  </si>
  <si>
    <t xml:space="preserve">15-04-22/23:33:31 </t>
  </si>
  <si>
    <t xml:space="preserve">15-04-22/23:38:31 </t>
  </si>
  <si>
    <t xml:space="preserve">15-04-22/23:43:31 </t>
  </si>
  <si>
    <t xml:space="preserve">15-04-22/23:48:31 </t>
  </si>
  <si>
    <t xml:space="preserve">15-04-22/23:53:31 </t>
  </si>
  <si>
    <t xml:space="preserve">15-04-22/23:58:31 </t>
  </si>
  <si>
    <t xml:space="preserve">16-04-22/00:03:31 </t>
  </si>
  <si>
    <t xml:space="preserve">16-04-22/00:08:31 </t>
  </si>
  <si>
    <t xml:space="preserve">16-04-22/00:13:31 </t>
  </si>
  <si>
    <t xml:space="preserve">16-04-22/00:18:31 </t>
  </si>
  <si>
    <t xml:space="preserve">16-04-22/00:23:31 </t>
  </si>
  <si>
    <t xml:space="preserve">16-04-22/00:28:31 </t>
  </si>
  <si>
    <t xml:space="preserve">16-04-22/00:33:31 </t>
  </si>
  <si>
    <t xml:space="preserve">16-04-22/00:38:31 </t>
  </si>
  <si>
    <t xml:space="preserve">16-04-22/00:43:31 </t>
  </si>
  <si>
    <t xml:space="preserve">16-04-22/00:48:31 </t>
  </si>
  <si>
    <t xml:space="preserve">16-04-22/00:53:31 </t>
  </si>
  <si>
    <t xml:space="preserve">16-04-22/00:58:31 </t>
  </si>
  <si>
    <t xml:space="preserve">16-04-22/01:03:31 </t>
  </si>
  <si>
    <t xml:space="preserve">16-04-22/01:08:31 </t>
  </si>
  <si>
    <t xml:space="preserve">16-04-22/01:13:31 </t>
  </si>
  <si>
    <t xml:space="preserve">16-04-22/01:18:31 </t>
  </si>
  <si>
    <t xml:space="preserve">16-04-22/01:23:31 </t>
  </si>
  <si>
    <t xml:space="preserve">16-04-22/01:28:31 </t>
  </si>
  <si>
    <t xml:space="preserve">16-04-22/01:33:31 </t>
  </si>
  <si>
    <t xml:space="preserve">16-04-22/01:38:31 </t>
  </si>
  <si>
    <t xml:space="preserve">16-04-22/01:43:31 </t>
  </si>
  <si>
    <t xml:space="preserve">16-04-22/01:48:31 </t>
  </si>
  <si>
    <t xml:space="preserve">16-04-22/01:53:31 </t>
  </si>
  <si>
    <t xml:space="preserve">16-04-22/01:58:31 </t>
  </si>
  <si>
    <t xml:space="preserve">16-04-22/02:03:31 </t>
  </si>
  <si>
    <t xml:space="preserve">16-04-22/02:08:31 </t>
  </si>
  <si>
    <t xml:space="preserve">16-04-22/02:13:31 </t>
  </si>
  <si>
    <t xml:space="preserve">16-04-22/02:18:31 </t>
  </si>
  <si>
    <t xml:space="preserve">16-04-22/02:23:31 </t>
  </si>
  <si>
    <t xml:space="preserve">16-04-22/02:28:31 </t>
  </si>
  <si>
    <t xml:space="preserve">16-04-22/02:33:31 </t>
  </si>
  <si>
    <t xml:space="preserve">16-04-22/02:38:31 </t>
  </si>
  <si>
    <t xml:space="preserve">16-04-22/02:43:31 </t>
  </si>
  <si>
    <t xml:space="preserve">16-04-22/02:48:31 </t>
  </si>
  <si>
    <t xml:space="preserve">16-04-22/02:53:31 </t>
  </si>
  <si>
    <t xml:space="preserve">16-04-22/02:58:31 </t>
  </si>
  <si>
    <t xml:space="preserve">16-04-22/03:03:31 </t>
  </si>
  <si>
    <t xml:space="preserve">16-04-22/03:08:31 </t>
  </si>
  <si>
    <t xml:space="preserve">16-04-22/03:13:31 </t>
  </si>
  <si>
    <t xml:space="preserve">16-04-22/03:18:31 </t>
  </si>
  <si>
    <t xml:space="preserve">16-04-22/03:23:31 </t>
  </si>
  <si>
    <t xml:space="preserve">16-04-22/03:28:31 </t>
  </si>
  <si>
    <t xml:space="preserve">16-04-22/03:33:31 </t>
  </si>
  <si>
    <t xml:space="preserve">16-04-22/03:38:31 </t>
  </si>
  <si>
    <t xml:space="preserve">16-04-22/03:43:31 </t>
  </si>
  <si>
    <t xml:space="preserve">16-04-22/03:48:31 </t>
  </si>
  <si>
    <t xml:space="preserve">16-04-22/03:53:31 </t>
  </si>
  <si>
    <t xml:space="preserve">16-04-22/03:58:31 </t>
  </si>
  <si>
    <t xml:space="preserve">16-04-22/04:03:31 </t>
  </si>
  <si>
    <t xml:space="preserve">16-04-22/04:08:31 </t>
  </si>
  <si>
    <t xml:space="preserve">16-04-22/04:13:31 </t>
  </si>
  <si>
    <t xml:space="preserve">16-04-22/04:18:31 </t>
  </si>
  <si>
    <t xml:space="preserve">16-04-22/04:23:31 </t>
  </si>
  <si>
    <t xml:space="preserve">16-04-22/04:28:31 </t>
  </si>
  <si>
    <t xml:space="preserve">16-04-22/04:33:31 </t>
  </si>
  <si>
    <t xml:space="preserve">16-04-22/04:38:31 </t>
  </si>
  <si>
    <t xml:space="preserve">16-04-22/04:43:31 </t>
  </si>
  <si>
    <t xml:space="preserve">16-04-22/04:48:31 </t>
  </si>
  <si>
    <t xml:space="preserve">16-04-22/04:53:31 </t>
  </si>
  <si>
    <t xml:space="preserve">16-04-22/04:58:31 </t>
  </si>
  <si>
    <t xml:space="preserve">16-04-22/05:03:31 </t>
  </si>
  <si>
    <t xml:space="preserve">16-04-22/05:08:31 </t>
  </si>
  <si>
    <t xml:space="preserve">16-04-22/05:13:31 </t>
  </si>
  <si>
    <t xml:space="preserve">16-04-22/05:18:31 </t>
  </si>
  <si>
    <t xml:space="preserve">16-04-22/05:23:31 </t>
  </si>
  <si>
    <t xml:space="preserve">16-04-22/05:28:31 </t>
  </si>
  <si>
    <t xml:space="preserve">16-04-22/05:33:31 </t>
  </si>
  <si>
    <t xml:space="preserve">16-04-22/05:38:31 </t>
  </si>
  <si>
    <t xml:space="preserve">16-04-22/05:43:31 </t>
  </si>
  <si>
    <t xml:space="preserve">16-04-22/05:48:31 </t>
  </si>
  <si>
    <t xml:space="preserve">16-04-22/05:53:31 </t>
  </si>
  <si>
    <t xml:space="preserve">16-04-22/05:58:31 </t>
  </si>
  <si>
    <t xml:space="preserve">16-04-22/06:03:31 </t>
  </si>
  <si>
    <t xml:space="preserve">16-04-22/06:08:31 </t>
  </si>
  <si>
    <t xml:space="preserve">16-04-22/06:13:31 </t>
  </si>
  <si>
    <t xml:space="preserve">16-04-22/06:18:31 </t>
  </si>
  <si>
    <t xml:space="preserve">16-04-22/06:23:31 </t>
  </si>
  <si>
    <t xml:space="preserve">16-04-22/06:28:31 </t>
  </si>
  <si>
    <t xml:space="preserve">16-04-22/06:33:31 </t>
  </si>
  <si>
    <t xml:space="preserve">16-04-22/06:38:31 </t>
  </si>
  <si>
    <t xml:space="preserve">16-04-22/06:43:31 </t>
  </si>
  <si>
    <t xml:space="preserve">16-04-22/06:48:31 </t>
  </si>
  <si>
    <t xml:space="preserve">16-04-22/06:53:31 </t>
  </si>
  <si>
    <t xml:space="preserve">16-04-22/06:58:31 </t>
  </si>
  <si>
    <t xml:space="preserve">16-04-22/07:03:31 </t>
  </si>
  <si>
    <t xml:space="preserve">16-04-22/07:08:31 </t>
  </si>
  <si>
    <t xml:space="preserve">16-04-22/07:13:31 </t>
  </si>
  <si>
    <t xml:space="preserve">16-04-22/07:18:31 </t>
  </si>
  <si>
    <t xml:space="preserve">16-04-22/07:23:31 </t>
  </si>
  <si>
    <t xml:space="preserve">16-04-22/07:28:31 </t>
  </si>
  <si>
    <t xml:space="preserve">16-04-22/07:33:31 </t>
  </si>
  <si>
    <t xml:space="preserve">16-04-22/07:38:31 </t>
  </si>
  <si>
    <t xml:space="preserve">16-04-22/07:43:31 </t>
  </si>
  <si>
    <t xml:space="preserve">16-04-22/07:48:31 </t>
  </si>
  <si>
    <t xml:space="preserve">16-04-22/07:53:31 </t>
  </si>
  <si>
    <t xml:space="preserve">16-04-22/07:58:31 </t>
  </si>
  <si>
    <t xml:space="preserve">16-04-22/08:03:31 </t>
  </si>
  <si>
    <t xml:space="preserve">16-04-22/08:08:31 </t>
  </si>
  <si>
    <t xml:space="preserve">16-04-22/08:13:31 </t>
  </si>
  <si>
    <t xml:space="preserve">16-04-22/08:18:31 </t>
  </si>
  <si>
    <t xml:space="preserve">16-04-22/08:23:31 </t>
  </si>
  <si>
    <t xml:space="preserve">16-04-22/08:28:31 </t>
  </si>
  <si>
    <t xml:space="preserve">16-04-22/08:33:31 </t>
  </si>
  <si>
    <t xml:space="preserve">16-04-22/08:38:31 </t>
  </si>
  <si>
    <t xml:space="preserve">16-04-22/08:43:31 </t>
  </si>
  <si>
    <t xml:space="preserve">16-04-22/08:48:31 </t>
  </si>
  <si>
    <t xml:space="preserve">16-04-22/08:53:31 </t>
  </si>
  <si>
    <t xml:space="preserve">16-04-22/08:58:31 </t>
  </si>
  <si>
    <t xml:space="preserve">16-04-22/09:03:31 </t>
  </si>
  <si>
    <t xml:space="preserve">16-04-22/09:08:31 </t>
  </si>
  <si>
    <t xml:space="preserve">16-04-22/09:13:31 </t>
  </si>
  <si>
    <t xml:space="preserve">16-04-22/09:18:31 </t>
  </si>
  <si>
    <t xml:space="preserve">16-04-22/09:23:31 </t>
  </si>
  <si>
    <t xml:space="preserve">16-04-22/09:28:31 </t>
  </si>
  <si>
    <t xml:space="preserve">16-04-22/09:33:31 </t>
  </si>
  <si>
    <t xml:space="preserve">16-04-22/09:38:31 </t>
  </si>
  <si>
    <t xml:space="preserve">16-04-22/09:43:31 </t>
  </si>
  <si>
    <t xml:space="preserve">16-04-22/09:48:31 </t>
  </si>
  <si>
    <t xml:space="preserve">16-04-22/09:53:31 </t>
  </si>
  <si>
    <t xml:space="preserve">16-04-22/09:58:31 </t>
  </si>
  <si>
    <t xml:space="preserve">16-04-22/10:03:31 </t>
  </si>
  <si>
    <t xml:space="preserve">16-04-22/10:08:31 </t>
  </si>
  <si>
    <t xml:space="preserve">16-04-22/10:13:31 </t>
  </si>
  <si>
    <t xml:space="preserve">16-04-22/10:18:31 </t>
  </si>
  <si>
    <t xml:space="preserve">16-04-22/10:23:31 </t>
  </si>
  <si>
    <t xml:space="preserve">16-04-22/10:28:31 </t>
  </si>
  <si>
    <t xml:space="preserve">16-04-22/10:33:31 </t>
  </si>
  <si>
    <t xml:space="preserve">16-04-22/10:38:31 </t>
  </si>
  <si>
    <t xml:space="preserve">16-04-22/10:43:31 </t>
  </si>
  <si>
    <t xml:space="preserve">16-04-22/10:48:31 </t>
  </si>
  <si>
    <t xml:space="preserve">16-04-22/10:53:31 </t>
  </si>
  <si>
    <t xml:space="preserve">16-04-22/10:58:31 </t>
  </si>
  <si>
    <t xml:space="preserve">16-04-22/11:03:31 </t>
  </si>
  <si>
    <t xml:space="preserve">16-04-22/11:08:31 </t>
  </si>
  <si>
    <t xml:space="preserve">16-04-22/11:13:31 </t>
  </si>
  <si>
    <t xml:space="preserve">16-04-22/11:18:31 </t>
  </si>
  <si>
    <t xml:space="preserve">16-04-22/11:23:31 </t>
  </si>
  <si>
    <t xml:space="preserve">16-04-22/11:28:31 </t>
  </si>
  <si>
    <t xml:space="preserve">16-04-22/11:33:31 </t>
  </si>
  <si>
    <t xml:space="preserve">16-04-22/11:38:31 </t>
  </si>
  <si>
    <t xml:space="preserve">16-04-22/11:43:31 </t>
  </si>
  <si>
    <t xml:space="preserve">16-04-22/11:48:31 </t>
  </si>
  <si>
    <t xml:space="preserve">16-04-22/11:53:31 </t>
  </si>
  <si>
    <t xml:space="preserve">16-04-22/11:58:31 </t>
  </si>
  <si>
    <t xml:space="preserve">16-04-22/12:03:31 </t>
  </si>
  <si>
    <t xml:space="preserve">16-04-22/12:08:31 </t>
  </si>
  <si>
    <t xml:space="preserve">16-04-22/12:13:31 </t>
  </si>
  <si>
    <t xml:space="preserve">16-04-22/12:18:31 </t>
  </si>
  <si>
    <t xml:space="preserve">16-04-22/12:23:31 </t>
  </si>
  <si>
    <t xml:space="preserve">16-04-22/12:28:31 </t>
  </si>
  <si>
    <t xml:space="preserve">16-04-22/12:33:31 </t>
  </si>
  <si>
    <t xml:space="preserve">16-04-22/12:38:31 </t>
  </si>
  <si>
    <t xml:space="preserve">16-04-22/12:43:31 </t>
  </si>
  <si>
    <t xml:space="preserve">16-04-22/12:48:31 </t>
  </si>
  <si>
    <t xml:space="preserve">16-04-22/12:53:31 </t>
  </si>
  <si>
    <t xml:space="preserve">16-04-22/12:58:31 </t>
  </si>
  <si>
    <t xml:space="preserve">16-04-22/13:03:31 </t>
  </si>
  <si>
    <t xml:space="preserve">16-04-22/13:08:31 </t>
  </si>
  <si>
    <t xml:space="preserve">16-04-22/13:13:31 </t>
  </si>
  <si>
    <t xml:space="preserve">16-04-22/13:18:31 </t>
  </si>
  <si>
    <t xml:space="preserve">16-04-22/13:23:31 </t>
  </si>
  <si>
    <t xml:space="preserve">16-04-22/13:28:31 </t>
  </si>
  <si>
    <t xml:space="preserve">16-04-22/13:33:31 </t>
  </si>
  <si>
    <t xml:space="preserve">16-04-22/13:38:31 </t>
  </si>
  <si>
    <t xml:space="preserve">16-04-22/13:43:31 </t>
  </si>
  <si>
    <t xml:space="preserve">16-04-22/13:48:31 </t>
  </si>
  <si>
    <t xml:space="preserve">16-04-22/13:53:31 </t>
  </si>
  <si>
    <t xml:space="preserve">16-04-22/13:58:31 </t>
  </si>
  <si>
    <t xml:space="preserve">16-04-22/14:03:31 </t>
  </si>
  <si>
    <t xml:space="preserve">16-04-22/14:08:31 </t>
  </si>
  <si>
    <t xml:space="preserve">16-04-22/14:13:31 </t>
  </si>
  <si>
    <t xml:space="preserve">16-04-22/14:18:31 </t>
  </si>
  <si>
    <t xml:space="preserve">16-04-22/14:23:31 </t>
  </si>
  <si>
    <t xml:space="preserve">16-04-22/14:28:31 </t>
  </si>
  <si>
    <t xml:space="preserve">16-04-22/14:33:31 </t>
  </si>
  <si>
    <t xml:space="preserve">16-04-22/14:38:31 </t>
  </si>
  <si>
    <t xml:space="preserve">16-04-22/14:43:31 </t>
  </si>
  <si>
    <t xml:space="preserve">16-04-22/14:48:31 </t>
  </si>
  <si>
    <t xml:space="preserve">16-04-22/14:53:31 </t>
  </si>
  <si>
    <t xml:space="preserve">16-04-22/14:58:31 </t>
  </si>
  <si>
    <t xml:space="preserve">16-04-22/15:03:31 </t>
  </si>
  <si>
    <t xml:space="preserve">16-04-22/15:08:31 </t>
  </si>
  <si>
    <t xml:space="preserve">16-04-22/15:13:31 </t>
  </si>
  <si>
    <t xml:space="preserve">16-04-22/15:18:31 </t>
  </si>
  <si>
    <t xml:space="preserve">16-04-22/15:23:31 </t>
  </si>
  <si>
    <t xml:space="preserve">16-04-22/15:28:31 </t>
  </si>
  <si>
    <t xml:space="preserve">16-04-22/15:33:31 </t>
  </si>
  <si>
    <t xml:space="preserve">16-04-22/15:38:31 </t>
  </si>
  <si>
    <t xml:space="preserve">16-04-22/15:43:31 </t>
  </si>
  <si>
    <t xml:space="preserve">16-04-22/15:48:31 </t>
  </si>
  <si>
    <t xml:space="preserve">16-04-22/15:53:31 </t>
  </si>
  <si>
    <t xml:space="preserve">16-04-22/15:58:31 </t>
  </si>
  <si>
    <t xml:space="preserve">16-04-22/16:03:31 </t>
  </si>
  <si>
    <t xml:space="preserve">16-04-22/16:08:31 </t>
  </si>
  <si>
    <t xml:space="preserve">16-04-22/16:13:31 </t>
  </si>
  <si>
    <t xml:space="preserve">16-04-22/16:18:31 </t>
  </si>
  <si>
    <t xml:space="preserve">16-04-22/16:23:31 </t>
  </si>
  <si>
    <t xml:space="preserve">16-04-22/16:28:31 </t>
  </si>
  <si>
    <t xml:space="preserve">16-04-22/16:33:31 </t>
  </si>
  <si>
    <t xml:space="preserve">16-04-22/16:38:31 </t>
  </si>
  <si>
    <t xml:space="preserve">16-04-22/16:43:31 </t>
  </si>
  <si>
    <t xml:space="preserve">16-04-22/16:48:31 </t>
  </si>
  <si>
    <t xml:space="preserve">16-04-22/16:53:31 </t>
  </si>
  <si>
    <t xml:space="preserve">16-04-22/16:58:31 </t>
  </si>
  <si>
    <t xml:space="preserve">16-04-22/17:03:31 </t>
  </si>
  <si>
    <t xml:space="preserve">16-04-22/17:08:31 </t>
  </si>
  <si>
    <t xml:space="preserve">16-04-22/17:13:31 </t>
  </si>
  <si>
    <t xml:space="preserve">16-04-22/17:18:31 </t>
  </si>
  <si>
    <t xml:space="preserve">16-04-22/17:23:31 </t>
  </si>
  <si>
    <t xml:space="preserve">16-04-22/17:28:31 </t>
  </si>
  <si>
    <t xml:space="preserve">16-04-22/17:33:31 </t>
  </si>
  <si>
    <t xml:space="preserve">16-04-22/17:38:31 </t>
  </si>
  <si>
    <t xml:space="preserve">16-04-22/17:43:31 </t>
  </si>
  <si>
    <t xml:space="preserve">16-04-22/17:48:31 </t>
  </si>
  <si>
    <t xml:space="preserve">16-04-22/17:53:31 </t>
  </si>
  <si>
    <t xml:space="preserve">16-04-22/17:58:31 </t>
  </si>
  <si>
    <t xml:space="preserve">16-04-22/18:03:31 </t>
  </si>
  <si>
    <t xml:space="preserve">16-04-22/18:08:31 </t>
  </si>
  <si>
    <t xml:space="preserve">16-04-22/18:13:31 </t>
  </si>
  <si>
    <t xml:space="preserve">16-04-22/18:18:31 </t>
  </si>
  <si>
    <t xml:space="preserve">16-04-22/18:23:31 </t>
  </si>
  <si>
    <t xml:space="preserve">16-04-22/18:28:31 </t>
  </si>
  <si>
    <t xml:space="preserve">16-04-22/18:33:31 </t>
  </si>
  <si>
    <t xml:space="preserve">16-04-22/18:38:31 </t>
  </si>
  <si>
    <t xml:space="preserve">16-04-22/18:43:31 </t>
  </si>
  <si>
    <t xml:space="preserve">16-04-22/18:48:31 </t>
  </si>
  <si>
    <t xml:space="preserve">16-04-22/18:53:31 </t>
  </si>
  <si>
    <t xml:space="preserve">16-04-22/18:58:31 </t>
  </si>
  <si>
    <t xml:space="preserve">16-04-22/19:03:31 </t>
  </si>
  <si>
    <t xml:space="preserve">16-04-22/19:08:31 </t>
  </si>
  <si>
    <t xml:space="preserve">16-04-22/19:13:31 </t>
  </si>
  <si>
    <t xml:space="preserve">16-04-22/19:18:31 </t>
  </si>
  <si>
    <t xml:space="preserve">16-04-22/19:23:31 </t>
  </si>
  <si>
    <t xml:space="preserve">16-04-22/19:28:31 </t>
  </si>
  <si>
    <t xml:space="preserve">16-04-22/19:33:31 </t>
  </si>
  <si>
    <t xml:space="preserve">16-04-22/19:38:31 </t>
  </si>
  <si>
    <t xml:space="preserve">16-04-22/19:43:31 </t>
  </si>
  <si>
    <t xml:space="preserve">16-04-22/19:48:31 </t>
  </si>
  <si>
    <t xml:space="preserve">16-04-22/19:53:31 </t>
  </si>
  <si>
    <t xml:space="preserve">16-04-22/19:58:31 </t>
  </si>
  <si>
    <t xml:space="preserve">16-04-22/20:03:31 </t>
  </si>
  <si>
    <t xml:space="preserve">16-04-22/20:08:31 </t>
  </si>
  <si>
    <t xml:space="preserve">16-04-22/20:13:31 </t>
  </si>
  <si>
    <t xml:space="preserve">16-04-22/20:18:31 </t>
  </si>
  <si>
    <t xml:space="preserve">16-04-22/20:23:31 </t>
  </si>
  <si>
    <t xml:space="preserve">16-04-22/20:28:31 </t>
  </si>
  <si>
    <t xml:space="preserve">16-04-22/20:33:31 </t>
  </si>
  <si>
    <t xml:space="preserve">16-04-22/20:38:31 </t>
  </si>
  <si>
    <t xml:space="preserve">16-04-22/20:43:31 </t>
  </si>
  <si>
    <t xml:space="preserve">16-04-22/20:48:31 </t>
  </si>
  <si>
    <t xml:space="preserve">16-04-22/20:53:31 </t>
  </si>
  <si>
    <t xml:space="preserve">16-04-22/20:58:31 </t>
  </si>
  <si>
    <t xml:space="preserve">16-04-22/21:03:31 </t>
  </si>
  <si>
    <t xml:space="preserve">16-04-22/21:08:31 </t>
  </si>
  <si>
    <t xml:space="preserve">16-04-22/21:13:31 </t>
  </si>
  <si>
    <t xml:space="preserve">16-04-22/21:18:31 </t>
  </si>
  <si>
    <t xml:space="preserve">16-04-22/21:23:31 </t>
  </si>
  <si>
    <t xml:space="preserve">     23.3           </t>
  </si>
  <si>
    <t xml:space="preserve">16-04-22/21:28:31 </t>
  </si>
  <si>
    <t xml:space="preserve">16-04-22/21:33:31 </t>
  </si>
  <si>
    <t xml:space="preserve">16-04-22/21:38:31 </t>
  </si>
  <si>
    <t xml:space="preserve">16-04-22/21:43:31 </t>
  </si>
  <si>
    <t xml:space="preserve">16-04-22/21:48:31 </t>
  </si>
  <si>
    <t xml:space="preserve">16-04-22/21:53:31 </t>
  </si>
  <si>
    <t xml:space="preserve">16-04-22/21:58:31 </t>
  </si>
  <si>
    <t xml:space="preserve">16-04-22/22:03:31 </t>
  </si>
  <si>
    <t xml:space="preserve">16-04-22/22:08:31 </t>
  </si>
  <si>
    <t xml:space="preserve">16-04-22/22:13:31 </t>
  </si>
  <si>
    <t xml:space="preserve">     23.4           </t>
  </si>
  <si>
    <t xml:space="preserve">16-04-22/22:18:31 </t>
  </si>
  <si>
    <t xml:space="preserve">16-04-22/22:23:31 </t>
  </si>
  <si>
    <t xml:space="preserve">16-04-22/22:28:31 </t>
  </si>
  <si>
    <t xml:space="preserve">     23.5           </t>
  </si>
  <si>
    <t xml:space="preserve">16-04-22/22:33:31 </t>
  </si>
  <si>
    <t xml:space="preserve">16-04-22/22:38:31 </t>
  </si>
  <si>
    <t xml:space="preserve">16-04-22/22:43:31 </t>
  </si>
  <si>
    <t xml:space="preserve">16-04-22/22:48:31 </t>
  </si>
  <si>
    <t xml:space="preserve">16-04-22/22:53:31 </t>
  </si>
  <si>
    <t xml:space="preserve">16-04-22/22:58:31 </t>
  </si>
  <si>
    <t xml:space="preserve">16-04-22/23:03:31 </t>
  </si>
  <si>
    <t xml:space="preserve">     23.6           </t>
  </si>
  <si>
    <t xml:space="preserve">       14.5           </t>
  </si>
  <si>
    <t xml:space="preserve">16-04-22/23:08:31 </t>
  </si>
  <si>
    <t xml:space="preserve">16-04-22/23:13:31 </t>
  </si>
  <si>
    <t xml:space="preserve">16-04-22/23:18:31 </t>
  </si>
  <si>
    <t xml:space="preserve">16-04-22/23:23:31 </t>
  </si>
  <si>
    <t xml:space="preserve">16-04-22/23:28:31 </t>
  </si>
  <si>
    <t xml:space="preserve">16-04-22/23:33:31 </t>
  </si>
  <si>
    <t xml:space="preserve">16-04-22/23:38:31 </t>
  </si>
  <si>
    <t xml:space="preserve">16-04-22/23:43:31 </t>
  </si>
  <si>
    <t xml:space="preserve">16-04-22/23:48:31 </t>
  </si>
  <si>
    <t xml:space="preserve">16-04-22/23:53:31 </t>
  </si>
  <si>
    <t xml:space="preserve">16-04-22/23:58:31 </t>
  </si>
  <si>
    <t xml:space="preserve">17-04-22/00:03:31 </t>
  </si>
  <si>
    <t xml:space="preserve">17-04-22/00:08:31 </t>
  </si>
  <si>
    <t xml:space="preserve">17-04-22/00:13:31 </t>
  </si>
  <si>
    <t xml:space="preserve">17-04-22/00:18:31 </t>
  </si>
  <si>
    <t xml:space="preserve">17-04-22/00:23:31 </t>
  </si>
  <si>
    <t xml:space="preserve">17-04-22/00:28:31 </t>
  </si>
  <si>
    <t xml:space="preserve">17-04-22/00:33:31 </t>
  </si>
  <si>
    <t xml:space="preserve">17-04-22/00:38:31 </t>
  </si>
  <si>
    <t xml:space="preserve">17-04-22/00:43:31 </t>
  </si>
  <si>
    <t xml:space="preserve">17-04-22/00:48:31 </t>
  </si>
  <si>
    <t xml:space="preserve">17-04-22/00:53:31 </t>
  </si>
  <si>
    <t xml:space="preserve">17-04-22/00:58:31 </t>
  </si>
  <si>
    <t xml:space="preserve">17-04-22/01:03:31 </t>
  </si>
  <si>
    <t xml:space="preserve">17-04-22/01:08:31 </t>
  </si>
  <si>
    <t xml:space="preserve">17-04-22/01:13:31 </t>
  </si>
  <si>
    <t xml:space="preserve">17-04-22/01:18:31 </t>
  </si>
  <si>
    <t xml:space="preserve">17-04-22/01:23:31 </t>
  </si>
  <si>
    <t xml:space="preserve">17-04-22/01:28:31 </t>
  </si>
  <si>
    <t xml:space="preserve">17-04-22/01:33:31 </t>
  </si>
  <si>
    <t xml:space="preserve">17-04-22/01:38:31 </t>
  </si>
  <si>
    <t xml:space="preserve">17-04-22/01:43:31 </t>
  </si>
  <si>
    <t xml:space="preserve">17-04-22/01:48:31 </t>
  </si>
  <si>
    <t xml:space="preserve">17-04-22/01:53:31 </t>
  </si>
  <si>
    <t xml:space="preserve">17-04-22/01:58:31 </t>
  </si>
  <si>
    <t xml:space="preserve">17-04-22/02:03:31 </t>
  </si>
  <si>
    <t xml:space="preserve">17-04-22/02:08:31 </t>
  </si>
  <si>
    <t xml:space="preserve">17-04-22/02:13:31 </t>
  </si>
  <si>
    <t xml:space="preserve">17-04-22/02:18:31 </t>
  </si>
  <si>
    <t xml:space="preserve">17-04-22/02:23:31 </t>
  </si>
  <si>
    <t xml:space="preserve">17-04-22/02:28:31 </t>
  </si>
  <si>
    <t xml:space="preserve">17-04-22/02:33:31 </t>
  </si>
  <si>
    <t xml:space="preserve">17-04-22/02:38:31 </t>
  </si>
  <si>
    <t xml:space="preserve">17-04-22/02:43:31 </t>
  </si>
  <si>
    <t xml:space="preserve">17-04-22/02:48:31 </t>
  </si>
  <si>
    <t xml:space="preserve">17-04-22/02:53:31 </t>
  </si>
  <si>
    <t xml:space="preserve">17-04-22/02:58:31 </t>
  </si>
  <si>
    <t xml:space="preserve">17-04-22/03:03:31 </t>
  </si>
  <si>
    <t xml:space="preserve">17-04-22/03:08:31 </t>
  </si>
  <si>
    <t xml:space="preserve">17-04-22/03:13:31 </t>
  </si>
  <si>
    <t xml:space="preserve">17-04-22/03:18:31 </t>
  </si>
  <si>
    <t xml:space="preserve">17-04-22/03:23:31 </t>
  </si>
  <si>
    <t xml:space="preserve">17-04-22/03:28:31 </t>
  </si>
  <si>
    <t xml:space="preserve">17-04-22/03:33:31 </t>
  </si>
  <si>
    <t xml:space="preserve">17-04-22/03:38:31 </t>
  </si>
  <si>
    <t xml:space="preserve">17-04-22/03:43:31 </t>
  </si>
  <si>
    <t xml:space="preserve">17-04-22/03:48:31 </t>
  </si>
  <si>
    <t xml:space="preserve">17-04-22/03:53:31 </t>
  </si>
  <si>
    <t xml:space="preserve">17-04-22/03:58:31 </t>
  </si>
  <si>
    <t xml:space="preserve">17-04-22/04:03:31 </t>
  </si>
  <si>
    <t xml:space="preserve">17-04-22/04:08:31 </t>
  </si>
  <si>
    <t xml:space="preserve">17-04-22/04:13:31 </t>
  </si>
  <si>
    <t xml:space="preserve">17-04-22/04:18:31 </t>
  </si>
  <si>
    <t xml:space="preserve">17-04-22/04:23:31 </t>
  </si>
  <si>
    <t xml:space="preserve">17-04-22/04:28:31 </t>
  </si>
  <si>
    <t xml:space="preserve">17-04-22/04:33:31 </t>
  </si>
  <si>
    <t xml:space="preserve">17-04-22/04:38:31 </t>
  </si>
  <si>
    <t xml:space="preserve">17-04-22/04:43:31 </t>
  </si>
  <si>
    <t xml:space="preserve">17-04-22/04:48:31 </t>
  </si>
  <si>
    <t xml:space="preserve">17-04-22/04:53:31 </t>
  </si>
  <si>
    <t xml:space="preserve">17-04-22/04:58:31 </t>
  </si>
  <si>
    <t xml:space="preserve">17-04-22/05:03:31 </t>
  </si>
  <si>
    <t xml:space="preserve">17-04-22/05:08:31 </t>
  </si>
  <si>
    <t xml:space="preserve">17-04-22/05:13:31 </t>
  </si>
  <si>
    <t xml:space="preserve">17-04-22/05:18:31 </t>
  </si>
  <si>
    <t xml:space="preserve">17-04-22/05:23:31 </t>
  </si>
  <si>
    <t xml:space="preserve">17-04-22/05:28:31 </t>
  </si>
  <si>
    <t xml:space="preserve">17-04-22/05:33:31 </t>
  </si>
  <si>
    <t xml:space="preserve">17-04-22/05:38:31 </t>
  </si>
  <si>
    <t xml:space="preserve">17-04-22/05:43:31 </t>
  </si>
  <si>
    <t xml:space="preserve">17-04-22/05:48:31 </t>
  </si>
  <si>
    <t xml:space="preserve">17-04-22/05:53:31 </t>
  </si>
  <si>
    <t xml:space="preserve">17-04-22/05:58:31 </t>
  </si>
  <si>
    <t xml:space="preserve">17-04-22/06:03:31 </t>
  </si>
  <si>
    <t xml:space="preserve">17-04-22/06:08:31 </t>
  </si>
  <si>
    <t xml:space="preserve">17-04-22/06:13:31 </t>
  </si>
  <si>
    <t xml:space="preserve">17-04-22/06:18:31 </t>
  </si>
  <si>
    <t xml:space="preserve">17-04-22/06:23:31 </t>
  </si>
  <si>
    <t xml:space="preserve">17-04-22/06:28:31 </t>
  </si>
  <si>
    <t xml:space="preserve">17-04-22/06:33:31 </t>
  </si>
  <si>
    <t xml:space="preserve">17-04-22/06:38:31 </t>
  </si>
  <si>
    <t xml:space="preserve">17-04-22/06:43:31 </t>
  </si>
  <si>
    <t xml:space="preserve">17-04-22/06:48:31 </t>
  </si>
  <si>
    <t xml:space="preserve">17-04-22/06:53:31 </t>
  </si>
  <si>
    <t xml:space="preserve">17-04-22/06:58:31 </t>
  </si>
  <si>
    <t xml:space="preserve">17-04-22/07:03:31 </t>
  </si>
  <si>
    <t xml:space="preserve">17-04-22/07:08:31 </t>
  </si>
  <si>
    <t xml:space="preserve">17-04-22/07:13:31 </t>
  </si>
  <si>
    <t xml:space="preserve">17-04-22/07:18:31 </t>
  </si>
  <si>
    <t xml:space="preserve">17-04-22/07:23:31 </t>
  </si>
  <si>
    <t xml:space="preserve">17-04-22/07:28:31 </t>
  </si>
  <si>
    <t xml:space="preserve">17-04-22/07:33:31 </t>
  </si>
  <si>
    <t xml:space="preserve">17-04-22/07:38:31 </t>
  </si>
  <si>
    <t xml:space="preserve">17-04-22/07:43:31 </t>
  </si>
  <si>
    <t xml:space="preserve">17-04-22/07:48:31 </t>
  </si>
  <si>
    <t xml:space="preserve">17-04-22/07:53:31 </t>
  </si>
  <si>
    <t xml:space="preserve">17-04-22/07:58:31 </t>
  </si>
  <si>
    <t xml:space="preserve">17-04-22/08:03:31 </t>
  </si>
  <si>
    <t xml:space="preserve">17-04-22/08:08:31 </t>
  </si>
  <si>
    <t xml:space="preserve">17-04-22/08:13:31 </t>
  </si>
  <si>
    <t xml:space="preserve">17-04-22/08:18:31 </t>
  </si>
  <si>
    <t xml:space="preserve">17-04-22/08:23:31 </t>
  </si>
  <si>
    <t xml:space="preserve">17-04-22/08:28:31 </t>
  </si>
  <si>
    <t xml:space="preserve">17-04-22/08:33:31 </t>
  </si>
  <si>
    <t xml:space="preserve">17-04-22/08:38:31 </t>
  </si>
  <si>
    <t xml:space="preserve">17-04-22/08:43:31 </t>
  </si>
  <si>
    <t xml:space="preserve">17-04-22/08:48:31 </t>
  </si>
  <si>
    <t xml:space="preserve">17-04-22/08:53:31 </t>
  </si>
  <si>
    <t xml:space="preserve">17-04-22/08:58:31 </t>
  </si>
  <si>
    <t xml:space="preserve">17-04-22/09:03:31 </t>
  </si>
  <si>
    <t xml:space="preserve">17-04-22/09:08:31 </t>
  </si>
  <si>
    <t xml:space="preserve">17-04-22/09:13:31 </t>
  </si>
  <si>
    <t xml:space="preserve">17-04-22/09:18:31 </t>
  </si>
  <si>
    <t xml:space="preserve">17-04-22/09:23:31 </t>
  </si>
  <si>
    <t xml:space="preserve">17-04-22/09:28:31 </t>
  </si>
  <si>
    <t xml:space="preserve">17-04-22/09:33:31 </t>
  </si>
  <si>
    <t xml:space="preserve">17-04-22/09:38:31 </t>
  </si>
  <si>
    <t xml:space="preserve">17-04-22/09:43:31 </t>
  </si>
  <si>
    <t xml:space="preserve">17-04-22/09:48:31 </t>
  </si>
  <si>
    <t xml:space="preserve">17-04-22/09:53:31 </t>
  </si>
  <si>
    <t xml:space="preserve">17-04-22/09:58:31 </t>
  </si>
  <si>
    <t xml:space="preserve">17-04-22/10:03:31 </t>
  </si>
  <si>
    <t xml:space="preserve">17-04-22/10:08:31 </t>
  </si>
  <si>
    <t xml:space="preserve">17-04-22/10:13:31 </t>
  </si>
  <si>
    <t xml:space="preserve">17-04-22/10:18:31 </t>
  </si>
  <si>
    <t xml:space="preserve">17-04-22/10:23:31 </t>
  </si>
  <si>
    <t xml:space="preserve">17-04-22/10:28:31 </t>
  </si>
  <si>
    <t xml:space="preserve">17-04-22/10:33:31 </t>
  </si>
  <si>
    <t xml:space="preserve">17-04-22/10:38:31 </t>
  </si>
  <si>
    <t xml:space="preserve">17-04-22/10:43:31 </t>
  </si>
  <si>
    <t xml:space="preserve">17-04-22/10:48:31 </t>
  </si>
  <si>
    <t xml:space="preserve">17-04-22/10:53:31 </t>
  </si>
  <si>
    <t xml:space="preserve">17-04-22/10:58:31 </t>
  </si>
  <si>
    <t xml:space="preserve">17-04-22/11:03:31 </t>
  </si>
  <si>
    <t xml:space="preserve">17-04-22/11:08:31 </t>
  </si>
  <si>
    <t xml:space="preserve">17-04-22/11:13:31 </t>
  </si>
  <si>
    <t xml:space="preserve">17-04-22/11:18:31 </t>
  </si>
  <si>
    <t xml:space="preserve">17-04-22/11:23:31 </t>
  </si>
  <si>
    <t xml:space="preserve">17-04-22/11:28:31 </t>
  </si>
  <si>
    <t xml:space="preserve">17-04-22/11:33:31 </t>
  </si>
  <si>
    <t xml:space="preserve">17-04-22/11:38:31 </t>
  </si>
  <si>
    <t xml:space="preserve">17-04-22/11:43:31 </t>
  </si>
  <si>
    <t xml:space="preserve">17-04-22/11:48:31 </t>
  </si>
  <si>
    <t xml:space="preserve">17-04-22/11:53:31 </t>
  </si>
  <si>
    <t xml:space="preserve">17-04-22/11:58:31 </t>
  </si>
  <si>
    <t xml:space="preserve">17-04-22/12:03:31 </t>
  </si>
  <si>
    <t xml:space="preserve">17-04-22/12:08:31 </t>
  </si>
  <si>
    <t xml:space="preserve">17-04-22/12:13:31 </t>
  </si>
  <si>
    <t xml:space="preserve">17-04-22/12:18:31 </t>
  </si>
  <si>
    <t xml:space="preserve">17-04-22/12:23:31 </t>
  </si>
  <si>
    <t xml:space="preserve">17-04-22/12:28:31 </t>
  </si>
  <si>
    <t xml:space="preserve">17-04-22/12:33:31 </t>
  </si>
  <si>
    <t xml:space="preserve">17-04-22/12:38:31 </t>
  </si>
  <si>
    <t xml:space="preserve">17-04-22/12:43:31 </t>
  </si>
  <si>
    <t xml:space="preserve">17-04-22/12:48:31 </t>
  </si>
  <si>
    <t xml:space="preserve">17-04-22/12:53:31 </t>
  </si>
  <si>
    <t xml:space="preserve">17-04-22/12:58:31 </t>
  </si>
  <si>
    <t xml:space="preserve">17-04-22/13:03:31 </t>
  </si>
  <si>
    <t xml:space="preserve">17-04-22/13:08:31 </t>
  </si>
  <si>
    <t xml:space="preserve">17-04-22/13:13:31 </t>
  </si>
  <si>
    <t xml:space="preserve">17-04-22/13:18:31 </t>
  </si>
  <si>
    <t xml:space="preserve">17-04-22/13:23:31 </t>
  </si>
  <si>
    <t xml:space="preserve">17-04-22/13:28:31 </t>
  </si>
  <si>
    <t xml:space="preserve">17-04-22/13:33:31 </t>
  </si>
  <si>
    <t xml:space="preserve">17-04-22/13:38:31 </t>
  </si>
  <si>
    <t xml:space="preserve">17-04-22/13:43:31 </t>
  </si>
  <si>
    <t xml:space="preserve">17-04-22/13:48:31 </t>
  </si>
  <si>
    <t xml:space="preserve">17-04-22/13:53:31 </t>
  </si>
  <si>
    <t xml:space="preserve">17-04-22/13:58:31 </t>
  </si>
  <si>
    <t xml:space="preserve">17-04-22/14:03:31 </t>
  </si>
  <si>
    <t xml:space="preserve">17-04-22/14:08:31 </t>
  </si>
  <si>
    <t xml:space="preserve">17-04-22/14:13:31 </t>
  </si>
  <si>
    <t xml:space="preserve">17-04-22/14:18:31 </t>
  </si>
  <si>
    <t xml:space="preserve">17-04-22/14:23:31 </t>
  </si>
  <si>
    <t xml:space="preserve">17-04-22/14:28:31 </t>
  </si>
  <si>
    <t xml:space="preserve">17-04-22/14:33:31 </t>
  </si>
  <si>
    <t xml:space="preserve">17-04-22/14:38:31 </t>
  </si>
  <si>
    <t xml:space="preserve">17-04-22/14:43:31 </t>
  </si>
  <si>
    <t xml:space="preserve">17-04-22/14:48:31 </t>
  </si>
  <si>
    <t xml:space="preserve">17-04-22/14:53:31 </t>
  </si>
  <si>
    <t xml:space="preserve">17-04-22/14:58:31 </t>
  </si>
  <si>
    <t xml:space="preserve">17-04-22/15:03:31 </t>
  </si>
  <si>
    <t xml:space="preserve">17-04-22/15:08:31 </t>
  </si>
  <si>
    <t xml:space="preserve">17-04-22/15:13:31 </t>
  </si>
  <si>
    <t xml:space="preserve">17-04-22/15:18:31 </t>
  </si>
  <si>
    <t xml:space="preserve">17-04-22/15:23:31 </t>
  </si>
  <si>
    <t xml:space="preserve">17-04-22/15:28:31 </t>
  </si>
  <si>
    <t xml:space="preserve">17-04-22/15:33:31 </t>
  </si>
  <si>
    <t xml:space="preserve">17-04-22/15:38:31 </t>
  </si>
  <si>
    <t xml:space="preserve">17-04-22/15:43:31 </t>
  </si>
  <si>
    <t xml:space="preserve">17-04-22/15:48:31 </t>
  </si>
  <si>
    <t xml:space="preserve">17-04-22/15:53:31 </t>
  </si>
  <si>
    <t xml:space="preserve">17-04-22/15:58:31 </t>
  </si>
  <si>
    <t xml:space="preserve">17-04-22/16:03:31 </t>
  </si>
  <si>
    <t xml:space="preserve">17-04-22/16:08:31 </t>
  </si>
  <si>
    <t xml:space="preserve">17-04-22/16:13:31 </t>
  </si>
  <si>
    <t xml:space="preserve">17-04-22/16:18:31 </t>
  </si>
  <si>
    <t xml:space="preserve">17-04-22/16:23:31 </t>
  </si>
  <si>
    <t xml:space="preserve">17-04-22/16:28:31 </t>
  </si>
  <si>
    <t xml:space="preserve">17-04-22/16:33:31 </t>
  </si>
  <si>
    <t xml:space="preserve">17-04-22/16:38:31 </t>
  </si>
  <si>
    <t xml:space="preserve">17-04-22/16:43:31 </t>
  </si>
  <si>
    <t xml:space="preserve">17-04-22/16:48:31 </t>
  </si>
  <si>
    <t xml:space="preserve">17-04-22/16:53:31 </t>
  </si>
  <si>
    <t xml:space="preserve">17-04-22/16:58:31 </t>
  </si>
  <si>
    <t xml:space="preserve">17-04-22/17:03:31 </t>
  </si>
  <si>
    <t xml:space="preserve">17-04-22/17:08:31 </t>
  </si>
  <si>
    <t xml:space="preserve">17-04-22/17:13:31 </t>
  </si>
  <si>
    <t xml:space="preserve">17-04-22/17:18:31 </t>
  </si>
  <si>
    <t xml:space="preserve">17-04-22/17:23:31 </t>
  </si>
  <si>
    <t xml:space="preserve">17-04-22/17:28:31 </t>
  </si>
  <si>
    <t xml:space="preserve">17-04-22/17:33:31 </t>
  </si>
  <si>
    <t xml:space="preserve">17-04-22/17:38:31 </t>
  </si>
  <si>
    <t xml:space="preserve">17-04-22/17:43:31 </t>
  </si>
  <si>
    <t xml:space="preserve">17-04-22/17:48:31 </t>
  </si>
  <si>
    <t xml:space="preserve">17-04-22/17:53:31 </t>
  </si>
  <si>
    <t xml:space="preserve">17-04-22/17:58:31 </t>
  </si>
  <si>
    <t xml:space="preserve">17-04-22/18:03:31 </t>
  </si>
  <si>
    <t xml:space="preserve">17-04-22/18:08:31 </t>
  </si>
  <si>
    <t xml:space="preserve">17-04-22/18:13:31 </t>
  </si>
  <si>
    <t xml:space="preserve">17-04-22/18:18:31 </t>
  </si>
  <si>
    <t xml:space="preserve">17-04-22/18:23:31 </t>
  </si>
  <si>
    <t xml:space="preserve">17-04-22/18:28:31 </t>
  </si>
  <si>
    <t xml:space="preserve">17-04-22/18:33:31 </t>
  </si>
  <si>
    <t xml:space="preserve">17-04-22/18:38:31 </t>
  </si>
  <si>
    <t xml:space="preserve">17-04-22/18:43:31 </t>
  </si>
  <si>
    <t xml:space="preserve">17-04-22/18:48:31 </t>
  </si>
  <si>
    <t xml:space="preserve">17-04-22/18:53:31 </t>
  </si>
  <si>
    <t xml:space="preserve">17-04-22/18:58:31 </t>
  </si>
  <si>
    <t xml:space="preserve">17-04-22/19:03:31 </t>
  </si>
  <si>
    <t xml:space="preserve">17-04-22/19:08:31 </t>
  </si>
  <si>
    <t xml:space="preserve">17-04-22/19:13:31 </t>
  </si>
  <si>
    <t xml:space="preserve">17-04-22/19:18:31 </t>
  </si>
  <si>
    <t xml:space="preserve">17-04-22/19:23:31 </t>
  </si>
  <si>
    <t xml:space="preserve">17-04-22/19:28:31 </t>
  </si>
  <si>
    <t xml:space="preserve">17-04-22/19:33:31 </t>
  </si>
  <si>
    <t xml:space="preserve">17-04-22/19:38:31 </t>
  </si>
  <si>
    <t xml:space="preserve">17-04-22/19:43:31 </t>
  </si>
  <si>
    <t xml:space="preserve">17-04-22/19:48:31 </t>
  </si>
  <si>
    <t xml:space="preserve">17-04-22/19:53:31 </t>
  </si>
  <si>
    <t xml:space="preserve">17-04-22/19:58:31 </t>
  </si>
  <si>
    <t xml:space="preserve">17-04-22/20:03:31 </t>
  </si>
  <si>
    <t xml:space="preserve">17-04-22/20:08:31 </t>
  </si>
  <si>
    <t xml:space="preserve">17-04-22/20:13:31 </t>
  </si>
  <si>
    <t xml:space="preserve">17-04-22/20:18:31 </t>
  </si>
  <si>
    <t xml:space="preserve">17-04-22/20:23:31 </t>
  </si>
  <si>
    <t xml:space="preserve">17-04-22/20:28:31 </t>
  </si>
  <si>
    <t xml:space="preserve">17-04-22/20:33:31 </t>
  </si>
  <si>
    <t xml:space="preserve">17-04-22/20:38:31 </t>
  </si>
  <si>
    <t xml:space="preserve">17-04-22/20:43:31 </t>
  </si>
  <si>
    <t xml:space="preserve">17-04-22/20:48:31 </t>
  </si>
  <si>
    <t xml:space="preserve">17-04-22/20:53:31 </t>
  </si>
  <si>
    <t xml:space="preserve">17-04-22/20:58:31 </t>
  </si>
  <si>
    <t xml:space="preserve">17-04-22/21:03:31 </t>
  </si>
  <si>
    <t xml:space="preserve">17-04-22/21:08:31 </t>
  </si>
  <si>
    <t xml:space="preserve">17-04-22/21:13:31 </t>
  </si>
  <si>
    <t xml:space="preserve">17-04-22/21:18:31 </t>
  </si>
  <si>
    <t xml:space="preserve">17-04-22/21:23:31 </t>
  </si>
  <si>
    <t xml:space="preserve">17-04-22/21:28:31 </t>
  </si>
  <si>
    <t xml:space="preserve">17-04-22/21:33:31 </t>
  </si>
  <si>
    <t xml:space="preserve">17-04-22/21:38:31 </t>
  </si>
  <si>
    <t xml:space="preserve">17-04-22/21:43:31 </t>
  </si>
  <si>
    <t xml:space="preserve">17-04-22/21:48:31 </t>
  </si>
  <si>
    <t xml:space="preserve">17-04-22/21:53:31 </t>
  </si>
  <si>
    <t xml:space="preserve">17-04-22/21:58:31 </t>
  </si>
  <si>
    <t xml:space="preserve">17-04-22/22:03:31 </t>
  </si>
  <si>
    <t xml:space="preserve">17-04-22/22:08:31 </t>
  </si>
  <si>
    <t xml:space="preserve">17-04-22/22:13:31 </t>
  </si>
  <si>
    <t xml:space="preserve">17-04-22/22:18:31 </t>
  </si>
  <si>
    <t xml:space="preserve">17-04-22/22:23:31 </t>
  </si>
  <si>
    <t xml:space="preserve">17-04-22/22:28:31 </t>
  </si>
  <si>
    <t xml:space="preserve">17-04-22/22:33:31 </t>
  </si>
  <si>
    <t xml:space="preserve">17-04-22/22:38:31 </t>
  </si>
  <si>
    <t xml:space="preserve">17-04-22/22:43:31 </t>
  </si>
  <si>
    <t xml:space="preserve">17-04-22/22:48:31 </t>
  </si>
  <si>
    <t xml:space="preserve">17-04-22/22:53:31 </t>
  </si>
  <si>
    <t xml:space="preserve">17-04-22/22:58:31 </t>
  </si>
  <si>
    <t xml:space="preserve">17-04-22/23:03:31 </t>
  </si>
  <si>
    <t xml:space="preserve">17-04-22/23:08:31 </t>
  </si>
  <si>
    <t xml:space="preserve">17-04-22/23:13:31 </t>
  </si>
  <si>
    <t xml:space="preserve">17-04-22/23:18:31 </t>
  </si>
  <si>
    <t xml:space="preserve">17-04-22/23:23:31 </t>
  </si>
  <si>
    <t xml:space="preserve">17-04-22/23:28:31 </t>
  </si>
  <si>
    <t xml:space="preserve">17-04-22/23:33:31 </t>
  </si>
  <si>
    <t xml:space="preserve">17-04-22/23:38:31 </t>
  </si>
  <si>
    <t xml:space="preserve">17-04-22/23:43:31 </t>
  </si>
  <si>
    <t xml:space="preserve">17-04-22/23:48:31 </t>
  </si>
  <si>
    <t xml:space="preserve">17-04-22/23:53:31 </t>
  </si>
  <si>
    <t xml:space="preserve">17-04-22/23:58:31 </t>
  </si>
  <si>
    <t xml:space="preserve">18-04-22/00:03:31 </t>
  </si>
  <si>
    <t xml:space="preserve">18-04-22/00:08:31 </t>
  </si>
  <si>
    <t xml:space="preserve">18-04-22/00:13:31 </t>
  </si>
  <si>
    <t xml:space="preserve">18-04-22/00:18:31 </t>
  </si>
  <si>
    <t xml:space="preserve">18-04-22/00:23:31 </t>
  </si>
  <si>
    <t xml:space="preserve">18-04-22/00:28:31 </t>
  </si>
  <si>
    <t xml:space="preserve">18-04-22/00:33:31 </t>
  </si>
  <si>
    <t xml:space="preserve">18-04-22/00:38:31 </t>
  </si>
  <si>
    <t xml:space="preserve">18-04-22/00:43:31 </t>
  </si>
  <si>
    <t xml:space="preserve">18-04-22/00:48:31 </t>
  </si>
  <si>
    <t xml:space="preserve">18-04-22/00:53:31 </t>
  </si>
  <si>
    <t xml:space="preserve">18-04-22/00:58:31 </t>
  </si>
  <si>
    <t xml:space="preserve">18-04-22/01:03:31 </t>
  </si>
  <si>
    <t xml:space="preserve">18-04-22/01:08:31 </t>
  </si>
  <si>
    <t xml:space="preserve">18-04-22/01:13:31 </t>
  </si>
  <si>
    <t xml:space="preserve">18-04-22/01:18:31 </t>
  </si>
  <si>
    <t xml:space="preserve">18-04-22/01:23:31 </t>
  </si>
  <si>
    <t xml:space="preserve">18-04-22/01:28:31 </t>
  </si>
  <si>
    <t xml:space="preserve">18-04-22/01:33:31 </t>
  </si>
  <si>
    <t xml:space="preserve">18-04-22/01:38:31 </t>
  </si>
  <si>
    <t xml:space="preserve">18-04-22/01:43:31 </t>
  </si>
  <si>
    <t xml:space="preserve">18-04-22/01:48:31 </t>
  </si>
  <si>
    <t xml:space="preserve">18-04-22/01:53:31 </t>
  </si>
  <si>
    <t xml:space="preserve">18-04-22/01:58:31 </t>
  </si>
  <si>
    <t xml:space="preserve">18-04-22/02:03:31 </t>
  </si>
  <si>
    <t xml:space="preserve">18-04-22/02:08:31 </t>
  </si>
  <si>
    <t xml:space="preserve">18-04-22/02:13:31 </t>
  </si>
  <si>
    <t xml:space="preserve">18-04-22/02:18:31 </t>
  </si>
  <si>
    <t xml:space="preserve">18-04-22/02:23:31 </t>
  </si>
  <si>
    <t xml:space="preserve">18-04-22/02:28:31 </t>
  </si>
  <si>
    <t xml:space="preserve">18-04-22/02:33:31 </t>
  </si>
  <si>
    <t xml:space="preserve">18-04-22/02:38:31 </t>
  </si>
  <si>
    <t xml:space="preserve">18-04-22/02:43:31 </t>
  </si>
  <si>
    <t xml:space="preserve">18-04-22/02:48:31 </t>
  </si>
  <si>
    <t xml:space="preserve">18-04-22/02:53:31 </t>
  </si>
  <si>
    <t xml:space="preserve">18-04-22/02:58:31 </t>
  </si>
  <si>
    <t xml:space="preserve">18-04-22/03:03:31 </t>
  </si>
  <si>
    <t xml:space="preserve">18-04-22/03:08:31 </t>
  </si>
  <si>
    <t xml:space="preserve">18-04-22/03:13:31 </t>
  </si>
  <si>
    <t xml:space="preserve">18-04-22/03:18:31 </t>
  </si>
  <si>
    <t xml:space="preserve">18-04-22/03:23:31 </t>
  </si>
  <si>
    <t xml:space="preserve">18-04-22/03:28:31 </t>
  </si>
  <si>
    <t xml:space="preserve">18-04-22/03:33:31 </t>
  </si>
  <si>
    <t xml:space="preserve">18-04-22/03:38:31 </t>
  </si>
  <si>
    <t xml:space="preserve">18-04-22/03:43:31 </t>
  </si>
  <si>
    <t xml:space="preserve">18-04-22/03:48:31 </t>
  </si>
  <si>
    <t xml:space="preserve">18-04-22/03:53:31 </t>
  </si>
  <si>
    <t xml:space="preserve">18-04-22/03:58:31 </t>
  </si>
  <si>
    <t xml:space="preserve">18-04-22/04:03:31 </t>
  </si>
  <si>
    <t xml:space="preserve">18-04-22/04:08:31 </t>
  </si>
  <si>
    <t xml:space="preserve">18-04-22/04:13:31 </t>
  </si>
  <si>
    <t xml:space="preserve">18-04-22/04:18:31 </t>
  </si>
  <si>
    <t xml:space="preserve">18-04-22/04:23:31 </t>
  </si>
  <si>
    <t xml:space="preserve">18-04-22/04:28:31 </t>
  </si>
  <si>
    <t xml:space="preserve">18-04-22/04:33:31 </t>
  </si>
  <si>
    <t xml:space="preserve">18-04-22/04:38:31 </t>
  </si>
  <si>
    <t xml:space="preserve">18-04-22/04:43:31 </t>
  </si>
  <si>
    <t xml:space="preserve">18-04-22/04:48:31 </t>
  </si>
  <si>
    <t xml:space="preserve">18-04-22/04:53:31 </t>
  </si>
  <si>
    <t xml:space="preserve">18-04-22/04:58:31 </t>
  </si>
  <si>
    <t xml:space="preserve">18-04-22/05:03:31 </t>
  </si>
  <si>
    <t xml:space="preserve">18-04-22/05:08:31 </t>
  </si>
  <si>
    <t xml:space="preserve">18-04-22/05:13:31 </t>
  </si>
  <si>
    <t xml:space="preserve">18-04-22/05:18:31 </t>
  </si>
  <si>
    <t xml:space="preserve">18-04-22/05:23:31 </t>
  </si>
  <si>
    <t xml:space="preserve">18-04-22/05:28:31 </t>
  </si>
  <si>
    <t xml:space="preserve">18-04-22/05:33:31 </t>
  </si>
  <si>
    <t xml:space="preserve">18-04-22/05:38:31 </t>
  </si>
  <si>
    <t xml:space="preserve">18-04-22/05:43:31 </t>
  </si>
  <si>
    <t xml:space="preserve">18-04-22/05:48:31 </t>
  </si>
  <si>
    <t xml:space="preserve">18-04-22/05:53:31 </t>
  </si>
  <si>
    <t xml:space="preserve">18-04-22/05:58:31 </t>
  </si>
  <si>
    <t xml:space="preserve">18-04-22/06:03:31 </t>
  </si>
  <si>
    <t xml:space="preserve">18-04-22/06:08:31 </t>
  </si>
  <si>
    <t xml:space="preserve">18-04-22/06:13:31 </t>
  </si>
  <si>
    <t xml:space="preserve">18-04-22/06:18:31 </t>
  </si>
  <si>
    <t xml:space="preserve">18-04-22/06:23:31 </t>
  </si>
  <si>
    <t xml:space="preserve">18-04-22/06:28:31 </t>
  </si>
  <si>
    <t xml:space="preserve">18-04-22/06:33:31 </t>
  </si>
  <si>
    <t xml:space="preserve">18-04-22/06:38:31 </t>
  </si>
  <si>
    <t xml:space="preserve">18-04-22/06:43:31 </t>
  </si>
  <si>
    <t xml:space="preserve">18-04-22/06:48:31 </t>
  </si>
  <si>
    <t xml:space="preserve">18-04-22/06:53:31 </t>
  </si>
  <si>
    <t xml:space="preserve">18-04-22/06:58:31 </t>
  </si>
  <si>
    <t xml:space="preserve">18-04-22/07:03:31 </t>
  </si>
  <si>
    <t xml:space="preserve">18-04-22/07:08:31 </t>
  </si>
  <si>
    <t xml:space="preserve">18-04-22/07:13:31 </t>
  </si>
  <si>
    <t xml:space="preserve">18-04-22/07:18:31 </t>
  </si>
  <si>
    <t xml:space="preserve">18-04-22/07:23:31 </t>
  </si>
  <si>
    <t xml:space="preserve">18-04-22/07:28:31 </t>
  </si>
  <si>
    <t xml:space="preserve">18-04-22/07:33:31 </t>
  </si>
  <si>
    <t xml:space="preserve">18-04-22/07:38:31 </t>
  </si>
  <si>
    <t xml:space="preserve">18-04-22/07:43:31 </t>
  </si>
  <si>
    <t xml:space="preserve">18-04-22/07:48:31 </t>
  </si>
  <si>
    <t xml:space="preserve">18-04-22/07:53:31 </t>
  </si>
  <si>
    <t xml:space="preserve">18-04-22/07:58:31 </t>
  </si>
  <si>
    <t xml:space="preserve">18-04-22/08:03:31 </t>
  </si>
  <si>
    <t xml:space="preserve">18-04-22/08:08:31 </t>
  </si>
  <si>
    <t xml:space="preserve">18-04-22/08:13:31 </t>
  </si>
  <si>
    <t xml:space="preserve">18-04-22/08:18:31 </t>
  </si>
  <si>
    <t xml:space="preserve">18-04-22/08:23:31 </t>
  </si>
  <si>
    <t xml:space="preserve">18-04-22/08:28:31 </t>
  </si>
  <si>
    <t xml:space="preserve">18-04-22/08:33:31 </t>
  </si>
  <si>
    <t xml:space="preserve">18-04-22/08:38:31 </t>
  </si>
  <si>
    <t xml:space="preserve">18-04-22/08:43:31 </t>
  </si>
  <si>
    <t xml:space="preserve">18-04-22/08:48:31 </t>
  </si>
  <si>
    <t xml:space="preserve">18-04-22/08:53:31 </t>
  </si>
  <si>
    <t xml:space="preserve">18-04-22/08:58:31 </t>
  </si>
  <si>
    <t xml:space="preserve">18-04-22/09:03:31 </t>
  </si>
  <si>
    <t xml:space="preserve">18-04-22/09:08:31 </t>
  </si>
  <si>
    <t xml:space="preserve">18-04-22/09:13:31 </t>
  </si>
  <si>
    <t xml:space="preserve">18-04-22/09:18:31 </t>
  </si>
  <si>
    <t xml:space="preserve">18-04-22/09:23:31 </t>
  </si>
  <si>
    <t xml:space="preserve">18-04-22/09:28:31 </t>
  </si>
  <si>
    <t xml:space="preserve">18-04-22/09:33:31 </t>
  </si>
  <si>
    <t xml:space="preserve">18-04-22/09:38:31 </t>
  </si>
  <si>
    <t xml:space="preserve">18-04-22/09:43:31 </t>
  </si>
  <si>
    <t xml:space="preserve">18-04-22/09:48:31 </t>
  </si>
  <si>
    <t xml:space="preserve">18-04-22/09:53:31 </t>
  </si>
  <si>
    <t xml:space="preserve">18-04-22/09:58:31 </t>
  </si>
  <si>
    <t xml:space="preserve">18-04-22/10:03:31 </t>
  </si>
  <si>
    <t xml:space="preserve">18-04-22/10:08:31 </t>
  </si>
  <si>
    <t xml:space="preserve">18-04-22/10:13:31 </t>
  </si>
  <si>
    <t xml:space="preserve">18-04-22/10:18:31 </t>
  </si>
  <si>
    <t xml:space="preserve">18-04-22/10:23:31 </t>
  </si>
  <si>
    <t xml:space="preserve">18-04-22/10:28:31 </t>
  </si>
  <si>
    <t xml:space="preserve">18-04-22/10:33:31 </t>
  </si>
  <si>
    <t xml:space="preserve">18-04-22/10:38:31 </t>
  </si>
  <si>
    <t xml:space="preserve">18-04-22/10:43:31 </t>
  </si>
  <si>
    <t xml:space="preserve">18-04-22/10:48:31 </t>
  </si>
  <si>
    <t xml:space="preserve">18-04-22/10:53:31 </t>
  </si>
  <si>
    <t xml:space="preserve">18-04-22/10:58:31 </t>
  </si>
  <si>
    <t xml:space="preserve">18-04-22/11:03:31 </t>
  </si>
  <si>
    <t xml:space="preserve">18-04-22/11:08:31 </t>
  </si>
  <si>
    <t xml:space="preserve">18-04-22/11:13:31 </t>
  </si>
  <si>
    <t xml:space="preserve">18-04-22/11:18:31 </t>
  </si>
  <si>
    <t xml:space="preserve">18-04-22/11:23:31 </t>
  </si>
  <si>
    <t xml:space="preserve">18-04-22/11:28:31 </t>
  </si>
  <si>
    <t xml:space="preserve">18-04-22/11:33:31 </t>
  </si>
  <si>
    <t xml:space="preserve">18-04-22/11:38:31 </t>
  </si>
  <si>
    <t xml:space="preserve">18-04-22/11:43:31 </t>
  </si>
  <si>
    <t xml:space="preserve">18-04-22/11:48:31 </t>
  </si>
  <si>
    <t xml:space="preserve">18-04-22/11:53:31 </t>
  </si>
  <si>
    <t xml:space="preserve">18-04-22/11:58:31 </t>
  </si>
  <si>
    <t xml:space="preserve">18-04-22/12:03:31 </t>
  </si>
  <si>
    <t xml:space="preserve">18-04-22/12:08:31 </t>
  </si>
  <si>
    <t xml:space="preserve">18-04-22/12:13:31 </t>
  </si>
  <si>
    <t xml:space="preserve">18-04-22/12:18:31 </t>
  </si>
  <si>
    <t xml:space="preserve">18-04-22/12:23:31 </t>
  </si>
  <si>
    <t xml:space="preserve">18-04-22/12:28:31 </t>
  </si>
  <si>
    <t xml:space="preserve">18-04-22/12:33:31 </t>
  </si>
  <si>
    <t xml:space="preserve">18-04-22/12:38:31 </t>
  </si>
  <si>
    <t xml:space="preserve">18-04-22/12:43:31 </t>
  </si>
  <si>
    <t xml:space="preserve">18-04-22/12:48:31 </t>
  </si>
  <si>
    <t xml:space="preserve">18-04-22/12:53:31 </t>
  </si>
  <si>
    <t xml:space="preserve">18-04-22/12:58:31 </t>
  </si>
  <si>
    <t xml:space="preserve">18-04-22/13:03:31 </t>
  </si>
  <si>
    <t xml:space="preserve">18-04-22/13:08:31 </t>
  </si>
  <si>
    <t xml:space="preserve">18-04-22/13:13:31 </t>
  </si>
  <si>
    <t xml:space="preserve">18-04-22/13:18:31 </t>
  </si>
  <si>
    <t xml:space="preserve">18-04-22/13:23:31 </t>
  </si>
  <si>
    <t xml:space="preserve">18-04-22/13:28:31 </t>
  </si>
  <si>
    <t xml:space="preserve">18-04-22/13:33:31 </t>
  </si>
  <si>
    <t xml:space="preserve">18-04-22/13:38:31 </t>
  </si>
  <si>
    <t xml:space="preserve">18-04-22/13:43:31 </t>
  </si>
  <si>
    <t xml:space="preserve">18-04-22/13:48:31 </t>
  </si>
  <si>
    <t xml:space="preserve">18-04-22/13:53:31 </t>
  </si>
  <si>
    <t xml:space="preserve">18-04-22/13:58:31 </t>
  </si>
  <si>
    <t xml:space="preserve">18-04-22/14:03:31 </t>
  </si>
  <si>
    <t xml:space="preserve">18-04-22/14:08:31 </t>
  </si>
  <si>
    <t xml:space="preserve">18-04-22/14:13:31 </t>
  </si>
  <si>
    <t xml:space="preserve">18-04-22/14:18:31 </t>
  </si>
  <si>
    <t xml:space="preserve">18-04-22/14:23:31 </t>
  </si>
  <si>
    <t xml:space="preserve">18-04-22/14:28:31 </t>
  </si>
  <si>
    <t xml:space="preserve">18-04-22/14:33:31 </t>
  </si>
  <si>
    <t xml:space="preserve">18-04-22/14:38:31 </t>
  </si>
  <si>
    <t xml:space="preserve">18-04-22/14:43:31 </t>
  </si>
  <si>
    <t xml:space="preserve">18-04-22/14:48:31 </t>
  </si>
  <si>
    <t xml:space="preserve">18-04-22/14:53:31 </t>
  </si>
  <si>
    <t xml:space="preserve">18-04-22/14:58:31 </t>
  </si>
  <si>
    <t xml:space="preserve">18-04-22/15:03:31 </t>
  </si>
  <si>
    <t xml:space="preserve">18-04-22/15:08:31 </t>
  </si>
  <si>
    <t xml:space="preserve">18-04-22/15:13:31 </t>
  </si>
  <si>
    <t xml:space="preserve">18-04-22/15:18:31 </t>
  </si>
  <si>
    <t xml:space="preserve">18-04-22/15:23:31 </t>
  </si>
  <si>
    <t xml:space="preserve">18-04-22/15:28:31 </t>
  </si>
  <si>
    <t xml:space="preserve">18-04-22/15:33:31 </t>
  </si>
  <si>
    <t xml:space="preserve">18-04-22/15:38:31 </t>
  </si>
  <si>
    <t xml:space="preserve">18-04-22/15:43:31 </t>
  </si>
  <si>
    <t xml:space="preserve">18-04-22/15:48:31 </t>
  </si>
  <si>
    <t xml:space="preserve">18-04-22/15:53:31 </t>
  </si>
  <si>
    <t xml:space="preserve">18-04-22/15:58:31 </t>
  </si>
  <si>
    <t xml:space="preserve">18-04-22/16:03:31 </t>
  </si>
  <si>
    <t xml:space="preserve">18-04-22/16:08:31 </t>
  </si>
  <si>
    <t xml:space="preserve">18-04-22/16:13:31 </t>
  </si>
  <si>
    <t xml:space="preserve">18-04-22/16:18:31 </t>
  </si>
  <si>
    <t xml:space="preserve">18-04-22/16:23:31 </t>
  </si>
  <si>
    <t xml:space="preserve">18-04-22/16:28:31 </t>
  </si>
  <si>
    <t xml:space="preserve">18-04-22/16:33:31 </t>
  </si>
  <si>
    <t xml:space="preserve">18-04-22/16:38:31 </t>
  </si>
  <si>
    <t xml:space="preserve">18-04-22/16:43:31 </t>
  </si>
  <si>
    <t xml:space="preserve">18-04-22/16:48:31 </t>
  </si>
  <si>
    <t xml:space="preserve">18-04-22/16:53:31 </t>
  </si>
  <si>
    <t xml:space="preserve">18-04-22/16:58:31 </t>
  </si>
  <si>
    <t xml:space="preserve">18-04-22/17:03:31 </t>
  </si>
  <si>
    <t xml:space="preserve">18-04-22/17:08:31 </t>
  </si>
  <si>
    <t xml:space="preserve">18-04-22/17:13:31 </t>
  </si>
  <si>
    <t xml:space="preserve">18-04-22/17:18:31 </t>
  </si>
  <si>
    <t xml:space="preserve">18-04-22/17:23:31 </t>
  </si>
  <si>
    <t xml:space="preserve">18-04-22/17:28:31 </t>
  </si>
  <si>
    <t xml:space="preserve">18-04-22/17:33:31 </t>
  </si>
  <si>
    <t xml:space="preserve">18-04-22/17:38:31 </t>
  </si>
  <si>
    <t xml:space="preserve">18-04-22/17:43:31 </t>
  </si>
  <si>
    <t xml:space="preserve">18-04-22/17:48:31 </t>
  </si>
  <si>
    <t xml:space="preserve">18-04-22/17:53:31 </t>
  </si>
  <si>
    <t xml:space="preserve">18-04-22/17:58:31 </t>
  </si>
  <si>
    <t xml:space="preserve">18-04-22/18:03:31 </t>
  </si>
  <si>
    <t xml:space="preserve">18-04-22/18:08:31 </t>
  </si>
  <si>
    <t xml:space="preserve">18-04-22/18:13:31 </t>
  </si>
  <si>
    <t xml:space="preserve">18-04-22/18:18:31 </t>
  </si>
  <si>
    <t xml:space="preserve">18-04-22/18:23:31 </t>
  </si>
  <si>
    <t xml:space="preserve">18-04-22/18:28:31 </t>
  </si>
  <si>
    <t xml:space="preserve">18-04-22/18:33:31 </t>
  </si>
  <si>
    <t xml:space="preserve">18-04-22/18:38:31 </t>
  </si>
  <si>
    <t xml:space="preserve">18-04-22/18:43:31 </t>
  </si>
  <si>
    <t xml:space="preserve">18-04-22/18:48:31 </t>
  </si>
  <si>
    <t xml:space="preserve">18-04-22/18:53:31 </t>
  </si>
  <si>
    <t xml:space="preserve">18-04-22/18:58:31 </t>
  </si>
  <si>
    <t xml:space="preserve">18-04-22/19:03:31 </t>
  </si>
  <si>
    <t xml:space="preserve">18-04-22/19:08:31 </t>
  </si>
  <si>
    <t xml:space="preserve">18-04-22/19:13:31 </t>
  </si>
  <si>
    <t xml:space="preserve">18-04-22/19:18:31 </t>
  </si>
  <si>
    <t xml:space="preserve">18-04-22/19:23:31 </t>
  </si>
  <si>
    <t xml:space="preserve">18-04-22/19:28:31 </t>
  </si>
  <si>
    <t xml:space="preserve">18-04-22/19:33:31 </t>
  </si>
  <si>
    <t xml:space="preserve">18-04-22/19:38:31 </t>
  </si>
  <si>
    <t xml:space="preserve">18-04-22/19:43:31 </t>
  </si>
  <si>
    <t xml:space="preserve">18-04-22/19:48:31 </t>
  </si>
  <si>
    <t xml:space="preserve">18-04-22/19:53:31 </t>
  </si>
  <si>
    <t xml:space="preserve">18-04-22/19:58:31 </t>
  </si>
  <si>
    <t xml:space="preserve">18-04-22/20:03:31 </t>
  </si>
  <si>
    <t xml:space="preserve">18-04-22/20:08:31 </t>
  </si>
  <si>
    <t xml:space="preserve">18-04-22/20:13:31 </t>
  </si>
  <si>
    <t xml:space="preserve">18-04-22/20:18:31 </t>
  </si>
  <si>
    <t xml:space="preserve">18-04-22/20:23:31 </t>
  </si>
  <si>
    <t xml:space="preserve">18-04-22/20:28:31 </t>
  </si>
  <si>
    <t xml:space="preserve">18-04-22/20:33:31 </t>
  </si>
  <si>
    <t xml:space="preserve">18-04-22/20:38:31 </t>
  </si>
  <si>
    <t xml:space="preserve">18-04-22/20:43:31 </t>
  </si>
  <si>
    <t xml:space="preserve">18-04-22/20:48:31 </t>
  </si>
  <si>
    <t xml:space="preserve">18-04-22/20:53:31 </t>
  </si>
  <si>
    <t xml:space="preserve">18-04-22/20:58:31 </t>
  </si>
  <si>
    <t xml:space="preserve">18-04-22/21:03:31 </t>
  </si>
  <si>
    <t xml:space="preserve">18-04-22/21:08:31 </t>
  </si>
  <si>
    <t xml:space="preserve">18-04-22/21:13:31 </t>
  </si>
  <si>
    <t xml:space="preserve">18-04-22/21:18:31 </t>
  </si>
  <si>
    <t xml:space="preserve">18-04-22/21:23:31 </t>
  </si>
  <si>
    <t xml:space="preserve">18-04-22/21:28:31 </t>
  </si>
  <si>
    <t xml:space="preserve">18-04-22/21:33:31 </t>
  </si>
  <si>
    <t xml:space="preserve">18-04-22/21:38:31 </t>
  </si>
  <si>
    <t xml:space="preserve">18-04-22/21:43:31 </t>
  </si>
  <si>
    <t xml:space="preserve">18-04-22/21:48:31 </t>
  </si>
  <si>
    <t xml:space="preserve">18-04-22/21:53:31 </t>
  </si>
  <si>
    <t xml:space="preserve">18-04-22/21:58:31 </t>
  </si>
  <si>
    <t xml:space="preserve">18-04-22/22:03:31 </t>
  </si>
  <si>
    <t xml:space="preserve">18-04-22/22:08:31 </t>
  </si>
  <si>
    <t xml:space="preserve">18-04-22/22:13:31 </t>
  </si>
  <si>
    <t xml:space="preserve">18-04-22/22:18:31 </t>
  </si>
  <si>
    <t xml:space="preserve">18-04-22/22:23:31 </t>
  </si>
  <si>
    <t xml:space="preserve">18-04-22/22:28:31 </t>
  </si>
  <si>
    <t xml:space="preserve">18-04-22/22:33:31 </t>
  </si>
  <si>
    <t xml:space="preserve">18-04-22/22:38:31 </t>
  </si>
  <si>
    <t xml:space="preserve">18-04-22/22:43:31 </t>
  </si>
  <si>
    <t xml:space="preserve">18-04-22/22:48:31 </t>
  </si>
  <si>
    <t xml:space="preserve">18-04-22/22:53:31 </t>
  </si>
  <si>
    <t xml:space="preserve">18-04-22/22:58:31 </t>
  </si>
  <si>
    <t xml:space="preserve">18-04-22/23:03:31 </t>
  </si>
  <si>
    <t xml:space="preserve">18-04-22/23:08:31 </t>
  </si>
  <si>
    <t xml:space="preserve">18-04-22/23:13:31 </t>
  </si>
  <si>
    <t xml:space="preserve">18-04-22/23:18:31 </t>
  </si>
  <si>
    <t xml:space="preserve">18-04-22/23:23:31 </t>
  </si>
  <si>
    <t xml:space="preserve">18-04-22/23:28:31 </t>
  </si>
  <si>
    <t xml:space="preserve">18-04-22/23:33:31 </t>
  </si>
  <si>
    <t xml:space="preserve">18-04-22/23:38:31 </t>
  </si>
  <si>
    <t xml:space="preserve">18-04-22/23:43:31 </t>
  </si>
  <si>
    <t xml:space="preserve">18-04-22/23:48:31 </t>
  </si>
  <si>
    <t xml:space="preserve">18-04-22/23:53:31 </t>
  </si>
  <si>
    <t xml:space="preserve">18-04-22/23:58:31 </t>
  </si>
  <si>
    <t xml:space="preserve">19-04-22/00:03:31 </t>
  </si>
  <si>
    <t xml:space="preserve">19-04-22/00:08:31 </t>
  </si>
  <si>
    <t xml:space="preserve">19-04-22/00:13:31 </t>
  </si>
  <si>
    <t xml:space="preserve">19-04-22/00:18:31 </t>
  </si>
  <si>
    <t xml:space="preserve">19-04-22/00:23:31 </t>
  </si>
  <si>
    <t xml:space="preserve">19-04-22/00:28:31 </t>
  </si>
  <si>
    <t xml:space="preserve">19-04-22/00:33:31 </t>
  </si>
  <si>
    <t xml:space="preserve">19-04-22/00:38:31 </t>
  </si>
  <si>
    <t xml:space="preserve">19-04-22/00:43:31 </t>
  </si>
  <si>
    <t xml:space="preserve">19-04-22/00:48:31 </t>
  </si>
  <si>
    <t xml:space="preserve">19-04-22/00:53:31 </t>
  </si>
  <si>
    <t xml:space="preserve">19-04-22/00:58:31 </t>
  </si>
  <si>
    <t xml:space="preserve">19-04-22/01:03:31 </t>
  </si>
  <si>
    <t xml:space="preserve">19-04-22/01:08:31 </t>
  </si>
  <si>
    <t xml:space="preserve">19-04-22/01:13:31 </t>
  </si>
  <si>
    <t xml:space="preserve">19-04-22/01:18:31 </t>
  </si>
  <si>
    <t xml:space="preserve">19-04-22/01:23:31 </t>
  </si>
  <si>
    <t xml:space="preserve">19-04-22/01:28:31 </t>
  </si>
  <si>
    <t xml:space="preserve">19-04-22/01:33:31 </t>
  </si>
  <si>
    <t xml:space="preserve">19-04-22/01:38:31 </t>
  </si>
  <si>
    <t xml:space="preserve">19-04-22/01:43:31 </t>
  </si>
  <si>
    <t xml:space="preserve">19-04-22/01:48:31 </t>
  </si>
  <si>
    <t xml:space="preserve">19-04-22/01:53:31 </t>
  </si>
  <si>
    <t xml:space="preserve">19-04-22/01:58:31 </t>
  </si>
  <si>
    <t xml:space="preserve">19-04-22/02:03:31 </t>
  </si>
  <si>
    <t xml:space="preserve">19-04-22/02:08:31 </t>
  </si>
  <si>
    <t xml:space="preserve">19-04-22/02:13:31 </t>
  </si>
  <si>
    <t xml:space="preserve">19-04-22/02:18:31 </t>
  </si>
  <si>
    <t xml:space="preserve">19-04-22/02:23:31 </t>
  </si>
  <si>
    <t xml:space="preserve">19-04-22/02:28:31 </t>
  </si>
  <si>
    <t xml:space="preserve">19-04-22/02:33:31 </t>
  </si>
  <si>
    <t xml:space="preserve">19-04-22/02:38:31 </t>
  </si>
  <si>
    <t xml:space="preserve">19-04-22/02:43:31 </t>
  </si>
  <si>
    <t xml:space="preserve">19-04-22/02:48:31 </t>
  </si>
  <si>
    <t xml:space="preserve">19-04-22/02:53:31 </t>
  </si>
  <si>
    <t xml:space="preserve">19-04-22/02:58:31 </t>
  </si>
  <si>
    <t xml:space="preserve">19-04-22/03:03:31 </t>
  </si>
  <si>
    <t xml:space="preserve">19-04-22/03:08:31 </t>
  </si>
  <si>
    <t xml:space="preserve">19-04-22/03:13:31 </t>
  </si>
  <si>
    <t xml:space="preserve">19-04-22/03:18:31 </t>
  </si>
  <si>
    <t xml:space="preserve">19-04-22/03:23:31 </t>
  </si>
  <si>
    <t xml:space="preserve">19-04-22/03:28:31 </t>
  </si>
  <si>
    <t xml:space="preserve">19-04-22/03:33:31 </t>
  </si>
  <si>
    <t xml:space="preserve">19-04-22/03:38:31 </t>
  </si>
  <si>
    <t xml:space="preserve">19-04-22/03:43:31 </t>
  </si>
  <si>
    <t xml:space="preserve">19-04-22/03:48:31 </t>
  </si>
  <si>
    <t xml:space="preserve">19-04-22/03:53:31 </t>
  </si>
  <si>
    <t xml:space="preserve">19-04-22/03:58:31 </t>
  </si>
  <si>
    <t xml:space="preserve">19-04-22/04:03:31 </t>
  </si>
  <si>
    <t xml:space="preserve">19-04-22/04:08:31 </t>
  </si>
  <si>
    <t xml:space="preserve">19-04-22/04:13:31 </t>
  </si>
  <si>
    <t xml:space="preserve">19-04-22/04:18:31 </t>
  </si>
  <si>
    <t xml:space="preserve">19-04-22/04:23:31 </t>
  </si>
  <si>
    <t xml:space="preserve">19-04-22/04:28:31 </t>
  </si>
  <si>
    <t xml:space="preserve">19-04-22/04:33:31 </t>
  </si>
  <si>
    <t xml:space="preserve">19-04-22/04:38:31 </t>
  </si>
  <si>
    <t xml:space="preserve">19-04-22/04:43:31 </t>
  </si>
  <si>
    <t xml:space="preserve">19-04-22/04:48:31 </t>
  </si>
  <si>
    <t xml:space="preserve">19-04-22/04:53:31 </t>
  </si>
  <si>
    <t xml:space="preserve">19-04-22/04:58:31 </t>
  </si>
  <si>
    <t xml:space="preserve">19-04-22/05:03:31 </t>
  </si>
  <si>
    <t xml:space="preserve">19-04-22/05:08:31 </t>
  </si>
  <si>
    <t xml:space="preserve">19-04-22/05:13:31 </t>
  </si>
  <si>
    <t xml:space="preserve">19-04-22/05:18:31 </t>
  </si>
  <si>
    <t xml:space="preserve">19-04-22/05:23:31 </t>
  </si>
  <si>
    <t xml:space="preserve">19-04-22/05:28:31 </t>
  </si>
  <si>
    <t xml:space="preserve">19-04-22/05:33:31 </t>
  </si>
  <si>
    <t xml:space="preserve">19-04-22/05:38:31 </t>
  </si>
  <si>
    <t xml:space="preserve">19-04-22/05:43:31 </t>
  </si>
  <si>
    <t xml:space="preserve">19-04-22/05:48:31 </t>
  </si>
  <si>
    <t xml:space="preserve">19-04-22/05:53:31 </t>
  </si>
  <si>
    <t xml:space="preserve">19-04-22/05:58:31 </t>
  </si>
  <si>
    <t xml:space="preserve">19-04-22/06:03:31 </t>
  </si>
  <si>
    <t xml:space="preserve">19-04-22/06:08:31 </t>
  </si>
  <si>
    <t xml:space="preserve">19-04-22/06:13:31 </t>
  </si>
  <si>
    <t xml:space="preserve">19-04-22/06:18:31 </t>
  </si>
  <si>
    <t xml:space="preserve">19-04-22/06:23:31 </t>
  </si>
  <si>
    <t xml:space="preserve">19-04-22/06:28:31 </t>
  </si>
  <si>
    <t xml:space="preserve">19-04-22/06:33:31 </t>
  </si>
  <si>
    <t xml:space="preserve">19-04-22/06:38:31 </t>
  </si>
  <si>
    <t xml:space="preserve">19-04-22/06:43:31 </t>
  </si>
  <si>
    <t xml:space="preserve">19-04-22/06:48:31 </t>
  </si>
  <si>
    <t xml:space="preserve">19-04-22/06:53:31 </t>
  </si>
  <si>
    <t xml:space="preserve">19-04-22/06:58:31 </t>
  </si>
  <si>
    <t xml:space="preserve">19-04-22/07:03:31 </t>
  </si>
  <si>
    <t xml:space="preserve">19-04-22/07:08:31 </t>
  </si>
  <si>
    <t xml:space="preserve">19-04-22/07:13:31 </t>
  </si>
  <si>
    <t xml:space="preserve">19-04-22/07:18:31 </t>
  </si>
  <si>
    <t xml:space="preserve">19-04-22/07:23:31 </t>
  </si>
  <si>
    <t xml:space="preserve">19-04-22/07:28:31 </t>
  </si>
  <si>
    <t xml:space="preserve">19-04-22/07:33:31 </t>
  </si>
  <si>
    <t xml:space="preserve">19-04-22/07:38:31 </t>
  </si>
  <si>
    <t xml:space="preserve">19-04-22/07:43:31 </t>
  </si>
  <si>
    <t xml:space="preserve">19-04-22/07:48:31 </t>
  </si>
  <si>
    <t xml:space="preserve">19-04-22/07:53:31 </t>
  </si>
  <si>
    <t xml:space="preserve">19-04-22/07:58:31 </t>
  </si>
  <si>
    <t xml:space="preserve">19-04-22/08:03:31 </t>
  </si>
  <si>
    <t xml:space="preserve">19-04-22/08:08:31 </t>
  </si>
  <si>
    <t xml:space="preserve">19-04-22/08:13:31 </t>
  </si>
  <si>
    <t xml:space="preserve">19-04-22/08:18:31 </t>
  </si>
  <si>
    <t xml:space="preserve">19-04-22/08:23:31 </t>
  </si>
  <si>
    <t xml:space="preserve">19-04-22/08:28:31 </t>
  </si>
  <si>
    <t xml:space="preserve">19-04-22/08:33:31 </t>
  </si>
  <si>
    <t xml:space="preserve">19-04-22/08:38:31 </t>
  </si>
  <si>
    <t xml:space="preserve">19-04-22/08:43:31 </t>
  </si>
  <si>
    <t xml:space="preserve">19-04-22/08:48:31 </t>
  </si>
  <si>
    <t xml:space="preserve">19-04-22/08:53:31 </t>
  </si>
  <si>
    <t xml:space="preserve">19-04-22/08:58:31 </t>
  </si>
  <si>
    <t xml:space="preserve">19-04-22/09:03:31 </t>
  </si>
  <si>
    <t xml:space="preserve">19-04-22/09:08:31 </t>
  </si>
  <si>
    <t xml:space="preserve">19-04-22/09:13:31 </t>
  </si>
  <si>
    <t xml:space="preserve">19-04-22/09:18:31 </t>
  </si>
  <si>
    <t xml:space="preserve">19-04-22/09:23:31 </t>
  </si>
  <si>
    <t xml:space="preserve">19-04-22/09:28:31 </t>
  </si>
  <si>
    <t xml:space="preserve">19-04-22/09:33:31 </t>
  </si>
  <si>
    <t xml:space="preserve">19-04-22/09:38:31 </t>
  </si>
  <si>
    <t xml:space="preserve">19-04-22/09:43:31 </t>
  </si>
  <si>
    <t xml:space="preserve">19-04-22/09:48:31 </t>
  </si>
  <si>
    <t xml:space="preserve">19-04-22/09:53:31 </t>
  </si>
  <si>
    <t xml:space="preserve">19-04-22/09:58:31 </t>
  </si>
  <si>
    <t xml:space="preserve">19-04-22/10:03:31 </t>
  </si>
  <si>
    <t xml:space="preserve">19-04-22/10:08:31 </t>
  </si>
  <si>
    <t xml:space="preserve">19-04-22/10:13:31 </t>
  </si>
  <si>
    <t xml:space="preserve">19-04-22/10:18:31 </t>
  </si>
  <si>
    <t xml:space="preserve">19-04-22/10:23:31 </t>
  </si>
  <si>
    <t xml:space="preserve">19-04-22/10:28:31 </t>
  </si>
  <si>
    <t xml:space="preserve">19-04-22/10:33:31 </t>
  </si>
  <si>
    <t xml:space="preserve">19-04-22/10:38:31 </t>
  </si>
  <si>
    <t xml:space="preserve">19-04-22/10:43:31 </t>
  </si>
  <si>
    <t xml:space="preserve">19-04-22/10:48:31 </t>
  </si>
  <si>
    <t xml:space="preserve">19-04-22/10:53:31 </t>
  </si>
  <si>
    <t xml:space="preserve">19-04-22/10:58:31 </t>
  </si>
  <si>
    <t xml:space="preserve">19-04-22/11:03:31 </t>
  </si>
  <si>
    <t xml:space="preserve">19-04-22/11:08:31 </t>
  </si>
  <si>
    <t xml:space="preserve">19-04-22/11:13:31 </t>
  </si>
  <si>
    <t xml:space="preserve">19-04-22/11:18:31 </t>
  </si>
  <si>
    <t xml:space="preserve">19-04-22/11:23:31 </t>
  </si>
  <si>
    <t xml:space="preserve">19-04-22/11:28:31 </t>
  </si>
  <si>
    <t xml:space="preserve">19-04-22/11:33:31 </t>
  </si>
  <si>
    <t xml:space="preserve">19-04-22/11:38:31 </t>
  </si>
  <si>
    <t xml:space="preserve">19-04-22/11:43:31 </t>
  </si>
  <si>
    <t xml:space="preserve">19-04-22/11:48:31 </t>
  </si>
  <si>
    <t xml:space="preserve">19-04-22/11:53:31 </t>
  </si>
  <si>
    <t xml:space="preserve">19-04-22/11:58:31 </t>
  </si>
  <si>
    <t xml:space="preserve">19-04-22/12:03:31 </t>
  </si>
  <si>
    <t xml:space="preserve">19-04-22/12:08:31 </t>
  </si>
  <si>
    <t xml:space="preserve">19-04-22/12:13:31 </t>
  </si>
  <si>
    <t xml:space="preserve">19-04-22/12:18:31 </t>
  </si>
  <si>
    <t xml:space="preserve">19-04-22/12:23:31 </t>
  </si>
  <si>
    <t xml:space="preserve">19-04-22/12:28:31 </t>
  </si>
  <si>
    <t xml:space="preserve">19-04-22/12:33:31 </t>
  </si>
  <si>
    <t xml:space="preserve">19-04-22/12:38:31 </t>
  </si>
  <si>
    <t xml:space="preserve">19-04-22/12:43:31 </t>
  </si>
  <si>
    <t xml:space="preserve">19-04-22/12:48:31 </t>
  </si>
  <si>
    <t xml:space="preserve">19-04-22/12:53:31 </t>
  </si>
  <si>
    <t xml:space="preserve">19-04-22/12:58:31 </t>
  </si>
  <si>
    <t xml:space="preserve">19-04-22/13:03:31 </t>
  </si>
  <si>
    <t xml:space="preserve">19-04-22/13:08:31 </t>
  </si>
  <si>
    <t xml:space="preserve">19-04-22/13:13:31 </t>
  </si>
  <si>
    <t xml:space="preserve">19-04-22/13:18:31 </t>
  </si>
  <si>
    <t xml:space="preserve">19-04-22/13:23:31 </t>
  </si>
  <si>
    <t xml:space="preserve">19-04-22/13:28:31 </t>
  </si>
  <si>
    <t xml:space="preserve">19-04-22/13:33:31 </t>
  </si>
  <si>
    <t xml:space="preserve">19-04-22/13:38:31 </t>
  </si>
  <si>
    <t xml:space="preserve">19-04-22/13:43:31 </t>
  </si>
  <si>
    <t xml:space="preserve">19-04-22/13:48:31 </t>
  </si>
  <si>
    <t xml:space="preserve">19-04-22/13:53:31 </t>
  </si>
  <si>
    <t xml:space="preserve">19-04-22/13:58:31 </t>
  </si>
  <si>
    <t xml:space="preserve">19-04-22/14:03:31 </t>
  </si>
  <si>
    <t xml:space="preserve">19-04-22/14:08:31 </t>
  </si>
  <si>
    <t xml:space="preserve">19-04-22/14:13:31 </t>
  </si>
  <si>
    <t xml:space="preserve">19-04-22/14:18:31 </t>
  </si>
  <si>
    <t xml:space="preserve">19-04-22/14:23:31 </t>
  </si>
  <si>
    <t xml:space="preserve">19-04-22/14:28:31 </t>
  </si>
  <si>
    <t xml:space="preserve">19-04-22/14:33:31 </t>
  </si>
  <si>
    <t xml:space="preserve">19-04-22/14:38:31 </t>
  </si>
  <si>
    <t xml:space="preserve">19-04-22/14:43:31 </t>
  </si>
  <si>
    <t xml:space="preserve">19-04-22/14:48:31 </t>
  </si>
  <si>
    <t xml:space="preserve">19-04-22/14:53:31 </t>
  </si>
  <si>
    <t xml:space="preserve">19-04-22/14:58:31 </t>
  </si>
  <si>
    <t xml:space="preserve">19-04-22/15:03:31 </t>
  </si>
  <si>
    <t xml:space="preserve">19-04-22/15:08:31 </t>
  </si>
  <si>
    <t xml:space="preserve">19-04-22/15:13:31 </t>
  </si>
  <si>
    <t xml:space="preserve">19-04-22/15:18:31 </t>
  </si>
  <si>
    <t xml:space="preserve">19-04-22/15:23:31 </t>
  </si>
  <si>
    <t xml:space="preserve">19-04-22/15:28:31 </t>
  </si>
  <si>
    <t xml:space="preserve">19-04-22/15:33:31 </t>
  </si>
  <si>
    <t xml:space="preserve">19-04-22/15:38:31 </t>
  </si>
  <si>
    <t xml:space="preserve">19-04-22/15:43:31 </t>
  </si>
  <si>
    <t xml:space="preserve">19-04-22/15:48:31 </t>
  </si>
  <si>
    <t xml:space="preserve">19-04-22/15:53:31 </t>
  </si>
  <si>
    <t xml:space="preserve">19-04-22/15:58:31 </t>
  </si>
  <si>
    <t xml:space="preserve">19-04-22/16:03:31 </t>
  </si>
  <si>
    <t xml:space="preserve">19-04-22/16:08:31 </t>
  </si>
  <si>
    <t xml:space="preserve">19-04-22/16:13:31 </t>
  </si>
  <si>
    <t xml:space="preserve">19-04-22/16:18:31 </t>
  </si>
  <si>
    <t xml:space="preserve">19-04-22/16:23:31 </t>
  </si>
  <si>
    <t xml:space="preserve">19-04-22/16:28:31 </t>
  </si>
  <si>
    <t xml:space="preserve">19-04-22/16:33:31 </t>
  </si>
  <si>
    <t xml:space="preserve">19-04-22/16:38:31 </t>
  </si>
  <si>
    <t xml:space="preserve">19-04-22/16:43:31 </t>
  </si>
  <si>
    <t xml:space="preserve">19-04-22/16:48:31 </t>
  </si>
  <si>
    <t xml:space="preserve">19-04-22/16:53:31 </t>
  </si>
  <si>
    <t xml:space="preserve">19-04-22/16:58:31 </t>
  </si>
  <si>
    <t xml:space="preserve">19-04-22/17:03:31 </t>
  </si>
  <si>
    <t xml:space="preserve">19-04-22/17:08:31 </t>
  </si>
  <si>
    <t xml:space="preserve">19-04-22/17:13:31 </t>
  </si>
  <si>
    <t xml:space="preserve">19-04-22/17:18:31 </t>
  </si>
  <si>
    <t xml:space="preserve">19-04-22/17:23:31 </t>
  </si>
  <si>
    <t xml:space="preserve">19-04-22/17:28:31 </t>
  </si>
  <si>
    <t xml:space="preserve">19-04-22/17:33:31 </t>
  </si>
  <si>
    <t xml:space="preserve">19-04-22/17:38:31 </t>
  </si>
  <si>
    <t xml:space="preserve">19-04-22/17:43:31 </t>
  </si>
  <si>
    <t xml:space="preserve">19-04-22/17:48:31 </t>
  </si>
  <si>
    <t xml:space="preserve">19-04-22/17:53:31 </t>
  </si>
  <si>
    <t xml:space="preserve">19-04-22/17:58:31 </t>
  </si>
  <si>
    <t xml:space="preserve">19-04-22/18:03:31 </t>
  </si>
  <si>
    <t xml:space="preserve">19-04-22/18:08:31 </t>
  </si>
  <si>
    <t xml:space="preserve">19-04-22/18:13:31 </t>
  </si>
  <si>
    <t xml:space="preserve">19-04-22/18:18:31 </t>
  </si>
  <si>
    <t xml:space="preserve">19-04-22/18:23:31 </t>
  </si>
  <si>
    <t xml:space="preserve">19-04-22/18:28:31 </t>
  </si>
  <si>
    <t xml:space="preserve">19-04-22/18:33:31 </t>
  </si>
  <si>
    <t xml:space="preserve">19-04-22/18:38:31 </t>
  </si>
  <si>
    <t xml:space="preserve">19-04-22/18:43:31 </t>
  </si>
  <si>
    <t xml:space="preserve">19-04-22/18:48:31 </t>
  </si>
  <si>
    <t xml:space="preserve">19-04-22/18:53:31 </t>
  </si>
  <si>
    <t xml:space="preserve">19-04-22/18:58:31 </t>
  </si>
  <si>
    <t xml:space="preserve">19-04-22/19:03:31 </t>
  </si>
  <si>
    <t xml:space="preserve">19-04-22/19:08:31 </t>
  </si>
  <si>
    <t xml:space="preserve">19-04-22/19:13:31 </t>
  </si>
  <si>
    <t xml:space="preserve">19-04-22/19:18:31 </t>
  </si>
  <si>
    <t xml:space="preserve">19-04-22/19:23:31 </t>
  </si>
  <si>
    <t xml:space="preserve">19-04-22/19:28:31 </t>
  </si>
  <si>
    <t xml:space="preserve">19-04-22/19:33:31 </t>
  </si>
  <si>
    <t xml:space="preserve">19-04-22/19:38:31 </t>
  </si>
  <si>
    <t xml:space="preserve">19-04-22/19:43:31 </t>
  </si>
  <si>
    <t xml:space="preserve">19-04-22/19:48:31 </t>
  </si>
  <si>
    <t xml:space="preserve">19-04-22/19:53:31 </t>
  </si>
  <si>
    <t xml:space="preserve">19-04-22/19:58:31 </t>
  </si>
  <si>
    <t xml:space="preserve">19-04-22/20:03:31 </t>
  </si>
  <si>
    <t xml:space="preserve">19-04-22/20:08:31 </t>
  </si>
  <si>
    <t xml:space="preserve">19-04-22/20:13:31 </t>
  </si>
  <si>
    <t xml:space="preserve">19-04-22/20:18:31 </t>
  </si>
  <si>
    <t xml:space="preserve">19-04-22/20:23:31 </t>
  </si>
  <si>
    <t xml:space="preserve">19-04-22/20:28:31 </t>
  </si>
  <si>
    <t xml:space="preserve">19-04-22/20:33:31 </t>
  </si>
  <si>
    <t xml:space="preserve">19-04-22/20:38:31 </t>
  </si>
  <si>
    <t xml:space="preserve">19-04-22/20:43:31 </t>
  </si>
  <si>
    <t xml:space="preserve">19-04-22/20:48:31 </t>
  </si>
  <si>
    <t xml:space="preserve">19-04-22/20:53:31 </t>
  </si>
  <si>
    <t xml:space="preserve">19-04-22/20:58:31 </t>
  </si>
  <si>
    <t xml:space="preserve">19-04-22/21:03:31 </t>
  </si>
  <si>
    <t xml:space="preserve">19-04-22/21:08:31 </t>
  </si>
  <si>
    <t xml:space="preserve">19-04-22/21:13:31 </t>
  </si>
  <si>
    <t xml:space="preserve">19-04-22/21:18:31 </t>
  </si>
  <si>
    <t xml:space="preserve">19-04-22/21:23:31 </t>
  </si>
  <si>
    <t xml:space="preserve">19-04-22/21:28:31 </t>
  </si>
  <si>
    <t xml:space="preserve">19-04-22/21:33:31 </t>
  </si>
  <si>
    <t xml:space="preserve">19-04-22/21:38:31 </t>
  </si>
  <si>
    <t xml:space="preserve">19-04-22/21:43:31 </t>
  </si>
  <si>
    <t xml:space="preserve">19-04-22/21:48:31 </t>
  </si>
  <si>
    <t xml:space="preserve">19-04-22/21:53:31 </t>
  </si>
  <si>
    <t xml:space="preserve">19-04-22/21:58:31 </t>
  </si>
  <si>
    <t xml:space="preserve">19-04-22/22:03:31 </t>
  </si>
  <si>
    <t xml:space="preserve">19-04-22/22:08:31 </t>
  </si>
  <si>
    <t xml:space="preserve">19-04-22/22:13:31 </t>
  </si>
  <si>
    <t xml:space="preserve">19-04-22/22:18:31 </t>
  </si>
  <si>
    <t xml:space="preserve">19-04-22/22:23:31 </t>
  </si>
  <si>
    <t xml:space="preserve">19-04-22/22:28:31 </t>
  </si>
  <si>
    <t xml:space="preserve">19-04-22/22:33:31 </t>
  </si>
  <si>
    <t xml:space="preserve">19-04-22/22:38:31 </t>
  </si>
  <si>
    <t xml:space="preserve">19-04-22/22:43:31 </t>
  </si>
  <si>
    <t xml:space="preserve">19-04-22/22:48:31 </t>
  </si>
  <si>
    <t xml:space="preserve">19-04-22/22:53:31 </t>
  </si>
  <si>
    <t xml:space="preserve">19-04-22/22:58:31 </t>
  </si>
  <si>
    <t xml:space="preserve">19-04-22/23:03:31 </t>
  </si>
  <si>
    <t xml:space="preserve">19-04-22/23:08:31 </t>
  </si>
  <si>
    <t xml:space="preserve">19-04-22/23:13:31 </t>
  </si>
  <si>
    <t xml:space="preserve">19-04-22/23:18:31 </t>
  </si>
  <si>
    <t xml:space="preserve">19-04-22/23:23:31 </t>
  </si>
  <si>
    <t xml:space="preserve">19-04-22/23:28:31 </t>
  </si>
  <si>
    <t xml:space="preserve">19-04-22/23:33:31 </t>
  </si>
  <si>
    <t xml:space="preserve">19-04-22/23:38:31 </t>
  </si>
  <si>
    <t xml:space="preserve">19-04-22/23:43:31 </t>
  </si>
  <si>
    <t xml:space="preserve">19-04-22/23:48:31 </t>
  </si>
  <si>
    <t xml:space="preserve">19-04-22/23:53:31 </t>
  </si>
  <si>
    <t xml:space="preserve">19-04-22/23:58:31 </t>
  </si>
  <si>
    <t xml:space="preserve">20-04-22/00:03:31 </t>
  </si>
  <si>
    <t xml:space="preserve">20-04-22/00:08:31 </t>
  </si>
  <si>
    <t xml:space="preserve">20-04-22/00:13:31 </t>
  </si>
  <si>
    <t xml:space="preserve">20-04-22/00:18:31 </t>
  </si>
  <si>
    <t xml:space="preserve">20-04-22/00:23:31 </t>
  </si>
  <si>
    <t xml:space="preserve">20-04-22/00:28:31 </t>
  </si>
  <si>
    <t xml:space="preserve">20-04-22/00:33:31 </t>
  </si>
  <si>
    <t xml:space="preserve">20-04-22/00:38:31 </t>
  </si>
  <si>
    <t xml:space="preserve">20-04-22/00:43:31 </t>
  </si>
  <si>
    <t xml:space="preserve">20-04-22/00:48:31 </t>
  </si>
  <si>
    <t xml:space="preserve">20-04-22/00:53:31 </t>
  </si>
  <si>
    <t xml:space="preserve">20-04-22/00:58:31 </t>
  </si>
  <si>
    <t xml:space="preserve">20-04-22/01:03:31 </t>
  </si>
  <si>
    <t xml:space="preserve">20-04-22/01:08:31 </t>
  </si>
  <si>
    <t xml:space="preserve">20-04-22/01:13:31 </t>
  </si>
  <si>
    <t xml:space="preserve">20-04-22/01:18:31 </t>
  </si>
  <si>
    <t xml:space="preserve">20-04-22/01:23:31 </t>
  </si>
  <si>
    <t xml:space="preserve">20-04-22/01:28:31 </t>
  </si>
  <si>
    <t xml:space="preserve">20-04-22/01:33:31 </t>
  </si>
  <si>
    <t xml:space="preserve">20-04-22/01:38:31 </t>
  </si>
  <si>
    <t xml:space="preserve">20-04-22/01:43:31 </t>
  </si>
  <si>
    <t xml:space="preserve">20-04-22/01:48:31 </t>
  </si>
  <si>
    <t xml:space="preserve">20-04-22/01:53:31 </t>
  </si>
  <si>
    <t xml:space="preserve">20-04-22/01:58:31 </t>
  </si>
  <si>
    <t xml:space="preserve">20-04-22/02:03:31 </t>
  </si>
  <si>
    <t xml:space="preserve">20-04-22/02:08:31 </t>
  </si>
  <si>
    <t xml:space="preserve">20-04-22/02:13:31 </t>
  </si>
  <si>
    <t xml:space="preserve">20-04-22/02:18:31 </t>
  </si>
  <si>
    <t xml:space="preserve">20-04-22/02:23:31 </t>
  </si>
  <si>
    <t xml:space="preserve">20-04-22/02:28:31 </t>
  </si>
  <si>
    <t xml:space="preserve">20-04-22/02:33:31 </t>
  </si>
  <si>
    <t xml:space="preserve">20-04-22/02:38:31 </t>
  </si>
  <si>
    <t xml:space="preserve">20-04-22/02:43:31 </t>
  </si>
  <si>
    <t xml:space="preserve">20-04-22/02:48:31 </t>
  </si>
  <si>
    <t xml:space="preserve">20-04-22/02:53:31 </t>
  </si>
  <si>
    <t xml:space="preserve">20-04-22/02:58:31 </t>
  </si>
  <si>
    <t xml:space="preserve">20-04-22/03:03:31 </t>
  </si>
  <si>
    <t xml:space="preserve">20-04-22/03:08:31 </t>
  </si>
  <si>
    <t xml:space="preserve">20-04-22/03:13:31 </t>
  </si>
  <si>
    <t xml:space="preserve">20-04-22/03:18:31 </t>
  </si>
  <si>
    <t xml:space="preserve">20-04-22/03:23:31 </t>
  </si>
  <si>
    <t xml:space="preserve">20-04-22/03:28:31 </t>
  </si>
  <si>
    <t xml:space="preserve">20-04-22/03:33:31 </t>
  </si>
  <si>
    <t xml:space="preserve">20-04-22/03:38:31 </t>
  </si>
  <si>
    <t xml:space="preserve">20-04-22/03:43:31 </t>
  </si>
  <si>
    <t xml:space="preserve">20-04-22/03:48:31 </t>
  </si>
  <si>
    <t xml:space="preserve">20-04-22/03:53:31 </t>
  </si>
  <si>
    <t xml:space="preserve">20-04-22/03:58:31 </t>
  </si>
  <si>
    <t xml:space="preserve">20-04-22/04:03:31 </t>
  </si>
  <si>
    <t xml:space="preserve">20-04-22/04:08:31 </t>
  </si>
  <si>
    <t xml:space="preserve">20-04-22/04:13:31 </t>
  </si>
  <si>
    <t xml:space="preserve">20-04-22/04:18:31 </t>
  </si>
  <si>
    <t xml:space="preserve">20-04-22/04:23:31 </t>
  </si>
  <si>
    <t xml:space="preserve">20-04-22/04:28:31 </t>
  </si>
  <si>
    <t xml:space="preserve">20-04-22/04:33:31 </t>
  </si>
  <si>
    <t xml:space="preserve">20-04-22/04:38:31 </t>
  </si>
  <si>
    <t xml:space="preserve">20-04-22/04:43:31 </t>
  </si>
  <si>
    <t xml:space="preserve">20-04-22/04:48:31 </t>
  </si>
  <si>
    <t xml:space="preserve">20-04-22/04:53:31 </t>
  </si>
  <si>
    <t xml:space="preserve">20-04-22/04:58:31 </t>
  </si>
  <si>
    <t xml:space="preserve">20-04-22/05:03:31 </t>
  </si>
  <si>
    <t xml:space="preserve">20-04-22/05:08:31 </t>
  </si>
  <si>
    <t xml:space="preserve">20-04-22/05:13:31 </t>
  </si>
  <si>
    <t xml:space="preserve">20-04-22/05:18:31 </t>
  </si>
  <si>
    <t xml:space="preserve">20-04-22/05:23:31 </t>
  </si>
  <si>
    <t xml:space="preserve">20-04-22/05:28:31 </t>
  </si>
  <si>
    <t xml:space="preserve">20-04-22/05:33:31 </t>
  </si>
  <si>
    <t xml:space="preserve">20-04-22/05:38:31 </t>
  </si>
  <si>
    <t xml:space="preserve">20-04-22/05:43:31 </t>
  </si>
  <si>
    <t xml:space="preserve">20-04-22/05:48:31 </t>
  </si>
  <si>
    <t xml:space="preserve">20-04-22/05:53:31 </t>
  </si>
  <si>
    <t xml:space="preserve">20-04-22/05:58:31 </t>
  </si>
  <si>
    <t xml:space="preserve">20-04-22/06:03:31 </t>
  </si>
  <si>
    <t xml:space="preserve">20-04-22/06:08:31 </t>
  </si>
  <si>
    <t xml:space="preserve">20-04-22/06:13:31 </t>
  </si>
  <si>
    <t xml:space="preserve">20-04-22/06:18:31 </t>
  </si>
  <si>
    <t xml:space="preserve">20-04-22/06:23:31 </t>
  </si>
  <si>
    <t xml:space="preserve">20-04-22/06:28:31 </t>
  </si>
  <si>
    <t xml:space="preserve">20-04-22/06:33:31 </t>
  </si>
  <si>
    <t xml:space="preserve">20-04-22/06:38:31 </t>
  </si>
  <si>
    <t xml:space="preserve">20-04-22/06:43:31 </t>
  </si>
  <si>
    <t xml:space="preserve">20-04-22/06:48:31 </t>
  </si>
  <si>
    <t xml:space="preserve">20-04-22/06:53:31 </t>
  </si>
  <si>
    <t xml:space="preserve">20-04-22/06:58:31 </t>
  </si>
  <si>
    <t xml:space="preserve">20-04-22/07:03:31 </t>
  </si>
  <si>
    <t xml:space="preserve">20-04-22/07:08:31 </t>
  </si>
  <si>
    <t xml:space="preserve">20-04-22/07:13:31 </t>
  </si>
  <si>
    <t xml:space="preserve">20-04-22/07:18:31 </t>
  </si>
  <si>
    <t xml:space="preserve">20-04-22/07:23:31 </t>
  </si>
  <si>
    <t xml:space="preserve">20-04-22/07:28:31 </t>
  </si>
  <si>
    <t xml:space="preserve">20-04-22/07:33:31 </t>
  </si>
  <si>
    <t xml:space="preserve">20-04-22/07:38:31 </t>
  </si>
  <si>
    <t xml:space="preserve">20-04-22/07:43:31 </t>
  </si>
  <si>
    <t xml:space="preserve">20-04-22/07:48:31 </t>
  </si>
  <si>
    <t xml:space="preserve">20-04-22/07:53:31 </t>
  </si>
  <si>
    <t xml:space="preserve">20-04-22/07:58:31 </t>
  </si>
  <si>
    <t xml:space="preserve">20-04-22/08:03:31 </t>
  </si>
  <si>
    <t xml:space="preserve">20-04-22/08:08:31 </t>
  </si>
  <si>
    <t xml:space="preserve">20-04-22/08:13:31 </t>
  </si>
  <si>
    <t xml:space="preserve">20-04-22/08:18:31 </t>
  </si>
  <si>
    <t xml:space="preserve">20-04-22/08:23:31 </t>
  </si>
  <si>
    <t xml:space="preserve">20-04-22/08:28:31 </t>
  </si>
  <si>
    <t xml:space="preserve">20-04-22/08:33:31 </t>
  </si>
  <si>
    <t xml:space="preserve">20-04-22/08:38:31 </t>
  </si>
  <si>
    <t xml:space="preserve">20-04-22/08:43:31 </t>
  </si>
  <si>
    <t xml:space="preserve">20-04-22/08:48:31 </t>
  </si>
  <si>
    <t xml:space="preserve">20-04-22/08:53:31 </t>
  </si>
  <si>
    <t xml:space="preserve">20-04-22/08:58:31 </t>
  </si>
  <si>
    <t xml:space="preserve">20-04-22/09:03:31 </t>
  </si>
  <si>
    <t xml:space="preserve">20-04-22/09:08:31 </t>
  </si>
  <si>
    <t xml:space="preserve">20-04-22/09:13:31 </t>
  </si>
  <si>
    <t xml:space="preserve">20-04-22/09:18:31 </t>
  </si>
  <si>
    <t xml:space="preserve">20-04-22/09:23:31 </t>
  </si>
  <si>
    <t xml:space="preserve">20-04-22/09:28:31 </t>
  </si>
  <si>
    <t xml:space="preserve">20-04-22/09:33:31 </t>
  </si>
  <si>
    <t xml:space="preserve">20-04-22/09:38:31 </t>
  </si>
  <si>
    <t xml:space="preserve">20-04-22/09:43:31 </t>
  </si>
  <si>
    <t xml:space="preserve">20-04-22/09:48:31 </t>
  </si>
  <si>
    <t xml:space="preserve">20-04-22/09:53:31 </t>
  </si>
  <si>
    <t xml:space="preserve">20-04-22/09:58:31 </t>
  </si>
  <si>
    <t xml:space="preserve">20-04-22/10:03:31 </t>
  </si>
  <si>
    <t xml:space="preserve">20-04-22/10:08:31 </t>
  </si>
  <si>
    <t xml:space="preserve">20-04-22/10:13:31 </t>
  </si>
  <si>
    <t xml:space="preserve">20-04-22/10:18:31 </t>
  </si>
  <si>
    <t xml:space="preserve">20-04-22/10:23:31 </t>
  </si>
  <si>
    <t xml:space="preserve">20-04-22/10:28:31 </t>
  </si>
  <si>
    <t xml:space="preserve">20-04-22/10:33:31 </t>
  </si>
  <si>
    <t xml:space="preserve">20-04-22/10:38:31 </t>
  </si>
  <si>
    <t xml:space="preserve">20-04-22/10:43:31 </t>
  </si>
  <si>
    <t xml:space="preserve">20-04-22/10:48:31 </t>
  </si>
  <si>
    <t xml:space="preserve">20-04-22/10:53:31 </t>
  </si>
  <si>
    <t xml:space="preserve">20-04-22/10:58:31 </t>
  </si>
  <si>
    <t xml:space="preserve">20-04-22/11:03:31 </t>
  </si>
  <si>
    <t xml:space="preserve">20-04-22/11:08:31 </t>
  </si>
  <si>
    <t xml:space="preserve">20-04-22/11:13:31 </t>
  </si>
  <si>
    <t xml:space="preserve">20-04-22/11:18:31 </t>
  </si>
  <si>
    <t xml:space="preserve">20-04-22/11:23:31 </t>
  </si>
  <si>
    <t xml:space="preserve">20-04-22/11:28:31 </t>
  </si>
  <si>
    <t xml:space="preserve">20-04-22/11:33:31 </t>
  </si>
  <si>
    <t xml:space="preserve">20-04-22/11:38:31 </t>
  </si>
  <si>
    <t xml:space="preserve">20-04-22/11:43:31 </t>
  </si>
  <si>
    <t xml:space="preserve">20-04-22/11:48:31 </t>
  </si>
  <si>
    <t xml:space="preserve">20-04-22/11:53:31 </t>
  </si>
  <si>
    <t xml:space="preserve">20-04-22/11:58:31 </t>
  </si>
  <si>
    <t xml:space="preserve">20-04-22/12:03:31 </t>
  </si>
  <si>
    <t xml:space="preserve">20-04-22/12:08:31 </t>
  </si>
  <si>
    <t xml:space="preserve">20-04-22/12:13:31 </t>
  </si>
  <si>
    <t xml:space="preserve">20-04-22/12:18:31 </t>
  </si>
  <si>
    <t xml:space="preserve">20-04-22/12:23:31 </t>
  </si>
  <si>
    <t xml:space="preserve">20-04-22/12:28:31 </t>
  </si>
  <si>
    <t xml:space="preserve">20-04-22/12:33:31 </t>
  </si>
  <si>
    <t xml:space="preserve">20-04-22/12:38:31 </t>
  </si>
  <si>
    <t xml:space="preserve">20-04-22/12:43:31 </t>
  </si>
  <si>
    <t xml:space="preserve">20-04-22/12:48:31 </t>
  </si>
  <si>
    <t xml:space="preserve">20-04-22/12:53:31 </t>
  </si>
  <si>
    <t xml:space="preserve">20-04-22/12:58:31 </t>
  </si>
  <si>
    <t xml:space="preserve">20-04-22/13:03:31 </t>
  </si>
  <si>
    <t xml:space="preserve">20-04-22/13:08:31 </t>
  </si>
  <si>
    <t xml:space="preserve">20-04-22/13:13:31 </t>
  </si>
  <si>
    <t xml:space="preserve">20-04-22/13:18:31 </t>
  </si>
  <si>
    <t xml:space="preserve">20-04-22/13:23:31 </t>
  </si>
  <si>
    <t xml:space="preserve">20-04-22/13:28:31 </t>
  </si>
  <si>
    <t xml:space="preserve">20-04-22/13:33:31 </t>
  </si>
  <si>
    <t xml:space="preserve">20-04-22/13:38:31 </t>
  </si>
  <si>
    <t xml:space="preserve">20-04-22/13:43:31 </t>
  </si>
  <si>
    <t xml:space="preserve">20-04-22/13:48:31 </t>
  </si>
  <si>
    <t xml:space="preserve">20-04-22/13:53:31 </t>
  </si>
  <si>
    <t xml:space="preserve">20-04-22/13:58:31 </t>
  </si>
  <si>
    <t xml:space="preserve">20-04-22/14:03:31 </t>
  </si>
  <si>
    <t xml:space="preserve">20-04-22/14:08:31 </t>
  </si>
  <si>
    <t xml:space="preserve">20-04-22/14:13:31 </t>
  </si>
  <si>
    <t xml:space="preserve">20-04-22/14:18:31 </t>
  </si>
  <si>
    <t xml:space="preserve">20-04-22/14:23:31 </t>
  </si>
  <si>
    <t xml:space="preserve">20-04-22/14:28:31 </t>
  </si>
  <si>
    <t xml:space="preserve">20-04-22/14:33:31 </t>
  </si>
  <si>
    <t xml:space="preserve">20-04-22/14:38:31 </t>
  </si>
  <si>
    <t xml:space="preserve">20-04-22/14:43:31 </t>
  </si>
  <si>
    <t xml:space="preserve">20-04-22/14:48:31 </t>
  </si>
  <si>
    <t xml:space="preserve">20-04-22/14:53:31 </t>
  </si>
  <si>
    <t xml:space="preserve">20-04-22/14:58:31 </t>
  </si>
  <si>
    <t xml:space="preserve">20-04-22/15:03:31 </t>
  </si>
  <si>
    <t xml:space="preserve">20-04-22/15:08:31 </t>
  </si>
  <si>
    <t xml:space="preserve">20-04-22/15:13:31 </t>
  </si>
  <si>
    <t xml:space="preserve">20-04-22/15:18:31 </t>
  </si>
  <si>
    <t xml:space="preserve">20-04-22/15:23:31 </t>
  </si>
  <si>
    <t xml:space="preserve">20-04-22/15:28:31 </t>
  </si>
  <si>
    <t xml:space="preserve">20-04-22/15:33:31 </t>
  </si>
  <si>
    <t xml:space="preserve">20-04-22/15:38:31 </t>
  </si>
  <si>
    <t xml:space="preserve">20-04-22/15:43:31 </t>
  </si>
  <si>
    <t xml:space="preserve">20-04-22/15:48:31 </t>
  </si>
  <si>
    <t xml:space="preserve">20-04-22/15:53:31 </t>
  </si>
  <si>
    <t xml:space="preserve">20-04-22/15:58:31 </t>
  </si>
  <si>
    <t xml:space="preserve">20-04-22/16:03:31 </t>
  </si>
  <si>
    <t xml:space="preserve">20-04-22/16:08:31 </t>
  </si>
  <si>
    <t xml:space="preserve">20-04-22/16:13:31 </t>
  </si>
  <si>
    <t xml:space="preserve">20-04-22/16:18:31 </t>
  </si>
  <si>
    <t xml:space="preserve">20-04-22/16:23:31 </t>
  </si>
  <si>
    <t xml:space="preserve">20-04-22/16:28:31 </t>
  </si>
  <si>
    <t xml:space="preserve">20-04-22/16:33:31 </t>
  </si>
  <si>
    <t xml:space="preserve">20-04-22/16:38:31 </t>
  </si>
  <si>
    <t xml:space="preserve">20-04-22/16:43:31 </t>
  </si>
  <si>
    <t xml:space="preserve">20-04-22/16:48:31 </t>
  </si>
  <si>
    <t xml:space="preserve">20-04-22/16:53:31 </t>
  </si>
  <si>
    <t xml:space="preserve">20-04-22/16:58:31 </t>
  </si>
  <si>
    <t xml:space="preserve">20-04-22/17:03:31 </t>
  </si>
  <si>
    <t xml:space="preserve">20-04-22/17:08:31 </t>
  </si>
  <si>
    <t xml:space="preserve">20-04-22/17:13:31 </t>
  </si>
  <si>
    <t xml:space="preserve">20-04-22/17:18:31 </t>
  </si>
  <si>
    <t xml:space="preserve">20-04-22/17:23:31 </t>
  </si>
  <si>
    <t xml:space="preserve">20-04-22/17:28:31 </t>
  </si>
  <si>
    <t xml:space="preserve">20-04-22/17:33:31 </t>
  </si>
  <si>
    <t xml:space="preserve">20-04-22/17:38:31 </t>
  </si>
  <si>
    <t xml:space="preserve">20-04-22/17:43:31 </t>
  </si>
  <si>
    <t xml:space="preserve">20-04-22/17:48:31 </t>
  </si>
  <si>
    <t xml:space="preserve">20-04-22/17:53:31 </t>
  </si>
  <si>
    <t xml:space="preserve">20-04-22/17:58:31 </t>
  </si>
  <si>
    <t xml:space="preserve">20-04-22/18:03:31 </t>
  </si>
  <si>
    <t xml:space="preserve">20-04-22/18:08:31 </t>
  </si>
  <si>
    <t xml:space="preserve">20-04-22/18:13:31 </t>
  </si>
  <si>
    <t xml:space="preserve">20-04-22/18:18:31 </t>
  </si>
  <si>
    <t xml:space="preserve">20-04-22/18:23:31 </t>
  </si>
  <si>
    <t xml:space="preserve">20-04-22/18:28:31 </t>
  </si>
  <si>
    <t xml:space="preserve">20-04-22/18:33:31 </t>
  </si>
  <si>
    <t xml:space="preserve">20-04-22/18:38:31 </t>
  </si>
  <si>
    <t xml:space="preserve">20-04-22/18:43:31 </t>
  </si>
  <si>
    <t xml:space="preserve">20-04-22/18:48:31 </t>
  </si>
  <si>
    <t xml:space="preserve">20-04-22/18:53:31 </t>
  </si>
  <si>
    <t xml:space="preserve">20-04-22/18:58:31 </t>
  </si>
  <si>
    <t xml:space="preserve">20-04-22/19:03:31 </t>
  </si>
  <si>
    <t xml:space="preserve">20-04-22/19:08:31 </t>
  </si>
  <si>
    <t xml:space="preserve">20-04-22/19:13:31 </t>
  </si>
  <si>
    <t xml:space="preserve">20-04-22/19:18:31 </t>
  </si>
  <si>
    <t xml:space="preserve">20-04-22/19:23:31 </t>
  </si>
  <si>
    <t xml:space="preserve">20-04-22/19:28:31 </t>
  </si>
  <si>
    <t xml:space="preserve">20-04-22/19:33:31 </t>
  </si>
  <si>
    <t xml:space="preserve">20-04-22/19:38:31 </t>
  </si>
  <si>
    <t xml:space="preserve">20-04-22/19:43:31 </t>
  </si>
  <si>
    <t xml:space="preserve">20-04-22/19:48:31 </t>
  </si>
  <si>
    <t xml:space="preserve">20-04-22/19:53:31 </t>
  </si>
  <si>
    <t xml:space="preserve">20-04-22/19:58:31 </t>
  </si>
  <si>
    <t xml:space="preserve">20-04-22/20:03:31 </t>
  </si>
  <si>
    <t xml:space="preserve">20-04-22/20:08:31 </t>
  </si>
  <si>
    <t xml:space="preserve">20-04-22/20:13:31 </t>
  </si>
  <si>
    <t xml:space="preserve">20-04-22/20:18:31 </t>
  </si>
  <si>
    <t xml:space="preserve">20-04-22/20:23:31 </t>
  </si>
  <si>
    <t xml:space="preserve">20-04-22/20:28:31 </t>
  </si>
  <si>
    <t xml:space="preserve">20-04-22/20:33:31 </t>
  </si>
  <si>
    <t xml:space="preserve">20-04-22/20:38:31 </t>
  </si>
  <si>
    <t xml:space="preserve">20-04-22/20:43:31 </t>
  </si>
  <si>
    <t xml:space="preserve">20-04-22/20:48:31 </t>
  </si>
  <si>
    <t xml:space="preserve">20-04-22/20:53:31 </t>
  </si>
  <si>
    <t xml:space="preserve">20-04-22/20:58:31 </t>
  </si>
  <si>
    <t xml:space="preserve">20-04-22/21:03:31 </t>
  </si>
  <si>
    <t xml:space="preserve">20-04-22/21:08:31 </t>
  </si>
  <si>
    <t xml:space="preserve">20-04-22/21:13:31 </t>
  </si>
  <si>
    <t xml:space="preserve">20-04-22/21:18:31 </t>
  </si>
  <si>
    <t xml:space="preserve">20-04-22/21:23:31 </t>
  </si>
  <si>
    <t xml:space="preserve">20-04-22/21:28:31 </t>
  </si>
  <si>
    <t xml:space="preserve">20-04-22/21:33:31 </t>
  </si>
  <si>
    <t xml:space="preserve">20-04-22/21:38:31 </t>
  </si>
  <si>
    <t xml:space="preserve">20-04-22/21:43:31 </t>
  </si>
  <si>
    <t xml:space="preserve">20-04-22/21:48:31 </t>
  </si>
  <si>
    <t xml:space="preserve">20-04-22/21:53:31 </t>
  </si>
  <si>
    <t xml:space="preserve">20-04-22/21:58:31 </t>
  </si>
  <si>
    <t xml:space="preserve">20-04-22/22:03:31 </t>
  </si>
  <si>
    <t xml:space="preserve">20-04-22/22:08:31 </t>
  </si>
  <si>
    <t xml:space="preserve">20-04-22/22:13:31 </t>
  </si>
  <si>
    <t xml:space="preserve">20-04-22/22:18:31 </t>
  </si>
  <si>
    <t xml:space="preserve">20-04-22/22:23:31 </t>
  </si>
  <si>
    <t xml:space="preserve">20-04-22/22:28:31 </t>
  </si>
  <si>
    <t xml:space="preserve">20-04-22/22:33:31 </t>
  </si>
  <si>
    <t xml:space="preserve">20-04-22/22:38:31 </t>
  </si>
  <si>
    <t xml:space="preserve">20-04-22/22:43:31 </t>
  </si>
  <si>
    <t xml:space="preserve">20-04-22/22:48:31 </t>
  </si>
  <si>
    <t xml:space="preserve">20-04-22/22:53:31 </t>
  </si>
  <si>
    <t xml:space="preserve">20-04-22/22:58:31 </t>
  </si>
  <si>
    <t xml:space="preserve">20-04-22/23:03:31 </t>
  </si>
  <si>
    <t xml:space="preserve">20-04-22/23:08:31 </t>
  </si>
  <si>
    <t xml:space="preserve">20-04-22/23:13:31 </t>
  </si>
  <si>
    <t xml:space="preserve">20-04-22/23:18:31 </t>
  </si>
  <si>
    <t xml:space="preserve">20-04-22/23:23:31 </t>
  </si>
  <si>
    <t xml:space="preserve">20-04-22/23:28:31 </t>
  </si>
  <si>
    <t xml:space="preserve">20-04-22/23:33:31 </t>
  </si>
  <si>
    <t xml:space="preserve">20-04-22/23:38:31 </t>
  </si>
  <si>
    <t xml:space="preserve">20-04-22/23:43:31 </t>
  </si>
  <si>
    <t xml:space="preserve">20-04-22/23:48:31 </t>
  </si>
  <si>
    <t xml:space="preserve">20-04-22/23:53:31 </t>
  </si>
  <si>
    <t xml:space="preserve">20-04-22/23:58:31 </t>
  </si>
  <si>
    <t xml:space="preserve">21-04-22/00:03:31 </t>
  </si>
  <si>
    <t xml:space="preserve">21-04-22/00:08:31 </t>
  </si>
  <si>
    <t xml:space="preserve">21-04-22/00:13:31 </t>
  </si>
  <si>
    <t xml:space="preserve">21-04-22/00:18:31 </t>
  </si>
  <si>
    <t xml:space="preserve">21-04-22/00:23:31 </t>
  </si>
  <si>
    <t xml:space="preserve">21-04-22/00:28:31 </t>
  </si>
  <si>
    <t xml:space="preserve">21-04-22/00:33:31 </t>
  </si>
  <si>
    <t xml:space="preserve">21-04-22/00:38:31 </t>
  </si>
  <si>
    <t xml:space="preserve">21-04-22/00:43:31 </t>
  </si>
  <si>
    <t xml:space="preserve">21-04-22/00:48:31 </t>
  </si>
  <si>
    <t xml:space="preserve">21-04-22/00:53:31 </t>
  </si>
  <si>
    <t xml:space="preserve">21-04-22/00:58:31 </t>
  </si>
  <si>
    <t xml:space="preserve">21-04-22/01:03:31 </t>
  </si>
  <si>
    <t xml:space="preserve">21-04-22/01:08:31 </t>
  </si>
  <si>
    <t xml:space="preserve">21-04-22/01:13:31 </t>
  </si>
  <si>
    <t xml:space="preserve">21-04-22/01:18:31 </t>
  </si>
  <si>
    <t xml:space="preserve">21-04-22/01:23:31 </t>
  </si>
  <si>
    <t xml:space="preserve">21-04-22/01:28:31 </t>
  </si>
  <si>
    <t xml:space="preserve">21-04-22/01:33:31 </t>
  </si>
  <si>
    <t xml:space="preserve">21-04-22/01:38:31 </t>
  </si>
  <si>
    <t xml:space="preserve">21-04-22/01:43:31 </t>
  </si>
  <si>
    <t xml:space="preserve">21-04-22/01:48:31 </t>
  </si>
  <si>
    <t xml:space="preserve">21-04-22/01:53:31 </t>
  </si>
  <si>
    <t xml:space="preserve">21-04-22/01:58:31 </t>
  </si>
  <si>
    <t xml:space="preserve">21-04-22/02:03:31 </t>
  </si>
  <si>
    <t xml:space="preserve">21-04-22/02:08:31 </t>
  </si>
  <si>
    <t xml:space="preserve">21-04-22/02:13:31 </t>
  </si>
  <si>
    <t xml:space="preserve">21-04-22/02:18:31 </t>
  </si>
  <si>
    <t xml:space="preserve">21-04-22/02:23:31 </t>
  </si>
  <si>
    <t xml:space="preserve">21-04-22/02:28:31 </t>
  </si>
  <si>
    <t xml:space="preserve">21-04-22/02:33:31 </t>
  </si>
  <si>
    <t xml:space="preserve">21-04-22/02:38:31 </t>
  </si>
  <si>
    <t xml:space="preserve">21-04-22/02:43:31 </t>
  </si>
  <si>
    <t xml:space="preserve">21-04-22/02:48:31 </t>
  </si>
  <si>
    <t xml:space="preserve">21-04-22/02:53:31 </t>
  </si>
  <si>
    <t xml:space="preserve">21-04-22/02:58:31 </t>
  </si>
  <si>
    <t xml:space="preserve">21-04-22/03:03:31 </t>
  </si>
  <si>
    <t xml:space="preserve">21-04-22/03:08:31 </t>
  </si>
  <si>
    <t xml:space="preserve">21-04-22/03:13:31 </t>
  </si>
  <si>
    <t xml:space="preserve">21-04-22/03:18:31 </t>
  </si>
  <si>
    <t xml:space="preserve">21-04-22/03:23:31 </t>
  </si>
  <si>
    <t xml:space="preserve">21-04-22/03:28:31 </t>
  </si>
  <si>
    <t xml:space="preserve">21-04-22/03:33:31 </t>
  </si>
  <si>
    <t xml:space="preserve">21-04-22/03:38:31 </t>
  </si>
  <si>
    <t xml:space="preserve">21-04-22/03:43:31 </t>
  </si>
  <si>
    <t xml:space="preserve">21-04-22/03:48:31 </t>
  </si>
  <si>
    <t xml:space="preserve">21-04-22/03:53:31 </t>
  </si>
  <si>
    <t xml:space="preserve">21-04-22/03:58:31 </t>
  </si>
  <si>
    <t xml:space="preserve">21-04-22/04:03:31 </t>
  </si>
  <si>
    <t xml:space="preserve">21-04-22/04:08:31 </t>
  </si>
  <si>
    <t xml:space="preserve">21-04-22/04:13:31 </t>
  </si>
  <si>
    <t xml:space="preserve">21-04-22/04:18:31 </t>
  </si>
  <si>
    <t xml:space="preserve">21-04-22/04:23:31 </t>
  </si>
  <si>
    <t xml:space="preserve">21-04-22/04:28:31 </t>
  </si>
  <si>
    <t xml:space="preserve">21-04-22/04:33:31 </t>
  </si>
  <si>
    <t xml:space="preserve">21-04-22/04:38:31 </t>
  </si>
  <si>
    <t xml:space="preserve">21-04-22/04:43:31 </t>
  </si>
  <si>
    <t xml:space="preserve">21-04-22/04:48:31 </t>
  </si>
  <si>
    <t xml:space="preserve">21-04-22/04:53:31 </t>
  </si>
  <si>
    <t xml:space="preserve">21-04-22/04:58:31 </t>
  </si>
  <si>
    <t xml:space="preserve">21-04-22/05:03:31 </t>
  </si>
  <si>
    <t xml:space="preserve">21-04-22/05:08:31 </t>
  </si>
  <si>
    <t xml:space="preserve">21-04-22/05:13:31 </t>
  </si>
  <si>
    <t xml:space="preserve">21-04-22/05:18:31 </t>
  </si>
  <si>
    <t xml:space="preserve">21-04-22/05:23:31 </t>
  </si>
  <si>
    <t xml:space="preserve">21-04-22/05:28:31 </t>
  </si>
  <si>
    <t xml:space="preserve">21-04-22/05:33:31 </t>
  </si>
  <si>
    <t xml:space="preserve">21-04-22/05:38:31 </t>
  </si>
  <si>
    <t xml:space="preserve">21-04-22/05:43:31 </t>
  </si>
  <si>
    <t xml:space="preserve">21-04-22/05:48:31 </t>
  </si>
  <si>
    <t xml:space="preserve">21-04-22/05:53:31 </t>
  </si>
  <si>
    <t xml:space="preserve">21-04-22/05:58:31 </t>
  </si>
  <si>
    <t xml:space="preserve">21-04-22/06:03:31 </t>
  </si>
  <si>
    <t xml:space="preserve">21-04-22/06:08:31 </t>
  </si>
  <si>
    <t xml:space="preserve">21-04-22/06:13:31 </t>
  </si>
  <si>
    <t xml:space="preserve">21-04-22/06:18:31 </t>
  </si>
  <si>
    <t xml:space="preserve">21-04-22/06:23:31 </t>
  </si>
  <si>
    <t xml:space="preserve">21-04-22/06:28:31 </t>
  </si>
  <si>
    <t xml:space="preserve">21-04-22/06:33:31 </t>
  </si>
  <si>
    <t xml:space="preserve">21-04-22/06:38:31 </t>
  </si>
  <si>
    <t xml:space="preserve">21-04-22/06:43:31 </t>
  </si>
  <si>
    <t xml:space="preserve">21-04-22/06:48:31 </t>
  </si>
  <si>
    <t xml:space="preserve">21-04-22/06:53:31 </t>
  </si>
  <si>
    <t xml:space="preserve">21-04-22/06:58:31 </t>
  </si>
  <si>
    <t xml:space="preserve">21-04-22/07:03:31 </t>
  </si>
  <si>
    <t xml:space="preserve">21-04-22/07:08:31 </t>
  </si>
  <si>
    <t xml:space="preserve">21-04-22/07:13:31 </t>
  </si>
  <si>
    <t xml:space="preserve">21-04-22/07:18:31 </t>
  </si>
  <si>
    <t xml:space="preserve">21-04-22/07:23:31 </t>
  </si>
  <si>
    <t xml:space="preserve">21-04-22/07:28:31 </t>
  </si>
  <si>
    <t xml:space="preserve">21-04-22/07:33:31 </t>
  </si>
  <si>
    <t xml:space="preserve">21-04-22/07:38:31 </t>
  </si>
  <si>
    <t xml:space="preserve">21-04-22/07:43:31 </t>
  </si>
  <si>
    <t xml:space="preserve">21-04-22/07:48:31 </t>
  </si>
  <si>
    <t xml:space="preserve">21-04-22/07:53:31 </t>
  </si>
  <si>
    <t xml:space="preserve">21-04-22/07:58:31 </t>
  </si>
  <si>
    <t xml:space="preserve">21-04-22/08:03:31 </t>
  </si>
  <si>
    <t xml:space="preserve">21-04-22/08:08:31 </t>
  </si>
  <si>
    <t xml:space="preserve">21-04-22/08:13:31 </t>
  </si>
  <si>
    <t xml:space="preserve">21-04-22/08:18:31 </t>
  </si>
  <si>
    <t xml:space="preserve">21-04-22/08:23:31 </t>
  </si>
  <si>
    <t xml:space="preserve">21-04-22/08:28:31 </t>
  </si>
  <si>
    <t xml:space="preserve">21-04-22/08:33:31 </t>
  </si>
  <si>
    <t xml:space="preserve">21-04-22/08:38:31 </t>
  </si>
  <si>
    <t xml:space="preserve">21-04-22/08:43:31 </t>
  </si>
  <si>
    <t xml:space="preserve">21-04-22/08:48:31 </t>
  </si>
  <si>
    <t xml:space="preserve">21-04-22/08:53:31 </t>
  </si>
  <si>
    <t xml:space="preserve">21-04-22/08:58:31 </t>
  </si>
  <si>
    <t xml:space="preserve">21-04-22/09:03:31 </t>
  </si>
  <si>
    <t xml:space="preserve">21-04-22/09:08:31 </t>
  </si>
  <si>
    <t xml:space="preserve">21-04-22/09:13:31 </t>
  </si>
  <si>
    <t xml:space="preserve">21-04-22/09:18:31 </t>
  </si>
  <si>
    <t xml:space="preserve">21-04-22/09:23:31 </t>
  </si>
  <si>
    <t xml:space="preserve">21-04-22/09:28:31 </t>
  </si>
  <si>
    <t xml:space="preserve">21-04-22/09:33:31 </t>
  </si>
  <si>
    <t xml:space="preserve">21-04-22/09:38:31 </t>
  </si>
  <si>
    <t xml:space="preserve">21-04-22/09:43:31 </t>
  </si>
  <si>
    <t xml:space="preserve">21-04-22/09:48:31 </t>
  </si>
  <si>
    <t xml:space="preserve">21-04-22/09:53:31 </t>
  </si>
  <si>
    <t xml:space="preserve">21-04-22/09:58:31 </t>
  </si>
  <si>
    <t xml:space="preserve">21-04-22/10:03:31 </t>
  </si>
  <si>
    <t xml:space="preserve">21-04-22/10:08:31 </t>
  </si>
  <si>
    <t xml:space="preserve">21-04-22/10:13:31 </t>
  </si>
  <si>
    <t xml:space="preserve">21-04-22/10:18:31 </t>
  </si>
  <si>
    <t xml:space="preserve">21-04-22/10:23:31 </t>
  </si>
  <si>
    <t xml:space="preserve">21-04-22/10:28:31 </t>
  </si>
  <si>
    <t xml:space="preserve">21-04-22/10:33:31 </t>
  </si>
  <si>
    <t xml:space="preserve">21-04-22/10:38:31 </t>
  </si>
  <si>
    <t xml:space="preserve">21-04-22/10:43:31 </t>
  </si>
  <si>
    <t xml:space="preserve">21-04-22/10:48:31 </t>
  </si>
  <si>
    <t xml:space="preserve">21-04-22/10:53:31 </t>
  </si>
  <si>
    <t xml:space="preserve">21-04-22/10:58:31 </t>
  </si>
  <si>
    <t xml:space="preserve">21-04-22/11:03:31 </t>
  </si>
  <si>
    <t xml:space="preserve">21-04-22/11:08:31 </t>
  </si>
  <si>
    <t xml:space="preserve">21-04-22/11:13:31 </t>
  </si>
  <si>
    <t xml:space="preserve">21-04-22/11:18:31 </t>
  </si>
  <si>
    <t xml:space="preserve">21-04-22/11:23:31 </t>
  </si>
  <si>
    <t xml:space="preserve">21-04-22/11:28:31 </t>
  </si>
  <si>
    <t xml:space="preserve">21-04-22/11:33:31 </t>
  </si>
  <si>
    <t xml:space="preserve">21-04-22/11:38:31 </t>
  </si>
  <si>
    <t xml:space="preserve">21-04-22/11:43:31 </t>
  </si>
  <si>
    <t xml:space="preserve">21-04-22/11:48:31 </t>
  </si>
  <si>
    <t xml:space="preserve">21-04-22/11:53:31 </t>
  </si>
  <si>
    <t xml:space="preserve">21-04-22/11:58:31 </t>
  </si>
  <si>
    <t xml:space="preserve">21-04-22/12:03:31 </t>
  </si>
  <si>
    <t xml:space="preserve">21-04-22/12:08:31 </t>
  </si>
  <si>
    <t xml:space="preserve">21-04-22/12:13:31 </t>
  </si>
  <si>
    <t xml:space="preserve">21-04-22/12:18:31 </t>
  </si>
  <si>
    <t xml:space="preserve">21-04-22/12:23:31 </t>
  </si>
  <si>
    <t xml:space="preserve">21-04-22/12:28:31 </t>
  </si>
  <si>
    <t xml:space="preserve">21-04-22/12:33:31 </t>
  </si>
  <si>
    <t xml:space="preserve">21-04-22/12:38:31 </t>
  </si>
  <si>
    <t xml:space="preserve">21-04-22/12:43:31 </t>
  </si>
  <si>
    <t xml:space="preserve">21-04-22/12:48:31 </t>
  </si>
  <si>
    <t xml:space="preserve">21-04-22/12:53:31 </t>
  </si>
  <si>
    <t xml:space="preserve">21-04-22/12:58:31 </t>
  </si>
  <si>
    <t xml:space="preserve">21-04-22/13:03:31 </t>
  </si>
  <si>
    <t xml:space="preserve">21-04-22/13:08:31 </t>
  </si>
  <si>
    <t xml:space="preserve">21-04-22/13:13:31 </t>
  </si>
  <si>
    <t xml:space="preserve">21-04-22/13:18:31 </t>
  </si>
  <si>
    <t xml:space="preserve">21-04-22/13:23:31 </t>
  </si>
  <si>
    <t xml:space="preserve">21-04-22/13:28:31 </t>
  </si>
  <si>
    <t xml:space="preserve">21-04-22/13:33:31 </t>
  </si>
  <si>
    <t xml:space="preserve">21-04-22/13:38:31 </t>
  </si>
  <si>
    <t xml:space="preserve">21-04-22/13:43:31 </t>
  </si>
  <si>
    <t xml:space="preserve">21-04-22/13:48:31 </t>
  </si>
  <si>
    <t xml:space="preserve">21-04-22/13:53:31 </t>
  </si>
  <si>
    <t xml:space="preserve">21-04-22/13:58:31 </t>
  </si>
  <si>
    <t xml:space="preserve">21-04-22/14:03:31 </t>
  </si>
  <si>
    <t xml:space="preserve">21-04-22/14:08:31 </t>
  </si>
  <si>
    <t xml:space="preserve">21-04-22/14:13:31 </t>
  </si>
  <si>
    <t xml:space="preserve">21-04-22/14:18:31 </t>
  </si>
  <si>
    <t xml:space="preserve">21-04-22/14:23:31 </t>
  </si>
  <si>
    <t xml:space="preserve">21-04-22/14:28:31 </t>
  </si>
  <si>
    <t xml:space="preserve">21-04-22/14:33:31 </t>
  </si>
  <si>
    <t xml:space="preserve">21-04-22/14:38:31 </t>
  </si>
  <si>
    <t xml:space="preserve">21-04-22/14:43:31 </t>
  </si>
  <si>
    <t xml:space="preserve">21-04-22/14:48:31 </t>
  </si>
  <si>
    <t xml:space="preserve">21-04-22/14:53:31 </t>
  </si>
  <si>
    <t xml:space="preserve">21-04-22/14:58:31 </t>
  </si>
  <si>
    <t xml:space="preserve">21-04-22/15:03:31 </t>
  </si>
  <si>
    <t xml:space="preserve">21-04-22/15:08:31 </t>
  </si>
  <si>
    <t xml:space="preserve">21-04-22/15:13:31 </t>
  </si>
  <si>
    <t xml:space="preserve">21-04-22/15:18:31 </t>
  </si>
  <si>
    <t xml:space="preserve">21-04-22/15:23:31 </t>
  </si>
  <si>
    <t xml:space="preserve">21-04-22/15:28:31 </t>
  </si>
  <si>
    <t xml:space="preserve">21-04-22/15:33:31 </t>
  </si>
  <si>
    <t xml:space="preserve">21-04-22/15:38:31 </t>
  </si>
  <si>
    <t xml:space="preserve">21-04-22/15:43:31 </t>
  </si>
  <si>
    <t xml:space="preserve">21-04-22/15:48:31 </t>
  </si>
  <si>
    <t xml:space="preserve">21-04-22/15:53:31 </t>
  </si>
  <si>
    <t xml:space="preserve">21-04-22/15:58:31 </t>
  </si>
  <si>
    <t xml:space="preserve">21-04-22/16:03:31 </t>
  </si>
  <si>
    <t xml:space="preserve">21-04-22/16:08:31 </t>
  </si>
  <si>
    <t xml:space="preserve">21-04-22/16:13:31 </t>
  </si>
  <si>
    <t xml:space="preserve">21-04-22/16:18:31 </t>
  </si>
  <si>
    <t xml:space="preserve">21-04-22/16:23:31 </t>
  </si>
  <si>
    <t xml:space="preserve">21-04-22/16:28:31 </t>
  </si>
  <si>
    <t xml:space="preserve">21-04-22/16:33:31 </t>
  </si>
  <si>
    <t xml:space="preserve">21-04-22/16:38:31 </t>
  </si>
  <si>
    <t xml:space="preserve">21-04-22/16:43:31 </t>
  </si>
  <si>
    <t xml:space="preserve">21-04-22/16:48:31 </t>
  </si>
  <si>
    <t xml:space="preserve">21-04-22/16:53:31 </t>
  </si>
  <si>
    <t xml:space="preserve">21-04-22/16:58:31 </t>
  </si>
  <si>
    <t xml:space="preserve">       33.9           </t>
  </si>
  <si>
    <t xml:space="preserve">       14.8           </t>
  </si>
  <si>
    <t xml:space="preserve">        6.4           </t>
  </si>
  <si>
    <t xml:space="preserve">21-04-22/17:03:31 </t>
  </si>
  <si>
    <t xml:space="preserve">       31.8           </t>
  </si>
  <si>
    <t xml:space="preserve">       14.7           </t>
  </si>
  <si>
    <t xml:space="preserve">        5.6           </t>
  </si>
  <si>
    <t xml:space="preserve">21-04-22/17:08:31 </t>
  </si>
  <si>
    <t xml:space="preserve">       30.5           </t>
  </si>
  <si>
    <t xml:space="preserve">       14.6           </t>
  </si>
  <si>
    <t xml:space="preserve">        5.0           </t>
  </si>
  <si>
    <t xml:space="preserve">21-04-22/17:13:31 </t>
  </si>
  <si>
    <t xml:space="preserve">       29.9           </t>
  </si>
  <si>
    <t xml:space="preserve">        4.7           </t>
  </si>
  <si>
    <t xml:space="preserve">21-04-22/17:18:31 </t>
  </si>
  <si>
    <t xml:space="preserve">       29.2           </t>
  </si>
  <si>
    <t xml:space="preserve">        4.4           </t>
  </si>
  <si>
    <t xml:space="preserve">21-04-22/17:23:31 </t>
  </si>
  <si>
    <t xml:space="preserve">       28.8           </t>
  </si>
  <si>
    <t xml:space="preserve">        4.1           </t>
  </si>
  <si>
    <t xml:space="preserve">21-04-22/17:28:31 </t>
  </si>
  <si>
    <t xml:space="preserve">        3.9           </t>
  </si>
  <si>
    <t xml:space="preserve">21-04-22/17:33:31 </t>
  </si>
  <si>
    <t xml:space="preserve">21-04-22/17:38:31 </t>
  </si>
  <si>
    <t xml:space="preserve">21-04-22/17:43:31 </t>
  </si>
  <si>
    <t xml:space="preserve">21-04-22/17:48:31 </t>
  </si>
  <si>
    <t xml:space="preserve">21-04-22/17:53:31 </t>
  </si>
  <si>
    <t xml:space="preserve">       27.5           </t>
  </si>
  <si>
    <t xml:space="preserve">21-04-22/17:58:31 </t>
  </si>
  <si>
    <t xml:space="preserve">21-04-22/18:03:31 </t>
  </si>
  <si>
    <t xml:space="preserve">21-04-22/18:08:31 </t>
  </si>
  <si>
    <t xml:space="preserve">       27.1           </t>
  </si>
  <si>
    <t xml:space="preserve">21-04-22/18:13:31 </t>
  </si>
  <si>
    <t xml:space="preserve">       27.2           </t>
  </si>
  <si>
    <t xml:space="preserve">21-04-22/18:18:31 </t>
  </si>
  <si>
    <t xml:space="preserve">21-04-22/18:23:31 </t>
  </si>
  <si>
    <t xml:space="preserve">21-04-22/18:28:31 </t>
  </si>
  <si>
    <t xml:space="preserve">21-04-22/18:33:31 </t>
  </si>
  <si>
    <t xml:space="preserve">21-04-22/18:38:31 </t>
  </si>
  <si>
    <t xml:space="preserve">21-04-22/18:43:31 </t>
  </si>
  <si>
    <t xml:space="preserve">21-04-22/18:48:31 </t>
  </si>
  <si>
    <t xml:space="preserve">21-04-22/18:53:31 </t>
  </si>
  <si>
    <t xml:space="preserve">21-04-22/18:58:31 </t>
  </si>
  <si>
    <t xml:space="preserve">21-04-22/19:03:31 </t>
  </si>
  <si>
    <t xml:space="preserve">21-04-22/19:08:31 </t>
  </si>
  <si>
    <t xml:space="preserve">21-04-22/19:13:31 </t>
  </si>
  <si>
    <t xml:space="preserve">21-04-22/19:18:31 </t>
  </si>
  <si>
    <t xml:space="preserve">21-04-22/19:23:31 </t>
  </si>
  <si>
    <t xml:space="preserve">21-04-22/19:28:31 </t>
  </si>
  <si>
    <t xml:space="preserve">21-04-22/19:33:31 </t>
  </si>
  <si>
    <t xml:space="preserve">21-04-22/19:38:31 </t>
  </si>
  <si>
    <t xml:space="preserve">21-04-22/19:43:31 </t>
  </si>
  <si>
    <t xml:space="preserve">21-04-22/19:48:31 </t>
  </si>
  <si>
    <t xml:space="preserve">21-04-22/19:53:31 </t>
  </si>
  <si>
    <t xml:space="preserve">21-04-22/19:58:31 </t>
  </si>
  <si>
    <t xml:space="preserve">21-04-22/20:03:31 </t>
  </si>
  <si>
    <t xml:space="preserve">21-04-22/20:08:31 </t>
  </si>
  <si>
    <t xml:space="preserve">21-04-22/20:13:31 </t>
  </si>
  <si>
    <t xml:space="preserve">21-04-22/20:18:31 </t>
  </si>
  <si>
    <t xml:space="preserve">21-04-22/20:23:31 </t>
  </si>
  <si>
    <t xml:space="preserve">21-04-22/20:28:31 </t>
  </si>
  <si>
    <t xml:space="preserve">21-04-22/20:33:31 </t>
  </si>
  <si>
    <t xml:space="preserve">21-04-22/20:38:31 </t>
  </si>
  <si>
    <t xml:space="preserve">21-04-22/20:43:31 </t>
  </si>
  <si>
    <t xml:space="preserve">21-04-22/20:48:31 </t>
  </si>
  <si>
    <t xml:space="preserve">21-04-22/20:53:31 </t>
  </si>
  <si>
    <t xml:space="preserve">21-04-22/20:58:31 </t>
  </si>
  <si>
    <t xml:space="preserve">21-04-22/21:03:31 </t>
  </si>
  <si>
    <t xml:space="preserve">21-04-22/21:08:31 </t>
  </si>
  <si>
    <t xml:space="preserve">21-04-22/21:13:31 </t>
  </si>
  <si>
    <t xml:space="preserve">21-04-22/21:18:31 </t>
  </si>
  <si>
    <t xml:space="preserve">21-04-22/21:23:31 </t>
  </si>
  <si>
    <t xml:space="preserve">21-04-22/21:28:31 </t>
  </si>
  <si>
    <t xml:space="preserve">21-04-22/21:33:31 </t>
  </si>
  <si>
    <t xml:space="preserve">21-04-22/21:38:31 </t>
  </si>
  <si>
    <t xml:space="preserve">21-04-22/21:43:31 </t>
  </si>
  <si>
    <t xml:space="preserve">21-04-22/21:48:31 </t>
  </si>
  <si>
    <t xml:space="preserve">21-04-22/21:53:31 </t>
  </si>
  <si>
    <t xml:space="preserve">21-04-22/21:58:31 </t>
  </si>
  <si>
    <t xml:space="preserve">21-04-22/22:03:31 </t>
  </si>
  <si>
    <t xml:space="preserve">21-04-22/22:08:31 </t>
  </si>
  <si>
    <t xml:space="preserve">21-04-22/22:13:31 </t>
  </si>
  <si>
    <t xml:space="preserve">21-04-22/22:18:31 </t>
  </si>
  <si>
    <t xml:space="preserve">21-04-22/22:23:31 </t>
  </si>
  <si>
    <t xml:space="preserve">21-04-22/22:28:31 </t>
  </si>
  <si>
    <t xml:space="preserve">21-04-22/22:33:31 </t>
  </si>
  <si>
    <t xml:space="preserve">21-04-22/22:38:31 </t>
  </si>
  <si>
    <t xml:space="preserve">21-04-22/22:43:31 </t>
  </si>
  <si>
    <t xml:space="preserve">21-04-22/22:48:31 </t>
  </si>
  <si>
    <t xml:space="preserve">21-04-22/22:53:31 </t>
  </si>
  <si>
    <t xml:space="preserve">21-04-22/22:58:31 </t>
  </si>
  <si>
    <t xml:space="preserve">21-04-22/23:03:31 </t>
  </si>
  <si>
    <t xml:space="preserve">21-04-22/23:08:31 </t>
  </si>
  <si>
    <t xml:space="preserve">21-04-22/23:13:31 </t>
  </si>
  <si>
    <t xml:space="preserve">21-04-22/23:18:31 </t>
  </si>
  <si>
    <t xml:space="preserve">21-04-22/23:23:31 </t>
  </si>
  <si>
    <t xml:space="preserve">21-04-22/23:28:31 </t>
  </si>
  <si>
    <t xml:space="preserve">21-04-22/23:33:31 </t>
  </si>
  <si>
    <t xml:space="preserve">21-04-22/23:38:31 </t>
  </si>
  <si>
    <t xml:space="preserve">21-04-22/23:43:31 </t>
  </si>
  <si>
    <t xml:space="preserve">21-04-22/23:48:31 </t>
  </si>
  <si>
    <t xml:space="preserve">21-04-22/23:53:31 </t>
  </si>
  <si>
    <t xml:space="preserve">21-04-22/23:58:31 </t>
  </si>
  <si>
    <t xml:space="preserve">22-04-22/00:03:31 </t>
  </si>
  <si>
    <t xml:space="preserve">22-04-22/00:08:31 </t>
  </si>
  <si>
    <t xml:space="preserve">22-04-22/00:13:31 </t>
  </si>
  <si>
    <t xml:space="preserve">22-04-22/00:18:31 </t>
  </si>
  <si>
    <t xml:space="preserve">22-04-22/00:23:31 </t>
  </si>
  <si>
    <t xml:space="preserve">22-04-22/00:28:31 </t>
  </si>
  <si>
    <t xml:space="preserve">22-04-22/00:33:31 </t>
  </si>
  <si>
    <t xml:space="preserve">22-04-22/00:38:31 </t>
  </si>
  <si>
    <t xml:space="preserve">22-04-22/00:43:31 </t>
  </si>
  <si>
    <t xml:space="preserve">22-04-22/00:48:31 </t>
  </si>
  <si>
    <t xml:space="preserve">22-04-22/00:53:31 </t>
  </si>
  <si>
    <t xml:space="preserve">22-04-22/00:58:31 </t>
  </si>
  <si>
    <t xml:space="preserve">22-04-22/01:03:31 </t>
  </si>
  <si>
    <t xml:space="preserve">22-04-22/01:08:31 </t>
  </si>
  <si>
    <t xml:space="preserve">22-04-22/01:13:31 </t>
  </si>
  <si>
    <t xml:space="preserve">22-04-22/01:18:31 </t>
  </si>
  <si>
    <t xml:space="preserve">22-04-22/01:23:31 </t>
  </si>
  <si>
    <t xml:space="preserve">22-04-22/01:28:31 </t>
  </si>
  <si>
    <t xml:space="preserve">22-04-22/01:33:31 </t>
  </si>
  <si>
    <t xml:space="preserve">22-04-22/01:38:31 </t>
  </si>
  <si>
    <t xml:space="preserve">22-04-22/01:43:31 </t>
  </si>
  <si>
    <t xml:space="preserve">22-04-22/01:48:31 </t>
  </si>
  <si>
    <t xml:space="preserve">22-04-22/01:53:31 </t>
  </si>
  <si>
    <t xml:space="preserve">22-04-22/01:58:31 </t>
  </si>
  <si>
    <t xml:space="preserve">22-04-22/02:03:31 </t>
  </si>
  <si>
    <t xml:space="preserve">22-04-22/02:08:31 </t>
  </si>
  <si>
    <t xml:space="preserve">22-04-22/02:13:31 </t>
  </si>
  <si>
    <t xml:space="preserve">22-04-22/02:18:31 </t>
  </si>
  <si>
    <t xml:space="preserve">22-04-22/02:23:31 </t>
  </si>
  <si>
    <t xml:space="preserve">22-04-22/02:28:31 </t>
  </si>
  <si>
    <t xml:space="preserve">22-04-22/02:33:31 </t>
  </si>
  <si>
    <t xml:space="preserve">22-04-22/02:38:31 </t>
  </si>
  <si>
    <t xml:space="preserve">22-04-22/02:43:31 </t>
  </si>
  <si>
    <t xml:space="preserve">22-04-22/02:48:31 </t>
  </si>
  <si>
    <t xml:space="preserve">22-04-22/02:53:31 </t>
  </si>
  <si>
    <t xml:space="preserve">22-04-22/02:58:31 </t>
  </si>
  <si>
    <t xml:space="preserve">22-04-22/03:03:31 </t>
  </si>
  <si>
    <t xml:space="preserve">22-04-22/03:08:31 </t>
  </si>
  <si>
    <t xml:space="preserve">22-04-22/03:13:31 </t>
  </si>
  <si>
    <t xml:space="preserve">22-04-22/03:18:31 </t>
  </si>
  <si>
    <t xml:space="preserve">22-04-22/03:23:31 </t>
  </si>
  <si>
    <t xml:space="preserve">22-04-22/03:28:31 </t>
  </si>
  <si>
    <t xml:space="preserve">22-04-22/03:33:31 </t>
  </si>
  <si>
    <t xml:space="preserve">22-04-22/03:38:31 </t>
  </si>
  <si>
    <t xml:space="preserve">22-04-22/03:43:31 </t>
  </si>
  <si>
    <t xml:space="preserve">22-04-22/03:48:31 </t>
  </si>
  <si>
    <t xml:space="preserve">22-04-22/03:53:31 </t>
  </si>
  <si>
    <t xml:space="preserve">22-04-22/03:58:31 </t>
  </si>
  <si>
    <t xml:space="preserve">22-04-22/04:03:31 </t>
  </si>
  <si>
    <t xml:space="preserve">22-04-22/04:08:31 </t>
  </si>
  <si>
    <t xml:space="preserve">22-04-22/04:13:31 </t>
  </si>
  <si>
    <t xml:space="preserve">22-04-22/04:18:31 </t>
  </si>
  <si>
    <t xml:space="preserve">22-04-22/04:23:31 </t>
  </si>
  <si>
    <t xml:space="preserve">22-04-22/04:28:31 </t>
  </si>
  <si>
    <t xml:space="preserve">22-04-22/04:33:31 </t>
  </si>
  <si>
    <t xml:space="preserve">22-04-22/04:38:31 </t>
  </si>
  <si>
    <t xml:space="preserve">22-04-22/04:43:31 </t>
  </si>
  <si>
    <t xml:space="preserve">22-04-22/04:48:31 </t>
  </si>
  <si>
    <t xml:space="preserve">22-04-22/04:53:31 </t>
  </si>
  <si>
    <t xml:space="preserve">22-04-22/04:58:31 </t>
  </si>
  <si>
    <t xml:space="preserve">22-04-22/05:03:31 </t>
  </si>
  <si>
    <t xml:space="preserve">22-04-22/05:08:31 </t>
  </si>
  <si>
    <t xml:space="preserve">22-04-22/05:13:31 </t>
  </si>
  <si>
    <t xml:space="preserve">22-04-22/05:18:31 </t>
  </si>
  <si>
    <t xml:space="preserve">22-04-22/05:23:31 </t>
  </si>
  <si>
    <t xml:space="preserve">22-04-22/05:28:31 </t>
  </si>
  <si>
    <t xml:space="preserve">22-04-22/05:33:31 </t>
  </si>
  <si>
    <t xml:space="preserve">22-04-22/05:38:31 </t>
  </si>
  <si>
    <t xml:space="preserve">22-04-22/05:43:31 </t>
  </si>
  <si>
    <t xml:space="preserve">22-04-22/05:48:31 </t>
  </si>
  <si>
    <t xml:space="preserve">22-04-22/05:53:31 </t>
  </si>
  <si>
    <t xml:space="preserve">22-04-22/05:58:31 </t>
  </si>
  <si>
    <t xml:space="preserve">22-04-22/06:03:31 </t>
  </si>
  <si>
    <t xml:space="preserve">22-04-22/06:08:31 </t>
  </si>
  <si>
    <t xml:space="preserve">22-04-22/06:13:31 </t>
  </si>
  <si>
    <t xml:space="preserve">22-04-22/06:18:31 </t>
  </si>
  <si>
    <t xml:space="preserve">22-04-22/06:23:31 </t>
  </si>
  <si>
    <t xml:space="preserve">22-04-22/06:28:31 </t>
  </si>
  <si>
    <t xml:space="preserve">22-04-22/06:33:31 </t>
  </si>
  <si>
    <t xml:space="preserve">22-04-22/06:38:31 </t>
  </si>
  <si>
    <t xml:space="preserve">22-04-22/06:43:31 </t>
  </si>
  <si>
    <t xml:space="preserve">22-04-22/06:48:31 </t>
  </si>
  <si>
    <t xml:space="preserve">22-04-22/06:53:31 </t>
  </si>
  <si>
    <t xml:space="preserve">22-04-22/06:58:31 </t>
  </si>
  <si>
    <t xml:space="preserve">22-04-22/07:03:31 </t>
  </si>
  <si>
    <t xml:space="preserve">22-04-22/07:08:31 </t>
  </si>
  <si>
    <t xml:space="preserve">22-04-22/07:13:31 </t>
  </si>
  <si>
    <t xml:space="preserve">22-04-22/07:18:31 </t>
  </si>
  <si>
    <t xml:space="preserve">22-04-22/07:23:31 </t>
  </si>
  <si>
    <t xml:space="preserve">22-04-22/07:28:31 </t>
  </si>
  <si>
    <t xml:space="preserve">22-04-22/07:33:31 </t>
  </si>
  <si>
    <t xml:space="preserve">22-04-22/07:38:31 </t>
  </si>
  <si>
    <t xml:space="preserve">22-04-22/07:43:31 </t>
  </si>
  <si>
    <t xml:space="preserve">22-04-22/07:48:31 </t>
  </si>
  <si>
    <t xml:space="preserve">22-04-22/07:53:31 </t>
  </si>
  <si>
    <t xml:space="preserve">22-04-22/07:58:31 </t>
  </si>
  <si>
    <t xml:space="preserve">22-04-22/08:03:31 </t>
  </si>
  <si>
    <t xml:space="preserve">22-04-22/08:08:31 </t>
  </si>
  <si>
    <t xml:space="preserve">22-04-22/08:13:31 </t>
  </si>
  <si>
    <t xml:space="preserve">22-04-22/08:18:31 </t>
  </si>
  <si>
    <t xml:space="preserve">22-04-22/08:23:31 </t>
  </si>
  <si>
    <t xml:space="preserve">22-04-22/08:28:31 </t>
  </si>
  <si>
    <t xml:space="preserve">22-04-22/08:33:31 </t>
  </si>
  <si>
    <t xml:space="preserve">22-04-22/08:38:31 </t>
  </si>
  <si>
    <t xml:space="preserve">22-04-22/08:43:31 </t>
  </si>
  <si>
    <t xml:space="preserve">22-04-22/08:48:31 </t>
  </si>
  <si>
    <t xml:space="preserve">22-04-22/08:53:31 </t>
  </si>
  <si>
    <t xml:space="preserve">22-04-22/08:58:31 </t>
  </si>
  <si>
    <t xml:space="preserve">22-04-22/09:03:31 </t>
  </si>
  <si>
    <t xml:space="preserve">22-04-22/09:08:31 </t>
  </si>
  <si>
    <t xml:space="preserve">22-04-22/09:13:31 </t>
  </si>
  <si>
    <t xml:space="preserve">22-04-22/09:18:31 </t>
  </si>
  <si>
    <t xml:space="preserve">22-04-22/09:23:31 </t>
  </si>
  <si>
    <t xml:space="preserve">22-04-22/09:28:31 </t>
  </si>
  <si>
    <t xml:space="preserve">22-04-22/09:33:31 </t>
  </si>
  <si>
    <t xml:space="preserve">22-04-22/09:38:31 </t>
  </si>
  <si>
    <t xml:space="preserve">22-04-22/09:43:31 </t>
  </si>
  <si>
    <t xml:space="preserve">22-04-22/09:48:31 </t>
  </si>
  <si>
    <t xml:space="preserve">22-04-22/09:53:31 </t>
  </si>
  <si>
    <t xml:space="preserve">22-04-22/09:58:31 </t>
  </si>
  <si>
    <t xml:space="preserve">22-04-22/10:03:31 </t>
  </si>
  <si>
    <t xml:space="preserve">22-04-22/10:08:31 </t>
  </si>
  <si>
    <t xml:space="preserve">22-04-22/10:13:31 </t>
  </si>
  <si>
    <t xml:space="preserve">22-04-22/10:18:31 </t>
  </si>
  <si>
    <t xml:space="preserve">22-04-22/10:23:31 </t>
  </si>
  <si>
    <t xml:space="preserve">22-04-22/10:28:31 </t>
  </si>
  <si>
    <t xml:space="preserve">22-04-22/10:33:31 </t>
  </si>
  <si>
    <t xml:space="preserve">22-04-22/10:38:31 </t>
  </si>
  <si>
    <t xml:space="preserve">22-04-22/10:43:31 </t>
  </si>
  <si>
    <t xml:space="preserve">22-04-22/10:48:31 </t>
  </si>
  <si>
    <t xml:space="preserve">22-04-22/10:53:31 </t>
  </si>
  <si>
    <t xml:space="preserve">22-04-22/10:58:31 </t>
  </si>
  <si>
    <t xml:space="preserve">22-04-22/11:03:31 </t>
  </si>
  <si>
    <t xml:space="preserve">22-04-22/11:08:31 </t>
  </si>
  <si>
    <t xml:space="preserve">22-04-22/11:13:31 </t>
  </si>
  <si>
    <t xml:space="preserve">22-04-22/11:18:31 </t>
  </si>
  <si>
    <t xml:space="preserve">22-04-22/11:23:31 </t>
  </si>
  <si>
    <t xml:space="preserve">22-04-22/11:28:31 </t>
  </si>
  <si>
    <t xml:space="preserve">22-04-22/11:33:31 </t>
  </si>
  <si>
    <t xml:space="preserve">22-04-22/11:38:31 </t>
  </si>
  <si>
    <t xml:space="preserve">22-04-22/11:43:31 </t>
  </si>
  <si>
    <t xml:space="preserve">22-04-22/11:48:31 </t>
  </si>
  <si>
    <t xml:space="preserve">22-04-22/11:53:31 </t>
  </si>
  <si>
    <t xml:space="preserve">22-04-22/11:58:31 </t>
  </si>
  <si>
    <t xml:space="preserve">22-04-22/12:03:31 </t>
  </si>
  <si>
    <t xml:space="preserve">22-04-22/12:08:31 </t>
  </si>
  <si>
    <t xml:space="preserve">22-04-22/12:13:31 </t>
  </si>
  <si>
    <t xml:space="preserve">22-04-22/12:18:31 </t>
  </si>
  <si>
    <t xml:space="preserve">22-04-22/12:23:31 </t>
  </si>
  <si>
    <t xml:space="preserve">22-04-22/12:28:31 </t>
  </si>
  <si>
    <t xml:space="preserve">22-04-22/12:33:31 </t>
  </si>
  <si>
    <t xml:space="preserve">22-04-22/12:38:31 </t>
  </si>
  <si>
    <t xml:space="preserve">22-04-22/12:43:31 </t>
  </si>
  <si>
    <t xml:space="preserve">22-04-22/12:48:31 </t>
  </si>
  <si>
    <t xml:space="preserve">22-04-22/12:53:31 </t>
  </si>
  <si>
    <t xml:space="preserve">22-04-22/12:58:31 </t>
  </si>
  <si>
    <t xml:space="preserve">22-04-22/13:03:31 </t>
  </si>
  <si>
    <t xml:space="preserve">22-04-22/13:08:31 </t>
  </si>
  <si>
    <t xml:space="preserve">22-04-22/13:13:31 </t>
  </si>
  <si>
    <t xml:space="preserve">22-04-22/13:18:31 </t>
  </si>
  <si>
    <t xml:space="preserve">22-04-22/13:23:31 </t>
  </si>
  <si>
    <t xml:space="preserve">22-04-22/13:28:31 </t>
  </si>
  <si>
    <t xml:space="preserve">22-04-22/13:33:31 </t>
  </si>
  <si>
    <t xml:space="preserve">22-04-22/13:38:31 </t>
  </si>
  <si>
    <t xml:space="preserve">22-04-22/13:43:31 </t>
  </si>
  <si>
    <t xml:space="preserve">22-04-22/13:48:31 </t>
  </si>
  <si>
    <t xml:space="preserve">22-04-22/13:53:31 </t>
  </si>
  <si>
    <t xml:space="preserve">22-04-22/13:58:31 </t>
  </si>
  <si>
    <t xml:space="preserve">22-04-22/14:03:31 </t>
  </si>
  <si>
    <t xml:space="preserve">22-04-22/14:08:31 </t>
  </si>
  <si>
    <t xml:space="preserve">22-04-22/14:13:31 </t>
  </si>
  <si>
    <t xml:space="preserve">22-04-22/14:18:31 </t>
  </si>
  <si>
    <t xml:space="preserve">22-04-22/14:23:31 </t>
  </si>
  <si>
    <t xml:space="preserve">22-04-22/14:28:31 </t>
  </si>
  <si>
    <t xml:space="preserve">22-04-22/14:33:31 </t>
  </si>
  <si>
    <t xml:space="preserve">22-04-22/14:38:31 </t>
  </si>
  <si>
    <t xml:space="preserve">22-04-22/14:43:31 </t>
  </si>
  <si>
    <t xml:space="preserve">22-04-22/14:48:31 </t>
  </si>
  <si>
    <t xml:space="preserve">22-04-22/14:53:31 </t>
  </si>
  <si>
    <t xml:space="preserve">22-04-22/14:58:31 </t>
  </si>
  <si>
    <t xml:space="preserve">22-04-22/15:03:31 </t>
  </si>
  <si>
    <t xml:space="preserve">22-04-22/15:08:31 </t>
  </si>
  <si>
    <t xml:space="preserve">22-04-22/15:13:31 </t>
  </si>
  <si>
    <t xml:space="preserve">22-04-22/15:18:31 </t>
  </si>
  <si>
    <t xml:space="preserve">22-04-22/15:23:31 </t>
  </si>
  <si>
    <t xml:space="preserve">22-04-22/15:28:31 </t>
  </si>
  <si>
    <t xml:space="preserve">22-04-22/15:33:31 </t>
  </si>
  <si>
    <t xml:space="preserve">22-04-22/15:38:31 </t>
  </si>
  <si>
    <t xml:space="preserve">22-04-22/15:43:31 </t>
  </si>
  <si>
    <t xml:space="preserve">22-04-22/15:48:31 </t>
  </si>
  <si>
    <t xml:space="preserve">22-04-22/15:53:31 </t>
  </si>
  <si>
    <t xml:space="preserve">22-04-22/15:58:31 </t>
  </si>
  <si>
    <t xml:space="preserve">22-04-22/16:03:31 </t>
  </si>
  <si>
    <t xml:space="preserve">22-04-22/16:08:31 </t>
  </si>
  <si>
    <t xml:space="preserve">22-04-22/16:13:31 </t>
  </si>
  <si>
    <t xml:space="preserve">22-04-22/16:18:31 </t>
  </si>
  <si>
    <t xml:space="preserve">22-04-22/16:23:31 </t>
  </si>
  <si>
    <t xml:space="preserve">22-04-22/16:28:31 </t>
  </si>
  <si>
    <t xml:space="preserve">22-04-22/16:33:31 </t>
  </si>
  <si>
    <t xml:space="preserve">22-04-22/16:38:31 </t>
  </si>
  <si>
    <t xml:space="preserve">22-04-22/16:43:31 </t>
  </si>
  <si>
    <t xml:space="preserve">22-04-22/16:48:31 </t>
  </si>
  <si>
    <t xml:space="preserve">22-04-22/16:53:31 </t>
  </si>
  <si>
    <t xml:space="preserve">22-04-22/16:58:31 </t>
  </si>
  <si>
    <t xml:space="preserve">22-04-22/17:03:31 </t>
  </si>
  <si>
    <t xml:space="preserve">22-04-22/17:08:31 </t>
  </si>
  <si>
    <t xml:space="preserve">22-04-22/17:13:31 </t>
  </si>
  <si>
    <t xml:space="preserve">22-04-22/17:18:31 </t>
  </si>
  <si>
    <t xml:space="preserve">22-04-22/17:23:31 </t>
  </si>
  <si>
    <t xml:space="preserve">22-04-22/17:28:31 </t>
  </si>
  <si>
    <t xml:space="preserve">22-04-22/17:33:31 </t>
  </si>
  <si>
    <t xml:space="preserve">22-04-22/17:38:31 </t>
  </si>
  <si>
    <t xml:space="preserve">22-04-22/17:43:31 </t>
  </si>
  <si>
    <t xml:space="preserve">22-04-22/17:48:31 </t>
  </si>
  <si>
    <t xml:space="preserve">22-04-22/17:53:31 </t>
  </si>
  <si>
    <t xml:space="preserve">22-04-22/17:58:31 </t>
  </si>
  <si>
    <t xml:space="preserve">22-04-22/18:03:31 </t>
  </si>
  <si>
    <t xml:space="preserve">22-04-22/18:08:31 </t>
  </si>
  <si>
    <t xml:space="preserve">22-04-22/18:13:31 </t>
  </si>
  <si>
    <t xml:space="preserve">22-04-22/18:18:31 </t>
  </si>
  <si>
    <t xml:space="preserve">22-04-22/18:23:31 </t>
  </si>
  <si>
    <t xml:space="preserve">22-04-22/18:28:31 </t>
  </si>
  <si>
    <t xml:space="preserve">22-04-22/18:33:31 </t>
  </si>
  <si>
    <t xml:space="preserve">22-04-22/18:38:31 </t>
  </si>
  <si>
    <t xml:space="preserve">22-04-22/18:43:31 </t>
  </si>
  <si>
    <t xml:space="preserve">22-04-22/18:48:31 </t>
  </si>
  <si>
    <t xml:space="preserve">22-04-22/18:53:31 </t>
  </si>
  <si>
    <t xml:space="preserve">22-04-22/18:58:31 </t>
  </si>
  <si>
    <t xml:space="preserve">22-04-22/19:03:31 </t>
  </si>
  <si>
    <t xml:space="preserve">22-04-22/19:08:31 </t>
  </si>
  <si>
    <t xml:space="preserve">22-04-22/19:13:31 </t>
  </si>
  <si>
    <t xml:space="preserve">22-04-22/19:18:31 </t>
  </si>
  <si>
    <t xml:space="preserve">22-04-22/19:23:31 </t>
  </si>
  <si>
    <t xml:space="preserve">22-04-22/19:28:31 </t>
  </si>
  <si>
    <t xml:space="preserve">22-04-22/19:33:31 </t>
  </si>
  <si>
    <t xml:space="preserve">22-04-22/19:38:31 </t>
  </si>
  <si>
    <t xml:space="preserve">22-04-22/19:43:31 </t>
  </si>
  <si>
    <t xml:space="preserve">22-04-22/19:48:31 </t>
  </si>
  <si>
    <t xml:space="preserve">22-04-22/19:53:31 </t>
  </si>
  <si>
    <t xml:space="preserve">22-04-22/19:58:31 </t>
  </si>
  <si>
    <t xml:space="preserve">22-04-22/20:03:31 </t>
  </si>
  <si>
    <t xml:space="preserve">22-04-22/20:08:31 </t>
  </si>
  <si>
    <t xml:space="preserve">22-04-22/20:13:31 </t>
  </si>
  <si>
    <t xml:space="preserve">22-04-22/20:18:31 </t>
  </si>
  <si>
    <t xml:space="preserve">22-04-22/20:23:31 </t>
  </si>
  <si>
    <t xml:space="preserve">22-04-22/20:28:31 </t>
  </si>
  <si>
    <t xml:space="preserve">22-04-22/20:33:31 </t>
  </si>
  <si>
    <t xml:space="preserve">22-04-22/20:38:31 </t>
  </si>
  <si>
    <t xml:space="preserve">22-04-22/20:43:31 </t>
  </si>
  <si>
    <t xml:space="preserve">22-04-22/20:48:31 </t>
  </si>
  <si>
    <t xml:space="preserve">22-04-22/20:53:31 </t>
  </si>
  <si>
    <t xml:space="preserve">22-04-22/20:58:31 </t>
  </si>
  <si>
    <t xml:space="preserve">22-04-22/21:03:31 </t>
  </si>
  <si>
    <t xml:space="preserve">22-04-22/21:08:31 </t>
  </si>
  <si>
    <t xml:space="preserve">22-04-22/21:13:31 </t>
  </si>
  <si>
    <t xml:space="preserve">22-04-22/21:18:31 </t>
  </si>
  <si>
    <t xml:space="preserve">22-04-22/21:23:31 </t>
  </si>
  <si>
    <t xml:space="preserve">22-04-22/21:28:31 </t>
  </si>
  <si>
    <t xml:space="preserve">22-04-22/21:33:31 </t>
  </si>
  <si>
    <t xml:space="preserve">22-04-22/21:38:31 </t>
  </si>
  <si>
    <t xml:space="preserve">22-04-22/21:43:31 </t>
  </si>
  <si>
    <t xml:space="preserve">22-04-22/21:48:31 </t>
  </si>
  <si>
    <t xml:space="preserve">22-04-22/21:53:31 </t>
  </si>
  <si>
    <t xml:space="preserve">22-04-22/21:58:31 </t>
  </si>
  <si>
    <t xml:space="preserve">22-04-22/22:03:31 </t>
  </si>
  <si>
    <t xml:space="preserve">22-04-22/22:08:31 </t>
  </si>
  <si>
    <t xml:space="preserve">22-04-22/22:13:31 </t>
  </si>
  <si>
    <t xml:space="preserve">22-04-22/22:18:31 </t>
  </si>
  <si>
    <t xml:space="preserve">22-04-22/22:23:31 </t>
  </si>
  <si>
    <t xml:space="preserve">22-04-22/22:28:31 </t>
  </si>
  <si>
    <t xml:space="preserve">22-04-22/22:33:31 </t>
  </si>
  <si>
    <t xml:space="preserve">22-04-22/22:38:31 </t>
  </si>
  <si>
    <t xml:space="preserve">22-04-22/22:43:31 </t>
  </si>
  <si>
    <t xml:space="preserve">22-04-22/22:48:31 </t>
  </si>
  <si>
    <t xml:space="preserve">22-04-22/22:53:31 </t>
  </si>
  <si>
    <t xml:space="preserve">22-04-22/22:58:31 </t>
  </si>
  <si>
    <t xml:space="preserve">22-04-22/23:03:31 </t>
  </si>
  <si>
    <t xml:space="preserve">22-04-22/23:08:31 </t>
  </si>
  <si>
    <t xml:space="preserve">22-04-22/23:13:31 </t>
  </si>
  <si>
    <t xml:space="preserve">22-04-22/23:18:31 </t>
  </si>
  <si>
    <t xml:space="preserve">22-04-22/23:23:31 </t>
  </si>
  <si>
    <t xml:space="preserve">22-04-22/23:28:31 </t>
  </si>
  <si>
    <t xml:space="preserve">22-04-22/23:33:31 </t>
  </si>
  <si>
    <t xml:space="preserve">22-04-22/23:38:31 </t>
  </si>
  <si>
    <t xml:space="preserve">22-04-22/23:43:31 </t>
  </si>
  <si>
    <t xml:space="preserve">22-04-22/23:48:31 </t>
  </si>
  <si>
    <t xml:space="preserve">22-04-22/23:53:31 </t>
  </si>
  <si>
    <t xml:space="preserve">22-04-22/23:58:31 </t>
  </si>
  <si>
    <t xml:space="preserve">23-04-22/00:03:31 </t>
  </si>
  <si>
    <t xml:space="preserve">23-04-22/00:08:31 </t>
  </si>
  <si>
    <t xml:space="preserve">23-04-22/00:13:31 </t>
  </si>
  <si>
    <t xml:space="preserve">23-04-22/00:18:31 </t>
  </si>
  <si>
    <t xml:space="preserve">23-04-22/00:23:31 </t>
  </si>
  <si>
    <t xml:space="preserve">23-04-22/00:28:31 </t>
  </si>
  <si>
    <t xml:space="preserve">23-04-22/00:33:31 </t>
  </si>
  <si>
    <t xml:space="preserve">23-04-22/00:38:31 </t>
  </si>
  <si>
    <t xml:space="preserve">23-04-22/00:43:31 </t>
  </si>
  <si>
    <t xml:space="preserve">23-04-22/00:48:31 </t>
  </si>
  <si>
    <t xml:space="preserve">23-04-22/00:53:31 </t>
  </si>
  <si>
    <t xml:space="preserve">23-04-22/00:58:31 </t>
  </si>
  <si>
    <t xml:space="preserve">23-04-22/01:03:31 </t>
  </si>
  <si>
    <t xml:space="preserve">23-04-22/01:08:31 </t>
  </si>
  <si>
    <t xml:space="preserve">23-04-22/01:13:31 </t>
  </si>
  <si>
    <t xml:space="preserve">23-04-22/01:18:31 </t>
  </si>
  <si>
    <t xml:space="preserve">23-04-22/01:23:31 </t>
  </si>
  <si>
    <t xml:space="preserve">23-04-22/01:28:31 </t>
  </si>
  <si>
    <t xml:space="preserve">23-04-22/01:33:31 </t>
  </si>
  <si>
    <t xml:space="preserve">23-04-22/01:38:31 </t>
  </si>
  <si>
    <t xml:space="preserve">23-04-22/01:43:31 </t>
  </si>
  <si>
    <t xml:space="preserve">23-04-22/01:48:31 </t>
  </si>
  <si>
    <t xml:space="preserve">23-04-22/01:53:31 </t>
  </si>
  <si>
    <t xml:space="preserve">23-04-22/01:58:31 </t>
  </si>
  <si>
    <t xml:space="preserve">23-04-22/02:03:31 </t>
  </si>
  <si>
    <t xml:space="preserve">23-04-22/02:08:31 </t>
  </si>
  <si>
    <t xml:space="preserve">23-04-22/02:13:31 </t>
  </si>
  <si>
    <t xml:space="preserve">23-04-22/02:18:31 </t>
  </si>
  <si>
    <t xml:space="preserve">23-04-22/02:23:31 </t>
  </si>
  <si>
    <t xml:space="preserve">23-04-22/02:28:31 </t>
  </si>
  <si>
    <t xml:space="preserve">23-04-22/02:33:31 </t>
  </si>
  <si>
    <t xml:space="preserve">23-04-22/02:38:31 </t>
  </si>
  <si>
    <t xml:space="preserve">23-04-22/02:43:31 </t>
  </si>
  <si>
    <t xml:space="preserve">23-04-22/02:48:31 </t>
  </si>
  <si>
    <t xml:space="preserve">23-04-22/02:53:31 </t>
  </si>
  <si>
    <t xml:space="preserve">23-04-22/02:58:31 </t>
  </si>
  <si>
    <t xml:space="preserve">23-04-22/03:03:31 </t>
  </si>
  <si>
    <t xml:space="preserve">23-04-22/03:08:31 </t>
  </si>
  <si>
    <t xml:space="preserve">23-04-22/03:13:31 </t>
  </si>
  <si>
    <t xml:space="preserve">23-04-22/03:18:31 </t>
  </si>
  <si>
    <t xml:space="preserve">23-04-22/03:23:31 </t>
  </si>
  <si>
    <t xml:space="preserve">23-04-22/03:28:31 </t>
  </si>
  <si>
    <t xml:space="preserve">23-04-22/03:33:31 </t>
  </si>
  <si>
    <t xml:space="preserve">23-04-22/03:38:31 </t>
  </si>
  <si>
    <t xml:space="preserve">23-04-22/03:43:31 </t>
  </si>
  <si>
    <t xml:space="preserve">23-04-22/03:48:31 </t>
  </si>
  <si>
    <t xml:space="preserve">23-04-22/03:53:31 </t>
  </si>
  <si>
    <t xml:space="preserve">23-04-22/03:58:31 </t>
  </si>
  <si>
    <t xml:space="preserve">23-04-22/04:03:31 </t>
  </si>
  <si>
    <t xml:space="preserve">23-04-22/04:08:31 </t>
  </si>
  <si>
    <t xml:space="preserve">23-04-22/04:13:31 </t>
  </si>
  <si>
    <t xml:space="preserve">23-04-22/04:18:31 </t>
  </si>
  <si>
    <t xml:space="preserve">23-04-22/04:23:31 </t>
  </si>
  <si>
    <t xml:space="preserve">23-04-22/04:28:31 </t>
  </si>
  <si>
    <t xml:space="preserve">23-04-22/04:33:31 </t>
  </si>
  <si>
    <t xml:space="preserve">23-04-22/04:38:31 </t>
  </si>
  <si>
    <t xml:space="preserve">23-04-22/04:43:31 </t>
  </si>
  <si>
    <t xml:space="preserve">23-04-22/04:48:31 </t>
  </si>
  <si>
    <t xml:space="preserve">23-04-22/04:53:31 </t>
  </si>
  <si>
    <t xml:space="preserve">23-04-22/04:58:31 </t>
  </si>
  <si>
    <t xml:space="preserve">23-04-22/05:03:31 </t>
  </si>
  <si>
    <t xml:space="preserve">23-04-22/05:08:31 </t>
  </si>
  <si>
    <t xml:space="preserve">23-04-22/05:13:31 </t>
  </si>
  <si>
    <t xml:space="preserve">23-04-22/05:18:31 </t>
  </si>
  <si>
    <t xml:space="preserve">23-04-22/05:23:31 </t>
  </si>
  <si>
    <t xml:space="preserve">23-04-22/05:28:31 </t>
  </si>
  <si>
    <t xml:space="preserve">23-04-22/05:33:31 </t>
  </si>
  <si>
    <t xml:space="preserve">23-04-22/05:38:31 </t>
  </si>
  <si>
    <t xml:space="preserve">23-04-22/05:43:31 </t>
  </si>
  <si>
    <t xml:space="preserve">23-04-22/05:48:31 </t>
  </si>
  <si>
    <t xml:space="preserve">23-04-22/05:53:31 </t>
  </si>
  <si>
    <t xml:space="preserve">23-04-22/05:58:31 </t>
  </si>
  <si>
    <t xml:space="preserve">23-04-22/06:03:31 </t>
  </si>
  <si>
    <t xml:space="preserve">23-04-22/06:08:31 </t>
  </si>
  <si>
    <t xml:space="preserve">23-04-22/06:13:31 </t>
  </si>
  <si>
    <t xml:space="preserve">23-04-22/06:18:31 </t>
  </si>
  <si>
    <t xml:space="preserve">23-04-22/06:23:31 </t>
  </si>
  <si>
    <t xml:space="preserve">23-04-22/06:28:31 </t>
  </si>
  <si>
    <t xml:space="preserve">23-04-22/06:33:31 </t>
  </si>
  <si>
    <t xml:space="preserve">23-04-22/06:38:31 </t>
  </si>
  <si>
    <t xml:space="preserve">23-04-22/06:43:31 </t>
  </si>
  <si>
    <t xml:space="preserve">23-04-22/06:48:31 </t>
  </si>
  <si>
    <t xml:space="preserve">23-04-22/06:53:31 </t>
  </si>
  <si>
    <t xml:space="preserve">23-04-22/06:58:31 </t>
  </si>
  <si>
    <t xml:space="preserve">23-04-22/07:03:31 </t>
  </si>
  <si>
    <t xml:space="preserve">23-04-22/07:08:31 </t>
  </si>
  <si>
    <t xml:space="preserve">23-04-22/07:13:31 </t>
  </si>
  <si>
    <t xml:space="preserve">23-04-22/07:18:31 </t>
  </si>
  <si>
    <t xml:space="preserve">23-04-22/07:23:31 </t>
  </si>
  <si>
    <t xml:space="preserve">23-04-22/07:28:31 </t>
  </si>
  <si>
    <t xml:space="preserve">23-04-22/07:33:31 </t>
  </si>
  <si>
    <t xml:space="preserve">23-04-22/07:38:31 </t>
  </si>
  <si>
    <t xml:space="preserve">23-04-22/07:43:31 </t>
  </si>
  <si>
    <t xml:space="preserve">23-04-22/07:48:31 </t>
  </si>
  <si>
    <t xml:space="preserve">23-04-22/07:53:31 </t>
  </si>
  <si>
    <t xml:space="preserve">23-04-22/07:58:31 </t>
  </si>
  <si>
    <t xml:space="preserve">23-04-22/08:03:31 </t>
  </si>
  <si>
    <t xml:space="preserve">23-04-22/08:08:31 </t>
  </si>
  <si>
    <t xml:space="preserve">23-04-22/08:13:31 </t>
  </si>
  <si>
    <t xml:space="preserve">23-04-22/08:18:31 </t>
  </si>
  <si>
    <t xml:space="preserve">23-04-22/08:23:31 </t>
  </si>
  <si>
    <t xml:space="preserve">23-04-22/08:28:31 </t>
  </si>
  <si>
    <t xml:space="preserve">23-04-22/08:33:31 </t>
  </si>
  <si>
    <t xml:space="preserve">23-04-22/08:38:31 </t>
  </si>
  <si>
    <t xml:space="preserve">23-04-22/08:43:31 </t>
  </si>
  <si>
    <t xml:space="preserve">23-04-22/08:48:31 </t>
  </si>
  <si>
    <t xml:space="preserve">23-04-22/08:53:31 </t>
  </si>
  <si>
    <t xml:space="preserve">23-04-22/08:58:31 </t>
  </si>
  <si>
    <t xml:space="preserve">23-04-22/09:03:31 </t>
  </si>
  <si>
    <t xml:space="preserve">23-04-22/09:08:31 </t>
  </si>
  <si>
    <t xml:space="preserve">23-04-22/09:13:31 </t>
  </si>
  <si>
    <t xml:space="preserve">23-04-22/09:18:31 </t>
  </si>
  <si>
    <t xml:space="preserve">23-04-22/09:23:31 </t>
  </si>
  <si>
    <t xml:space="preserve">23-04-22/09:28:31 </t>
  </si>
  <si>
    <t xml:space="preserve">23-04-22/09:33:31 </t>
  </si>
  <si>
    <t xml:space="preserve">23-04-22/09:38:31 </t>
  </si>
  <si>
    <t xml:space="preserve">23-04-22/09:43:31 </t>
  </si>
  <si>
    <t xml:space="preserve">23-04-22/09:48:31 </t>
  </si>
  <si>
    <t xml:space="preserve">23-04-22/09:53:31 </t>
  </si>
  <si>
    <t xml:space="preserve">23-04-22/09:58:31 </t>
  </si>
  <si>
    <t xml:space="preserve">23-04-22/10:03:31 </t>
  </si>
  <si>
    <t xml:space="preserve">23-04-22/10:08:31 </t>
  </si>
  <si>
    <t xml:space="preserve">23-04-22/10:13:31 </t>
  </si>
  <si>
    <t xml:space="preserve">23-04-22/10:18:31 </t>
  </si>
  <si>
    <t xml:space="preserve">23-04-22/10:23:31 </t>
  </si>
  <si>
    <t xml:space="preserve">23-04-22/10:28:31 </t>
  </si>
  <si>
    <t xml:space="preserve">23-04-22/10:33:31 </t>
  </si>
  <si>
    <t xml:space="preserve">23-04-22/10:38:31 </t>
  </si>
  <si>
    <t xml:space="preserve">23-04-22/10:43:31 </t>
  </si>
  <si>
    <t xml:space="preserve">23-04-22/10:48:31 </t>
  </si>
  <si>
    <t xml:space="preserve">23-04-22/10:53:31 </t>
  </si>
  <si>
    <t xml:space="preserve">23-04-22/10:58:31 </t>
  </si>
  <si>
    <t xml:space="preserve">23-04-22/11:03:31 </t>
  </si>
  <si>
    <t xml:space="preserve">23-04-22/11:08:31 </t>
  </si>
  <si>
    <t xml:space="preserve">23-04-22/11:13:31 </t>
  </si>
  <si>
    <t xml:space="preserve">23-04-22/11:18:31 </t>
  </si>
  <si>
    <t xml:space="preserve">23-04-22/11:23:31 </t>
  </si>
  <si>
    <t xml:space="preserve">23-04-22/11:28:31 </t>
  </si>
  <si>
    <t xml:space="preserve">23-04-22/11:33:31 </t>
  </si>
  <si>
    <t xml:space="preserve">23-04-22/11:38:31 </t>
  </si>
  <si>
    <t xml:space="preserve">23-04-22/11:43:31 </t>
  </si>
  <si>
    <t xml:space="preserve">23-04-22/11:48:31 </t>
  </si>
  <si>
    <t xml:space="preserve">23-04-22/11:53:31 </t>
  </si>
  <si>
    <t xml:space="preserve">23-04-22/11:58:31 </t>
  </si>
  <si>
    <t xml:space="preserve">23-04-22/12:03:31 </t>
  </si>
  <si>
    <t xml:space="preserve">23-04-22/12:08:31 </t>
  </si>
  <si>
    <t xml:space="preserve">23-04-22/12:13:31 </t>
  </si>
  <si>
    <t xml:space="preserve">23-04-22/12:18:31 </t>
  </si>
  <si>
    <t xml:space="preserve">23-04-22/12:23:31 </t>
  </si>
  <si>
    <t xml:space="preserve">23-04-22/12:28:31 </t>
  </si>
  <si>
    <t xml:space="preserve">23-04-22/12:33:31 </t>
  </si>
  <si>
    <t xml:space="preserve">23-04-22/12:38:31 </t>
  </si>
  <si>
    <t xml:space="preserve">23-04-22/12:43:31 </t>
  </si>
  <si>
    <t xml:space="preserve">23-04-22/12:48:31 </t>
  </si>
  <si>
    <t xml:space="preserve">23-04-22/12:53:31 </t>
  </si>
  <si>
    <t xml:space="preserve">23-04-22/12:58:31 </t>
  </si>
  <si>
    <t xml:space="preserve">23-04-22/13:03:31 </t>
  </si>
  <si>
    <t xml:space="preserve">23-04-22/13:08:31 </t>
  </si>
  <si>
    <t xml:space="preserve">23-04-22/13:13:31 </t>
  </si>
  <si>
    <t xml:space="preserve">23-04-22/13:18:31 </t>
  </si>
  <si>
    <t xml:space="preserve">23-04-22/13:23:31 </t>
  </si>
  <si>
    <t xml:space="preserve">23-04-22/13:28:31 </t>
  </si>
  <si>
    <t xml:space="preserve">23-04-22/13:33:31 </t>
  </si>
  <si>
    <t xml:space="preserve">23-04-22/13:38:31 </t>
  </si>
  <si>
    <t xml:space="preserve">23-04-22/13:43:31 </t>
  </si>
  <si>
    <t xml:space="preserve">23-04-22/13:48:31 </t>
  </si>
  <si>
    <t xml:space="preserve">23-04-22/13:53:31 </t>
  </si>
  <si>
    <t xml:space="preserve">23-04-22/13:58:31 </t>
  </si>
  <si>
    <t xml:space="preserve">23-04-22/14:03:31 </t>
  </si>
  <si>
    <t xml:space="preserve">23-04-22/14:08:31 </t>
  </si>
  <si>
    <t xml:space="preserve">23-04-22/14:13:31 </t>
  </si>
  <si>
    <t xml:space="preserve">23-04-22/14:18:31 </t>
  </si>
  <si>
    <t xml:space="preserve">23-04-22/14:23:31 </t>
  </si>
  <si>
    <t xml:space="preserve">23-04-22/14:28:31 </t>
  </si>
  <si>
    <t xml:space="preserve">23-04-22/14:33:31 </t>
  </si>
  <si>
    <t xml:space="preserve">23-04-22/14:38:31 </t>
  </si>
  <si>
    <t xml:space="preserve">23-04-22/14:43:31 </t>
  </si>
  <si>
    <t xml:space="preserve">23-04-22/14:48:31 </t>
  </si>
  <si>
    <t xml:space="preserve">23-04-22/14:53:31 </t>
  </si>
  <si>
    <t xml:space="preserve">23-04-22/14:58:31 </t>
  </si>
  <si>
    <t xml:space="preserve">23-04-22/15:03:31 </t>
  </si>
  <si>
    <t xml:space="preserve">23-04-22/15:08:31 </t>
  </si>
  <si>
    <t xml:space="preserve">23-04-22/15:13:31 </t>
  </si>
  <si>
    <t xml:space="preserve">23-04-22/15:18:31 </t>
  </si>
  <si>
    <t xml:space="preserve">23-04-22/15:23:31 </t>
  </si>
  <si>
    <t xml:space="preserve">23-04-22/15:28:31 </t>
  </si>
  <si>
    <t xml:space="preserve">23-04-22/15:33:31 </t>
  </si>
  <si>
    <t xml:space="preserve">23-04-22/15:38:31 </t>
  </si>
  <si>
    <t xml:space="preserve">23-04-22/15:43:31 </t>
  </si>
  <si>
    <t xml:space="preserve">23-04-22/15:48:31 </t>
  </si>
  <si>
    <t xml:space="preserve">23-04-22/15:53:31 </t>
  </si>
  <si>
    <t xml:space="preserve">23-04-22/15:58:31 </t>
  </si>
  <si>
    <t xml:space="preserve">23-04-22/16:03:31 </t>
  </si>
  <si>
    <t xml:space="preserve">23-04-22/16:08:31 </t>
  </si>
  <si>
    <t xml:space="preserve">23-04-22/16:13:31 </t>
  </si>
  <si>
    <t xml:space="preserve">23-04-22/16:18:31 </t>
  </si>
  <si>
    <t xml:space="preserve">23-04-22/16:23:31 </t>
  </si>
  <si>
    <t xml:space="preserve">23-04-22/16:28:31 </t>
  </si>
  <si>
    <t xml:space="preserve">23-04-22/16:33:31 </t>
  </si>
  <si>
    <t xml:space="preserve">23-04-22/16:38:31 </t>
  </si>
  <si>
    <t xml:space="preserve">23-04-22/16:43:31 </t>
  </si>
  <si>
    <t xml:space="preserve">23-04-22/16:48:31 </t>
  </si>
  <si>
    <t xml:space="preserve">23-04-22/16:53:31 </t>
  </si>
  <si>
    <t xml:space="preserve">23-04-22/16:58:31 </t>
  </si>
  <si>
    <t xml:space="preserve">23-04-22/17:03:31 </t>
  </si>
  <si>
    <t xml:space="preserve">23-04-22/17:08:31 </t>
  </si>
  <si>
    <t xml:space="preserve">23-04-22/17:13:31 </t>
  </si>
  <si>
    <t xml:space="preserve">23-04-22/17:18:31 </t>
  </si>
  <si>
    <t xml:space="preserve">23-04-22/17:23:31 </t>
  </si>
  <si>
    <t xml:space="preserve">23-04-22/17:28:31 </t>
  </si>
  <si>
    <t xml:space="preserve">23-04-22/17:33:31 </t>
  </si>
  <si>
    <t xml:space="preserve">23-04-22/17:38:31 </t>
  </si>
  <si>
    <t xml:space="preserve">23-04-22/17:43:31 </t>
  </si>
  <si>
    <t xml:space="preserve">23-04-22/17:48:31 </t>
  </si>
  <si>
    <t xml:space="preserve">23-04-22/17:53:31 </t>
  </si>
  <si>
    <t xml:space="preserve">23-04-22/17:58:31 </t>
  </si>
  <si>
    <t xml:space="preserve">23-04-22/18:03:31 </t>
  </si>
  <si>
    <t xml:space="preserve">23-04-22/18:08:31 </t>
  </si>
  <si>
    <t xml:space="preserve">23-04-22/18:13:31 </t>
  </si>
  <si>
    <t xml:space="preserve">23-04-22/18:18:31 </t>
  </si>
  <si>
    <t xml:space="preserve">23-04-22/18:23:31 </t>
  </si>
  <si>
    <t xml:space="preserve">23-04-22/18:28:31 </t>
  </si>
  <si>
    <t xml:space="preserve">23-04-22/18:33:31 </t>
  </si>
  <si>
    <t xml:space="preserve">23-04-22/18:38:31 </t>
  </si>
  <si>
    <t xml:space="preserve">23-04-22/18:43:31 </t>
  </si>
  <si>
    <t xml:space="preserve">23-04-22/18:48:31 </t>
  </si>
  <si>
    <t xml:space="preserve">23-04-22/18:53:31 </t>
  </si>
  <si>
    <t xml:space="preserve">23-04-22/18:58:31 </t>
  </si>
  <si>
    <t xml:space="preserve">23-04-22/19:03:31 </t>
  </si>
  <si>
    <t xml:space="preserve">23-04-22/19:08:31 </t>
  </si>
  <si>
    <t xml:space="preserve">23-04-22/19:13:31 </t>
  </si>
  <si>
    <t xml:space="preserve">23-04-22/19:18:31 </t>
  </si>
  <si>
    <t xml:space="preserve">23-04-22/19:23:31 </t>
  </si>
  <si>
    <t xml:space="preserve">23-04-22/19:28:31 </t>
  </si>
  <si>
    <t xml:space="preserve">23-04-22/19:33:31 </t>
  </si>
  <si>
    <t xml:space="preserve">23-04-22/19:38:31 </t>
  </si>
  <si>
    <t xml:space="preserve">23-04-22/19:43:31 </t>
  </si>
  <si>
    <t xml:space="preserve">23-04-22/19:48:31 </t>
  </si>
  <si>
    <t xml:space="preserve">23-04-22/19:53:31 </t>
  </si>
  <si>
    <t xml:space="preserve">23-04-22/19:58:31 </t>
  </si>
  <si>
    <t xml:space="preserve">23-04-22/20:03:31 </t>
  </si>
  <si>
    <t xml:space="preserve">23-04-22/20:08:31 </t>
  </si>
  <si>
    <t xml:space="preserve">23-04-22/20:13:31 </t>
  </si>
  <si>
    <t xml:space="preserve">23-04-22/20:18:31 </t>
  </si>
  <si>
    <t xml:space="preserve">23-04-22/20:23:31 </t>
  </si>
  <si>
    <t xml:space="preserve">23-04-22/20:28:31 </t>
  </si>
  <si>
    <t xml:space="preserve">23-04-22/20:33:31 </t>
  </si>
  <si>
    <t xml:space="preserve">23-04-22/20:38:31 </t>
  </si>
  <si>
    <t xml:space="preserve">23-04-22/20:43:31 </t>
  </si>
  <si>
    <t xml:space="preserve">23-04-22/20:48:31 </t>
  </si>
  <si>
    <t xml:space="preserve">23-04-22/20:53:31 </t>
  </si>
  <si>
    <t xml:space="preserve">23-04-22/20:58:31 </t>
  </si>
  <si>
    <t xml:space="preserve">23-04-22/21:03:31 </t>
  </si>
  <si>
    <t xml:space="preserve">23-04-22/21:08:31 </t>
  </si>
  <si>
    <t xml:space="preserve">23-04-22/21:13:31 </t>
  </si>
  <si>
    <t xml:space="preserve">23-04-22/21:18:31 </t>
  </si>
  <si>
    <t xml:space="preserve">23-04-22/21:23:31 </t>
  </si>
  <si>
    <t xml:space="preserve">23-04-22/21:28:31 </t>
  </si>
  <si>
    <t xml:space="preserve">23-04-22/21:33:31 </t>
  </si>
  <si>
    <t xml:space="preserve">23-04-22/21:38:31 </t>
  </si>
  <si>
    <t xml:space="preserve">23-04-22/21:43:31 </t>
  </si>
  <si>
    <t xml:space="preserve">23-04-22/21:48:31 </t>
  </si>
  <si>
    <t xml:space="preserve">23-04-22/21:53:31 </t>
  </si>
  <si>
    <t xml:space="preserve">23-04-22/21:58:31 </t>
  </si>
  <si>
    <t xml:space="preserve">23-04-22/22:03:31 </t>
  </si>
  <si>
    <t xml:space="preserve">23-04-22/22:08:31 </t>
  </si>
  <si>
    <t xml:space="preserve">23-04-22/22:13:31 </t>
  </si>
  <si>
    <t xml:space="preserve">23-04-22/22:18:31 </t>
  </si>
  <si>
    <t xml:space="preserve">23-04-22/22:23:31 </t>
  </si>
  <si>
    <t xml:space="preserve">23-04-22/22:28:31 </t>
  </si>
  <si>
    <t xml:space="preserve">23-04-22/22:33:31 </t>
  </si>
  <si>
    <t xml:space="preserve">23-04-22/22:38:31 </t>
  </si>
  <si>
    <t xml:space="preserve">23-04-22/22:43:31 </t>
  </si>
  <si>
    <t xml:space="preserve">23-04-22/22:48:31 </t>
  </si>
  <si>
    <t xml:space="preserve">23-04-22/22:53:31 </t>
  </si>
  <si>
    <t xml:space="preserve">23-04-22/22:58:31 </t>
  </si>
  <si>
    <t xml:space="preserve">23-04-22/23:03:31 </t>
  </si>
  <si>
    <t xml:space="preserve">23-04-22/23:08:31 </t>
  </si>
  <si>
    <t xml:space="preserve">23-04-22/23:13:31 </t>
  </si>
  <si>
    <t xml:space="preserve">23-04-22/23:18:31 </t>
  </si>
  <si>
    <t xml:space="preserve">23-04-22/23:23:31 </t>
  </si>
  <si>
    <t xml:space="preserve">23-04-22/23:28:31 </t>
  </si>
  <si>
    <t xml:space="preserve">23-04-22/23:33:31 </t>
  </si>
  <si>
    <t xml:space="preserve">23-04-22/23:38:31 </t>
  </si>
  <si>
    <t xml:space="preserve">23-04-22/23:43:31 </t>
  </si>
  <si>
    <t xml:space="preserve">23-04-22/23:48:31 </t>
  </si>
  <si>
    <t xml:space="preserve">23-04-22/23:53:31 </t>
  </si>
  <si>
    <t xml:space="preserve">23-04-22/23:58:31 </t>
  </si>
  <si>
    <t xml:space="preserve">24-04-22/00:03:31 </t>
  </si>
  <si>
    <t xml:space="preserve">24-04-22/00:08:31 </t>
  </si>
  <si>
    <t xml:space="preserve">24-04-22/00:13:31 </t>
  </si>
  <si>
    <t xml:space="preserve">24-04-22/00:18:31 </t>
  </si>
  <si>
    <t xml:space="preserve">24-04-22/00:23:31 </t>
  </si>
  <si>
    <t xml:space="preserve">24-04-22/00:28:31 </t>
  </si>
  <si>
    <t xml:space="preserve">24-04-22/00:33:31 </t>
  </si>
  <si>
    <t xml:space="preserve">24-04-22/00:38:31 </t>
  </si>
  <si>
    <t xml:space="preserve">24-04-22/00:43:31 </t>
  </si>
  <si>
    <t xml:space="preserve">24-04-22/00:48:31 </t>
  </si>
  <si>
    <t xml:space="preserve">24-04-22/00:53:31 </t>
  </si>
  <si>
    <t xml:space="preserve">24-04-22/00:58:31 </t>
  </si>
  <si>
    <t xml:space="preserve">24-04-22/01:03:31 </t>
  </si>
  <si>
    <t xml:space="preserve">24-04-22/01:08:31 </t>
  </si>
  <si>
    <t xml:space="preserve">24-04-22/01:13:31 </t>
  </si>
  <si>
    <t xml:space="preserve">24-04-22/01:18:31 </t>
  </si>
  <si>
    <t xml:space="preserve">24-04-22/01:23:31 </t>
  </si>
  <si>
    <t xml:space="preserve">24-04-22/01:28:31 </t>
  </si>
  <si>
    <t xml:space="preserve">24-04-22/01:33:31 </t>
  </si>
  <si>
    <t xml:space="preserve">24-04-22/01:38:31 </t>
  </si>
  <si>
    <t xml:space="preserve">24-04-22/01:43:31 </t>
  </si>
  <si>
    <t xml:space="preserve">24-04-22/01:48:31 </t>
  </si>
  <si>
    <t xml:space="preserve">24-04-22/01:53:31 </t>
  </si>
  <si>
    <t xml:space="preserve">24-04-22/01:58:31 </t>
  </si>
  <si>
    <t xml:space="preserve">24-04-22/02:03:31 </t>
  </si>
  <si>
    <t xml:space="preserve">24-04-22/02:08:31 </t>
  </si>
  <si>
    <t xml:space="preserve">24-04-22/02:13:31 </t>
  </si>
  <si>
    <t xml:space="preserve">24-04-22/02:18:31 </t>
  </si>
  <si>
    <t xml:space="preserve">24-04-22/02:23:31 </t>
  </si>
  <si>
    <t xml:space="preserve">24-04-22/02:28:31 </t>
  </si>
  <si>
    <t xml:space="preserve">24-04-22/02:33:31 </t>
  </si>
  <si>
    <t xml:space="preserve">24-04-22/02:38:31 </t>
  </si>
  <si>
    <t xml:space="preserve">24-04-22/02:43:31 </t>
  </si>
  <si>
    <t xml:space="preserve">24-04-22/02:48:31 </t>
  </si>
  <si>
    <t xml:space="preserve">24-04-22/02:53:31 </t>
  </si>
  <si>
    <t xml:space="preserve">24-04-22/02:58:31 </t>
  </si>
  <si>
    <t xml:space="preserve">24-04-22/03:03:31 </t>
  </si>
  <si>
    <t xml:space="preserve">24-04-22/03:08:31 </t>
  </si>
  <si>
    <t xml:space="preserve">24-04-22/03:13:31 </t>
  </si>
  <si>
    <t xml:space="preserve">24-04-22/03:18:31 </t>
  </si>
  <si>
    <t xml:space="preserve">24-04-22/03:23:31 </t>
  </si>
  <si>
    <t xml:space="preserve">24-04-22/03:28:31 </t>
  </si>
  <si>
    <t xml:space="preserve">24-04-22/03:33:31 </t>
  </si>
  <si>
    <t xml:space="preserve">24-04-22/03:38:31 </t>
  </si>
  <si>
    <t xml:space="preserve">24-04-22/03:43:31 </t>
  </si>
  <si>
    <t xml:space="preserve">24-04-22/03:48:31 </t>
  </si>
  <si>
    <t xml:space="preserve">24-04-22/03:53:31 </t>
  </si>
  <si>
    <t xml:space="preserve">24-04-22/03:58:31 </t>
  </si>
  <si>
    <t xml:space="preserve">24-04-22/04:03:31 </t>
  </si>
  <si>
    <t xml:space="preserve">24-04-22/04:08:31 </t>
  </si>
  <si>
    <t xml:space="preserve">24-04-22/04:13:31 </t>
  </si>
  <si>
    <t xml:space="preserve">24-04-22/04:18:31 </t>
  </si>
  <si>
    <t xml:space="preserve">24-04-22/04:23:31 </t>
  </si>
  <si>
    <t xml:space="preserve">24-04-22/04:28:31 </t>
  </si>
  <si>
    <t xml:space="preserve">24-04-22/04:33:31 </t>
  </si>
  <si>
    <t xml:space="preserve">24-04-22/04:38:31 </t>
  </si>
  <si>
    <t xml:space="preserve">24-04-22/04:43:31 </t>
  </si>
  <si>
    <t xml:space="preserve">24-04-22/04:48:31 </t>
  </si>
  <si>
    <t xml:space="preserve">24-04-22/04:53:31 </t>
  </si>
  <si>
    <t xml:space="preserve">24-04-22/04:58:31 </t>
  </si>
  <si>
    <t xml:space="preserve">24-04-22/05:03:31 </t>
  </si>
  <si>
    <t xml:space="preserve">24-04-22/05:08:31 </t>
  </si>
  <si>
    <t xml:space="preserve">24-04-22/05:13:31 </t>
  </si>
  <si>
    <t xml:space="preserve">24-04-22/05:18:31 </t>
  </si>
  <si>
    <t xml:space="preserve">24-04-22/05:23:31 </t>
  </si>
  <si>
    <t xml:space="preserve">24-04-22/05:28:31 </t>
  </si>
  <si>
    <t xml:space="preserve">24-04-22/05:33:31 </t>
  </si>
  <si>
    <t xml:space="preserve">24-04-22/05:38:31 </t>
  </si>
  <si>
    <t xml:space="preserve">24-04-22/05:43:31 </t>
  </si>
  <si>
    <t xml:space="preserve">24-04-22/05:48:31 </t>
  </si>
  <si>
    <t xml:space="preserve">24-04-22/05:53:31 </t>
  </si>
  <si>
    <t xml:space="preserve">24-04-22/05:58:31 </t>
  </si>
  <si>
    <t xml:space="preserve">24-04-22/06:03:31 </t>
  </si>
  <si>
    <t xml:space="preserve">24-04-22/06:08:31 </t>
  </si>
  <si>
    <t xml:space="preserve">24-04-22/06:13:31 </t>
  </si>
  <si>
    <t xml:space="preserve">24-04-22/06:18:31 </t>
  </si>
  <si>
    <t xml:space="preserve">24-04-22/06:23:31 </t>
  </si>
  <si>
    <t xml:space="preserve">24-04-22/06:28:31 </t>
  </si>
  <si>
    <t xml:space="preserve">24-04-22/06:33:31 </t>
  </si>
  <si>
    <t xml:space="preserve">24-04-22/06:38:31 </t>
  </si>
  <si>
    <t xml:space="preserve">24-04-22/06:43:31 </t>
  </si>
  <si>
    <t xml:space="preserve">24-04-22/06:48:31 </t>
  </si>
  <si>
    <t xml:space="preserve">24-04-22/06:53:31 </t>
  </si>
  <si>
    <t xml:space="preserve">24-04-22/06:58:31 </t>
  </si>
  <si>
    <t xml:space="preserve">24-04-22/07:03:31 </t>
  </si>
  <si>
    <t xml:space="preserve">24-04-22/07:08:31 </t>
  </si>
  <si>
    <t xml:space="preserve">24-04-22/07:13:31 </t>
  </si>
  <si>
    <t xml:space="preserve">24-04-22/07:18:31 </t>
  </si>
  <si>
    <t xml:space="preserve">24-04-22/07:23:31 </t>
  </si>
  <si>
    <t xml:space="preserve">24-04-22/07:28:31 </t>
  </si>
  <si>
    <t xml:space="preserve">24-04-22/07:33:31 </t>
  </si>
  <si>
    <t xml:space="preserve">24-04-22/07:38:31 </t>
  </si>
  <si>
    <t xml:space="preserve">24-04-22/07:43:31 </t>
  </si>
  <si>
    <t xml:space="preserve">24-04-22/07:48:31 </t>
  </si>
  <si>
    <t xml:space="preserve">24-04-22/07:53:31 </t>
  </si>
  <si>
    <t xml:space="preserve">24-04-22/07:58:31 </t>
  </si>
  <si>
    <t xml:space="preserve">24-04-22/08:03:31 </t>
  </si>
  <si>
    <t xml:space="preserve">24-04-22/08:08:31 </t>
  </si>
  <si>
    <t xml:space="preserve">24-04-22/08:13:31 </t>
  </si>
  <si>
    <t xml:space="preserve">24-04-22/08:18:31 </t>
  </si>
  <si>
    <t xml:space="preserve">24-04-22/08:23:31 </t>
  </si>
  <si>
    <t xml:space="preserve">24-04-22/08:28:31 </t>
  </si>
  <si>
    <t xml:space="preserve">24-04-22/08:33:31 </t>
  </si>
  <si>
    <t xml:space="preserve">24-04-22/08:38:31 </t>
  </si>
  <si>
    <t xml:space="preserve">24-04-22/08:43:31 </t>
  </si>
  <si>
    <t xml:space="preserve">24-04-22/08:48:31 </t>
  </si>
  <si>
    <t xml:space="preserve">24-04-22/08:53:31 </t>
  </si>
  <si>
    <t xml:space="preserve">24-04-22/08:58:31 </t>
  </si>
  <si>
    <t xml:space="preserve">24-04-22/09:03:31 </t>
  </si>
  <si>
    <t xml:space="preserve">24-04-22/09:08:31 </t>
  </si>
  <si>
    <t xml:space="preserve">24-04-22/09:13:31 </t>
  </si>
  <si>
    <t xml:space="preserve">24-04-22/09:18:31 </t>
  </si>
  <si>
    <t xml:space="preserve">24-04-22/09:23:31 </t>
  </si>
  <si>
    <t xml:space="preserve">24-04-22/09:28:31 </t>
  </si>
  <si>
    <t xml:space="preserve">24-04-22/09:33:31 </t>
  </si>
  <si>
    <t xml:space="preserve">24-04-22/09:38:31 </t>
  </si>
  <si>
    <t xml:space="preserve">24-04-22/09:43:31 </t>
  </si>
  <si>
    <t xml:space="preserve">24-04-22/09:48:31 </t>
  </si>
  <si>
    <t xml:space="preserve">24-04-22/09:53:31 </t>
  </si>
  <si>
    <t xml:space="preserve">24-04-22/09:58:31 </t>
  </si>
  <si>
    <t xml:space="preserve">24-04-22/10:03:31 </t>
  </si>
  <si>
    <t xml:space="preserve">24-04-22/10:08:31 </t>
  </si>
  <si>
    <t xml:space="preserve">24-04-22/10:13:31 </t>
  </si>
  <si>
    <t xml:space="preserve">24-04-22/10:18:31 </t>
  </si>
  <si>
    <t xml:space="preserve">24-04-22/10:23:31 </t>
  </si>
  <si>
    <t xml:space="preserve">24-04-22/10:28:31 </t>
  </si>
  <si>
    <t xml:space="preserve">24-04-22/10:33:31 </t>
  </si>
  <si>
    <t xml:space="preserve">24-04-22/10:38:31 </t>
  </si>
  <si>
    <t xml:space="preserve">24-04-22/10:43:31 </t>
  </si>
  <si>
    <t xml:space="preserve">24-04-22/10:48:31 </t>
  </si>
  <si>
    <t xml:space="preserve">24-04-22/10:53:31 </t>
  </si>
  <si>
    <t xml:space="preserve">24-04-22/10:58:31 </t>
  </si>
  <si>
    <t xml:space="preserve">24-04-22/11:03:31 </t>
  </si>
  <si>
    <t xml:space="preserve">24-04-22/11:08:31 </t>
  </si>
  <si>
    <t xml:space="preserve">24-04-22/11:13:31 </t>
  </si>
  <si>
    <t xml:space="preserve">24-04-22/11:18:31 </t>
  </si>
  <si>
    <t xml:space="preserve">24-04-22/11:23:31 </t>
  </si>
  <si>
    <t xml:space="preserve">24-04-22/11:28:31 </t>
  </si>
  <si>
    <t xml:space="preserve">24-04-22/11:33:31 </t>
  </si>
  <si>
    <t xml:space="preserve">24-04-22/11:38:31 </t>
  </si>
  <si>
    <t xml:space="preserve">24-04-22/11:43:31 </t>
  </si>
  <si>
    <t xml:space="preserve">24-04-22/11:48:31 </t>
  </si>
  <si>
    <t xml:space="preserve">24-04-22/11:53:31 </t>
  </si>
  <si>
    <t xml:space="preserve">24-04-22/11:58:31 </t>
  </si>
  <si>
    <t xml:space="preserve">24-04-22/12:03:31 </t>
  </si>
  <si>
    <t xml:space="preserve">24-04-22/12:08:31 </t>
  </si>
  <si>
    <t xml:space="preserve">24-04-22/12:13:31 </t>
  </si>
  <si>
    <t xml:space="preserve">24-04-22/12:18:31 </t>
  </si>
  <si>
    <t xml:space="preserve">24-04-22/12:23:31 </t>
  </si>
  <si>
    <t xml:space="preserve">24-04-22/12:28:31 </t>
  </si>
  <si>
    <t xml:space="preserve">24-04-22/12:33:31 </t>
  </si>
  <si>
    <t xml:space="preserve">24-04-22/12:38:31 </t>
  </si>
  <si>
    <t xml:space="preserve">24-04-22/12:43:31 </t>
  </si>
  <si>
    <t xml:space="preserve">24-04-22/12:48:31 </t>
  </si>
  <si>
    <t xml:space="preserve">24-04-22/12:53:31 </t>
  </si>
  <si>
    <t xml:space="preserve">24-04-22/12:58:31 </t>
  </si>
  <si>
    <t xml:space="preserve">24-04-22/13:03:31 </t>
  </si>
  <si>
    <t xml:space="preserve">24-04-22/13:08:31 </t>
  </si>
  <si>
    <t xml:space="preserve">24-04-22/13:13:31 </t>
  </si>
  <si>
    <t xml:space="preserve">24-04-22/13:18:31 </t>
  </si>
  <si>
    <t xml:space="preserve">24-04-22/13:23:31 </t>
  </si>
  <si>
    <t xml:space="preserve">24-04-22/13:28:31 </t>
  </si>
  <si>
    <t xml:space="preserve">24-04-22/13:33:31 </t>
  </si>
  <si>
    <t xml:space="preserve">24-04-22/13:38:31 </t>
  </si>
  <si>
    <t xml:space="preserve">24-04-22/13:43:31 </t>
  </si>
  <si>
    <t xml:space="preserve">24-04-22/13:48:31 </t>
  </si>
  <si>
    <t xml:space="preserve">24-04-22/13:53:31 </t>
  </si>
  <si>
    <t xml:space="preserve">24-04-22/13:58:31 </t>
  </si>
  <si>
    <t xml:space="preserve">24-04-22/14:03:31 </t>
  </si>
  <si>
    <t xml:space="preserve">24-04-22/14:08:31 </t>
  </si>
  <si>
    <t xml:space="preserve">24-04-22/14:13:31 </t>
  </si>
  <si>
    <t xml:space="preserve">24-04-22/14:18:31 </t>
  </si>
  <si>
    <t xml:space="preserve">24-04-22/14:23:31 </t>
  </si>
  <si>
    <t xml:space="preserve">24-04-22/14:28:31 </t>
  </si>
  <si>
    <t xml:space="preserve">24-04-22/14:33:31 </t>
  </si>
  <si>
    <t xml:space="preserve">24-04-22/14:38:31 </t>
  </si>
  <si>
    <t xml:space="preserve">24-04-22/14:43:31 </t>
  </si>
  <si>
    <t xml:space="preserve">24-04-22/14:48:31 </t>
  </si>
  <si>
    <t xml:space="preserve">24-04-22/14:53:31 </t>
  </si>
  <si>
    <t xml:space="preserve">24-04-22/14:58:31 </t>
  </si>
  <si>
    <t xml:space="preserve">24-04-22/15:03:31 </t>
  </si>
  <si>
    <t xml:space="preserve">24-04-22/15:08:31 </t>
  </si>
  <si>
    <t xml:space="preserve">24-04-22/15:13:31 </t>
  </si>
  <si>
    <t xml:space="preserve">24-04-22/15:18:31 </t>
  </si>
  <si>
    <t xml:space="preserve">24-04-22/15:23:31 </t>
  </si>
  <si>
    <t xml:space="preserve">24-04-22/15:28:31 </t>
  </si>
  <si>
    <t xml:space="preserve">24-04-22/15:33:31 </t>
  </si>
  <si>
    <t xml:space="preserve">24-04-22/15:38:31 </t>
  </si>
  <si>
    <t xml:space="preserve">24-04-22/15:43:31 </t>
  </si>
  <si>
    <t xml:space="preserve">24-04-22/15:48:31 </t>
  </si>
  <si>
    <t xml:space="preserve">24-04-22/15:53:31 </t>
  </si>
  <si>
    <t xml:space="preserve">24-04-22/15:58:31 </t>
  </si>
  <si>
    <t xml:space="preserve">24-04-22/16:03:31 </t>
  </si>
  <si>
    <t xml:space="preserve">24-04-22/16:08:31 </t>
  </si>
  <si>
    <t xml:space="preserve">24-04-22/16:13:31 </t>
  </si>
  <si>
    <t xml:space="preserve">24-04-22/16:18:31 </t>
  </si>
  <si>
    <t xml:space="preserve">24-04-22/16:23:31 </t>
  </si>
  <si>
    <t xml:space="preserve">24-04-22/16:28:31 </t>
  </si>
  <si>
    <t xml:space="preserve">24-04-22/16:33:31 </t>
  </si>
  <si>
    <t xml:space="preserve">24-04-22/16:38:31 </t>
  </si>
  <si>
    <t xml:space="preserve">24-04-22/16:43:31 </t>
  </si>
  <si>
    <t xml:space="preserve">24-04-22/16:48:31 </t>
  </si>
  <si>
    <t xml:space="preserve">24-04-22/16:53:31 </t>
  </si>
  <si>
    <t xml:space="preserve">24-04-22/16:58:31 </t>
  </si>
  <si>
    <t xml:space="preserve">24-04-22/17:03:31 </t>
  </si>
  <si>
    <t xml:space="preserve">24-04-22/17:08:31 </t>
  </si>
  <si>
    <t xml:space="preserve">24-04-22/17:13:31 </t>
  </si>
  <si>
    <t xml:space="preserve">24-04-22/17:18:31 </t>
  </si>
  <si>
    <t xml:space="preserve">24-04-22/17:23:31 </t>
  </si>
  <si>
    <t xml:space="preserve">24-04-22/17:28:31 </t>
  </si>
  <si>
    <t xml:space="preserve">24-04-22/17:33:31 </t>
  </si>
  <si>
    <t xml:space="preserve">24-04-22/17:38:31 </t>
  </si>
  <si>
    <t xml:space="preserve">24-04-22/17:43:31 </t>
  </si>
  <si>
    <t xml:space="preserve">24-04-22/17:48:31 </t>
  </si>
  <si>
    <t xml:space="preserve">24-04-22/17:53:31 </t>
  </si>
  <si>
    <t xml:space="preserve">24-04-22/17:58:31 </t>
  </si>
  <si>
    <t xml:space="preserve">24-04-22/18:03:31 </t>
  </si>
  <si>
    <t xml:space="preserve">24-04-22/18:08:31 </t>
  </si>
  <si>
    <t xml:space="preserve">24-04-22/18:13:31 </t>
  </si>
  <si>
    <t xml:space="preserve">24-04-22/18:18:31 </t>
  </si>
  <si>
    <t xml:space="preserve">24-04-22/18:23:31 </t>
  </si>
  <si>
    <t xml:space="preserve">24-04-22/18:28:31 </t>
  </si>
  <si>
    <t xml:space="preserve">24-04-22/18:33:31 </t>
  </si>
  <si>
    <t xml:space="preserve">24-04-22/18:38:31 </t>
  </si>
  <si>
    <t xml:space="preserve">24-04-22/18:43:31 </t>
  </si>
  <si>
    <t xml:space="preserve">24-04-22/18:48:31 </t>
  </si>
  <si>
    <t xml:space="preserve">24-04-22/18:53:31 </t>
  </si>
  <si>
    <t xml:space="preserve">24-04-22/18:58:31 </t>
  </si>
  <si>
    <t xml:space="preserve">24-04-22/19:03:31 </t>
  </si>
  <si>
    <t xml:space="preserve">24-04-22/19:08:31 </t>
  </si>
  <si>
    <t xml:space="preserve">24-04-22/19:13:31 </t>
  </si>
  <si>
    <t xml:space="preserve">24-04-22/19:18:31 </t>
  </si>
  <si>
    <t xml:space="preserve">24-04-22/19:23:31 </t>
  </si>
  <si>
    <t xml:space="preserve">24-04-22/19:28:31 </t>
  </si>
  <si>
    <t xml:space="preserve">24-04-22/19:33:31 </t>
  </si>
  <si>
    <t xml:space="preserve">24-04-22/19:38:31 </t>
  </si>
  <si>
    <t xml:space="preserve">24-04-22/19:43:31 </t>
  </si>
  <si>
    <t xml:space="preserve">24-04-22/19:48:31 </t>
  </si>
  <si>
    <t xml:space="preserve">24-04-22/19:53:31 </t>
  </si>
  <si>
    <t xml:space="preserve">24-04-22/19:58:31 </t>
  </si>
  <si>
    <t xml:space="preserve">24-04-22/20:03:31 </t>
  </si>
  <si>
    <t xml:space="preserve">24-04-22/20:08:31 </t>
  </si>
  <si>
    <t xml:space="preserve">24-04-22/20:13:31 </t>
  </si>
  <si>
    <t xml:space="preserve">24-04-22/20:18:31 </t>
  </si>
  <si>
    <t xml:space="preserve">24-04-22/20:23:31 </t>
  </si>
  <si>
    <t xml:space="preserve">24-04-22/20:28:31 </t>
  </si>
  <si>
    <t xml:space="preserve">24-04-22/20:33:31 </t>
  </si>
  <si>
    <t xml:space="preserve">24-04-22/20:38:31 </t>
  </si>
  <si>
    <t xml:space="preserve">24-04-22/20:43:31 </t>
  </si>
  <si>
    <t xml:space="preserve">24-04-22/20:48:31 </t>
  </si>
  <si>
    <t xml:space="preserve">24-04-22/20:53:31 </t>
  </si>
  <si>
    <t xml:space="preserve">24-04-22/20:58:31 </t>
  </si>
  <si>
    <t xml:space="preserve">24-04-22/21:03:31 </t>
  </si>
  <si>
    <t xml:space="preserve">24-04-22/21:08:31 </t>
  </si>
  <si>
    <t xml:space="preserve">24-04-22/21:13:31 </t>
  </si>
  <si>
    <t xml:space="preserve">24-04-22/21:18:31 </t>
  </si>
  <si>
    <t xml:space="preserve">24-04-22/21:23:31 </t>
  </si>
  <si>
    <t xml:space="preserve">24-04-22/21:28:31 </t>
  </si>
  <si>
    <t xml:space="preserve">24-04-22/21:33:31 </t>
  </si>
  <si>
    <t xml:space="preserve">24-04-22/21:38:31 </t>
  </si>
  <si>
    <t xml:space="preserve">24-04-22/21:43:31 </t>
  </si>
  <si>
    <t xml:space="preserve">24-04-22/21:48:31 </t>
  </si>
  <si>
    <t xml:space="preserve">24-04-22/21:53:31 </t>
  </si>
  <si>
    <t xml:space="preserve">24-04-22/21:58:31 </t>
  </si>
  <si>
    <t xml:space="preserve">24-04-22/22:03:31 </t>
  </si>
  <si>
    <t xml:space="preserve">24-04-22/22:08:31 </t>
  </si>
  <si>
    <t xml:space="preserve">24-04-22/22:13:31 </t>
  </si>
  <si>
    <t xml:space="preserve">24-04-22/22:18:31 </t>
  </si>
  <si>
    <t xml:space="preserve">24-04-22/22:23:31 </t>
  </si>
  <si>
    <t xml:space="preserve">24-04-22/22:28:31 </t>
  </si>
  <si>
    <t xml:space="preserve">24-04-22/22:33:31 </t>
  </si>
  <si>
    <t xml:space="preserve">24-04-22/22:38:31 </t>
  </si>
  <si>
    <t xml:space="preserve">24-04-22/22:43:31 </t>
  </si>
  <si>
    <t xml:space="preserve">24-04-22/22:48:31 </t>
  </si>
  <si>
    <t xml:space="preserve">24-04-22/22:53:31 </t>
  </si>
  <si>
    <t xml:space="preserve">24-04-22/22:58:31 </t>
  </si>
  <si>
    <t xml:space="preserve">24-04-22/23:03:31 </t>
  </si>
  <si>
    <t xml:space="preserve">24-04-22/23:08:31 </t>
  </si>
  <si>
    <t xml:space="preserve">24-04-22/23:13:31 </t>
  </si>
  <si>
    <t xml:space="preserve">24-04-22/23:18:31 </t>
  </si>
  <si>
    <t xml:space="preserve">24-04-22/23:23:31 </t>
  </si>
  <si>
    <t xml:space="preserve">24-04-22/23:28:31 </t>
  </si>
  <si>
    <t xml:space="preserve">24-04-22/23:33:31 </t>
  </si>
  <si>
    <t xml:space="preserve">24-04-22/23:38:31 </t>
  </si>
  <si>
    <t xml:space="preserve">24-04-22/23:43:31 </t>
  </si>
  <si>
    <t xml:space="preserve">24-04-22/23:48:31 </t>
  </si>
  <si>
    <t xml:space="preserve">24-04-22/23:53:31 </t>
  </si>
  <si>
    <t xml:space="preserve">24-04-22/23:58:31 </t>
  </si>
  <si>
    <t xml:space="preserve">25-04-22/00:03:31 </t>
  </si>
  <si>
    <t xml:space="preserve">25-04-22/00:08:31 </t>
  </si>
  <si>
    <t xml:space="preserve">25-04-22/00:13:31 </t>
  </si>
  <si>
    <t xml:space="preserve">25-04-22/00:18:31 </t>
  </si>
  <si>
    <t xml:space="preserve">25-04-22/00:23:31 </t>
  </si>
  <si>
    <t xml:space="preserve">25-04-22/00:28:31 </t>
  </si>
  <si>
    <t xml:space="preserve">25-04-22/00:33:31 </t>
  </si>
  <si>
    <t xml:space="preserve">25-04-22/00:38:31 </t>
  </si>
  <si>
    <t xml:space="preserve">25-04-22/00:43:31 </t>
  </si>
  <si>
    <t xml:space="preserve">25-04-22/00:48:31 </t>
  </si>
  <si>
    <t xml:space="preserve">25-04-22/00:53:31 </t>
  </si>
  <si>
    <t xml:space="preserve">25-04-22/00:58:31 </t>
  </si>
  <si>
    <t xml:space="preserve">25-04-22/01:03:31 </t>
  </si>
  <si>
    <t xml:space="preserve">25-04-22/01:08:31 </t>
  </si>
  <si>
    <t xml:space="preserve">25-04-22/01:13:31 </t>
  </si>
  <si>
    <t xml:space="preserve">25-04-22/01:18:31 </t>
  </si>
  <si>
    <t xml:space="preserve">25-04-22/01:23:31 </t>
  </si>
  <si>
    <t xml:space="preserve">25-04-22/01:28:31 </t>
  </si>
  <si>
    <t xml:space="preserve">25-04-22/01:33:31 </t>
  </si>
  <si>
    <t xml:space="preserve">25-04-22/01:38:31 </t>
  </si>
  <si>
    <t xml:space="preserve">25-04-22/01:43:31 </t>
  </si>
  <si>
    <t xml:space="preserve">25-04-22/01:48:31 </t>
  </si>
  <si>
    <t xml:space="preserve">25-04-22/01:53:31 </t>
  </si>
  <si>
    <t xml:space="preserve">25-04-22/01:58:31 </t>
  </si>
  <si>
    <t xml:space="preserve">25-04-22/02:03:31 </t>
  </si>
  <si>
    <t xml:space="preserve">25-04-22/02:08:31 </t>
  </si>
  <si>
    <t xml:space="preserve">25-04-22/02:13:31 </t>
  </si>
  <si>
    <t xml:space="preserve">25-04-22/02:18:31 </t>
  </si>
  <si>
    <t xml:space="preserve">25-04-22/02:23:31 </t>
  </si>
  <si>
    <t xml:space="preserve">25-04-22/02:28:31 </t>
  </si>
  <si>
    <t xml:space="preserve">25-04-22/02:33:31 </t>
  </si>
  <si>
    <t xml:space="preserve">25-04-22/02:38:31 </t>
  </si>
  <si>
    <t xml:space="preserve">25-04-22/02:43:31 </t>
  </si>
  <si>
    <t xml:space="preserve">25-04-22/02:48:31 </t>
  </si>
  <si>
    <t xml:space="preserve">25-04-22/02:53:31 </t>
  </si>
  <si>
    <t xml:space="preserve">25-04-22/02:58:31 </t>
  </si>
  <si>
    <t xml:space="preserve">25-04-22/03:03:31 </t>
  </si>
  <si>
    <t xml:space="preserve">25-04-22/03:08:31 </t>
  </si>
  <si>
    <t xml:space="preserve">25-04-22/03:13:31 </t>
  </si>
  <si>
    <t xml:space="preserve">25-04-22/03:18:31 </t>
  </si>
  <si>
    <t xml:space="preserve">25-04-22/03:23:31 </t>
  </si>
  <si>
    <t xml:space="preserve">25-04-22/03:28:31 </t>
  </si>
  <si>
    <t xml:space="preserve">25-04-22/03:33:31 </t>
  </si>
  <si>
    <t xml:space="preserve">25-04-22/03:38:31 </t>
  </si>
  <si>
    <t xml:space="preserve">25-04-22/03:43:31 </t>
  </si>
  <si>
    <t xml:space="preserve">25-04-22/03:48:31 </t>
  </si>
  <si>
    <t xml:space="preserve">25-04-22/03:53:31 </t>
  </si>
  <si>
    <t xml:space="preserve">25-04-22/03:58:31 </t>
  </si>
  <si>
    <t xml:space="preserve">25-04-22/04:03:31 </t>
  </si>
  <si>
    <t xml:space="preserve">25-04-22/04:08:31 </t>
  </si>
  <si>
    <t xml:space="preserve">25-04-22/04:13:31 </t>
  </si>
  <si>
    <t xml:space="preserve">25-04-22/04:18:31 </t>
  </si>
  <si>
    <t xml:space="preserve">25-04-22/04:23:31 </t>
  </si>
  <si>
    <t xml:space="preserve">25-04-22/04:28:31 </t>
  </si>
  <si>
    <t xml:space="preserve">25-04-22/04:33:31 </t>
  </si>
  <si>
    <t xml:space="preserve">25-04-22/04:38:31 </t>
  </si>
  <si>
    <t xml:space="preserve">25-04-22/04:43:31 </t>
  </si>
  <si>
    <t xml:space="preserve">25-04-22/04:48:31 </t>
  </si>
  <si>
    <t xml:space="preserve">25-04-22/04:53:31 </t>
  </si>
  <si>
    <t xml:space="preserve">25-04-22/04:58:31 </t>
  </si>
  <si>
    <t xml:space="preserve">25-04-22/05:03:31 </t>
  </si>
  <si>
    <t xml:space="preserve">25-04-22/05:08:31 </t>
  </si>
  <si>
    <t xml:space="preserve">25-04-22/05:13:31 </t>
  </si>
  <si>
    <t xml:space="preserve">25-04-22/05:18:31 </t>
  </si>
  <si>
    <t xml:space="preserve">25-04-22/05:23:31 </t>
  </si>
  <si>
    <t xml:space="preserve">25-04-22/05:28:31 </t>
  </si>
  <si>
    <t xml:space="preserve">25-04-22/05:33:31 </t>
  </si>
  <si>
    <t xml:space="preserve">25-04-22/05:38:31 </t>
  </si>
  <si>
    <t xml:space="preserve">25-04-22/05:43:31 </t>
  </si>
  <si>
    <t xml:space="preserve">25-04-22/05:48:31 </t>
  </si>
  <si>
    <t xml:space="preserve">25-04-22/05:53:31 </t>
  </si>
  <si>
    <t xml:space="preserve">25-04-22/05:58:31 </t>
  </si>
  <si>
    <t xml:space="preserve">25-04-22/06:03:31 </t>
  </si>
  <si>
    <t xml:space="preserve">25-04-22/06:08:31 </t>
  </si>
  <si>
    <t xml:space="preserve">25-04-22/06:13:31 </t>
  </si>
  <si>
    <t xml:space="preserve">25-04-22/06:18:31 </t>
  </si>
  <si>
    <t xml:space="preserve">25-04-22/06:23:31 </t>
  </si>
  <si>
    <t xml:space="preserve">25-04-22/06:28:31 </t>
  </si>
  <si>
    <t xml:space="preserve">25-04-22/06:33:31 </t>
  </si>
  <si>
    <t xml:space="preserve">25-04-22/06:38:31 </t>
  </si>
  <si>
    <t xml:space="preserve">25-04-22/06:43:31 </t>
  </si>
  <si>
    <t xml:space="preserve">25-04-22/06:48:31 </t>
  </si>
  <si>
    <t xml:space="preserve">25-04-22/06:53:31 </t>
  </si>
  <si>
    <t xml:space="preserve">25-04-22/06:58:31 </t>
  </si>
  <si>
    <t xml:space="preserve">25-04-22/07:03:31 </t>
  </si>
  <si>
    <t xml:space="preserve">25-04-22/07:08:31 </t>
  </si>
  <si>
    <t xml:space="preserve">25-04-22/07:13:31 </t>
  </si>
  <si>
    <t xml:space="preserve">25-04-22/07:18:31 </t>
  </si>
  <si>
    <t xml:space="preserve">25-04-22/07:23:31 </t>
  </si>
  <si>
    <t xml:space="preserve">25-04-22/07:28:31 </t>
  </si>
  <si>
    <t xml:space="preserve">25-04-22/07:33:31 </t>
  </si>
  <si>
    <t xml:space="preserve">25-04-22/07:38:31 </t>
  </si>
  <si>
    <t xml:space="preserve">25-04-22/07:43:31 </t>
  </si>
  <si>
    <t xml:space="preserve">25-04-22/07:48:31 </t>
  </si>
  <si>
    <t xml:space="preserve">25-04-22/07:53:31 </t>
  </si>
  <si>
    <t xml:space="preserve">25-04-22/07:58:31 </t>
  </si>
  <si>
    <t xml:space="preserve">25-04-22/08:03:31 </t>
  </si>
  <si>
    <t xml:space="preserve">25-04-22/08:08:31 </t>
  </si>
  <si>
    <t xml:space="preserve">25-04-22/08:13:31 </t>
  </si>
  <si>
    <t xml:space="preserve">25-04-22/08:18:31 </t>
  </si>
  <si>
    <t xml:space="preserve">25-04-22/08:23:31 </t>
  </si>
  <si>
    <t xml:space="preserve">25-04-22/08:28:31 </t>
  </si>
  <si>
    <t xml:space="preserve">25-04-22/08:33:31 </t>
  </si>
  <si>
    <t xml:space="preserve">25-04-22/08:38:31 </t>
  </si>
  <si>
    <t xml:space="preserve">25-04-22/08:43:31 </t>
  </si>
  <si>
    <t xml:space="preserve">25-04-22/08:48:31 </t>
  </si>
  <si>
    <t xml:space="preserve">25-04-22/08:53:31 </t>
  </si>
  <si>
    <t xml:space="preserve">25-04-22/08:58:31 </t>
  </si>
  <si>
    <t xml:space="preserve">25-04-22/09:03:31 </t>
  </si>
  <si>
    <t xml:space="preserve">25-04-22/09:08:31 </t>
  </si>
  <si>
    <t xml:space="preserve">25-04-22/09:13:31 </t>
  </si>
  <si>
    <t xml:space="preserve">25-04-22/09:18:31 </t>
  </si>
  <si>
    <t xml:space="preserve">25-04-22/09:23:31 </t>
  </si>
  <si>
    <t xml:space="preserve">25-04-22/09:28:31 </t>
  </si>
  <si>
    <t xml:space="preserve">25-04-22/09:33:31 </t>
  </si>
  <si>
    <t xml:space="preserve">25-04-22/09:38:31 </t>
  </si>
  <si>
    <t xml:space="preserve">25-04-22/09:43:31 </t>
  </si>
  <si>
    <t xml:space="preserve">25-04-22/09:48:31 </t>
  </si>
  <si>
    <t xml:space="preserve">25-04-22/09:53:31 </t>
  </si>
  <si>
    <t xml:space="preserve">25-04-22/09:58:31 </t>
  </si>
  <si>
    <t xml:space="preserve">25-04-22/10:03:31 </t>
  </si>
  <si>
    <t xml:space="preserve">25-04-22/10:08:31 </t>
  </si>
  <si>
    <t xml:space="preserve">25-04-22/10:13:31 </t>
  </si>
  <si>
    <t xml:space="preserve">25-04-22/10:18:31 </t>
  </si>
  <si>
    <t xml:space="preserve">25-04-22/10:23:31 </t>
  </si>
  <si>
    <t xml:space="preserve">25-04-22/10:28:31 </t>
  </si>
  <si>
    <t xml:space="preserve">25-04-22/10:33:31 </t>
  </si>
  <si>
    <t xml:space="preserve">25-04-22/10:38:31 </t>
  </si>
  <si>
    <t xml:space="preserve">25-04-22/10:43:31 </t>
  </si>
  <si>
    <t xml:space="preserve">25-04-22/10:48:31 </t>
  </si>
  <si>
    <t xml:space="preserve">25-04-22/10:53:31 </t>
  </si>
  <si>
    <t xml:space="preserve">25-04-22/10:58:31 </t>
  </si>
  <si>
    <t xml:space="preserve">25-04-22/11:03:31 </t>
  </si>
  <si>
    <t xml:space="preserve">25-04-22/11:08:31 </t>
  </si>
  <si>
    <t xml:space="preserve">25-04-22/11:13:31 </t>
  </si>
  <si>
    <t xml:space="preserve">25-04-22/11:18:31 </t>
  </si>
  <si>
    <t xml:space="preserve">25-04-22/11:23:31 </t>
  </si>
  <si>
    <t xml:space="preserve">25-04-22/11:28:31 </t>
  </si>
  <si>
    <t xml:space="preserve">25-04-22/11:33:31 </t>
  </si>
  <si>
    <t xml:space="preserve">25-04-22/11:38:31 </t>
  </si>
  <si>
    <t xml:space="preserve">25-04-22/11:43:31 </t>
  </si>
  <si>
    <t xml:space="preserve">25-04-22/11:48:31 </t>
  </si>
  <si>
    <t xml:space="preserve">25-04-22/11:53:31 </t>
  </si>
  <si>
    <t xml:space="preserve">25-04-22/11:58:31 </t>
  </si>
  <si>
    <t xml:space="preserve">25-04-22/12:03:31 </t>
  </si>
  <si>
    <t xml:space="preserve">25-04-22/12:08:31 </t>
  </si>
  <si>
    <t xml:space="preserve">25-04-22/12:13:31 </t>
  </si>
  <si>
    <t xml:space="preserve">25-04-22/12:18:31 </t>
  </si>
  <si>
    <t xml:space="preserve">25-04-22/12:23:31 </t>
  </si>
  <si>
    <t xml:space="preserve">25-04-22/12:28:31 </t>
  </si>
  <si>
    <t xml:space="preserve">25-04-22/12:33:31 </t>
  </si>
  <si>
    <t xml:space="preserve">25-04-22/12:38:31 </t>
  </si>
  <si>
    <t xml:space="preserve">25-04-22/12:43:31 </t>
  </si>
  <si>
    <t xml:space="preserve">25-04-22/12:48:31 </t>
  </si>
  <si>
    <t xml:space="preserve">25-04-22/12:53:31 </t>
  </si>
  <si>
    <t xml:space="preserve">25-04-22/12:58:31 </t>
  </si>
  <si>
    <t xml:space="preserve">25-04-22/13:03:31 </t>
  </si>
  <si>
    <t xml:space="preserve">25-04-22/13:08:31 </t>
  </si>
  <si>
    <t xml:space="preserve">25-04-22/13:13:31 </t>
  </si>
  <si>
    <t xml:space="preserve">25-04-22/13:18:31 </t>
  </si>
  <si>
    <t xml:space="preserve">25-04-22/13:23:31 </t>
  </si>
  <si>
    <t xml:space="preserve">25-04-22/13:28:31 </t>
  </si>
  <si>
    <t xml:space="preserve">25-04-22/13:33:31 </t>
  </si>
  <si>
    <t xml:space="preserve">25-04-22/13:38:31 </t>
  </si>
  <si>
    <t xml:space="preserve">25-04-22/13:43:31 </t>
  </si>
  <si>
    <t xml:space="preserve">25-04-22/13:48:31 </t>
  </si>
  <si>
    <t xml:space="preserve">25-04-22/13:53:31 </t>
  </si>
  <si>
    <t xml:space="preserve">25-04-22/13:58:31 </t>
  </si>
  <si>
    <t xml:space="preserve">25-04-22/14:03:31 </t>
  </si>
  <si>
    <t xml:space="preserve">25-04-22/14:08:31 </t>
  </si>
  <si>
    <t xml:space="preserve">25-04-22/14:13:31 </t>
  </si>
  <si>
    <t xml:space="preserve">25-04-22/14:18:31 </t>
  </si>
  <si>
    <t xml:space="preserve">25-04-22/14:23:31 </t>
  </si>
  <si>
    <t xml:space="preserve">25-04-22/14:28:31 </t>
  </si>
  <si>
    <t xml:space="preserve">25-04-22/14:33:31 </t>
  </si>
  <si>
    <t xml:space="preserve">25-04-22/14:38:31 </t>
  </si>
  <si>
    <t xml:space="preserve">25-04-22/14:43:31 </t>
  </si>
  <si>
    <t xml:space="preserve">25-04-22/14:48:31 </t>
  </si>
  <si>
    <t xml:space="preserve">25-04-22/14:53:31 </t>
  </si>
  <si>
    <t xml:space="preserve">25-04-22/14:58:31 </t>
  </si>
  <si>
    <t xml:space="preserve">25-04-22/15:03:31 </t>
  </si>
  <si>
    <t xml:space="preserve">25-04-22/15:08:31 </t>
  </si>
  <si>
    <t xml:space="preserve">25-04-22/15:13:31 </t>
  </si>
  <si>
    <t xml:space="preserve">25-04-22/15:18:31 </t>
  </si>
  <si>
    <t xml:space="preserve">25-04-22/15:23:31 </t>
  </si>
  <si>
    <t xml:space="preserve">25-04-22/15:28:31 </t>
  </si>
  <si>
    <t xml:space="preserve">25-04-22/15:33:31 </t>
  </si>
  <si>
    <t xml:space="preserve">25-04-22/15:38:31 </t>
  </si>
  <si>
    <t xml:space="preserve">25-04-22/15:43:31 </t>
  </si>
  <si>
    <t xml:space="preserve">25-04-22/15:48:31 </t>
  </si>
  <si>
    <t xml:space="preserve">25-04-22/15:53:31 </t>
  </si>
  <si>
    <t xml:space="preserve">25-04-22/15:58:31 </t>
  </si>
  <si>
    <t xml:space="preserve">25-04-22/16:03:31 </t>
  </si>
  <si>
    <t xml:space="preserve">25-04-22/16:08:31 </t>
  </si>
  <si>
    <t xml:space="preserve">25-04-22/16:13:31 </t>
  </si>
  <si>
    <t xml:space="preserve">25-04-22/16:18:31 </t>
  </si>
  <si>
    <t xml:space="preserve">25-04-22/16:23:31 </t>
  </si>
  <si>
    <t xml:space="preserve">25-04-22/16:28:31 </t>
  </si>
  <si>
    <t xml:space="preserve">25-04-22/16:33:31 </t>
  </si>
  <si>
    <t xml:space="preserve">25-04-22/16:38:31 </t>
  </si>
  <si>
    <t xml:space="preserve">25-04-22/16:43:31 </t>
  </si>
  <si>
    <t xml:space="preserve">25-04-22/16:48:31 </t>
  </si>
  <si>
    <t xml:space="preserve">25-04-22/16:53:31 </t>
  </si>
  <si>
    <t xml:space="preserve">25-04-22/16:58:31 </t>
  </si>
  <si>
    <t xml:space="preserve">25-04-22/17:03:31 </t>
  </si>
  <si>
    <t xml:space="preserve">25-04-22/17:08:31 </t>
  </si>
  <si>
    <t xml:space="preserve">25-04-22/17:13:31 </t>
  </si>
  <si>
    <t xml:space="preserve">25-04-22/17:18:31 </t>
  </si>
  <si>
    <t xml:space="preserve">25-04-22/17:23:31 </t>
  </si>
  <si>
    <t xml:space="preserve">25-04-22/17:28:31 </t>
  </si>
  <si>
    <t xml:space="preserve">25-04-22/17:33:31 </t>
  </si>
  <si>
    <t xml:space="preserve">25-04-22/17:38:31 </t>
  </si>
  <si>
    <t xml:space="preserve">25-04-22/17:43:31 </t>
  </si>
  <si>
    <t xml:space="preserve">25-04-22/17:48:31 </t>
  </si>
  <si>
    <t xml:space="preserve">25-04-22/17:53:31 </t>
  </si>
  <si>
    <t xml:space="preserve">25-04-22/17:58:31 </t>
  </si>
  <si>
    <t xml:space="preserve">25-04-22/18:03:31 </t>
  </si>
  <si>
    <t xml:space="preserve">25-04-22/18:08:31 </t>
  </si>
  <si>
    <t xml:space="preserve">25-04-22/18:13:31 </t>
  </si>
  <si>
    <t xml:space="preserve">25-04-22/18:18:31 </t>
  </si>
  <si>
    <t xml:space="preserve">25-04-22/18:23:31 </t>
  </si>
  <si>
    <t xml:space="preserve">25-04-22/18:28:31 </t>
  </si>
  <si>
    <t xml:space="preserve">25-04-22/18:33:31 </t>
  </si>
  <si>
    <t xml:space="preserve">25-04-22/18:38:31 </t>
  </si>
  <si>
    <t xml:space="preserve">25-04-22/18:43:31 </t>
  </si>
  <si>
    <t xml:space="preserve">25-04-22/18:48:31 </t>
  </si>
  <si>
    <t xml:space="preserve">25-04-22/18:53:31 </t>
  </si>
  <si>
    <t xml:space="preserve">25-04-22/18:58:31 </t>
  </si>
  <si>
    <t xml:space="preserve">25-04-22/19:03:31 </t>
  </si>
  <si>
    <t xml:space="preserve">25-04-22/19:08:31 </t>
  </si>
  <si>
    <t xml:space="preserve">25-04-22/19:13:31 </t>
  </si>
  <si>
    <t xml:space="preserve">25-04-22/19:18:31 </t>
  </si>
  <si>
    <t xml:space="preserve">25-04-22/19:23:31 </t>
  </si>
  <si>
    <t xml:space="preserve">25-04-22/19:28:31 </t>
  </si>
  <si>
    <t xml:space="preserve">25-04-22/19:33:31 </t>
  </si>
  <si>
    <t xml:space="preserve">25-04-22/19:38:31 </t>
  </si>
  <si>
    <t xml:space="preserve">25-04-22/19:43:31 </t>
  </si>
  <si>
    <t xml:space="preserve">25-04-22/19:48:31 </t>
  </si>
  <si>
    <t xml:space="preserve">25-04-22/19:53:31 </t>
  </si>
  <si>
    <t xml:space="preserve">25-04-22/19:58:31 </t>
  </si>
  <si>
    <t xml:space="preserve">25-04-22/20:03:31 </t>
  </si>
  <si>
    <t xml:space="preserve">25-04-22/20:08:31 </t>
  </si>
  <si>
    <t xml:space="preserve">25-04-22/20:13:31 </t>
  </si>
  <si>
    <t xml:space="preserve">25-04-22/20:18:31 </t>
  </si>
  <si>
    <t xml:space="preserve">25-04-22/20:23:31 </t>
  </si>
  <si>
    <t xml:space="preserve">25-04-22/20:28:31 </t>
  </si>
  <si>
    <t xml:space="preserve">25-04-22/20:33:31 </t>
  </si>
  <si>
    <t xml:space="preserve">25-04-22/20:38:31 </t>
  </si>
  <si>
    <t xml:space="preserve">25-04-22/20:43:31 </t>
  </si>
  <si>
    <t xml:space="preserve">25-04-22/20:48:31 </t>
  </si>
  <si>
    <t xml:space="preserve">25-04-22/20:53:31 </t>
  </si>
  <si>
    <t xml:space="preserve">25-04-22/20:58:31 </t>
  </si>
  <si>
    <t xml:space="preserve">25-04-22/21:03:31 </t>
  </si>
  <si>
    <t xml:space="preserve">25-04-22/21:08:31 </t>
  </si>
  <si>
    <t xml:space="preserve">25-04-22/21:13:31 </t>
  </si>
  <si>
    <t xml:space="preserve">25-04-22/21:18:31 </t>
  </si>
  <si>
    <t xml:space="preserve">25-04-22/21:23:31 </t>
  </si>
  <si>
    <t xml:space="preserve">25-04-22/21:28:31 </t>
  </si>
  <si>
    <t xml:space="preserve">25-04-22/21:33:31 </t>
  </si>
  <si>
    <t xml:space="preserve">25-04-22/21:38:31 </t>
  </si>
  <si>
    <t xml:space="preserve">25-04-22/21:43:31 </t>
  </si>
  <si>
    <t xml:space="preserve">25-04-22/21:48:31 </t>
  </si>
  <si>
    <t xml:space="preserve">25-04-22/21:53:31 </t>
  </si>
  <si>
    <t xml:space="preserve">25-04-22/21:58:31 </t>
  </si>
  <si>
    <t xml:space="preserve">25-04-22/22:03:31 </t>
  </si>
  <si>
    <t xml:space="preserve">25-04-22/22:08:31 </t>
  </si>
  <si>
    <t xml:space="preserve">25-04-22/22:13:31 </t>
  </si>
  <si>
    <t xml:space="preserve">25-04-22/22:18:31 </t>
  </si>
  <si>
    <t xml:space="preserve">25-04-22/22:23:31 </t>
  </si>
  <si>
    <t xml:space="preserve">25-04-22/22:28:31 </t>
  </si>
  <si>
    <t xml:space="preserve">25-04-22/22:33:31 </t>
  </si>
  <si>
    <t xml:space="preserve">25-04-22/22:38:31 </t>
  </si>
  <si>
    <t xml:space="preserve">25-04-22/22:43:31 </t>
  </si>
  <si>
    <t xml:space="preserve">25-04-22/22:48:31 </t>
  </si>
  <si>
    <t xml:space="preserve">25-04-22/22:53:31 </t>
  </si>
  <si>
    <t xml:space="preserve">25-04-22/22:58:31 </t>
  </si>
  <si>
    <t xml:space="preserve">25-04-22/23:03:31 </t>
  </si>
  <si>
    <t xml:space="preserve">25-04-22/23:08:31 </t>
  </si>
  <si>
    <t xml:space="preserve">25-04-22/23:13:31 </t>
  </si>
  <si>
    <t xml:space="preserve">25-04-22/23:18:31 </t>
  </si>
  <si>
    <t xml:space="preserve">25-04-22/23:23:31 </t>
  </si>
  <si>
    <t xml:space="preserve">25-04-22/23:28:31 </t>
  </si>
  <si>
    <t xml:space="preserve">25-04-22/23:33:31 </t>
  </si>
  <si>
    <t xml:space="preserve">25-04-22/23:38:31 </t>
  </si>
  <si>
    <t xml:space="preserve">25-04-22/23:43:31 </t>
  </si>
  <si>
    <t xml:space="preserve">25-04-22/23:48:31 </t>
  </si>
  <si>
    <t xml:space="preserve">25-04-22/23:53:31 </t>
  </si>
  <si>
    <t xml:space="preserve">25-04-22/23:58:31 </t>
  </si>
  <si>
    <t xml:space="preserve">26-04-22/00:03:31 </t>
  </si>
  <si>
    <t xml:space="preserve">26-04-22/00:08:31 </t>
  </si>
  <si>
    <t xml:space="preserve">26-04-22/00:13:31 </t>
  </si>
  <si>
    <t xml:space="preserve">26-04-22/00:18:31 </t>
  </si>
  <si>
    <t xml:space="preserve">26-04-22/00:23:31 </t>
  </si>
  <si>
    <t xml:space="preserve">26-04-22/00:28:31 </t>
  </si>
  <si>
    <t xml:space="preserve">26-04-22/00:33:31 </t>
  </si>
  <si>
    <t xml:space="preserve">26-04-22/00:38:31 </t>
  </si>
  <si>
    <t xml:space="preserve">26-04-22/00:43:31 </t>
  </si>
  <si>
    <t xml:space="preserve">26-04-22/00:48:31 </t>
  </si>
  <si>
    <t xml:space="preserve">26-04-22/00:53:31 </t>
  </si>
  <si>
    <t xml:space="preserve">26-04-22/00:58:31 </t>
  </si>
  <si>
    <t xml:space="preserve">26-04-22/01:03:31 </t>
  </si>
  <si>
    <t xml:space="preserve">26-04-22/01:08:31 </t>
  </si>
  <si>
    <t xml:space="preserve">26-04-22/01:13:31 </t>
  </si>
  <si>
    <t xml:space="preserve">26-04-22/01:18:31 </t>
  </si>
  <si>
    <t xml:space="preserve">26-04-22/01:23:31 </t>
  </si>
  <si>
    <t xml:space="preserve">26-04-22/01:28:31 </t>
  </si>
  <si>
    <t xml:space="preserve">26-04-22/01:33:31 </t>
  </si>
  <si>
    <t xml:space="preserve">26-04-22/01:38:31 </t>
  </si>
  <si>
    <t xml:space="preserve">26-04-22/01:43:31 </t>
  </si>
  <si>
    <t xml:space="preserve">26-04-22/01:48:31 </t>
  </si>
  <si>
    <t xml:space="preserve">26-04-22/01:53:31 </t>
  </si>
  <si>
    <t xml:space="preserve">26-04-22/01:58:31 </t>
  </si>
  <si>
    <t xml:space="preserve">26-04-22/02:03:31 </t>
  </si>
  <si>
    <t xml:space="preserve">26-04-22/02:08:31 </t>
  </si>
  <si>
    <t xml:space="preserve">26-04-22/02:13:31 </t>
  </si>
  <si>
    <t xml:space="preserve">26-04-22/02:18:31 </t>
  </si>
  <si>
    <t xml:space="preserve">26-04-22/02:23:31 </t>
  </si>
  <si>
    <t xml:space="preserve">26-04-22/02:28:31 </t>
  </si>
  <si>
    <t xml:space="preserve">26-04-22/02:33:31 </t>
  </si>
  <si>
    <t xml:space="preserve">26-04-22/02:38:31 </t>
  </si>
  <si>
    <t xml:space="preserve">26-04-22/02:43:31 </t>
  </si>
  <si>
    <t xml:space="preserve">26-04-22/02:48:31 </t>
  </si>
  <si>
    <t xml:space="preserve">26-04-22/02:53:31 </t>
  </si>
  <si>
    <t xml:space="preserve">26-04-22/02:58:31 </t>
  </si>
  <si>
    <t xml:space="preserve">26-04-22/03:03:31 </t>
  </si>
  <si>
    <t xml:space="preserve">26-04-22/03:08:31 </t>
  </si>
  <si>
    <t xml:space="preserve">26-04-22/03:13:31 </t>
  </si>
  <si>
    <t xml:space="preserve">26-04-22/03:18:31 </t>
  </si>
  <si>
    <t xml:space="preserve">26-04-22/03:23:31 </t>
  </si>
  <si>
    <t xml:space="preserve">26-04-22/03:28:31 </t>
  </si>
  <si>
    <t xml:space="preserve">26-04-22/03:33:31 </t>
  </si>
  <si>
    <t xml:space="preserve">26-04-22/03:38:31 </t>
  </si>
  <si>
    <t xml:space="preserve">26-04-22/03:43:31 </t>
  </si>
  <si>
    <t xml:space="preserve">26-04-22/03:48:31 </t>
  </si>
  <si>
    <t xml:space="preserve">26-04-22/03:53:31 </t>
  </si>
  <si>
    <t xml:space="preserve">26-04-22/03:58:31 </t>
  </si>
  <si>
    <t xml:space="preserve">26-04-22/04:03:31 </t>
  </si>
  <si>
    <t xml:space="preserve">26-04-22/04:08:31 </t>
  </si>
  <si>
    <t xml:space="preserve">26-04-22/04:13:31 </t>
  </si>
  <si>
    <t xml:space="preserve">26-04-22/04:18:31 </t>
  </si>
  <si>
    <t xml:space="preserve">26-04-22/04:23:31 </t>
  </si>
  <si>
    <t xml:space="preserve">26-04-22/04:28:31 </t>
  </si>
  <si>
    <t xml:space="preserve">26-04-22/04:33:31 </t>
  </si>
  <si>
    <t xml:space="preserve">26-04-22/04:38:31 </t>
  </si>
  <si>
    <t xml:space="preserve">26-04-22/04:43:31 </t>
  </si>
  <si>
    <t xml:space="preserve">26-04-22/04:48:31 </t>
  </si>
  <si>
    <t xml:space="preserve">26-04-22/04:53:31 </t>
  </si>
  <si>
    <t xml:space="preserve">26-04-22/04:58:31 </t>
  </si>
  <si>
    <t xml:space="preserve">26-04-22/05:03:31 </t>
  </si>
  <si>
    <t xml:space="preserve">26-04-22/05:08:31 </t>
  </si>
  <si>
    <t xml:space="preserve">26-04-22/05:13:31 </t>
  </si>
  <si>
    <t xml:space="preserve">26-04-22/05:18:31 </t>
  </si>
  <si>
    <t xml:space="preserve">26-04-22/05:23:31 </t>
  </si>
  <si>
    <t xml:space="preserve">26-04-22/05:28:31 </t>
  </si>
  <si>
    <t xml:space="preserve">26-04-22/05:33:31 </t>
  </si>
  <si>
    <t xml:space="preserve">26-04-22/05:38:31 </t>
  </si>
  <si>
    <t xml:space="preserve">26-04-22/05:43:31 </t>
  </si>
  <si>
    <t xml:space="preserve">26-04-22/05:48:31 </t>
  </si>
  <si>
    <t xml:space="preserve">26-04-22/05:53:31 </t>
  </si>
  <si>
    <t xml:space="preserve">26-04-22/05:58:31 </t>
  </si>
  <si>
    <t xml:space="preserve">26-04-22/06:03:31 </t>
  </si>
  <si>
    <t xml:space="preserve">26-04-22/06:08:31 </t>
  </si>
  <si>
    <t xml:space="preserve">26-04-22/06:13:31 </t>
  </si>
  <si>
    <t xml:space="preserve">26-04-22/06:18:31 </t>
  </si>
  <si>
    <t xml:space="preserve">26-04-22/06:23:31 </t>
  </si>
  <si>
    <t xml:space="preserve">26-04-22/06:28:31 </t>
  </si>
  <si>
    <t xml:space="preserve">26-04-22/06:33:31 </t>
  </si>
  <si>
    <t xml:space="preserve">26-04-22/06:38:31 </t>
  </si>
  <si>
    <t xml:space="preserve">26-04-22/06:43:31 </t>
  </si>
  <si>
    <t xml:space="preserve">26-04-22/06:48:31 </t>
  </si>
  <si>
    <t xml:space="preserve">26-04-22/06:53:31 </t>
  </si>
  <si>
    <t xml:space="preserve">26-04-22/06:58:31 </t>
  </si>
  <si>
    <t xml:space="preserve">26-04-22/07:03:31 </t>
  </si>
  <si>
    <t xml:space="preserve">26-04-22/07:08:31 </t>
  </si>
  <si>
    <t xml:space="preserve">26-04-22/07:13:31 </t>
  </si>
  <si>
    <t xml:space="preserve">26-04-22/07:18:31 </t>
  </si>
  <si>
    <t xml:space="preserve">26-04-22/07:23:31 </t>
  </si>
  <si>
    <t xml:space="preserve">26-04-22/07:28:31 </t>
  </si>
  <si>
    <t xml:space="preserve">26-04-22/07:33:31 </t>
  </si>
  <si>
    <t xml:space="preserve">26-04-22/07:38:31 </t>
  </si>
  <si>
    <t xml:space="preserve">26-04-22/07:43:31 </t>
  </si>
  <si>
    <t xml:space="preserve">26-04-22/07:48:31 </t>
  </si>
  <si>
    <t xml:space="preserve">26-04-22/07:53:31 </t>
  </si>
  <si>
    <t xml:space="preserve">26-04-22/07:58:31 </t>
  </si>
  <si>
    <t xml:space="preserve">26-04-22/08:03:31 </t>
  </si>
  <si>
    <t xml:space="preserve">26-04-22/08:08:31 </t>
  </si>
  <si>
    <t xml:space="preserve">26-04-22/08:13:31 </t>
  </si>
  <si>
    <t xml:space="preserve">26-04-22/08:18:31 </t>
  </si>
  <si>
    <t xml:space="preserve">26-04-22/08:23:31 </t>
  </si>
  <si>
    <t xml:space="preserve">26-04-22/08:28:31 </t>
  </si>
  <si>
    <t xml:space="preserve">26-04-22/08:33:31 </t>
  </si>
  <si>
    <t xml:space="preserve">26-04-22/08:38:31 </t>
  </si>
  <si>
    <t xml:space="preserve">26-04-22/08:43:31 </t>
  </si>
  <si>
    <t xml:space="preserve">26-04-22/08:48:31 </t>
  </si>
  <si>
    <t xml:space="preserve">26-04-22/08:53:31 </t>
  </si>
  <si>
    <t xml:space="preserve">26-04-22/08:58:31 </t>
  </si>
  <si>
    <t xml:space="preserve">26-04-22/09:03:31 </t>
  </si>
  <si>
    <t xml:space="preserve">26-04-22/09:08:31 </t>
  </si>
  <si>
    <t xml:space="preserve">26-04-22/09:13:31 </t>
  </si>
  <si>
    <t xml:space="preserve">26-04-22/09:18:31 </t>
  </si>
  <si>
    <t xml:space="preserve">26-04-22/09:23:31 </t>
  </si>
  <si>
    <t xml:space="preserve">26-04-22/09:28:31 </t>
  </si>
  <si>
    <t xml:space="preserve">26-04-22/09:33:31 </t>
  </si>
  <si>
    <t xml:space="preserve">26-04-22/09:38:31 </t>
  </si>
  <si>
    <t xml:space="preserve">26-04-22/09:43:31 </t>
  </si>
  <si>
    <t xml:space="preserve">26-04-22/09:48:31 </t>
  </si>
  <si>
    <t xml:space="preserve">26-04-22/09:53:31 </t>
  </si>
  <si>
    <t xml:space="preserve">26-04-22/09:58:31 </t>
  </si>
  <si>
    <t xml:space="preserve">26-04-22/10:03:31 </t>
  </si>
  <si>
    <t xml:space="preserve">26-04-22/10:08:31 </t>
  </si>
  <si>
    <t xml:space="preserve">26-04-22/10:13:31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"/>
    <numFmt numFmtId="166" formatCode="0"/>
    <numFmt numFmtId="167" formatCode="0.00000"/>
    <numFmt numFmtId="168" formatCode="0.000000"/>
    <numFmt numFmtId="169" formatCode="0.00000000"/>
    <numFmt numFmtId="170" formatCode="General"/>
    <numFmt numFmtId="171" formatCode="0.000"/>
    <numFmt numFmtId="172" formatCode="[$-409]m/d/yyyy\ h:mm"/>
    <numFmt numFmtId="173" formatCode="0.0"/>
    <numFmt numFmtId="174" formatCode="[h]:mm:ss;@"/>
    <numFmt numFmtId="175" formatCode="0.00"/>
    <numFmt numFmtId="176" formatCode="0.0000000"/>
    <numFmt numFmtId="177" formatCode="#,##0.00"/>
    <numFmt numFmtId="178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sz val="11"/>
      <color rgb="FF000000"/>
      <name val="Symbol"/>
      <family val="1"/>
      <charset val="2"/>
    </font>
    <font>
      <sz val="16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</font>
    <font>
      <sz val="10"/>
      <color rgb="FFFF66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b val="true"/>
      <sz val="10"/>
      <name val="Symbol"/>
      <family val="1"/>
      <charset val="2"/>
    </font>
    <font>
      <sz val="10"/>
      <color rgb="FF333333"/>
      <name val="Calibri"/>
      <family val="2"/>
    </font>
    <font>
      <sz val="16"/>
      <color rgb="FF333333"/>
      <name val="Calibri"/>
      <family val="2"/>
    </font>
    <font>
      <sz val="8"/>
      <color rgb="FF333333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333333"/>
      <name val="Courier New"/>
      <family val="3"/>
    </font>
    <font>
      <i val="true"/>
      <sz val="10"/>
      <name val="Arial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218405460136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006075151879"/>
          <c:y val="0.137514761842278"/>
          <c:w val="0.955523888097203"/>
          <c:h val="0.8624852381577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Triangle!$AL$9:$AL$1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Triangle!$AX$9:$AX$12</c:f>
              <c:numCache>
                <c:formatCode>General</c:formatCode>
                <c:ptCount val="4"/>
                <c:pt idx="0">
                  <c:v>98.7764033035821</c:v>
                </c:pt>
                <c:pt idx="1">
                  <c:v>96.1182340183201</c:v>
                </c:pt>
                <c:pt idx="2">
                  <c:v>93.8297873211753</c:v>
                </c:pt>
                <c:pt idx="3">
                  <c:v>91.9099077329834</c:v>
                </c:pt>
              </c:numCache>
            </c:numRef>
          </c:yVal>
          <c:smooth val="0"/>
        </c:ser>
        <c:axId val="15273509"/>
        <c:axId val="6625764"/>
      </c:scatterChart>
      <c:valAx>
        <c:axId val="15273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5764"/>
        <c:crossesAt val="0"/>
        <c:crossBetween val="midCat"/>
      </c:valAx>
      <c:valAx>
        <c:axId val="6625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73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4356339666537"/>
          <c:y val="0.0402511078286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330748352075"/>
          <c:y val="0.156573116691285"/>
          <c:w val="0.931514152772392"/>
          <c:h val="0.7583702609551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J$64:$J$77</c:f>
              <c:strCache>
                <c:ptCount val="14"/>
                <c:pt idx="0">
                  <c:v>-8884.99911133936</c:v>
                </c:pt>
                <c:pt idx="1">
                  <c:v>-7442.90559943974</c:v>
                </c:pt>
                <c:pt idx="2">
                  <c:v>-6000.81208754012</c:v>
                </c:pt>
                <c:pt idx="3">
                  <c:v>-4558.7185756405</c:v>
                </c:pt>
                <c:pt idx="4">
                  <c:v>-3116.62506374088</c:v>
                </c:pt>
                <c:pt idx="5">
                  <c:v>-1674.53155184126</c:v>
                </c:pt>
                <c:pt idx="6">
                  <c:v>-232.438039941637</c:v>
                </c:pt>
                <c:pt idx="7">
                  <c:v>1209.65547195798</c:v>
                </c:pt>
                <c:pt idx="8">
                  <c:v>2651.7489838576</c:v>
                </c:pt>
                <c:pt idx="9">
                  <c:v>4093.84249575722</c:v>
                </c:pt>
                <c:pt idx="10">
                  <c:v>5535.93600765685</c:v>
                </c:pt>
                <c:pt idx="11">
                  <c:v>6978.02951955646</c:v>
                </c:pt>
                <c:pt idx="12">
                  <c:v>8420.12303145608</c:v>
                </c:pt>
                <c:pt idx="13">
                  <c:v>9862.2165433557</c:v>
                </c:pt>
              </c:strCache>
            </c:strRef>
          </c:cat>
          <c:val>
            <c:numRef>
              <c:f>6600A_100TGdL_100TMI!$K$64:$K$77</c:f>
              <c:numCache>
                <c:formatCode>General</c:formatCode>
                <c:ptCount val="14"/>
                <c:pt idx="0">
                  <c:v>1</c:v>
                </c:pt>
                <c:pt idx="1">
                  <c:v>6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6</c:v>
                </c:pt>
                <c:pt idx="6">
                  <c:v>7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</c:ser>
        <c:gapWidth val="150"/>
        <c:overlap val="0"/>
        <c:axId val="64226171"/>
        <c:axId val="56560759"/>
      </c:barChart>
      <c:catAx>
        <c:axId val="642261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1938735944164"/>
              <c:y val="0.896725750861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0759"/>
        <c:crossesAt val="0"/>
        <c:auto val="1"/>
        <c:lblAlgn val="ctr"/>
        <c:lblOffset val="100"/>
        <c:noMultiLvlLbl val="0"/>
      </c:catAx>
      <c:valAx>
        <c:axId val="56560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13745637844126"/>
              <c:y val="0.187961595273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6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5101436797073"/>
          <c:y val="0.0362470991269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315772480224"/>
          <c:y val="0.141010056359819"/>
          <c:w val="0.924016574288328"/>
          <c:h val="0.782517405238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I$1419:$I$1429</c:f>
              <c:strCache>
                <c:ptCount val="11"/>
                <c:pt idx="0">
                  <c:v>-1707.63697742693</c:v>
                </c:pt>
                <c:pt idx="1">
                  <c:v>-1349.86374842194</c:v>
                </c:pt>
                <c:pt idx="2">
                  <c:v>-992.090519416954</c:v>
                </c:pt>
                <c:pt idx="3">
                  <c:v>-634.317290411967</c:v>
                </c:pt>
                <c:pt idx="4">
                  <c:v>-276.544061406979</c:v>
                </c:pt>
                <c:pt idx="5">
                  <c:v>81.2291675980077</c:v>
                </c:pt>
                <c:pt idx="6">
                  <c:v>439.002396602995</c:v>
                </c:pt>
                <c:pt idx="7">
                  <c:v>796.775625607982</c:v>
                </c:pt>
                <c:pt idx="8">
                  <c:v>1154.54885461297</c:v>
                </c:pt>
                <c:pt idx="9">
                  <c:v>1512.32208361796</c:v>
                </c:pt>
                <c:pt idx="10">
                  <c:v>1870.09531262294</c:v>
                </c:pt>
              </c:strCache>
            </c:strRef>
          </c:cat>
          <c:val>
            <c:numRef>
              <c:f>6600A_10TMI_100TGdL!$J$1419:$J$1429</c:f>
              <c:numCache>
                <c:formatCode>General</c:formatCode>
                <c:ptCount val="11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17704279"/>
        <c:axId val="94536138"/>
      </c:barChart>
      <c:catAx>
        <c:axId val="177042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179411289889"/>
              <c:y val="0.9071720632114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6138"/>
        <c:crossesAt val="0"/>
        <c:auto val="1"/>
        <c:lblAlgn val="ctr"/>
        <c:lblOffset val="100"/>
        <c:noMultiLvlLbl val="0"/>
      </c:catAx>
      <c:valAx>
        <c:axId val="94536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36775547543454"/>
              <c:y val="0.221129406564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4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2238005364061"/>
          <c:y val="0.039985371205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25966027615"/>
          <c:y val="0.155187126660978"/>
          <c:w val="0.929820204628986"/>
          <c:h val="0.760575399244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I$1514:$I$1524</c:f>
              <c:strCache>
                <c:ptCount val="11"/>
                <c:pt idx="0">
                  <c:v>-841.376444562924</c:v>
                </c:pt>
                <c:pt idx="1">
                  <c:v>-690.978865341924</c:v>
                </c:pt>
                <c:pt idx="2">
                  <c:v>-540.581286120924</c:v>
                </c:pt>
                <c:pt idx="3">
                  <c:v>-390.183706899924</c:v>
                </c:pt>
                <c:pt idx="4">
                  <c:v>-239.786127678924</c:v>
                </c:pt>
                <c:pt idx="5">
                  <c:v>-89.3885484579241</c:v>
                </c:pt>
                <c:pt idx="6">
                  <c:v>61.0090307630758</c:v>
                </c:pt>
                <c:pt idx="7">
                  <c:v>211.406609984076</c:v>
                </c:pt>
                <c:pt idx="8">
                  <c:v>361.804189205076</c:v>
                </c:pt>
                <c:pt idx="9">
                  <c:v>512.201768426076</c:v>
                </c:pt>
                <c:pt idx="10">
                  <c:v>662.599347647076</c:v>
                </c:pt>
              </c:strCache>
            </c:strRef>
          </c:cat>
          <c:val>
            <c:numRef>
              <c:f>6600A_10TMI_100TGdL!$J$1514:$J$1524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43646195"/>
        <c:axId val="11833392"/>
      </c:barChart>
      <c:catAx>
        <c:axId val="436461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8791099632463"/>
              <c:y val="0.8977203462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3392"/>
        <c:crossesAt val="0"/>
        <c:auto val="1"/>
        <c:lblAlgn val="ctr"/>
        <c:lblOffset val="100"/>
        <c:noMultiLvlLbl val="0"/>
      </c:catAx>
      <c:valAx>
        <c:axId val="11833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24168073904838"/>
              <c:y val="0.1927343654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4838740780022"/>
          <c:y val="0.038375777490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833727040447"/>
          <c:y val="0.149395610843798"/>
          <c:w val="0.931591380224654"/>
          <c:h val="0.7695106208191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I$1609:$I$1619</c:f>
              <c:strCache>
                <c:ptCount val="11"/>
                <c:pt idx="0">
                  <c:v>-3064.00843399654</c:v>
                </c:pt>
                <c:pt idx="1">
                  <c:v>-2352.73097870953</c:v>
                </c:pt>
                <c:pt idx="2">
                  <c:v>-1641.45352342252</c:v>
                </c:pt>
                <c:pt idx="3">
                  <c:v>-930.176068135515</c:v>
                </c:pt>
                <c:pt idx="4">
                  <c:v>-218.898612848508</c:v>
                </c:pt>
                <c:pt idx="5">
                  <c:v>492.378842438499</c:v>
                </c:pt>
                <c:pt idx="6">
                  <c:v>1203.65629772551</c:v>
                </c:pt>
                <c:pt idx="7">
                  <c:v>1914.93375301251</c:v>
                </c:pt>
                <c:pt idx="8">
                  <c:v>2626.21120829952</c:v>
                </c:pt>
                <c:pt idx="9">
                  <c:v>3337.48866358653</c:v>
                </c:pt>
                <c:pt idx="10">
                  <c:v>4048.76611887354</c:v>
                </c:pt>
              </c:strCache>
            </c:strRef>
          </c:cat>
          <c:val>
            <c:numRef>
              <c:f>6600A_10TMI_100TGdL!$J$1609:$J$1619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47473501"/>
        <c:axId val="13825922"/>
      </c:barChart>
      <c:catAx>
        <c:axId val="474735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8557103601215"/>
              <c:y val="0.9014200211242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5922"/>
        <c:crossesAt val="0"/>
        <c:auto val="1"/>
        <c:lblAlgn val="ctr"/>
        <c:lblOffset val="100"/>
        <c:noMultiLvlLbl val="0"/>
      </c:catAx>
      <c:valAx>
        <c:axId val="13825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20522585932604"/>
              <c:y val="0.203849313460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25841559098962"/>
          <c:y val="0.032044414142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454230996372"/>
          <c:y val="0.124476478036427"/>
          <c:w val="0.940268286509744"/>
          <c:h val="0.8075387162754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I$1704:$I$1714</c:f>
              <c:strCache>
                <c:ptCount val="11"/>
                <c:pt idx="0">
                  <c:v>-2012.46429012701</c:v>
                </c:pt>
                <c:pt idx="1">
                  <c:v>-1600.752819549</c:v>
                </c:pt>
                <c:pt idx="2">
                  <c:v>-1189.041348971</c:v>
                </c:pt>
                <c:pt idx="3">
                  <c:v>-777.329878392986</c:v>
                </c:pt>
                <c:pt idx="4">
                  <c:v>-365.618407814977</c:v>
                </c:pt>
                <c:pt idx="5">
                  <c:v>46.0930627630314</c:v>
                </c:pt>
                <c:pt idx="6">
                  <c:v>457.80453334104</c:v>
                </c:pt>
                <c:pt idx="7">
                  <c:v>869.516003919049</c:v>
                </c:pt>
                <c:pt idx="8">
                  <c:v>1281.22747449706</c:v>
                </c:pt>
                <c:pt idx="9">
                  <c:v>1692.93894507507</c:v>
                </c:pt>
                <c:pt idx="10">
                  <c:v>2104.65041565308</c:v>
                </c:pt>
              </c:strCache>
            </c:strRef>
          </c:cat>
          <c:val>
            <c:numRef>
              <c:f>6600A_10TMI_100TGdL!$J$1704:$J$17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38756025"/>
        <c:axId val="22938219"/>
      </c:barChart>
      <c:catAx>
        <c:axId val="387560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193537501055"/>
              <c:y val="0.9178922762247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8219"/>
        <c:crossesAt val="0"/>
        <c:auto val="1"/>
        <c:lblAlgn val="ctr"/>
        <c:lblOffset val="100"/>
        <c:noMultiLvlLbl val="0"/>
      </c:catAx>
      <c:valAx>
        <c:axId val="22938219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86028853454822"/>
              <c:y val="0.253822927827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6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3069547275155"/>
          <c:y val="0.0471725331794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301007403811"/>
          <c:y val="0.182487016733987"/>
          <c:w val="0.914309989076344"/>
          <c:h val="0.718551644547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I$1799:$I$1809</c:f>
              <c:strCache>
                <c:ptCount val="11"/>
                <c:pt idx="0">
                  <c:v>-1544.05067247997</c:v>
                </c:pt>
                <c:pt idx="1">
                  <c:v>-1274.29701356997</c:v>
                </c:pt>
                <c:pt idx="2">
                  <c:v>-1004.54335465998</c:v>
                </c:pt>
                <c:pt idx="3">
                  <c:v>-734.789695749982</c:v>
                </c:pt>
                <c:pt idx="4">
                  <c:v>-465.036036839987</c:v>
                </c:pt>
                <c:pt idx="5">
                  <c:v>-195.282377929992</c:v>
                </c:pt>
                <c:pt idx="6">
                  <c:v>74.4712809800024</c:v>
                </c:pt>
                <c:pt idx="7">
                  <c:v>344.224939889997</c:v>
                </c:pt>
                <c:pt idx="8">
                  <c:v>613.978598799992</c:v>
                </c:pt>
                <c:pt idx="9">
                  <c:v>883.732257709987</c:v>
                </c:pt>
                <c:pt idx="10">
                  <c:v>1153.48591661998</c:v>
                </c:pt>
              </c:strCache>
            </c:strRef>
          </c:cat>
          <c:val>
            <c:numRef>
              <c:f>6600A_10TMI_100TGdL!$J$1799:$J$1809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19171010"/>
        <c:axId val="14112549"/>
      </c:barChart>
      <c:catAx>
        <c:axId val="191710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427479062993"/>
              <c:y val="0.8795441431044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2549"/>
        <c:crossesAt val="0"/>
        <c:auto val="1"/>
        <c:lblAlgn val="ctr"/>
        <c:lblOffset val="100"/>
        <c:noMultiLvlLbl val="0"/>
      </c:catAx>
      <c:valAx>
        <c:axId val="14112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68236436460736"/>
              <c:y val="0.137189844200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1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4407352860961"/>
          <c:y val="0.0407632263660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374734086074"/>
          <c:y val="0.157353487795812"/>
          <c:w val="0.922380406916489"/>
          <c:h val="0.7570313467971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I$1894:$I$1904</c:f>
              <c:strCache>
                <c:ptCount val="11"/>
                <c:pt idx="0">
                  <c:v>-631.148849791993</c:v>
                </c:pt>
                <c:pt idx="1">
                  <c:v>-487.914472116001</c:v>
                </c:pt>
                <c:pt idx="2">
                  <c:v>-344.680094440009</c:v>
                </c:pt>
                <c:pt idx="3">
                  <c:v>-201.445716764018</c:v>
                </c:pt>
                <c:pt idx="4">
                  <c:v>-58.2113390880259</c:v>
                </c:pt>
                <c:pt idx="5">
                  <c:v>85.0230385879659</c:v>
                </c:pt>
                <c:pt idx="6">
                  <c:v>228.257416263958</c:v>
                </c:pt>
                <c:pt idx="7">
                  <c:v>371.491793939949</c:v>
                </c:pt>
                <c:pt idx="8">
                  <c:v>514.726171615941</c:v>
                </c:pt>
                <c:pt idx="9">
                  <c:v>657.960549291933</c:v>
                </c:pt>
                <c:pt idx="10">
                  <c:v>801.194926967924</c:v>
                </c:pt>
              </c:strCache>
            </c:strRef>
          </c:cat>
          <c:val>
            <c:numRef>
              <c:f>6600A_10TMI_100TGdL!$J$1894:$J$1904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90442315"/>
        <c:axId val="31860160"/>
      </c:barChart>
      <c:catAx>
        <c:axId val="904423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918234876998"/>
              <c:y val="0.8960475777474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0160"/>
        <c:crossesAt val="0"/>
        <c:auto val="1"/>
        <c:lblAlgn val="ctr"/>
        <c:lblOffset val="100"/>
        <c:noMultiLvlLbl val="0"/>
      </c:catAx>
      <c:valAx>
        <c:axId val="31860160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41095292641684"/>
              <c:y val="0.18597447652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2712623097583"/>
          <c:y val="0.038375777490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042375410325"/>
          <c:y val="0.149395610843798"/>
          <c:w val="0.929523525315826"/>
          <c:h val="0.7695106208191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I$1989:$I$1999</c:f>
              <c:strCache>
                <c:ptCount val="11"/>
                <c:pt idx="0">
                  <c:v>-1403.41162924395</c:v>
                </c:pt>
                <c:pt idx="1">
                  <c:v>-1023.38557841195</c:v>
                </c:pt>
                <c:pt idx="2">
                  <c:v>-643.35952757995</c:v>
                </c:pt>
                <c:pt idx="3">
                  <c:v>-263.333476747949</c:v>
                </c:pt>
                <c:pt idx="4">
                  <c:v>116.692574084052</c:v>
                </c:pt>
                <c:pt idx="5">
                  <c:v>496.718624916053</c:v>
                </c:pt>
                <c:pt idx="6">
                  <c:v>876.744675748054</c:v>
                </c:pt>
                <c:pt idx="7">
                  <c:v>1256.77072658006</c:v>
                </c:pt>
                <c:pt idx="8">
                  <c:v>1636.79677741206</c:v>
                </c:pt>
                <c:pt idx="9">
                  <c:v>2016.82282824406</c:v>
                </c:pt>
                <c:pt idx="10">
                  <c:v>2396.84887907606</c:v>
                </c:pt>
              </c:strCache>
            </c:strRef>
          </c:cat>
          <c:val>
            <c:numRef>
              <c:f>6600A_10TMI_100TGdL!$J$1989:$J$1999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77865253"/>
        <c:axId val="80200138"/>
      </c:barChart>
      <c:catAx>
        <c:axId val="778652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636029046056"/>
              <c:y val="0.9014200211242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0138"/>
        <c:crossesAt val="0"/>
        <c:auto val="1"/>
        <c:lblAlgn val="ctr"/>
        <c:lblOffset val="100"/>
        <c:noMultiLvlLbl val="0"/>
      </c:catAx>
      <c:valAx>
        <c:axId val="80200138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18840147219735"/>
              <c:y val="0.203849313460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5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17281925075198"/>
          <c:y val="0.039103481163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29915231064"/>
          <c:y val="0.131855030996662"/>
          <c:w val="0.803527481542248"/>
          <c:h val="0.788745827372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300 s"</c:f>
              <c:strCache>
                <c:ptCount val="1"/>
                <c:pt idx="0">
                  <c:v>300 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L$2009:$L$2019</c:f>
              <c:strCach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strCache>
            </c:strRef>
          </c:cat>
          <c:val>
            <c:numRef>
              <c:f>6600A_10TMI_100TGdL!$M$2009:$M$2019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ser>
          <c:idx val="1"/>
          <c:order val="1"/>
          <c:tx>
            <c:strRef>
              <c:f>"600 s"</c:f>
              <c:strCache>
                <c:ptCount val="1"/>
                <c:pt idx="0">
                  <c:v>600 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L$2009:$L$2019</c:f>
              <c:strCach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strCache>
            </c:strRef>
          </c:cat>
          <c:val>
            <c:numRef>
              <c:f>6600A_10TMI_100TGdL!$N$2009:$N$2019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59026906"/>
        <c:axId val="3912075"/>
      </c:barChart>
      <c:catAx>
        <c:axId val="59026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ns</a:t>
                </a:r>
              </a:p>
            </c:rich>
          </c:tx>
          <c:layout>
            <c:manualLayout>
              <c:xMode val="edge"/>
              <c:yMode val="edge"/>
              <c:x val="0.465545529122231"/>
              <c:y val="0.89985693848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2075"/>
        <c:crossesAt val="0"/>
        <c:auto val="1"/>
        <c:lblAlgn val="ctr"/>
        <c:lblOffset val="100"/>
        <c:noMultiLvlLbl val="0"/>
      </c:catAx>
      <c:valAx>
        <c:axId val="3912075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0905113480995"/>
              <c:y val="0.200882212684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26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8022969647252"/>
          <c:y val="0.481878874582737"/>
          <c:w val="0.0844271260596117"/>
          <c:h val="0.138769670958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16513135448652"/>
          <c:y val="0.039103481163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138178096213"/>
          <c:y val="0.131855030996662"/>
          <c:w val="0.792152848857045"/>
          <c:h val="0.788745827372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200 s"</c:f>
              <c:strCache>
                <c:ptCount val="1"/>
                <c:pt idx="0">
                  <c:v>1200 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L$2009:$L$2019</c:f>
              <c:strCach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strCache>
            </c:strRef>
          </c:cat>
          <c:val>
            <c:numRef>
              <c:f>6600A_10TMI_100TGdL!$O$2009:$O$2019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80877672"/>
        <c:axId val="12444010"/>
      </c:barChart>
      <c:catAx>
        <c:axId val="80877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ns</a:t>
                </a:r>
              </a:p>
            </c:rich>
          </c:tx>
          <c:layout>
            <c:manualLayout>
              <c:xMode val="edge"/>
              <c:yMode val="edge"/>
              <c:x val="0.460934834527465"/>
              <c:y val="0.89985693848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44010"/>
        <c:crossesAt val="0"/>
        <c:auto val="1"/>
        <c:lblAlgn val="ctr"/>
        <c:lblOffset val="100"/>
        <c:noMultiLvlLbl val="0"/>
      </c:catAx>
      <c:valAx>
        <c:axId val="12444010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9907881269191"/>
              <c:y val="0.200882212684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77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175025588536"/>
          <c:y val="0.515259895088221"/>
          <c:w val="0.0938928693278744"/>
          <c:h val="0.067238912732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16552947598253"/>
          <c:y val="0.039098819883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087336244542"/>
          <c:y val="0.131839313386578"/>
          <c:w val="0.792167030567686"/>
          <c:h val="0.78865180593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800 s"</c:f>
              <c:strCache>
                <c:ptCount val="1"/>
                <c:pt idx="0">
                  <c:v>1800 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L$2009:$L$2019</c:f>
              <c:strCach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strCache>
            </c:strRef>
          </c:cat>
          <c:val>
            <c:numRef>
              <c:f>6600A_10TMI_100TGdL!$P$2009:$P$2019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8522424"/>
        <c:axId val="34632187"/>
      </c:barChart>
      <c:catAx>
        <c:axId val="8522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ns</a:t>
                </a:r>
              </a:p>
            </c:rich>
          </c:tx>
          <c:layout>
            <c:manualLayout>
              <c:xMode val="edge"/>
              <c:yMode val="edge"/>
              <c:x val="0.460971615720524"/>
              <c:y val="0.899868875908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32187"/>
        <c:crossesAt val="0"/>
        <c:auto val="1"/>
        <c:lblAlgn val="ctr"/>
        <c:lblOffset val="100"/>
        <c:noMultiLvlLbl val="0"/>
      </c:catAx>
      <c:valAx>
        <c:axId val="34632187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0578602620087"/>
              <c:y val="0.20097747049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2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183406113537"/>
          <c:y val="0.515317677911551"/>
          <c:w val="0.0938864628820961"/>
          <c:h val="0.0672308976040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9873845872566"/>
          <c:y val="0.0402511078286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386872657464"/>
          <c:y val="0.156573116691285"/>
          <c:w val="0.935094615595576"/>
          <c:h val="0.7583702609551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J$189:$J$202</c:f>
              <c:strCache>
                <c:ptCount val="14"/>
                <c:pt idx="0">
                  <c:v>-4319.54524796997</c:v>
                </c:pt>
                <c:pt idx="1">
                  <c:v>-3685.40429326974</c:v>
                </c:pt>
                <c:pt idx="2">
                  <c:v>-3051.26333856951</c:v>
                </c:pt>
                <c:pt idx="3">
                  <c:v>-2417.12238386927</c:v>
                </c:pt>
                <c:pt idx="4">
                  <c:v>-1782.98142916904</c:v>
                </c:pt>
                <c:pt idx="5">
                  <c:v>-1148.8404744688</c:v>
                </c:pt>
                <c:pt idx="6">
                  <c:v>-514.699519768569</c:v>
                </c:pt>
                <c:pt idx="7">
                  <c:v>119.441434931666</c:v>
                </c:pt>
                <c:pt idx="8">
                  <c:v>753.5823896319</c:v>
                </c:pt>
                <c:pt idx="9">
                  <c:v>1387.72334433213</c:v>
                </c:pt>
                <c:pt idx="10">
                  <c:v>2021.86429903237</c:v>
                </c:pt>
                <c:pt idx="11">
                  <c:v>2656.0052537326</c:v>
                </c:pt>
                <c:pt idx="12">
                  <c:v>3290.14620843284</c:v>
                </c:pt>
                <c:pt idx="13">
                  <c:v>3924.28716313307</c:v>
                </c:pt>
              </c:strCache>
            </c:strRef>
          </c:cat>
          <c:val>
            <c:numRef>
              <c:f>6600A_100TGdL_100TMI!$K$189:$K$202</c:f>
              <c:numCache>
                <c:formatCode>General</c:formatCode>
                <c:ptCount val="14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2</c:v>
                </c:pt>
                <c:pt idx="5">
                  <c:v>6</c:v>
                </c:pt>
                <c:pt idx="6">
                  <c:v>7</c:v>
                </c:pt>
                <c:pt idx="7">
                  <c:v>2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3</c:v>
                </c:pt>
                <c:pt idx="12">
                  <c:v>3</c:v>
                </c:pt>
                <c:pt idx="13">
                  <c:v>1</c:v>
                </c:pt>
              </c:numCache>
            </c:numRef>
          </c:val>
        </c:ser>
        <c:gapWidth val="150"/>
        <c:overlap val="0"/>
        <c:axId val="68487712"/>
        <c:axId val="46207112"/>
      </c:barChart>
      <c:catAx>
        <c:axId val="684877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422524910869"/>
              <c:y val="0.896725750861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7112"/>
        <c:crossesAt val="0"/>
        <c:auto val="1"/>
        <c:lblAlgn val="ctr"/>
        <c:lblOffset val="100"/>
        <c:noMultiLvlLbl val="0"/>
      </c:catAx>
      <c:valAx>
        <c:axId val="46207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029435963068"/>
              <c:y val="0.187961595273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7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16552947598253"/>
          <c:y val="0.039098819883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087336244542"/>
          <c:y val="0.131839313386578"/>
          <c:w val="0.792167030567686"/>
          <c:h val="0.78865180593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800 s"</c:f>
              <c:strCache>
                <c:ptCount val="1"/>
                <c:pt idx="0">
                  <c:v>1800 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M$459:$M$473</c:f>
              <c:strCache>
                <c:ptCount val="15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-7</c:v>
                </c:pt>
              </c:strCache>
            </c:strRef>
          </c:cat>
          <c:val>
            <c:numRef>
              <c:f>6600A_10TMI_100TGdL!$N$459:$N$473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  <c:pt idx="8">
                  <c:v>7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7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6900390"/>
        <c:axId val="76982927"/>
      </c:barChart>
      <c:catAx>
        <c:axId val="6900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ns</a:t>
                </a:r>
              </a:p>
            </c:rich>
          </c:tx>
          <c:layout>
            <c:manualLayout>
              <c:xMode val="edge"/>
              <c:yMode val="edge"/>
              <c:x val="0.457355349344978"/>
              <c:y val="0.899868875908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82927"/>
        <c:crossesAt val="0"/>
        <c:auto val="1"/>
        <c:lblAlgn val="ctr"/>
        <c:lblOffset val="100"/>
        <c:noMultiLvlLbl val="0"/>
      </c:catAx>
      <c:valAx>
        <c:axId val="7698292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06741266375546"/>
              <c:y val="0.20097747049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0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183406113537"/>
          <c:y val="0.515317677911551"/>
          <c:w val="0.0938864628820961"/>
          <c:h val="0.0672308976040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0410092840463"/>
          <c:y val="0.0363515460489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92219627499"/>
          <c:y val="0.141305552477003"/>
          <c:w val="0.918949706669704"/>
          <c:h val="0.78200155159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J$314:$J$327</c:f>
              <c:strCache>
                <c:ptCount val="14"/>
                <c:pt idx="0">
                  <c:v>-2358.73614012693</c:v>
                </c:pt>
                <c:pt idx="1">
                  <c:v>-2012.15786445263</c:v>
                </c:pt>
                <c:pt idx="2">
                  <c:v>-1665.57958877832</c:v>
                </c:pt>
                <c:pt idx="3">
                  <c:v>-1319.00131310402</c:v>
                </c:pt>
                <c:pt idx="4">
                  <c:v>-972.423037429717</c:v>
                </c:pt>
                <c:pt idx="5">
                  <c:v>-625.844761755414</c:v>
                </c:pt>
                <c:pt idx="6">
                  <c:v>-279.266486081111</c:v>
                </c:pt>
                <c:pt idx="7">
                  <c:v>67.3117895931919</c:v>
                </c:pt>
                <c:pt idx="8">
                  <c:v>413.890065267495</c:v>
                </c:pt>
                <c:pt idx="9">
                  <c:v>760.468340941799</c:v>
                </c:pt>
                <c:pt idx="10">
                  <c:v>1107.0466166161</c:v>
                </c:pt>
                <c:pt idx="11">
                  <c:v>1453.6248922904</c:v>
                </c:pt>
                <c:pt idx="12">
                  <c:v>1800.20316796471</c:v>
                </c:pt>
                <c:pt idx="13">
                  <c:v>2146.78144363901</c:v>
                </c:pt>
              </c:strCache>
            </c:strRef>
          </c:cat>
          <c:val>
            <c:numRef>
              <c:f>6600A_100TGdL_100TMI!$K$314:$K$327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  <c:pt idx="5">
                  <c:v>8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3</c:v>
                </c:pt>
                <c:pt idx="12">
                  <c:v>8</c:v>
                </c:pt>
                <c:pt idx="13">
                  <c:v>1</c:v>
                </c:pt>
              </c:numCache>
            </c:numRef>
          </c:val>
        </c:ser>
        <c:gapWidth val="150"/>
        <c:overlap val="0"/>
        <c:axId val="7722559"/>
        <c:axId val="23464508"/>
      </c:barChart>
      <c:catAx>
        <c:axId val="77225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3161132311898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4508"/>
        <c:crossesAt val="0"/>
        <c:auto val="1"/>
        <c:lblAlgn val="ctr"/>
        <c:lblOffset val="100"/>
        <c:noMultiLvlLbl val="0"/>
      </c:catAx>
      <c:valAx>
        <c:axId val="23464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51751438172809"/>
              <c:y val="0.218663415715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5123237541707"/>
          <c:y val="0.03825965239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810138844043"/>
          <c:y val="0.148489443602006"/>
          <c:w val="0.924012485200732"/>
          <c:h val="0.7704420856176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J$439:$J$452</c:f>
              <c:strCache>
                <c:ptCount val="14"/>
                <c:pt idx="0">
                  <c:v>-1274.20586651131</c:v>
                </c:pt>
                <c:pt idx="1">
                  <c:v>-1069.5627656874</c:v>
                </c:pt>
                <c:pt idx="2">
                  <c:v>-864.919664863478</c:v>
                </c:pt>
                <c:pt idx="3">
                  <c:v>-660.27656403956</c:v>
                </c:pt>
                <c:pt idx="4">
                  <c:v>-455.633463215641</c:v>
                </c:pt>
                <c:pt idx="5">
                  <c:v>-250.990362391723</c:v>
                </c:pt>
                <c:pt idx="6">
                  <c:v>-46.3472615678049</c:v>
                </c:pt>
                <c:pt idx="7">
                  <c:v>158.295839256113</c:v>
                </c:pt>
                <c:pt idx="8">
                  <c:v>362.938940080032</c:v>
                </c:pt>
                <c:pt idx="9">
                  <c:v>567.58204090395</c:v>
                </c:pt>
                <c:pt idx="10">
                  <c:v>772.225141727868</c:v>
                </c:pt>
                <c:pt idx="11">
                  <c:v>976.868242551786</c:v>
                </c:pt>
                <c:pt idx="12">
                  <c:v>1181.5113433757</c:v>
                </c:pt>
                <c:pt idx="13">
                  <c:v>1386.15444419962</c:v>
                </c:pt>
              </c:strCache>
            </c:strRef>
          </c:cat>
          <c:val>
            <c:numRef>
              <c:f>6600A_100TGdL_100TMI!$K$439:$K$452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6</c:v>
                </c:pt>
                <c:pt idx="8">
                  <c:v>8</c:v>
                </c:pt>
                <c:pt idx="9">
                  <c:v>3</c:v>
                </c:pt>
                <c:pt idx="10">
                  <c:v>5</c:v>
                </c:pt>
                <c:pt idx="11">
                  <c:v>3</c:v>
                </c:pt>
                <c:pt idx="12">
                  <c:v>1</c:v>
                </c:pt>
                <c:pt idx="13">
                  <c:v>2</c:v>
                </c:pt>
              </c:numCache>
            </c:numRef>
          </c:val>
        </c:ser>
        <c:gapWidth val="150"/>
        <c:overlap val="0"/>
        <c:axId val="86258868"/>
        <c:axId val="90521178"/>
      </c:barChart>
      <c:catAx>
        <c:axId val="862588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206436336239"/>
              <c:y val="0.902134608655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1178"/>
        <c:crossesAt val="0"/>
        <c:auto val="1"/>
        <c:lblAlgn val="ctr"/>
        <c:lblOffset val="100"/>
        <c:noMultiLvlLbl val="0"/>
      </c:catAx>
      <c:valAx>
        <c:axId val="90521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36250134538801"/>
              <c:y val="0.20576227691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2975546847875"/>
          <c:y val="0.039359653346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527999603194"/>
          <c:y val="0.153225806451613"/>
          <c:w val="0.929814989335846"/>
          <c:h val="0.7636013480982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I$564:$I$574</c:f>
              <c:strCache>
                <c:ptCount val="11"/>
                <c:pt idx="0">
                  <c:v>-3521.62927068542</c:v>
                </c:pt>
                <c:pt idx="1">
                  <c:v>-2760.15947359413</c:v>
                </c:pt>
                <c:pt idx="2">
                  <c:v>-1998.68967650283</c:v>
                </c:pt>
                <c:pt idx="3">
                  <c:v>-1237.21987941153</c:v>
                </c:pt>
                <c:pt idx="4">
                  <c:v>-475.750082320238</c:v>
                </c:pt>
                <c:pt idx="5">
                  <c:v>285.719714771059</c:v>
                </c:pt>
                <c:pt idx="6">
                  <c:v>1047.18951186235</c:v>
                </c:pt>
                <c:pt idx="7">
                  <c:v>1808.65930895365</c:v>
                </c:pt>
                <c:pt idx="8">
                  <c:v>2570.12910604495</c:v>
                </c:pt>
                <c:pt idx="9">
                  <c:v>3331.59890313624</c:v>
                </c:pt>
                <c:pt idx="10">
                  <c:v>4093.06870022754</c:v>
                </c:pt>
              </c:strCache>
            </c:strRef>
          </c:cat>
          <c:val>
            <c:numRef>
              <c:f>6600A_100TGdL_100TMI!$J$564:$J$57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89588842"/>
        <c:axId val="19681770"/>
      </c:barChart>
      <c:catAx>
        <c:axId val="895888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949853677893"/>
              <c:y val="0.8988926336061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1770"/>
        <c:crossesAt val="0"/>
        <c:auto val="1"/>
        <c:lblAlgn val="ctr"/>
        <c:lblOffset val="100"/>
        <c:noMultiLvlLbl val="0"/>
      </c:catAx>
      <c:valAx>
        <c:axId val="19681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24001785625713"/>
              <c:y val="0.196557534906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8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2468827930175"/>
          <c:y val="0.034424676281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60349127182"/>
          <c:y val="0.13432992946626"/>
          <c:w val="0.929526184538653"/>
          <c:h val="0.792293925676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I$659:$I$669</c:f>
              <c:strCache>
                <c:ptCount val="11"/>
                <c:pt idx="0">
                  <c:v>-3770.40624563248</c:v>
                </c:pt>
                <c:pt idx="1">
                  <c:v>-2903.98771545677</c:v>
                </c:pt>
                <c:pt idx="2">
                  <c:v>-2037.56918528107</c:v>
                </c:pt>
                <c:pt idx="3">
                  <c:v>-1171.15065510536</c:v>
                </c:pt>
                <c:pt idx="4">
                  <c:v>-304.732124929655</c:v>
                </c:pt>
                <c:pt idx="5">
                  <c:v>561.686405246051</c:v>
                </c:pt>
                <c:pt idx="6">
                  <c:v>1428.10493542176</c:v>
                </c:pt>
                <c:pt idx="7">
                  <c:v>2294.52346559746</c:v>
                </c:pt>
                <c:pt idx="8">
                  <c:v>3160.94199577317</c:v>
                </c:pt>
                <c:pt idx="9">
                  <c:v>4027.36052594887</c:v>
                </c:pt>
                <c:pt idx="10">
                  <c:v>4893.77905612458</c:v>
                </c:pt>
              </c:strCache>
            </c:strRef>
          </c:cat>
          <c:val>
            <c:numRef>
              <c:f>6600A_100TGdL_100TMI!$J$659:$J$669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1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1191089"/>
        <c:axId val="95761535"/>
      </c:barChart>
      <c:catAx>
        <c:axId val="11910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9526184538653"/>
              <c:y val="0.9113590904305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1535"/>
        <c:crossesAt val="0"/>
        <c:auto val="1"/>
        <c:lblAlgn val="ctr"/>
        <c:lblOffset val="100"/>
        <c:noMultiLvlLbl val="0"/>
      </c:catAx>
      <c:valAx>
        <c:axId val="95761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24688279301746"/>
              <c:y val="0.232761343299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1993226416974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322542085865"/>
          <c:y val="0.147693021099003"/>
          <c:w val="0.929524853073015"/>
          <c:h val="0.771968467424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I$754:$I$764</c:f>
              <c:strCache>
                <c:ptCount val="11"/>
                <c:pt idx="0">
                  <c:v>-3870.28727765483</c:v>
                </c:pt>
                <c:pt idx="1">
                  <c:v>-3207.74603870863</c:v>
                </c:pt>
                <c:pt idx="2">
                  <c:v>-2545.20479976243</c:v>
                </c:pt>
                <c:pt idx="3">
                  <c:v>-1882.66356081622</c:v>
                </c:pt>
                <c:pt idx="4">
                  <c:v>-1220.12232187002</c:v>
                </c:pt>
                <c:pt idx="5">
                  <c:v>-557.58108292382</c:v>
                </c:pt>
                <c:pt idx="6">
                  <c:v>104.960156022382</c:v>
                </c:pt>
                <c:pt idx="7">
                  <c:v>767.501394968584</c:v>
                </c:pt>
                <c:pt idx="8">
                  <c:v>1430.04263391479</c:v>
                </c:pt>
                <c:pt idx="9">
                  <c:v>2092.58387286099</c:v>
                </c:pt>
                <c:pt idx="10">
                  <c:v>2755.12511180719</c:v>
                </c:pt>
              </c:strCache>
            </c:strRef>
          </c:cat>
          <c:val>
            <c:numRef>
              <c:f>6600A_100TGdL_100TMI!$J$754:$J$764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75708883"/>
        <c:axId val="69129836"/>
      </c:barChart>
      <c:catAx>
        <c:axId val="757088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1942424544277"/>
              <c:y val="0.9027359146765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9836"/>
        <c:crossesAt val="0"/>
        <c:auto val="1"/>
        <c:lblAlgn val="ctr"/>
        <c:lblOffset val="100"/>
        <c:noMultiLvlLbl val="0"/>
      </c:catAx>
      <c:valAx>
        <c:axId val="69129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19643390775974"/>
              <c:y val="0.207512172501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8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9368740048282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814422928759"/>
          <c:y val="0.147693021099003"/>
          <c:w val="0.927217628024038"/>
          <c:h val="0.771968467424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I$849:$I$859</c:f>
              <c:strCache>
                <c:ptCount val="11"/>
                <c:pt idx="0">
                  <c:v>-5331.58540065916</c:v>
                </c:pt>
                <c:pt idx="1">
                  <c:v>-4290.48140022806</c:v>
                </c:pt>
                <c:pt idx="2">
                  <c:v>-3249.37739979695</c:v>
                </c:pt>
                <c:pt idx="3">
                  <c:v>-2208.27339936585</c:v>
                </c:pt>
                <c:pt idx="4">
                  <c:v>-1167.16939893475</c:v>
                </c:pt>
                <c:pt idx="5">
                  <c:v>-126.065398503643</c:v>
                </c:pt>
                <c:pt idx="6">
                  <c:v>915.038601927459</c:v>
                </c:pt>
                <c:pt idx="7">
                  <c:v>1956.14260235856</c:v>
                </c:pt>
                <c:pt idx="8">
                  <c:v>2997.24660278967</c:v>
                </c:pt>
                <c:pt idx="9">
                  <c:v>4038.35060322077</c:v>
                </c:pt>
                <c:pt idx="10">
                  <c:v>5079.45460365187</c:v>
                </c:pt>
              </c:strCache>
            </c:strRef>
          </c:cat>
          <c:val>
            <c:numRef>
              <c:f>6600A_100TGdL_100TMI!$J$849:$J$859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5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16378582"/>
        <c:axId val="78141169"/>
      </c:barChart>
      <c:catAx>
        <c:axId val="163785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182957522215"/>
              <c:y val="0.9027359146765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1169"/>
        <c:crossesAt val="0"/>
        <c:auto val="1"/>
        <c:lblAlgn val="ctr"/>
        <c:lblOffset val="100"/>
        <c:noMultiLvlLbl val="0"/>
      </c:catAx>
      <c:valAx>
        <c:axId val="78141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26000308182238"/>
              <c:y val="0.207512172501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8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2253063265816"/>
          <c:y val="0.03825965239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40285071268"/>
          <c:y val="0.148489443602006"/>
          <c:w val="0.929232308077019"/>
          <c:h val="0.7704420856176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I$944:$I$954</c:f>
              <c:strCache>
                <c:ptCount val="11"/>
                <c:pt idx="0">
                  <c:v>-2302.0649097213</c:v>
                </c:pt>
                <c:pt idx="1">
                  <c:v>-1896.70972460721</c:v>
                </c:pt>
                <c:pt idx="2">
                  <c:v>-1491.35453949311</c:v>
                </c:pt>
                <c:pt idx="3">
                  <c:v>-1085.99935437901</c:v>
                </c:pt>
                <c:pt idx="4">
                  <c:v>-680.644169264913</c:v>
                </c:pt>
                <c:pt idx="5">
                  <c:v>-275.288984150815</c:v>
                </c:pt>
                <c:pt idx="6">
                  <c:v>130.066200963282</c:v>
                </c:pt>
                <c:pt idx="7">
                  <c:v>535.42138607738</c:v>
                </c:pt>
                <c:pt idx="8">
                  <c:v>940.776571191478</c:v>
                </c:pt>
                <c:pt idx="9">
                  <c:v>1346.13175630558</c:v>
                </c:pt>
                <c:pt idx="10">
                  <c:v>1751.48694141967</c:v>
                </c:pt>
              </c:strCache>
            </c:strRef>
          </c:cat>
          <c:val>
            <c:numRef>
              <c:f>6600A_100TGdL_100TMI!$J$944:$J$954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4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4</c:v>
                </c:pt>
              </c:numCache>
            </c:numRef>
          </c:val>
        </c:ser>
        <c:gapWidth val="150"/>
        <c:overlap val="0"/>
        <c:axId val="70807395"/>
        <c:axId val="54189125"/>
      </c:barChart>
      <c:catAx>
        <c:axId val="708073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9477369342336"/>
              <c:y val="0.902134608655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9125"/>
        <c:crossesAt val="0"/>
        <c:auto val="1"/>
        <c:lblAlgn val="ctr"/>
        <c:lblOffset val="100"/>
        <c:noMultiLvlLbl val="0"/>
      </c:catAx>
      <c:valAx>
        <c:axId val="54189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25031257814454"/>
              <c:y val="0.20576227691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4159426585578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2380538662"/>
          <c:y val="0.164805194805195"/>
          <c:w val="0.923436142484796"/>
          <c:h val="0.74571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I$1039:$I$1049</c:f>
              <c:strCache>
                <c:ptCount val="11"/>
                <c:pt idx="0">
                  <c:v>-3679.32216222185</c:v>
                </c:pt>
                <c:pt idx="1">
                  <c:v>-3013.70121540646</c:v>
                </c:pt>
                <c:pt idx="2">
                  <c:v>-2348.08026859106</c:v>
                </c:pt>
                <c:pt idx="3">
                  <c:v>-1682.45932177567</c:v>
                </c:pt>
                <c:pt idx="4">
                  <c:v>-1016.83837496028</c:v>
                </c:pt>
                <c:pt idx="5">
                  <c:v>-351.217428144886</c:v>
                </c:pt>
                <c:pt idx="6">
                  <c:v>314.403518670506</c:v>
                </c:pt>
                <c:pt idx="7">
                  <c:v>980.024465485899</c:v>
                </c:pt>
                <c:pt idx="8">
                  <c:v>1645.64541230129</c:v>
                </c:pt>
                <c:pt idx="9">
                  <c:v>2311.26635911668</c:v>
                </c:pt>
                <c:pt idx="10">
                  <c:v>2976.88730593208</c:v>
                </c:pt>
              </c:strCache>
            </c:strRef>
          </c:cat>
          <c:val>
            <c:numRef>
              <c:f>6600A_100TGdL_100TMI!$J$1039:$J$1049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98046921"/>
        <c:axId val="27197242"/>
      </c:barChart>
      <c:catAx>
        <c:axId val="980469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9719808861859"/>
              <c:y val="0.8912987012987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7242"/>
        <c:crossesAt val="0"/>
        <c:auto val="1"/>
        <c:lblAlgn val="ctr"/>
        <c:lblOffset val="100"/>
        <c:noMultiLvlLbl val="0"/>
      </c:catAx>
      <c:valAx>
        <c:axId val="27197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35751520417029"/>
              <c:y val="0.171168831168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6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615634629184"/>
          <c:y val="0.0288109756097561"/>
          <c:w val="0.931957283356549"/>
          <c:h val="0.8897865853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g1"</c:f>
              <c:strCache>
                <c:ptCount val="1"/>
                <c:pt idx="0">
                  <c:v>Prog1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D'!$I$3:$I$6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'Comparison D'!$K$3:$K$6</c:f>
              <c:numCache>
                <c:formatCode>General</c:formatCode>
                <c:ptCount val="4"/>
                <c:pt idx="0">
                  <c:v>-13707.7652102817</c:v>
                </c:pt>
                <c:pt idx="1">
                  <c:v>-40296.536680642</c:v>
                </c:pt>
                <c:pt idx="2">
                  <c:v>-62772.3507338041</c:v>
                </c:pt>
                <c:pt idx="3">
                  <c:v>-82867.79545761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2"</c:f>
              <c:strCache>
                <c:ptCount val="1"/>
                <c:pt idx="0">
                  <c:v>Prog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D'!$I$11,'Comparison D'!$I$16,'Comparison D'!$I$21,'Comparison D'!$I$26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</c:numCache>
            </c:numRef>
          </c:xVal>
          <c:yVal>
            <c:numRef>
              <c:f>'Comparison D'!$K$11,'Comparison D'!$K$16,'Comparison D'!$K$21,'Comparison D'!$K$26</c:f>
              <c:numCache>
                <c:formatCode>General</c:formatCode>
                <c:ptCount val="4"/>
                <c:pt idx="0">
                  <c:v>-14364.0736590819</c:v>
                </c:pt>
                <c:pt idx="1">
                  <c:v>-39386.4428307156</c:v>
                </c:pt>
                <c:pt idx="2">
                  <c:v>-62828.6370165518</c:v>
                </c:pt>
              </c:numCache>
            </c:numRef>
          </c:yVal>
          <c:smooth val="0"/>
        </c:ser>
        <c:axId val="95793677"/>
        <c:axId val="81517589"/>
      </c:scatterChart>
      <c:valAx>
        <c:axId val="95793677"/>
        <c:scaling>
          <c:orientation val="minMax"/>
          <c:min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st voltage, V</a:t>
                </a:r>
              </a:p>
            </c:rich>
          </c:tx>
          <c:layout>
            <c:manualLayout>
              <c:xMode val="edge"/>
              <c:yMode val="edge"/>
              <c:x val="0.491958971761428"/>
              <c:y val="0.799542682926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17589"/>
        <c:crossesAt val="0"/>
        <c:crossBetween val="midCat"/>
        <c:majorUnit val="100"/>
      </c:valAx>
      <c:valAx>
        <c:axId val="81517589"/>
        <c:scaling>
          <c:orientation val="minMax"/>
          <c:max val="0"/>
          <c:min val="-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io, r  (ppm)</a:t>
                </a:r>
              </a:p>
            </c:rich>
          </c:tx>
          <c:layout>
            <c:manualLayout>
              <c:xMode val="edge"/>
              <c:yMode val="edge"/>
              <c:x val="0.0105103203748259"/>
              <c:y val="-0.02149390243902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93677"/>
        <c:crossesAt val="0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2468827930175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60349127182"/>
          <c:y val="0.135175187890336"/>
          <c:w val="0.929526184538653"/>
          <c:h val="0.791256483539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I$1134:$I$1144</c:f>
              <c:strCache>
                <c:ptCount val="11"/>
                <c:pt idx="0">
                  <c:v>-1263.4491603444</c:v>
                </c:pt>
                <c:pt idx="1">
                  <c:v>-1010.97328082371</c:v>
                </c:pt>
                <c:pt idx="2">
                  <c:v>-758.497401303009</c:v>
                </c:pt>
                <c:pt idx="3">
                  <c:v>-506.021521782312</c:v>
                </c:pt>
                <c:pt idx="4">
                  <c:v>-253.545642261615</c:v>
                </c:pt>
                <c:pt idx="5">
                  <c:v>-1.06976274091721</c:v>
                </c:pt>
                <c:pt idx="6">
                  <c:v>251.40611677978</c:v>
                </c:pt>
                <c:pt idx="7">
                  <c:v>503.881996300477</c:v>
                </c:pt>
                <c:pt idx="8">
                  <c:v>756.357875821175</c:v>
                </c:pt>
                <c:pt idx="9">
                  <c:v>1008.83375534187</c:v>
                </c:pt>
                <c:pt idx="10">
                  <c:v>1261.30963486257</c:v>
                </c:pt>
              </c:strCache>
            </c:strRef>
          </c:cat>
          <c:val>
            <c:numRef>
              <c:f>6600A_100TGdL_100TMI!$J$1134:$J$114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0</c:v>
                </c:pt>
                <c:pt idx="6">
                  <c:v>5</c:v>
                </c:pt>
                <c:pt idx="7">
                  <c:v>4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18348824"/>
        <c:axId val="20561337"/>
      </c:barChart>
      <c:catAx>
        <c:axId val="183488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693266832918"/>
              <c:y val="0.9109770297448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1337"/>
        <c:crossesAt val="0"/>
        <c:auto val="1"/>
        <c:lblAlgn val="ctr"/>
        <c:lblOffset val="100"/>
        <c:noMultiLvlLbl val="0"/>
      </c:catAx>
      <c:valAx>
        <c:axId val="20561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19950124688279"/>
              <c:y val="0.231290356727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8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264401412739"/>
          <c:y val="0.0382551901096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229813664596"/>
          <c:y val="0.148472125029158"/>
          <c:w val="0.914017781025454"/>
          <c:h val="0.7704688593421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I$1229:$I$1239</c:f>
              <c:strCache>
                <c:ptCount val="11"/>
                <c:pt idx="0">
                  <c:v>-2954.24782134547</c:v>
                </c:pt>
                <c:pt idx="1">
                  <c:v>-2439.26483135397</c:v>
                </c:pt>
                <c:pt idx="2">
                  <c:v>-1924.28184136246</c:v>
                </c:pt>
                <c:pt idx="3">
                  <c:v>-1409.29885137095</c:v>
                </c:pt>
                <c:pt idx="4">
                  <c:v>-894.315861379443</c:v>
                </c:pt>
                <c:pt idx="5">
                  <c:v>-379.332871387935</c:v>
                </c:pt>
                <c:pt idx="6">
                  <c:v>135.650118603573</c:v>
                </c:pt>
                <c:pt idx="7">
                  <c:v>650.633108595081</c:v>
                </c:pt>
                <c:pt idx="8">
                  <c:v>1165.61609858659</c:v>
                </c:pt>
                <c:pt idx="9">
                  <c:v>1680.5990885781</c:v>
                </c:pt>
                <c:pt idx="10">
                  <c:v>2195.58207856961</c:v>
                </c:pt>
              </c:strCache>
            </c:strRef>
          </c:cat>
          <c:val>
            <c:numRef>
              <c:f>6600A_100TGdL_100TMI!$J$1229:$J$1239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0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227377"/>
        <c:axId val="68369512"/>
      </c:barChart>
      <c:catAx>
        <c:axId val="2273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43575691146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9512"/>
        <c:crossesAt val="0"/>
        <c:auto val="1"/>
        <c:lblAlgn val="ctr"/>
        <c:lblOffset val="100"/>
        <c:noMultiLvlLbl val="0"/>
      </c:catAx>
      <c:valAx>
        <c:axId val="68369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68542199488491"/>
              <c:y val="0.205738278516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4159426585578"/>
          <c:y val="0.03779437105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2380538662"/>
          <c:y val="0.146352670878805"/>
          <c:w val="0.923436142484796"/>
          <c:h val="0.774267662263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I$1324:$I$1334</c:f>
              <c:strCache>
                <c:ptCount val="11"/>
                <c:pt idx="0">
                  <c:v>-1268.29148503982</c:v>
                </c:pt>
                <c:pt idx="1">
                  <c:v>-1005.62348164401</c:v>
                </c:pt>
                <c:pt idx="2">
                  <c:v>-742.955478248204</c:v>
                </c:pt>
                <c:pt idx="3">
                  <c:v>-480.287474852398</c:v>
                </c:pt>
                <c:pt idx="4">
                  <c:v>-217.619471456592</c:v>
                </c:pt>
                <c:pt idx="5">
                  <c:v>45.0485319392137</c:v>
                </c:pt>
                <c:pt idx="6">
                  <c:v>307.716535335019</c:v>
                </c:pt>
                <c:pt idx="7">
                  <c:v>570.384538730825</c:v>
                </c:pt>
                <c:pt idx="8">
                  <c:v>833.052542126631</c:v>
                </c:pt>
                <c:pt idx="9">
                  <c:v>1095.72054552244</c:v>
                </c:pt>
                <c:pt idx="10">
                  <c:v>1358.38854891824</c:v>
                </c:pt>
              </c:strCache>
            </c:strRef>
          </c:cat>
          <c:val>
            <c:numRef>
              <c:f>6600A_100TGdL_100TMI!$J$1324:$J$133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67668863"/>
        <c:axId val="16895837"/>
      </c:barChart>
      <c:catAx>
        <c:axId val="676688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9719808861859"/>
              <c:y val="0.9036186099942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5837"/>
        <c:crossesAt val="0"/>
        <c:auto val="1"/>
        <c:lblAlgn val="ctr"/>
        <c:lblOffset val="100"/>
        <c:noMultiLvlLbl val="0"/>
      </c:catAx>
      <c:valAx>
        <c:axId val="16895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35751520417029"/>
              <c:y val="0.208730614589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8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4504830917874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32367149759"/>
          <c:y val="0.133221967007726"/>
          <c:w val="0.914130434782609"/>
          <c:h val="0.7940070996032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I$1419:$I$1429</c:f>
              <c:strCache>
                <c:ptCount val="11"/>
                <c:pt idx="0">
                  <c:v>-2009.27443148436</c:v>
                </c:pt>
                <c:pt idx="1">
                  <c:v>-1666.90829636185</c:v>
                </c:pt>
                <c:pt idx="2">
                  <c:v>-1324.54216123934</c:v>
                </c:pt>
                <c:pt idx="3">
                  <c:v>-982.176026116837</c:v>
                </c:pt>
                <c:pt idx="4">
                  <c:v>-639.809890994331</c:v>
                </c:pt>
                <c:pt idx="5">
                  <c:v>-297.443755871824</c:v>
                </c:pt>
                <c:pt idx="6">
                  <c:v>44.9223792506837</c:v>
                </c:pt>
                <c:pt idx="7">
                  <c:v>387.288514373191</c:v>
                </c:pt>
                <c:pt idx="8">
                  <c:v>729.654649495697</c:v>
                </c:pt>
                <c:pt idx="9">
                  <c:v>1072.0207846182</c:v>
                </c:pt>
                <c:pt idx="10">
                  <c:v>1414.38691974071</c:v>
                </c:pt>
              </c:strCache>
            </c:strRef>
          </c:cat>
          <c:val>
            <c:numRef>
              <c:f>6600A_100TGdL_100TMI!$J$1419:$J$1429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5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10910999"/>
        <c:axId val="52532044"/>
      </c:barChart>
      <c:catAx>
        <c:axId val="109109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3381642512077"/>
              <c:y val="0.912090206723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2044"/>
        <c:crossesAt val="0"/>
        <c:auto val="1"/>
        <c:lblAlgn val="ctr"/>
        <c:lblOffset val="100"/>
        <c:noMultiLvlLbl val="0"/>
      </c:catAx>
      <c:valAx>
        <c:axId val="52532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67512077294686"/>
              <c:y val="0.236270620171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0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4915982380771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147370710751"/>
          <c:y val="0.142441860465116"/>
          <c:w val="0.923160585132416"/>
          <c:h val="0.779964221824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I$1514:$I$1524</c:f>
              <c:strCache>
                <c:ptCount val="11"/>
                <c:pt idx="0">
                  <c:v>-1004.22397295638</c:v>
                </c:pt>
                <c:pt idx="1">
                  <c:v>-737.373108959877</c:v>
                </c:pt>
                <c:pt idx="2">
                  <c:v>-470.522244963373</c:v>
                </c:pt>
                <c:pt idx="3">
                  <c:v>-203.671380966869</c:v>
                </c:pt>
                <c:pt idx="4">
                  <c:v>63.1794830296349</c:v>
                </c:pt>
                <c:pt idx="5">
                  <c:v>330.030347026139</c:v>
                </c:pt>
                <c:pt idx="6">
                  <c:v>596.881211022643</c:v>
                </c:pt>
                <c:pt idx="7">
                  <c:v>863.732075019147</c:v>
                </c:pt>
                <c:pt idx="8">
                  <c:v>1130.58293901565</c:v>
                </c:pt>
                <c:pt idx="9">
                  <c:v>1397.43380301215</c:v>
                </c:pt>
                <c:pt idx="10">
                  <c:v>1664.28466700866</c:v>
                </c:pt>
              </c:strCache>
            </c:strRef>
          </c:cat>
          <c:val>
            <c:numRef>
              <c:f>6600A_100TGdL_100TMI!$J$1514:$J$1524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68537283"/>
        <c:axId val="54024808"/>
      </c:barChart>
      <c:catAx>
        <c:axId val="685372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10468214693567"/>
              <c:y val="0.9059704830053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4808"/>
        <c:crossesAt val="0"/>
        <c:auto val="1"/>
        <c:lblAlgn val="ctr"/>
        <c:lblOffset val="100"/>
        <c:noMultiLvlLbl val="0"/>
      </c:catAx>
      <c:valAx>
        <c:axId val="54024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35950840176192"/>
              <c:y val="0.21779964221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0894272130405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480416572334"/>
          <c:y val="0.149058149058149"/>
          <c:w val="0.919515508263527"/>
          <c:h val="0.769977769977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I$1609:$I$1619</c:f>
              <c:strCache>
                <c:ptCount val="11"/>
                <c:pt idx="0">
                  <c:v>-1683.00849870117</c:v>
                </c:pt>
                <c:pt idx="1">
                  <c:v>-1368.49491864256</c:v>
                </c:pt>
                <c:pt idx="2">
                  <c:v>-1053.98133858395</c:v>
                </c:pt>
                <c:pt idx="3">
                  <c:v>-739.467758525347</c:v>
                </c:pt>
                <c:pt idx="4">
                  <c:v>-424.954178466741</c:v>
                </c:pt>
                <c:pt idx="5">
                  <c:v>-110.440598408135</c:v>
                </c:pt>
                <c:pt idx="6">
                  <c:v>204.072981650471</c:v>
                </c:pt>
                <c:pt idx="7">
                  <c:v>518.586561709077</c:v>
                </c:pt>
                <c:pt idx="8">
                  <c:v>833.100141767683</c:v>
                </c:pt>
                <c:pt idx="9">
                  <c:v>1147.61372182629</c:v>
                </c:pt>
                <c:pt idx="10">
                  <c:v>1462.1273018849</c:v>
                </c:pt>
              </c:strCache>
            </c:strRef>
          </c:cat>
          <c:val>
            <c:numRef>
              <c:f>6600A_100TGdL_100TMI!$J$1609:$J$1619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88144973"/>
        <c:axId val="86289324"/>
      </c:barChart>
      <c:catAx>
        <c:axId val="881449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3169572107766"/>
              <c:y val="0.9018369018369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9324"/>
        <c:crossesAt val="0"/>
        <c:auto val="1"/>
        <c:lblAlgn val="ctr"/>
        <c:lblOffset val="100"/>
        <c:noMultiLvlLbl val="0"/>
      </c:catAx>
      <c:valAx>
        <c:axId val="86289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50735793525017"/>
              <c:y val="0.203229203229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4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333454303514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52416379363"/>
          <c:y val="0.142441860465116"/>
          <c:w val="0.914595052319603"/>
          <c:h val="0.779964221824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I$1704:$I$1714</c:f>
              <c:strCache>
                <c:ptCount val="11"/>
                <c:pt idx="0">
                  <c:v>-1234.43695287159</c:v>
                </c:pt>
                <c:pt idx="1">
                  <c:v>-998.996831745384</c:v>
                </c:pt>
                <c:pt idx="2">
                  <c:v>-763.556710619177</c:v>
                </c:pt>
                <c:pt idx="3">
                  <c:v>-528.11658949297</c:v>
                </c:pt>
                <c:pt idx="4">
                  <c:v>-292.676468366763</c:v>
                </c:pt>
                <c:pt idx="5">
                  <c:v>-57.2363472405559</c:v>
                </c:pt>
                <c:pt idx="6">
                  <c:v>178.203773885651</c:v>
                </c:pt>
                <c:pt idx="7">
                  <c:v>413.643895011858</c:v>
                </c:pt>
                <c:pt idx="8">
                  <c:v>649.084016138065</c:v>
                </c:pt>
                <c:pt idx="9">
                  <c:v>884.524137264272</c:v>
                </c:pt>
                <c:pt idx="10">
                  <c:v>1119.96425839048</c:v>
                </c:pt>
              </c:strCache>
            </c:strRef>
          </c:cat>
          <c:val>
            <c:numRef>
              <c:f>6600A_100TGdL_100TMI!$J$1704:$J$17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99687888"/>
        <c:axId val="71053306"/>
      </c:barChart>
      <c:catAx>
        <c:axId val="996878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1067561846005"/>
              <c:y val="0.9059704830053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3306"/>
        <c:crossesAt val="0"/>
        <c:auto val="1"/>
        <c:lblAlgn val="ctr"/>
        <c:lblOffset val="100"/>
        <c:noMultiLvlLbl val="0"/>
      </c:catAx>
      <c:valAx>
        <c:axId val="71053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51212726063025"/>
              <c:y val="0.21779964221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7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856570005487"/>
          <c:y val="0.0288109756097561"/>
          <c:w val="0.930733189818919"/>
          <c:h val="0.870731707317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g1"</c:f>
              <c:strCache>
                <c:ptCount val="1"/>
                <c:pt idx="0">
                  <c:v>Prog1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C'!$I$3:$I$6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'Comparison C'!$K$3:$K$6</c:f>
              <c:numCache>
                <c:formatCode>General</c:formatCode>
                <c:ptCount val="4"/>
                <c:pt idx="0">
                  <c:v>13808.9165078626</c:v>
                </c:pt>
                <c:pt idx="1">
                  <c:v>39866.7878298866</c:v>
                </c:pt>
                <c:pt idx="2">
                  <c:v>60528.8578952304</c:v>
                </c:pt>
                <c:pt idx="3">
                  <c:v>82875.5414736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2"</c:f>
              <c:strCache>
                <c:ptCount val="1"/>
                <c:pt idx="0">
                  <c:v>Prog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C'!$I$11,'Comparison C'!$I$16,'Comparison C'!$I$21,'Comparison C'!$I$26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'Comparison C'!$K$11,'Comparison C'!$K$16,'Comparison C'!$K$21,'Comparison C'!$K$26</c:f>
              <c:numCache>
                <c:formatCode>General</c:formatCode>
                <c:ptCount val="4"/>
                <c:pt idx="0">
                  <c:v>15373.6803427585</c:v>
                </c:pt>
                <c:pt idx="1">
                  <c:v>40987.3135003695</c:v>
                </c:pt>
                <c:pt idx="2">
                  <c:v>63842.265357771</c:v>
                </c:pt>
                <c:pt idx="3">
                  <c:v>83596.695715817</c:v>
                </c:pt>
              </c:numCache>
            </c:numRef>
          </c:yVal>
          <c:smooth val="0"/>
        </c:ser>
        <c:axId val="12129390"/>
        <c:axId val="47079894"/>
      </c:scatterChart>
      <c:valAx>
        <c:axId val="12129390"/>
        <c:scaling>
          <c:orientation val="minMax"/>
          <c:min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st voltage, V</a:t>
                </a:r>
              </a:p>
            </c:rich>
          </c:tx>
          <c:layout>
            <c:manualLayout>
              <c:xMode val="edge"/>
              <c:yMode val="edge"/>
              <c:x val="0.4860917648052"/>
              <c:y val="0.87301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79894"/>
        <c:crossesAt val="0"/>
        <c:crossBetween val="midCat"/>
        <c:majorUnit val="50"/>
      </c:valAx>
      <c:valAx>
        <c:axId val="4707989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io, r  (ppm)</a:t>
                </a:r>
              </a:p>
            </c:rich>
          </c:tx>
          <c:layout>
            <c:manualLayout>
              <c:xMode val="edge"/>
              <c:yMode val="edge"/>
              <c:x val="0.0105103203748259"/>
              <c:y val="-0.06783536585365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29390"/>
        <c:crossesAt val="0"/>
        <c:crossBetween val="midCat"/>
        <c:majorUnit val="1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741618351399"/>
          <c:y val="0.0270964061608671"/>
          <c:w val="0.811066296949836"/>
          <c:h val="0.878636622932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g2_250V"</c:f>
              <c:strCache>
                <c:ptCount val="1"/>
                <c:pt idx="0">
                  <c:v>Prog2_250V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C'!$G$8:$G$11</c:f>
              <c:numCache>
                <c:formatCode>General</c:formatCode>
                <c:ptCount val="4"/>
                <c:pt idx="0">
                  <c:v>30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xVal>
          <c:yVal>
            <c:numRef>
              <c:f>'Comparison C'!$K$8:$K$11</c:f>
              <c:numCache>
                <c:formatCode>General</c:formatCode>
                <c:ptCount val="4"/>
                <c:pt idx="0">
                  <c:v>16764.64409078</c:v>
                </c:pt>
                <c:pt idx="1">
                  <c:v>15785.4512312865</c:v>
                </c:pt>
                <c:pt idx="2">
                  <c:v>14612.7306145355</c:v>
                </c:pt>
                <c:pt idx="3">
                  <c:v>15373.68034275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2_500V"</c:f>
              <c:strCache>
                <c:ptCount val="1"/>
                <c:pt idx="0">
                  <c:v>Prog2_500V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C'!$G$13:$G$16</c:f>
              <c:numCache>
                <c:formatCode>General</c:formatCode>
                <c:ptCount val="4"/>
                <c:pt idx="0">
                  <c:v>30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xVal>
          <c:yVal>
            <c:numRef>
              <c:f>'Comparison C'!$K$13:$K$16</c:f>
              <c:numCache>
                <c:formatCode>General</c:formatCode>
                <c:ptCount val="4"/>
                <c:pt idx="0">
                  <c:v>40438.917437564</c:v>
                </c:pt>
                <c:pt idx="1">
                  <c:v>40832.581413574</c:v>
                </c:pt>
                <c:pt idx="2">
                  <c:v>40350.3320988265</c:v>
                </c:pt>
                <c:pt idx="3">
                  <c:v>40987.3135003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g2_750V"</c:f>
              <c:strCache>
                <c:ptCount val="1"/>
                <c:pt idx="0">
                  <c:v>Prog2_750V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C'!$G$18:$G$21</c:f>
              <c:numCache>
                <c:formatCode>General</c:formatCode>
                <c:ptCount val="4"/>
                <c:pt idx="0">
                  <c:v>30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xVal>
          <c:yVal>
            <c:numRef>
              <c:f>'Comparison C'!$K$18:$K$21</c:f>
              <c:numCache>
                <c:formatCode>General</c:formatCode>
                <c:ptCount val="4"/>
                <c:pt idx="0">
                  <c:v>63297.191366088</c:v>
                </c:pt>
                <c:pt idx="1">
                  <c:v>64528.1765989595</c:v>
                </c:pt>
                <c:pt idx="2">
                  <c:v>62945.398980152</c:v>
                </c:pt>
                <c:pt idx="3">
                  <c:v>63842.265357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rog2_1000V"</c:f>
              <c:strCache>
                <c:ptCount val="1"/>
                <c:pt idx="0">
                  <c:v>Prog2_1000V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C'!$G$23:$G$26</c:f>
              <c:numCache>
                <c:formatCode>General</c:formatCode>
                <c:ptCount val="4"/>
                <c:pt idx="0">
                  <c:v>30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xVal>
          <c:yVal>
            <c:numRef>
              <c:f>'Comparison C'!$K$23:$K$26</c:f>
              <c:numCache>
                <c:formatCode>General</c:formatCode>
                <c:ptCount val="4"/>
                <c:pt idx="0">
                  <c:v>84600.510017457</c:v>
                </c:pt>
                <c:pt idx="1">
                  <c:v>84901.2552221145</c:v>
                </c:pt>
                <c:pt idx="2">
                  <c:v>83689.008584098</c:v>
                </c:pt>
                <c:pt idx="3">
                  <c:v>83596.695715817</c:v>
                </c:pt>
              </c:numCache>
            </c:numRef>
          </c:yVal>
          <c:smooth val="0"/>
        </c:ser>
        <c:axId val="94262453"/>
        <c:axId val="35032584"/>
      </c:scatterChart>
      <c:valAx>
        <c:axId val="94262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ettle time, s</a:t>
                </a:r>
              </a:p>
            </c:rich>
          </c:tx>
          <c:layout>
            <c:manualLayout>
              <c:xMode val="edge"/>
              <c:yMode val="edge"/>
              <c:x val="0.431770439458869"/>
              <c:y val="0.881061038220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32584"/>
        <c:crossesAt val="0"/>
        <c:crossBetween val="midCat"/>
      </c:valAx>
      <c:valAx>
        <c:axId val="35032584"/>
        <c:scaling>
          <c:orientation val="minMax"/>
          <c:max val="18000"/>
          <c:min val="13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io, r C0 (ppm)</a:t>
                </a:r>
              </a:p>
            </c:rich>
          </c:tx>
          <c:layout>
            <c:manualLayout>
              <c:xMode val="edge"/>
              <c:yMode val="edge"/>
              <c:x val="0.0105033190488194"/>
              <c:y val="-0.2679691956645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62453"/>
        <c:crossesAt val="0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245945718847"/>
          <c:y val="0.3218767826583"/>
          <c:w val="0.105243256869171"/>
          <c:h val="0.3572447233314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96992102167703"/>
          <c:y val="0.0467769537934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113426314905"/>
          <c:y val="0.176839703365659"/>
          <c:w val="0.753570828432196"/>
          <c:h val="0.725185396463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g2_1200s"</c:f>
              <c:strCache>
                <c:ptCount val="1"/>
                <c:pt idx="0">
                  <c:v>Prog2_1200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omparison C'!$I$10,'Comparison C'!$I$15,'Comparison C'!$I$20,'Comparison C'!$I$25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'Comparison C'!$K$10,'Comparison C'!$K$15,'Comparison C'!$K$20,'Comparison C'!$K$25</c:f>
              <c:numCache>
                <c:formatCode>General</c:formatCode>
                <c:ptCount val="4"/>
                <c:pt idx="0">
                  <c:v>14612.7306145355</c:v>
                </c:pt>
                <c:pt idx="1">
                  <c:v>40350.3320988265</c:v>
                </c:pt>
                <c:pt idx="2">
                  <c:v>62945.398980152</c:v>
                </c:pt>
                <c:pt idx="3">
                  <c:v>83689.008584098</c:v>
                </c:pt>
              </c:numCache>
            </c:numRef>
          </c:yVal>
          <c:smooth val="0"/>
        </c:ser>
        <c:axId val="81658094"/>
        <c:axId val="51190079"/>
      </c:scatterChart>
      <c:valAx>
        <c:axId val="81658094"/>
        <c:scaling>
          <c:orientation val="minMax"/>
          <c:min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st voltage, V</a:t>
                </a:r>
              </a:p>
            </c:rich>
          </c:tx>
          <c:layout>
            <c:manualLayout>
              <c:xMode val="edge"/>
              <c:yMode val="edge"/>
              <c:x val="0.396992102167703"/>
              <c:y val="0.881061038220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90079"/>
        <c:crossesAt val="0"/>
        <c:crossBetween val="midCat"/>
        <c:majorUnit val="50"/>
      </c:valAx>
      <c:valAx>
        <c:axId val="5119007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io, r C3 (ppm)</a:t>
                </a:r>
              </a:p>
            </c:rich>
          </c:tx>
          <c:layout>
            <c:manualLayout>
              <c:xMode val="edge"/>
              <c:yMode val="edge"/>
              <c:x val="0.0105024365652831"/>
              <c:y val="-0.198944666286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58094"/>
        <c:crossesAt val="0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173584271551"/>
          <c:y val="0.485596120935539"/>
          <c:w val="0.160057133254915"/>
          <c:h val="0.176126640045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557768254769"/>
          <c:y val="0.0270964061608671"/>
          <c:w val="0.81157045626418"/>
          <c:h val="0.896748431260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g2_250V"</c:f>
              <c:strCache>
                <c:ptCount val="1"/>
                <c:pt idx="0">
                  <c:v>Prog2_250V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D'!$G$8:$G$11</c:f>
              <c:numCache>
                <c:formatCode>General</c:formatCode>
                <c:ptCount val="4"/>
                <c:pt idx="0">
                  <c:v>30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xVal>
          <c:yVal>
            <c:numRef>
              <c:f>'Comparison D'!$K$8:$K$11</c:f>
              <c:numCache>
                <c:formatCode>General</c:formatCode>
                <c:ptCount val="4"/>
                <c:pt idx="0">
                  <c:v>-15955.3258964785</c:v>
                </c:pt>
                <c:pt idx="1">
                  <c:v>-15522.9133846435</c:v>
                </c:pt>
                <c:pt idx="2">
                  <c:v>-14372.7526177012</c:v>
                </c:pt>
                <c:pt idx="3">
                  <c:v>-14364.0736590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2_500V"</c:f>
              <c:strCache>
                <c:ptCount val="1"/>
                <c:pt idx="0">
                  <c:v>Prog2_500V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D'!$G$13:$G$16</c:f>
              <c:numCache>
                <c:formatCode>General</c:formatCode>
                <c:ptCount val="4"/>
                <c:pt idx="0">
                  <c:v>30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xVal>
          <c:yVal>
            <c:numRef>
              <c:f>'Comparison D'!$K$13:$K$16</c:f>
              <c:numCache>
                <c:formatCode>General</c:formatCode>
                <c:ptCount val="4"/>
                <c:pt idx="0">
                  <c:v>-42361.4949542027</c:v>
                </c:pt>
                <c:pt idx="1">
                  <c:v>-40639.3670231701</c:v>
                </c:pt>
                <c:pt idx="2">
                  <c:v>-40733.3325538676</c:v>
                </c:pt>
                <c:pt idx="3">
                  <c:v>-39386.44283071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g2_750V"</c:f>
              <c:strCache>
                <c:ptCount val="1"/>
                <c:pt idx="0">
                  <c:v>Prog2_750V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D'!$G$18:$G$21</c:f>
              <c:numCache>
                <c:formatCode>General</c:formatCode>
                <c:ptCount val="4"/>
                <c:pt idx="0">
                  <c:v>30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xVal>
          <c:yVal>
            <c:numRef>
              <c:f>'Comparison D'!$K$18:$K$21</c:f>
              <c:numCache>
                <c:formatCode>General</c:formatCode>
                <c:ptCount val="4"/>
                <c:pt idx="0">
                  <c:v>-65004.1400924992</c:v>
                </c:pt>
                <c:pt idx="1">
                  <c:v>-63706.4464924857</c:v>
                </c:pt>
                <c:pt idx="2">
                  <c:v>-63252.7656340106</c:v>
                </c:pt>
                <c:pt idx="3">
                  <c:v>-62828.6370165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rog2_1000V"</c:f>
              <c:strCache>
                <c:ptCount val="1"/>
                <c:pt idx="0">
                  <c:v>Prog2_1000V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D'!$G$23:$G$26</c:f>
              <c:numCache>
                <c:formatCode>General</c:formatCode>
                <c:ptCount val="4"/>
                <c:pt idx="0">
                  <c:v>300</c:v>
                </c:pt>
              </c:numCache>
            </c:numRef>
          </c:xVal>
          <c:yVal>
            <c:numRef>
              <c:f>'Comparison D'!$K$23:$K$26</c:f>
              <c:numCache>
                <c:formatCode>General</c:formatCode>
                <c:ptCount val="4"/>
                <c:pt idx="0">
                  <c:v>-84851.2078823815</c:v>
                </c:pt>
              </c:numCache>
            </c:numRef>
          </c:yVal>
          <c:smooth val="0"/>
        </c:ser>
        <c:axId val="9807916"/>
        <c:axId val="81587616"/>
      </c:scatterChart>
      <c:valAx>
        <c:axId val="9807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ettle time, s</a:t>
                </a:r>
              </a:p>
            </c:rich>
          </c:tx>
          <c:layout>
            <c:manualLayout>
              <c:xMode val="edge"/>
              <c:yMode val="edge"/>
              <c:x val="0.433955129821023"/>
              <c:y val="0.812036508841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87616"/>
        <c:crossesAt val="0"/>
        <c:crossBetween val="midCat"/>
      </c:valAx>
      <c:valAx>
        <c:axId val="81587616"/>
        <c:scaling>
          <c:orientation val="minMax"/>
          <c:max val="-13000"/>
          <c:min val="-18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io, r D0 (ppm)</a:t>
                </a:r>
              </a:p>
            </c:rich>
          </c:tx>
          <c:layout>
            <c:manualLayout>
              <c:xMode val="edge"/>
              <c:yMode val="edge"/>
              <c:x val="0.0105033190488194"/>
              <c:y val="-0.2569880205362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7916"/>
        <c:crossesAt val="0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750105033191"/>
          <c:y val="0.322162007986309"/>
          <c:w val="0.105243256869171"/>
          <c:h val="0.3572447233314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97002322144817"/>
          <c:y val="0.0467769537934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469706565337"/>
          <c:y val="0.176839703365659"/>
          <c:w val="0.75549926113574"/>
          <c:h val="0.725185396463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g2_1200s"</c:f>
              <c:strCache>
                <c:ptCount val="1"/>
                <c:pt idx="0">
                  <c:v>Prog2_1200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omparison C'!$I$10,'Comparison C'!$I$15,'Comparison C'!$I$20,'Comparison C'!$I$25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'Comparison C'!$J$10,'Comparison C'!$J$15,'Comparison C'!$J$20,'Comparison C'!$J$25</c:f>
              <c:numCache>
                <c:formatCode>General</c:formatCode>
                <c:ptCount val="4"/>
                <c:pt idx="0">
                  <c:v>1.01461273061454</c:v>
                </c:pt>
                <c:pt idx="1">
                  <c:v>1.04035033209883</c:v>
                </c:pt>
                <c:pt idx="2">
                  <c:v>1.06294539898015</c:v>
                </c:pt>
                <c:pt idx="3">
                  <c:v>1.0836890085841</c:v>
                </c:pt>
              </c:numCache>
            </c:numRef>
          </c:yVal>
          <c:smooth val="0"/>
        </c:ser>
        <c:axId val="4422393"/>
        <c:axId val="92014138"/>
      </c:scatterChart>
      <c:valAx>
        <c:axId val="4422393"/>
        <c:scaling>
          <c:orientation val="minMax"/>
          <c:min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st voltage, V</a:t>
                </a:r>
              </a:p>
            </c:rich>
          </c:tx>
          <c:layout>
            <c:manualLayout>
              <c:xMode val="edge"/>
              <c:yMode val="edge"/>
              <c:x val="0.392358032510027"/>
              <c:y val="0.881061038220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14138"/>
        <c:crossesAt val="0"/>
        <c:crossBetween val="midCat"/>
        <c:majorUnit val="50"/>
      </c:valAx>
      <c:valAx>
        <c:axId val="9201413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io, r C3 (ppm)</a:t>
                </a:r>
              </a:p>
            </c:rich>
          </c:tx>
          <c:layout>
            <c:manualLayout>
              <c:xMode val="edge"/>
              <c:yMode val="edge"/>
              <c:x val="0.0105552037154317"/>
              <c:y val="-0.19894466628636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2393"/>
        <c:crossesAt val="0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141650833861"/>
          <c:y val="0.485596120935539"/>
          <c:w val="0.160861304623179"/>
          <c:h val="0.176126640045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17242086552266"/>
          <c:y val="0.039103481163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80905175361"/>
          <c:y val="0.131855030996662"/>
          <c:w val="0.803514049360771"/>
          <c:h val="0.788745827372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300 s"</c:f>
              <c:strCache>
                <c:ptCount val="1"/>
                <c:pt idx="0">
                  <c:v>300 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L$2009:$L$2019</c:f>
              <c:strCach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strCache>
            </c:strRef>
          </c:cat>
          <c:val>
            <c:numRef>
              <c:f>6600A_100TMI_100TGdL!$M$2009:$M$2019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6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"600 s"</c:f>
              <c:strCache>
                <c:ptCount val="1"/>
                <c:pt idx="0">
                  <c:v>600 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L$2009:$L$2019</c:f>
              <c:strCach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strCache>
            </c:strRef>
          </c:cat>
          <c:val>
            <c:numRef>
              <c:f>6600A_100TMI_100TGdL!$N$2009:$N$2019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5</c:v>
                </c:pt>
              </c:numCache>
            </c:numRef>
          </c:val>
        </c:ser>
        <c:gapWidth val="150"/>
        <c:overlap val="0"/>
        <c:axId val="87693563"/>
        <c:axId val="99710016"/>
      </c:barChart>
      <c:catAx>
        <c:axId val="87693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ns</a:t>
                </a:r>
              </a:p>
            </c:rich>
          </c:tx>
          <c:layout>
            <c:manualLayout>
              <c:xMode val="edge"/>
              <c:yMode val="edge"/>
              <c:x val="0.465508990223559"/>
              <c:y val="0.89985693848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10016"/>
        <c:crossesAt val="0"/>
        <c:auto val="1"/>
        <c:lblAlgn val="ctr"/>
        <c:lblOffset val="100"/>
        <c:noMultiLvlLbl val="0"/>
      </c:catAx>
      <c:valAx>
        <c:axId val="99710016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0916797702878"/>
              <c:y val="0.200882212684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93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8015314145074"/>
          <c:y val="0.481878874582737"/>
          <c:w val="0.0844328980652219"/>
          <c:h val="0.138769670958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16513135448652"/>
          <c:y val="0.039103481163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138178096213"/>
          <c:y val="0.131855030996662"/>
          <c:w val="0.792152848857045"/>
          <c:h val="0.788745827372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200 s"</c:f>
              <c:strCache>
                <c:ptCount val="1"/>
                <c:pt idx="0">
                  <c:v>1200 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L$2009:$L$2019</c:f>
              <c:strCach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strCache>
            </c:strRef>
          </c:cat>
          <c:val>
            <c:numRef>
              <c:f>6600A_100TMI_100TGdL!$O$2009:$O$2019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50925939"/>
        <c:axId val="7986634"/>
      </c:barChart>
      <c:catAx>
        <c:axId val="50925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ns</a:t>
                </a:r>
              </a:p>
            </c:rich>
          </c:tx>
          <c:layout>
            <c:manualLayout>
              <c:xMode val="edge"/>
              <c:yMode val="edge"/>
              <c:x val="0.460934834527465"/>
              <c:y val="0.89985693848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6634"/>
        <c:crossesAt val="0"/>
        <c:auto val="1"/>
        <c:lblAlgn val="ctr"/>
        <c:lblOffset val="100"/>
        <c:noMultiLvlLbl val="0"/>
      </c:catAx>
      <c:valAx>
        <c:axId val="7986634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9907881269191"/>
              <c:y val="0.200882212684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25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175025588536"/>
          <c:y val="0.515259895088221"/>
          <c:w val="0.0938928693278744"/>
          <c:h val="0.067238912732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16513135448652"/>
          <c:y val="0.039098819883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138178096213"/>
          <c:y val="0.131839313386578"/>
          <c:w val="0.792152848857045"/>
          <c:h val="0.78865180593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800 s"</c:f>
              <c:strCache>
                <c:ptCount val="1"/>
                <c:pt idx="0">
                  <c:v>1800 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L$2009:$L$2019</c:f>
              <c:strCach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strCache>
            </c:strRef>
          </c:cat>
          <c:val>
            <c:numRef>
              <c:f>6600A_100TMI_100TGdL!$P$2009:$P$2019</c:f>
              <c:numCache>
                <c:formatCode>General</c:formatCode>
                <c:ptCount val="11"/>
                <c:pt idx="0">
                  <c:v>1</c:v>
                </c:pt>
                <c:pt idx="1">
                  <c:v>5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4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20041514"/>
        <c:axId val="15769038"/>
      </c:barChart>
      <c:catAx>
        <c:axId val="20041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ns</a:t>
                </a:r>
              </a:p>
            </c:rich>
          </c:tx>
          <c:layout>
            <c:manualLayout>
              <c:xMode val="edge"/>
              <c:yMode val="edge"/>
              <c:x val="0.460934834527465"/>
              <c:y val="0.899868875908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69038"/>
        <c:crossesAt val="0"/>
        <c:auto val="1"/>
        <c:lblAlgn val="ctr"/>
        <c:lblOffset val="100"/>
        <c:noMultiLvlLbl val="0"/>
      </c:catAx>
      <c:valAx>
        <c:axId val="15769038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9907881269191"/>
              <c:y val="0.20097747049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41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175025588536"/>
          <c:y val="0.515317677911551"/>
          <c:w val="0.0938928693278744"/>
          <c:h val="0.0672308976040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16513135448652"/>
          <c:y val="0.039098819883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138178096213"/>
          <c:y val="0.131839313386578"/>
          <c:w val="0.792152848857045"/>
          <c:h val="0.78865180593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800 s"</c:f>
              <c:strCache>
                <c:ptCount val="1"/>
                <c:pt idx="0">
                  <c:v>1800 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M$459:$M$473</c:f>
              <c:strCache>
                <c:ptCount val="15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-7</c:v>
                </c:pt>
              </c:strCache>
            </c:strRef>
          </c:cat>
          <c:val>
            <c:numRef>
              <c:f>6600A_100TMI_100TGdL!$N$459:$N$473</c:f>
              <c:numCache>
                <c:formatCode>General</c:formatCode>
                <c:ptCount val="15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7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6</c:v>
                </c:pt>
                <c:pt idx="13">
                  <c:v>3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5716198"/>
        <c:axId val="38444439"/>
      </c:barChart>
      <c:catAx>
        <c:axId val="5716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ns</a:t>
                </a:r>
              </a:p>
            </c:rich>
          </c:tx>
          <c:layout>
            <c:manualLayout>
              <c:xMode val="edge"/>
              <c:yMode val="edge"/>
              <c:x val="0.457318321392016"/>
              <c:y val="0.899868875908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44439"/>
        <c:crossesAt val="0"/>
        <c:auto val="1"/>
        <c:lblAlgn val="ctr"/>
        <c:lblOffset val="100"/>
        <c:noMultiLvlLbl val="0"/>
      </c:catAx>
      <c:valAx>
        <c:axId val="38444439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06755373592631"/>
              <c:y val="0.20097747049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6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175025588536"/>
          <c:y val="0.515317677911551"/>
          <c:w val="0.0938928693278744"/>
          <c:h val="0.0672308976040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1233968372556"/>
          <c:y val="0.0351195559350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110696052796"/>
          <c:y val="0.13599487617421"/>
          <c:w val="0.912277424978209"/>
          <c:h val="0.7897096498719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J$64:$J$77</c:f>
              <c:strCache>
                <c:ptCount val="14"/>
                <c:pt idx="0">
                  <c:v>-6794.62629737265</c:v>
                </c:pt>
                <c:pt idx="1">
                  <c:v>-5557.60798128727</c:v>
                </c:pt>
                <c:pt idx="2">
                  <c:v>-4320.58966520188</c:v>
                </c:pt>
                <c:pt idx="3">
                  <c:v>-3083.5713491165</c:v>
                </c:pt>
                <c:pt idx="4">
                  <c:v>-1846.55303303111</c:v>
                </c:pt>
                <c:pt idx="5">
                  <c:v>-609.534716945728</c:v>
                </c:pt>
                <c:pt idx="6">
                  <c:v>627.483599139656</c:v>
                </c:pt>
                <c:pt idx="7">
                  <c:v>1864.50191522504</c:v>
                </c:pt>
                <c:pt idx="8">
                  <c:v>3101.52023131042</c:v>
                </c:pt>
                <c:pt idx="9">
                  <c:v>4338.53854739581</c:v>
                </c:pt>
                <c:pt idx="10">
                  <c:v>5575.55686348119</c:v>
                </c:pt>
                <c:pt idx="11">
                  <c:v>6812.57517956658</c:v>
                </c:pt>
                <c:pt idx="12">
                  <c:v>8049.59349565196</c:v>
                </c:pt>
                <c:pt idx="13">
                  <c:v>9286.61181173735</c:v>
                </c:pt>
              </c:strCache>
            </c:strRef>
          </c:cat>
          <c:val>
            <c:numRef>
              <c:f>6600A_100TMI_100TGdL!$K$64:$K$77</c:f>
              <c:numCache>
                <c:formatCode>General</c:formatCode>
                <c:ptCount val="14"/>
                <c:pt idx="0">
                  <c:v>1</c:v>
                </c:pt>
                <c:pt idx="1">
                  <c:v>5</c:v>
                </c:pt>
                <c:pt idx="2">
                  <c:v>7</c:v>
                </c:pt>
                <c:pt idx="3">
                  <c:v>1</c:v>
                </c:pt>
                <c:pt idx="4">
                  <c:v>7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9</c:v>
                </c:pt>
                <c:pt idx="9">
                  <c:v>5</c:v>
                </c:pt>
                <c:pt idx="10">
                  <c:v>3</c:v>
                </c:pt>
                <c:pt idx="11">
                  <c:v>4</c:v>
                </c:pt>
                <c:pt idx="12">
                  <c:v>0</c:v>
                </c:pt>
                <c:pt idx="13">
                  <c:v>1</c:v>
                </c:pt>
              </c:numCache>
            </c:numRef>
          </c:val>
        </c:ser>
        <c:gapWidth val="150"/>
        <c:overlap val="0"/>
        <c:axId val="70944572"/>
        <c:axId val="82190383"/>
      </c:barChart>
      <c:catAx>
        <c:axId val="709445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8467189640145"/>
              <c:y val="0.9101195559350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0383"/>
        <c:crossesAt val="0"/>
        <c:auto val="1"/>
        <c:lblAlgn val="ctr"/>
        <c:lblOffset val="100"/>
        <c:noMultiLvlLbl val="0"/>
      </c:catAx>
      <c:valAx>
        <c:axId val="82190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23035866780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4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1529022887765"/>
          <c:y val="0.032982456140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426353483247"/>
          <c:y val="0.127919799498747"/>
          <c:w val="0.928982821655732"/>
          <c:h val="0.8021052631578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J$189:$J$202</c:f>
              <c:strCache>
                <c:ptCount val="14"/>
                <c:pt idx="0">
                  <c:v>-4574.37847639651</c:v>
                </c:pt>
                <c:pt idx="1">
                  <c:v>-3968.1654326742</c:v>
                </c:pt>
                <c:pt idx="2">
                  <c:v>-3361.95238895189</c:v>
                </c:pt>
                <c:pt idx="3">
                  <c:v>-2755.73934522958</c:v>
                </c:pt>
                <c:pt idx="4">
                  <c:v>-2149.52630150728</c:v>
                </c:pt>
                <c:pt idx="5">
                  <c:v>-1543.31325778497</c:v>
                </c:pt>
                <c:pt idx="6">
                  <c:v>-937.100214062658</c:v>
                </c:pt>
                <c:pt idx="7">
                  <c:v>-330.88717034035</c:v>
                </c:pt>
                <c:pt idx="8">
                  <c:v>275.325873381958</c:v>
                </c:pt>
                <c:pt idx="9">
                  <c:v>881.538917104267</c:v>
                </c:pt>
                <c:pt idx="10">
                  <c:v>1487.75196082658</c:v>
                </c:pt>
                <c:pt idx="11">
                  <c:v>2093.96500454888</c:v>
                </c:pt>
                <c:pt idx="12">
                  <c:v>2700.17804827119</c:v>
                </c:pt>
                <c:pt idx="13">
                  <c:v>3306.3910919935</c:v>
                </c:pt>
              </c:strCache>
            </c:strRef>
          </c:cat>
          <c:val>
            <c:numRef>
              <c:f>6600A_100TMI_100TGdL!$K$189:$K$202</c:f>
              <c:numCache>
                <c:formatCode>General</c:formatCode>
                <c:ptCount val="1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3</c:v>
                </c:pt>
                <c:pt idx="8">
                  <c:v>2</c:v>
                </c:pt>
                <c:pt idx="9">
                  <c:v>6</c:v>
                </c:pt>
                <c:pt idx="10">
                  <c:v>4</c:v>
                </c:pt>
                <c:pt idx="11">
                  <c:v>4</c:v>
                </c:pt>
                <c:pt idx="12">
                  <c:v>6</c:v>
                </c:pt>
                <c:pt idx="13">
                  <c:v>5</c:v>
                </c:pt>
              </c:numCache>
            </c:numRef>
          </c:val>
        </c:ser>
        <c:gapWidth val="150"/>
        <c:overlap val="0"/>
        <c:axId val="19105854"/>
        <c:axId val="75723618"/>
      </c:barChart>
      <c:catAx>
        <c:axId val="191058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1928181499474"/>
              <c:y val="0.9155889724310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3618"/>
        <c:crossesAt val="0"/>
        <c:auto val="1"/>
        <c:lblAlgn val="ctr"/>
        <c:lblOffset val="100"/>
        <c:noMultiLvlLbl val="0"/>
      </c:catAx>
      <c:valAx>
        <c:axId val="75723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20363599939901"/>
              <c:y val="0.245413533834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5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4407352860961"/>
          <c:y val="0.034424676281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374734086074"/>
          <c:y val="0.13432992946626"/>
          <c:w val="0.922380406916489"/>
          <c:h val="0.792293925676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J$314:$J$327</c:f>
              <c:strCache>
                <c:ptCount val="14"/>
                <c:pt idx="0">
                  <c:v>-3322.0095133904</c:v>
                </c:pt>
                <c:pt idx="1">
                  <c:v>-2898.19207643194</c:v>
                </c:pt>
                <c:pt idx="2">
                  <c:v>-2474.37463947348</c:v>
                </c:pt>
                <c:pt idx="3">
                  <c:v>-2050.55720251502</c:v>
                </c:pt>
                <c:pt idx="4">
                  <c:v>-1626.73976555657</c:v>
                </c:pt>
                <c:pt idx="5">
                  <c:v>-1202.92232859811</c:v>
                </c:pt>
                <c:pt idx="6">
                  <c:v>-779.104891639649</c:v>
                </c:pt>
                <c:pt idx="7">
                  <c:v>-355.287454681192</c:v>
                </c:pt>
                <c:pt idx="8">
                  <c:v>68.5299822772658</c:v>
                </c:pt>
                <c:pt idx="9">
                  <c:v>492.347419235723</c:v>
                </c:pt>
                <c:pt idx="10">
                  <c:v>916.164856194181</c:v>
                </c:pt>
                <c:pt idx="11">
                  <c:v>1339.98229315264</c:v>
                </c:pt>
                <c:pt idx="12">
                  <c:v>1763.7997301111</c:v>
                </c:pt>
                <c:pt idx="13">
                  <c:v>2187.61716706956</c:v>
                </c:pt>
              </c:strCache>
            </c:strRef>
          </c:cat>
          <c:val>
            <c:numRef>
              <c:f>6600A_100TMI_100TGdL!$K$314:$K$327</c:f>
              <c:numCache>
                <c:formatCode>General</c:formatCode>
                <c:ptCount val="14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6</c:v>
                </c:pt>
                <c:pt idx="8">
                  <c:v>8</c:v>
                </c:pt>
                <c:pt idx="9">
                  <c:v>4</c:v>
                </c:pt>
                <c:pt idx="10">
                  <c:v>3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</c:numCache>
            </c:numRef>
          </c:val>
        </c:ser>
        <c:gapWidth val="150"/>
        <c:overlap val="0"/>
        <c:axId val="17447164"/>
        <c:axId val="97413444"/>
      </c:barChart>
      <c:catAx>
        <c:axId val="174471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918234876998"/>
              <c:y val="0.9113590904305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3444"/>
        <c:crossesAt val="0"/>
        <c:auto val="1"/>
        <c:lblAlgn val="ctr"/>
        <c:lblOffset val="100"/>
        <c:noMultiLvlLbl val="0"/>
      </c:catAx>
      <c:valAx>
        <c:axId val="97413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41095292641684"/>
              <c:y val="0.232761343299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7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892654199814"/>
          <c:y val="0.0388521492678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605331129249"/>
          <c:y val="0.150448748228625"/>
          <c:w val="0.926955263973551"/>
          <c:h val="0.767949929145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J$439:$J$452</c:f>
              <c:strCache>
                <c:ptCount val="14"/>
                <c:pt idx="0">
                  <c:v>-2083.29181260579</c:v>
                </c:pt>
                <c:pt idx="1">
                  <c:v>-1797.30954126349</c:v>
                </c:pt>
                <c:pt idx="2">
                  <c:v>-1511.32726992118</c:v>
                </c:pt>
                <c:pt idx="3">
                  <c:v>-1225.34499857888</c:v>
                </c:pt>
                <c:pt idx="4">
                  <c:v>-939.362727236575</c:v>
                </c:pt>
                <c:pt idx="5">
                  <c:v>-653.38045589427</c:v>
                </c:pt>
                <c:pt idx="6">
                  <c:v>-367.398184551966</c:v>
                </c:pt>
                <c:pt idx="7">
                  <c:v>-81.4159132096618</c:v>
                </c:pt>
                <c:pt idx="8">
                  <c:v>204.566358132643</c:v>
                </c:pt>
                <c:pt idx="9">
                  <c:v>490.548629474947</c:v>
                </c:pt>
                <c:pt idx="10">
                  <c:v>776.530900817251</c:v>
                </c:pt>
                <c:pt idx="11">
                  <c:v>1062.51317215956</c:v>
                </c:pt>
                <c:pt idx="12">
                  <c:v>1348.49544350186</c:v>
                </c:pt>
                <c:pt idx="13">
                  <c:v>1634.47771484416</c:v>
                </c:pt>
              </c:strCache>
            </c:strRef>
          </c:cat>
          <c:val>
            <c:numRef>
              <c:f>6600A_100TMI_100TGdL!$K$439:$K$452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7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6</c:v>
                </c:pt>
                <c:pt idx="13">
                  <c:v>3</c:v>
                </c:pt>
              </c:numCache>
            </c:numRef>
          </c:val>
        </c:ser>
        <c:gapWidth val="150"/>
        <c:overlap val="0"/>
        <c:axId val="56272426"/>
        <c:axId val="50532627"/>
      </c:barChart>
      <c:catAx>
        <c:axId val="562724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169645624548"/>
              <c:y val="0.9008030231459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2627"/>
        <c:crossesAt val="0"/>
        <c:auto val="1"/>
        <c:lblAlgn val="ctr"/>
        <c:lblOffset val="100"/>
        <c:noMultiLvlLbl val="0"/>
      </c:catAx>
      <c:valAx>
        <c:axId val="50532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28845955160657"/>
              <c:y val="0.202054794520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2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3778635157946"/>
          <c:y val="0.0349256900212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95418374729"/>
          <c:y val="0.135456475583864"/>
          <c:w val="0.914878225223053"/>
          <c:h val="0.7906581740976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I$564:$I$574</c:f>
              <c:strCache>
                <c:ptCount val="11"/>
                <c:pt idx="0">
                  <c:v>-4934.94573143002</c:v>
                </c:pt>
                <c:pt idx="1">
                  <c:v>-3868.37842487601</c:v>
                </c:pt>
                <c:pt idx="2">
                  <c:v>-2801.811118322</c:v>
                </c:pt>
                <c:pt idx="3">
                  <c:v>-1735.24381176798</c:v>
                </c:pt>
                <c:pt idx="4">
                  <c:v>-668.676505213974</c:v>
                </c:pt>
                <c:pt idx="5">
                  <c:v>397.890801340038</c:v>
                </c:pt>
                <c:pt idx="6">
                  <c:v>1464.45810789405</c:v>
                </c:pt>
                <c:pt idx="7">
                  <c:v>2531.02541444806</c:v>
                </c:pt>
                <c:pt idx="8">
                  <c:v>3597.59272100207</c:v>
                </c:pt>
                <c:pt idx="9">
                  <c:v>4664.16002755609</c:v>
                </c:pt>
                <c:pt idx="10">
                  <c:v>5730.7273341101</c:v>
                </c:pt>
              </c:strCache>
            </c:strRef>
          </c:cat>
          <c:val>
            <c:numRef>
              <c:f>6600A_100TMI_100TGdL!$J$564:$J$57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0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14187081"/>
        <c:axId val="26989257"/>
      </c:barChart>
      <c:catAx>
        <c:axId val="141870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411381721727"/>
              <c:y val="0.910721868365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9257"/>
        <c:crossesAt val="0"/>
        <c:auto val="1"/>
        <c:lblAlgn val="ctr"/>
        <c:lblOffset val="100"/>
        <c:noMultiLvlLbl val="0"/>
      </c:catAx>
      <c:valAx>
        <c:axId val="26989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67060525681215"/>
              <c:y val="0.231740976645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7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96992102167703"/>
          <c:y val="0.0467769537934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510502436565"/>
          <c:y val="0.176839703365659"/>
          <c:w val="0.754789111073769"/>
          <c:h val="0.74700513405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g2_1200s"</c:f>
              <c:strCache>
                <c:ptCount val="1"/>
                <c:pt idx="0">
                  <c:v>Prog2_1200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omparison D'!$I$10,'Comparison D'!$I$15,'Comparison D'!$I$20,'Comparison D'!$I$25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</c:numCache>
            </c:numRef>
          </c:xVal>
          <c:yVal>
            <c:numRef>
              <c:f>'Comparison D'!$K$10,'Comparison D'!$K$15,'Comparison D'!$K$20,'Comparison D'!$K$25</c:f>
              <c:numCache>
                <c:formatCode>General</c:formatCode>
                <c:ptCount val="4"/>
                <c:pt idx="0">
                  <c:v>-14372.7526177012</c:v>
                </c:pt>
                <c:pt idx="1">
                  <c:v>-40733.3325538676</c:v>
                </c:pt>
                <c:pt idx="2">
                  <c:v>-63252.7656340106</c:v>
                </c:pt>
              </c:numCache>
            </c:numRef>
          </c:yVal>
          <c:smooth val="0"/>
        </c:ser>
        <c:axId val="75110876"/>
        <c:axId val="19993570"/>
      </c:scatterChart>
      <c:valAx>
        <c:axId val="75110876"/>
        <c:scaling>
          <c:orientation val="minMax"/>
          <c:max val="1000"/>
          <c:min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st voltage, V</a:t>
                </a:r>
              </a:p>
            </c:rich>
          </c:tx>
          <c:layout>
            <c:manualLayout>
              <c:xMode val="edge"/>
              <c:yMode val="edge"/>
              <c:x val="0.402873466644262"/>
              <c:y val="0.812036508841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93570"/>
        <c:crossesAt val="0"/>
        <c:crossBetween val="midCat"/>
        <c:majorUnit val="50"/>
      </c:valAx>
      <c:valAx>
        <c:axId val="19993570"/>
        <c:scaling>
          <c:orientation val="minMax"/>
          <c:max val="0"/>
          <c:min val="-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io, r D3 (ppm)</a:t>
                </a:r>
              </a:p>
            </c:rich>
          </c:tx>
          <c:layout>
            <c:manualLayout>
              <c:xMode val="edge"/>
              <c:yMode val="edge"/>
              <c:x val="0.0105024365652831"/>
              <c:y val="-0.209783228750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10876"/>
        <c:crossesAt val="0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173584271551"/>
          <c:y val="0.485881346263548"/>
          <c:w val="0.160057133254915"/>
          <c:h val="0.176126640045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3334543035142"/>
          <c:y val="0.0349256900212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52416379363"/>
          <c:y val="0.135456475583864"/>
          <c:w val="0.914595052319603"/>
          <c:h val="0.7906581740976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I$659:$I$669</c:f>
              <c:strCache>
                <c:ptCount val="11"/>
                <c:pt idx="0">
                  <c:v>-5129.10958516644</c:v>
                </c:pt>
                <c:pt idx="1">
                  <c:v>-3889.19388310645</c:v>
                </c:pt>
                <c:pt idx="2">
                  <c:v>-2649.27818104646</c:v>
                </c:pt>
                <c:pt idx="3">
                  <c:v>-1409.36247898647</c:v>
                </c:pt>
                <c:pt idx="4">
                  <c:v>-169.446776926475</c:v>
                </c:pt>
                <c:pt idx="5">
                  <c:v>1070.46892513352</c:v>
                </c:pt>
                <c:pt idx="6">
                  <c:v>2310.38462719351</c:v>
                </c:pt>
                <c:pt idx="7">
                  <c:v>3550.3003292535</c:v>
                </c:pt>
                <c:pt idx="8">
                  <c:v>4790.21603131349</c:v>
                </c:pt>
                <c:pt idx="9">
                  <c:v>6030.13173337348</c:v>
                </c:pt>
                <c:pt idx="10">
                  <c:v>7270.04743543347</c:v>
                </c:pt>
              </c:strCache>
            </c:strRef>
          </c:cat>
          <c:val>
            <c:numRef>
              <c:f>6600A_100TMI_100TGdL!$J$659:$J$669</c:f>
              <c:numCache>
                <c:formatCode>General</c:formatCode>
                <c:ptCount val="11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88319868"/>
        <c:axId val="73906181"/>
      </c:barChart>
      <c:catAx>
        <c:axId val="883198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1067561846005"/>
              <c:y val="0.910721868365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6181"/>
        <c:crossesAt val="0"/>
        <c:auto val="1"/>
        <c:lblAlgn val="ctr"/>
        <c:lblOffset val="100"/>
        <c:noMultiLvlLbl val="0"/>
      </c:catAx>
      <c:valAx>
        <c:axId val="73906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51212726063025"/>
              <c:y val="0.231740976645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9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3334543035142"/>
          <c:y val="0.034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52416379363"/>
          <c:y val="0.134315789473684"/>
          <c:w val="0.914595052319603"/>
          <c:h val="0.792315789473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I$754:$I$764</c:f>
              <c:strCache>
                <c:ptCount val="11"/>
                <c:pt idx="0">
                  <c:v>-3922.62101593544</c:v>
                </c:pt>
                <c:pt idx="1">
                  <c:v>-3201.83402799344</c:v>
                </c:pt>
                <c:pt idx="2">
                  <c:v>-2481.04704005144</c:v>
                </c:pt>
                <c:pt idx="3">
                  <c:v>-1760.26005210944</c:v>
                </c:pt>
                <c:pt idx="4">
                  <c:v>-1039.47306416744</c:v>
                </c:pt>
                <c:pt idx="5">
                  <c:v>-318.686076225436</c:v>
                </c:pt>
                <c:pt idx="6">
                  <c:v>402.100911716565</c:v>
                </c:pt>
                <c:pt idx="7">
                  <c:v>1122.88789965857</c:v>
                </c:pt>
                <c:pt idx="8">
                  <c:v>1843.67488760057</c:v>
                </c:pt>
                <c:pt idx="9">
                  <c:v>2564.46187554257</c:v>
                </c:pt>
                <c:pt idx="10">
                  <c:v>3285.24886348457</c:v>
                </c:pt>
              </c:strCache>
            </c:strRef>
          </c:cat>
          <c:val>
            <c:numRef>
              <c:f>6600A_100TMI_100TGdL!$J$754:$J$764</c:f>
              <c:numCache>
                <c:formatCode>General</c:formatCode>
                <c:ptCount val="11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62035287"/>
        <c:axId val="96549504"/>
      </c:barChart>
      <c:catAx>
        <c:axId val="620352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1067561846005"/>
              <c:y val="0.9113684210526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9504"/>
        <c:crossesAt val="0"/>
        <c:auto val="1"/>
        <c:lblAlgn val="ctr"/>
        <c:lblOffset val="100"/>
        <c:noMultiLvlLbl val="0"/>
      </c:catAx>
      <c:valAx>
        <c:axId val="96549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51212726063025"/>
              <c:y val="0.232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5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450483091787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32367149759"/>
          <c:y val="0.149058149058149"/>
          <c:w val="0.914130434782609"/>
          <c:h val="0.769977769977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I$849:$I$859</c:f>
              <c:strCache>
                <c:ptCount val="11"/>
                <c:pt idx="0">
                  <c:v>-6273.56633954842</c:v>
                </c:pt>
                <c:pt idx="1">
                  <c:v>-5009.25922104344</c:v>
                </c:pt>
                <c:pt idx="2">
                  <c:v>-3744.95210253846</c:v>
                </c:pt>
                <c:pt idx="3">
                  <c:v>-2480.64498403347</c:v>
                </c:pt>
                <c:pt idx="4">
                  <c:v>-1216.33786552849</c:v>
                </c:pt>
                <c:pt idx="5">
                  <c:v>47.9692529764889</c:v>
                </c:pt>
                <c:pt idx="6">
                  <c:v>1312.27637148147</c:v>
                </c:pt>
                <c:pt idx="7">
                  <c:v>2576.58348998645</c:v>
                </c:pt>
                <c:pt idx="8">
                  <c:v>3840.89060849143</c:v>
                </c:pt>
                <c:pt idx="9">
                  <c:v>5105.19772699642</c:v>
                </c:pt>
                <c:pt idx="10">
                  <c:v>6369.5048455014</c:v>
                </c:pt>
              </c:strCache>
            </c:strRef>
          </c:cat>
          <c:val>
            <c:numRef>
              <c:f>6600A_100TMI_100TGdL!$J$849:$J$859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3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85255"/>
        <c:axId val="44530173"/>
      </c:barChart>
      <c:catAx>
        <c:axId val="852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11654589371981"/>
              <c:y val="0.9018369018369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0173"/>
        <c:crossesAt val="0"/>
        <c:auto val="1"/>
        <c:lblAlgn val="ctr"/>
        <c:lblOffset val="100"/>
        <c:noMultiLvlLbl val="0"/>
      </c:catAx>
      <c:valAx>
        <c:axId val="44530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50966183574879"/>
              <c:y val="0.203229203229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4740009629273"/>
          <c:y val="0.0331552957774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049109292249"/>
          <c:y val="0.128892472034667"/>
          <c:w val="0.914660568127106"/>
          <c:h val="0.801068225335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I$944:$I$954</c:f>
              <c:strCache>
                <c:ptCount val="11"/>
                <c:pt idx="0">
                  <c:v>-2505.00261257403</c:v>
                </c:pt>
                <c:pt idx="1">
                  <c:v>-1933.43211527502</c:v>
                </c:pt>
                <c:pt idx="2">
                  <c:v>-1361.86161797601</c:v>
                </c:pt>
                <c:pt idx="3">
                  <c:v>-790.291120676998</c:v>
                </c:pt>
                <c:pt idx="4">
                  <c:v>-218.720623377986</c:v>
                </c:pt>
                <c:pt idx="5">
                  <c:v>352.849873921026</c:v>
                </c:pt>
                <c:pt idx="6">
                  <c:v>924.420371220038</c:v>
                </c:pt>
                <c:pt idx="7">
                  <c:v>1495.99086851905</c:v>
                </c:pt>
                <c:pt idx="8">
                  <c:v>2067.56136581806</c:v>
                </c:pt>
                <c:pt idx="9">
                  <c:v>2639.13186311707</c:v>
                </c:pt>
                <c:pt idx="10">
                  <c:v>3210.70236041609</c:v>
                </c:pt>
              </c:strCache>
            </c:strRef>
          </c:cat>
          <c:val>
            <c:numRef>
              <c:f>6600A_100TMI_100TGdL!$J$944:$J$954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7701665"/>
        <c:axId val="26897209"/>
      </c:barChart>
      <c:catAx>
        <c:axId val="77016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11374578719307"/>
              <c:y val="0.915247405018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7209"/>
        <c:crossesAt val="0"/>
        <c:auto val="1"/>
        <c:lblAlgn val="ctr"/>
        <c:lblOffset val="100"/>
        <c:noMultiLvlLbl val="0"/>
      </c:catAx>
      <c:valAx>
        <c:axId val="26897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5045739046702"/>
              <c:y val="0.243877859518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0571124067457"/>
          <c:y val="0.031541494374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523415459846"/>
          <c:y val="0.122800269256659"/>
          <c:w val="0.911666980126638"/>
          <c:h val="0.80988556591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I$1039:$I$1049</c:f>
              <c:strCache>
                <c:ptCount val="11"/>
                <c:pt idx="0">
                  <c:v>-4588.67111977406</c:v>
                </c:pt>
                <c:pt idx="1">
                  <c:v>-3769.72182809106</c:v>
                </c:pt>
                <c:pt idx="2">
                  <c:v>-2950.77253640805</c:v>
                </c:pt>
                <c:pt idx="3">
                  <c:v>-2131.82324472505</c:v>
                </c:pt>
                <c:pt idx="4">
                  <c:v>-1312.87395304205</c:v>
                </c:pt>
                <c:pt idx="5">
                  <c:v>-493.924661359048</c:v>
                </c:pt>
                <c:pt idx="6">
                  <c:v>325.024630323955</c:v>
                </c:pt>
                <c:pt idx="7">
                  <c:v>1143.97392200696</c:v>
                </c:pt>
                <c:pt idx="8">
                  <c:v>1962.92321368996</c:v>
                </c:pt>
                <c:pt idx="9">
                  <c:v>2781.87250537296</c:v>
                </c:pt>
                <c:pt idx="10">
                  <c:v>3600.82179705596</c:v>
                </c:pt>
              </c:strCache>
            </c:strRef>
          </c:cat>
          <c:val>
            <c:numRef>
              <c:f>6600A_100TMI_100TGdL!$J$1039:$J$1049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31885439"/>
        <c:axId val="61942141"/>
      </c:barChart>
      <c:catAx>
        <c:axId val="318854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3416713685662"/>
              <c:y val="0.9188383498413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2141"/>
        <c:crossesAt val="0"/>
        <c:auto val="1"/>
        <c:lblAlgn val="ctr"/>
        <c:lblOffset val="100"/>
        <c:noMultiLvlLbl val="0"/>
      </c:catAx>
      <c:valAx>
        <c:axId val="61942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75217854679957"/>
              <c:y val="0.25550533705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5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0490988191423"/>
          <c:y val="0.0352120236178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463020509633"/>
          <c:y val="0.137090713902308"/>
          <c:w val="0.911808576755749"/>
          <c:h val="0.788405797101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I$1134:$I$1144</c:f>
              <c:strCache>
                <c:ptCount val="11"/>
                <c:pt idx="0">
                  <c:v>-2326.48305337642</c:v>
                </c:pt>
                <c:pt idx="1">
                  <c:v>-1889.48955629842</c:v>
                </c:pt>
                <c:pt idx="2">
                  <c:v>-1452.49605922042</c:v>
                </c:pt>
                <c:pt idx="3">
                  <c:v>-1015.50256214242</c:v>
                </c:pt>
                <c:pt idx="4">
                  <c:v>-578.509065064427</c:v>
                </c:pt>
                <c:pt idx="5">
                  <c:v>-141.515567986429</c:v>
                </c:pt>
                <c:pt idx="6">
                  <c:v>295.477929091569</c:v>
                </c:pt>
                <c:pt idx="7">
                  <c:v>732.471426169566</c:v>
                </c:pt>
                <c:pt idx="8">
                  <c:v>1169.46492324756</c:v>
                </c:pt>
                <c:pt idx="9">
                  <c:v>1606.45842032556</c:v>
                </c:pt>
                <c:pt idx="10">
                  <c:v>2043.45191740356</c:v>
                </c:pt>
              </c:strCache>
            </c:strRef>
          </c:cat>
          <c:val>
            <c:numRef>
              <c:f>6600A_100TMI_100TGdL!$J$1134:$J$1144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80053408"/>
        <c:axId val="84349248"/>
      </c:barChart>
      <c:catAx>
        <c:axId val="800534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61031696706"/>
              <c:y val="0.909715512614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9248"/>
        <c:crossesAt val="0"/>
        <c:auto val="1"/>
        <c:lblAlgn val="ctr"/>
        <c:lblOffset val="100"/>
        <c:noMultiLvlLbl val="0"/>
      </c:catAx>
      <c:valAx>
        <c:axId val="84349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7408328154133"/>
              <c:y val="0.228985507246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3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81370232872089"/>
          <c:y val="0.0382551901096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90550118124"/>
          <c:y val="0.148472125029158"/>
          <c:w val="0.904353695578805"/>
          <c:h val="0.7704688593421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I$1229:$I$1239</c:f>
              <c:strCache>
                <c:ptCount val="11"/>
                <c:pt idx="0">
                  <c:v>-4557.08567844954</c:v>
                </c:pt>
                <c:pt idx="1">
                  <c:v>-3783.07844535654</c:v>
                </c:pt>
                <c:pt idx="2">
                  <c:v>-3009.07121226354</c:v>
                </c:pt>
                <c:pt idx="3">
                  <c:v>-2235.06397917054</c:v>
                </c:pt>
                <c:pt idx="4">
                  <c:v>-1461.05674607754</c:v>
                </c:pt>
                <c:pt idx="5">
                  <c:v>-687.049512984544</c:v>
                </c:pt>
                <c:pt idx="6">
                  <c:v>86.9577201084558</c:v>
                </c:pt>
                <c:pt idx="7">
                  <c:v>860.964953201455</c:v>
                </c:pt>
                <c:pt idx="8">
                  <c:v>1634.97218629445</c:v>
                </c:pt>
                <c:pt idx="9">
                  <c:v>2408.97941938745</c:v>
                </c:pt>
                <c:pt idx="10">
                  <c:v>3182.98665248045</c:v>
                </c:pt>
              </c:strCache>
            </c:strRef>
          </c:cat>
          <c:val>
            <c:numRef>
              <c:f>6600A_100TMI_100TGdL!$J$1229:$J$1239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80132443"/>
        <c:axId val="22647156"/>
      </c:barChart>
      <c:catAx>
        <c:axId val="801324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12048599392508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7156"/>
        <c:crossesAt val="0"/>
        <c:auto val="1"/>
        <c:lblAlgn val="ctr"/>
        <c:lblOffset val="100"/>
        <c:noMultiLvlLbl val="0"/>
      </c:catAx>
      <c:valAx>
        <c:axId val="22647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8747890651367"/>
              <c:y val="0.205738278516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2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3334543035142"/>
          <c:y val="0.0363515460489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52416379363"/>
          <c:y val="0.141305552477003"/>
          <c:w val="0.914595052319603"/>
          <c:h val="0.78200155159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I$1324:$I$1334</c:f>
              <c:strCache>
                <c:ptCount val="11"/>
                <c:pt idx="0">
                  <c:v>-1961.88918085792</c:v>
                </c:pt>
                <c:pt idx="1">
                  <c:v>-1540.25701221293</c:v>
                </c:pt>
                <c:pt idx="2">
                  <c:v>-1118.62484356794</c:v>
                </c:pt>
                <c:pt idx="3">
                  <c:v>-696.992674922943</c:v>
                </c:pt>
                <c:pt idx="4">
                  <c:v>-275.36050627795</c:v>
                </c:pt>
                <c:pt idx="5">
                  <c:v>146.271662367042</c:v>
                </c:pt>
                <c:pt idx="6">
                  <c:v>567.903831012035</c:v>
                </c:pt>
                <c:pt idx="7">
                  <c:v>989.535999657027</c:v>
                </c:pt>
                <c:pt idx="8">
                  <c:v>1411.16816830202</c:v>
                </c:pt>
                <c:pt idx="9">
                  <c:v>1832.80033694701</c:v>
                </c:pt>
                <c:pt idx="10">
                  <c:v>2254.43250559201</c:v>
                </c:pt>
              </c:strCache>
            </c:strRef>
          </c:cat>
          <c:val>
            <c:numRef>
              <c:f>6600A_100TMI_100TGdL!$J$1324:$J$1334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24520472"/>
        <c:axId val="44456510"/>
      </c:barChart>
      <c:catAx>
        <c:axId val="245204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1067561846005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6510"/>
        <c:crossesAt val="0"/>
        <c:auto val="1"/>
        <c:lblAlgn val="ctr"/>
        <c:lblOffset val="100"/>
        <c:noMultiLvlLbl val="0"/>
      </c:catAx>
      <c:valAx>
        <c:axId val="44456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51212726063025"/>
              <c:y val="0.218663415715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0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87912367851229"/>
          <c:y val="0.0359366466411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284931855815"/>
          <c:y val="0.139049699617695"/>
          <c:w val="0.910266208126353"/>
          <c:h val="0.7848170398689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I$1419:$I$1429</c:f>
              <c:strCache>
                <c:ptCount val="11"/>
                <c:pt idx="0">
                  <c:v>-3316.53735208949</c:v>
                </c:pt>
                <c:pt idx="1">
                  <c:v>-2744.1636520975</c:v>
                </c:pt>
                <c:pt idx="2">
                  <c:v>-2171.78995210551</c:v>
                </c:pt>
                <c:pt idx="3">
                  <c:v>-1599.41625211352</c:v>
                </c:pt>
                <c:pt idx="4">
                  <c:v>-1027.04255212153</c:v>
                </c:pt>
                <c:pt idx="5">
                  <c:v>-454.668852129544</c:v>
                </c:pt>
                <c:pt idx="6">
                  <c:v>117.704847862446</c:v>
                </c:pt>
                <c:pt idx="7">
                  <c:v>690.078547854436</c:v>
                </c:pt>
                <c:pt idx="8">
                  <c:v>1262.45224784643</c:v>
                </c:pt>
                <c:pt idx="9">
                  <c:v>1834.82594783842</c:v>
                </c:pt>
                <c:pt idx="10">
                  <c:v>2407.19964783041</c:v>
                </c:pt>
              </c:strCache>
            </c:strRef>
          </c:cat>
          <c:val>
            <c:numRef>
              <c:f>6600A_100TMI_100TGdL!$J$1419:$J$1429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91426031"/>
        <c:axId val="92486529"/>
      </c:barChart>
      <c:catAx>
        <c:axId val="914260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11399821678767"/>
              <c:y val="0.9081376297105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6529"/>
        <c:crossesAt val="0"/>
        <c:auto val="1"/>
        <c:lblAlgn val="ctr"/>
        <c:lblOffset val="100"/>
        <c:noMultiLvlLbl val="0"/>
      </c:catAx>
      <c:valAx>
        <c:axId val="92486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58578525028659"/>
              <c:y val="0.22435827416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6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3334543035142"/>
          <c:y val="0.04201895977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52416379363"/>
          <c:y val="0.162567255956956"/>
          <c:w val="0.914595052319603"/>
          <c:h val="0.7489110940302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I$1514:$I$1524</c:f>
              <c:strCache>
                <c:ptCount val="11"/>
                <c:pt idx="0">
                  <c:v>-1951.98456271199</c:v>
                </c:pt>
                <c:pt idx="1">
                  <c:v>-1599.78574066998</c:v>
                </c:pt>
                <c:pt idx="2">
                  <c:v>-1247.58691862798</c:v>
                </c:pt>
                <c:pt idx="3">
                  <c:v>-895.388096585973</c:v>
                </c:pt>
                <c:pt idx="4">
                  <c:v>-543.189274543968</c:v>
                </c:pt>
                <c:pt idx="5">
                  <c:v>-190.990452501963</c:v>
                </c:pt>
                <c:pt idx="6">
                  <c:v>161.208369540042</c:v>
                </c:pt>
                <c:pt idx="7">
                  <c:v>513.407191582046</c:v>
                </c:pt>
                <c:pt idx="8">
                  <c:v>865.606013624051</c:v>
                </c:pt>
                <c:pt idx="9">
                  <c:v>1217.80483566606</c:v>
                </c:pt>
                <c:pt idx="10">
                  <c:v>1570.00365770806</c:v>
                </c:pt>
              </c:strCache>
            </c:strRef>
          </c:cat>
          <c:val>
            <c:numRef>
              <c:f>6600A_100TMI_100TGdL!$J$1514:$J$1524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66951188"/>
        <c:axId val="26281164"/>
      </c:barChart>
      <c:catAx>
        <c:axId val="669511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449646162221"/>
              <c:y val="0.8926466820394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1164"/>
        <c:crossesAt val="0"/>
        <c:auto val="1"/>
        <c:lblAlgn val="ctr"/>
        <c:lblOffset val="100"/>
        <c:noMultiLvlLbl val="0"/>
      </c:catAx>
      <c:valAx>
        <c:axId val="26281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67344099679429"/>
              <c:y val="0.175377914424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1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96996160823524"/>
          <c:y val="0.0467769537934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454583807957"/>
          <c:y val="0.176839703365659"/>
          <c:w val="0.755473990634097"/>
          <c:h val="0.725185396463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g2_1200s"</c:f>
              <c:strCache>
                <c:ptCount val="1"/>
                <c:pt idx="0">
                  <c:v>Prog2_1200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omparison D'!$I$10,'Comparison D'!$I$15,'Comparison D'!$I$20</c:f>
              <c:numCache>
                <c:formatCode>General</c:formatCode>
                <c:ptCount val="3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</c:numCache>
            </c:numRef>
          </c:xVal>
          <c:yVal>
            <c:numRef>
              <c:f>'Comparison D'!$J$10,'Comparison D'!$J$15,'Comparison D'!$J$20</c:f>
              <c:numCache>
                <c:formatCode>General</c:formatCode>
                <c:ptCount val="3"/>
                <c:pt idx="0">
                  <c:v>0.985627247382299</c:v>
                </c:pt>
                <c:pt idx="1">
                  <c:v>0.959266667446133</c:v>
                </c:pt>
                <c:pt idx="2">
                  <c:v>0.936747234365989</c:v>
                </c:pt>
              </c:numCache>
            </c:numRef>
          </c:yVal>
          <c:smooth val="0"/>
        </c:ser>
        <c:axId val="12573043"/>
        <c:axId val="94858957"/>
      </c:scatterChart>
      <c:valAx>
        <c:axId val="12573043"/>
        <c:scaling>
          <c:orientation val="minMax"/>
          <c:max val="1100"/>
          <c:min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st voltage, V</a:t>
                </a:r>
              </a:p>
            </c:rich>
          </c:tx>
          <c:layout>
            <c:manualLayout>
              <c:xMode val="edge"/>
              <c:yMode val="edge"/>
              <c:x val="0.39235539805088"/>
              <c:y val="0.881061038220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58957"/>
        <c:crossesAt val="0"/>
        <c:crossBetween val="midCat"/>
        <c:majorUnit val="100"/>
      </c:valAx>
      <c:valAx>
        <c:axId val="94858957"/>
        <c:scaling>
          <c:orientation val="minMax"/>
          <c:max val="1"/>
          <c:min val="0.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io, r D3 (ppm)</a:t>
                </a:r>
              </a:p>
            </c:rich>
          </c:tx>
          <c:layout>
            <c:manualLayout>
              <c:xMode val="edge"/>
              <c:yMode val="edge"/>
              <c:x val="0.0105471881196473"/>
              <c:y val="-0.20978322875071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73043"/>
        <c:crossesAt val="0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153946757794"/>
          <c:y val="0.485596120935539"/>
          <c:w val="0.160739146943425"/>
          <c:h val="0.176126640045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4062405331718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794001817631"/>
          <c:y val="0.147693021099003"/>
          <c:w val="0.913844289609209"/>
          <c:h val="0.771968467424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I$1609:$I$1619</c:f>
              <c:strCache>
                <c:ptCount val="11"/>
                <c:pt idx="0">
                  <c:v>-1938.64116787096</c:v>
                </c:pt>
                <c:pt idx="1">
                  <c:v>-1546.34232777996</c:v>
                </c:pt>
                <c:pt idx="2">
                  <c:v>-1154.04348768896</c:v>
                </c:pt>
                <c:pt idx="3">
                  <c:v>-761.744647597966</c:v>
                </c:pt>
                <c:pt idx="4">
                  <c:v>-369.445807506966</c:v>
                </c:pt>
                <c:pt idx="5">
                  <c:v>22.8530325840329</c:v>
                </c:pt>
                <c:pt idx="6">
                  <c:v>415.151872675032</c:v>
                </c:pt>
                <c:pt idx="7">
                  <c:v>807.450712766031</c:v>
                </c:pt>
                <c:pt idx="8">
                  <c:v>1199.74955285703</c:v>
                </c:pt>
                <c:pt idx="9">
                  <c:v>1592.04839294803</c:v>
                </c:pt>
                <c:pt idx="10">
                  <c:v>1984.34723303903</c:v>
                </c:pt>
              </c:strCache>
            </c:strRef>
          </c:cat>
          <c:val>
            <c:numRef>
              <c:f>6600A_100TMI_100TGdL!$J$1609:$J$1619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78444823"/>
        <c:axId val="60027209"/>
      </c:barChart>
      <c:catAx>
        <c:axId val="784448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11663132384126"/>
              <c:y val="0.9027359146765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7209"/>
        <c:crossesAt val="0"/>
        <c:auto val="1"/>
        <c:lblAlgn val="ctr"/>
        <c:lblOffset val="100"/>
        <c:noMultiLvlLbl val="0"/>
      </c:catAx>
      <c:valAx>
        <c:axId val="60027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51469251741896"/>
              <c:y val="0.207512172501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4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81615224261986"/>
          <c:y val="0.0402560630308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471252773855"/>
          <c:y val="0.156469284747015"/>
          <c:w val="0.904646627664582"/>
          <c:h val="0.7583405145882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I$1704:$I$1714</c:f>
              <c:strCache>
                <c:ptCount val="11"/>
                <c:pt idx="0">
                  <c:v>-1727.15881792692</c:v>
                </c:pt>
                <c:pt idx="1">
                  <c:v>-1338.19924588892</c:v>
                </c:pt>
                <c:pt idx="2">
                  <c:v>-949.239673850927</c:v>
                </c:pt>
                <c:pt idx="3">
                  <c:v>-560.280101812932</c:v>
                </c:pt>
                <c:pt idx="4">
                  <c:v>-171.320529774937</c:v>
                </c:pt>
                <c:pt idx="5">
                  <c:v>217.639042263058</c:v>
                </c:pt>
                <c:pt idx="6">
                  <c:v>606.598614301052</c:v>
                </c:pt>
                <c:pt idx="7">
                  <c:v>995.558186339047</c:v>
                </c:pt>
                <c:pt idx="8">
                  <c:v>1384.51775837704</c:v>
                </c:pt>
                <c:pt idx="9">
                  <c:v>1773.47733041504</c:v>
                </c:pt>
                <c:pt idx="10">
                  <c:v>2162.43690245303</c:v>
                </c:pt>
              </c:strCache>
            </c:strRef>
          </c:cat>
          <c:val>
            <c:numRef>
              <c:f>6600A_100TMI_100TGdL!$J$1704:$J$171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6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26934569"/>
        <c:axId val="56043348"/>
      </c:barChart>
      <c:catAx>
        <c:axId val="269345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65617645081"/>
              <c:y val="0.896713037055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3348"/>
        <c:crossesAt val="0"/>
        <c:auto val="1"/>
        <c:lblAlgn val="ctr"/>
        <c:lblOffset val="100"/>
        <c:noMultiLvlLbl val="0"/>
      </c:catAx>
      <c:valAx>
        <c:axId val="56043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95877883128236"/>
              <c:y val="0.187984734703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4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81615224261986"/>
          <c:y val="0.0383802816901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471252773855"/>
          <c:y val="0.149413145539906"/>
          <c:w val="0.904646627664582"/>
          <c:h val="0.7694835680751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I$1799:$I$1809</c:f>
              <c:strCache>
                <c:ptCount val="11"/>
                <c:pt idx="0">
                  <c:v>-2820.85148776439</c:v>
                </c:pt>
                <c:pt idx="1">
                  <c:v>-2355.8152293064</c:v>
                </c:pt>
                <c:pt idx="2">
                  <c:v>-1890.7789708484</c:v>
                </c:pt>
                <c:pt idx="3">
                  <c:v>-1425.7427123904</c:v>
                </c:pt>
                <c:pt idx="4">
                  <c:v>-960.706453932409</c:v>
                </c:pt>
                <c:pt idx="5">
                  <c:v>-495.670195474413</c:v>
                </c:pt>
                <c:pt idx="6">
                  <c:v>-30.6339370164178</c:v>
                </c:pt>
                <c:pt idx="7">
                  <c:v>434.402321441578</c:v>
                </c:pt>
                <c:pt idx="8">
                  <c:v>899.438579899573</c:v>
                </c:pt>
                <c:pt idx="9">
                  <c:v>1364.47483835757</c:v>
                </c:pt>
                <c:pt idx="10">
                  <c:v>1829.51109681556</c:v>
                </c:pt>
              </c:strCache>
            </c:strRef>
          </c:cat>
          <c:val>
            <c:numRef>
              <c:f>6600A_100TMI_100TGdL!$J$1799:$J$1809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5</c:v>
                </c:pt>
              </c:numCache>
            </c:numRef>
          </c:val>
        </c:ser>
        <c:gapWidth val="150"/>
        <c:overlap val="0"/>
        <c:axId val="49235953"/>
        <c:axId val="69343776"/>
      </c:barChart>
      <c:catAx>
        <c:axId val="492359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65617645081"/>
              <c:y val="0.9015258215962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3776"/>
        <c:crossesAt val="0"/>
        <c:auto val="1"/>
        <c:lblAlgn val="ctr"/>
        <c:lblOffset val="100"/>
        <c:noMultiLvlLbl val="0"/>
      </c:catAx>
      <c:valAx>
        <c:axId val="69343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95877883128236"/>
              <c:y val="0.20387323943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5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86779093717817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193614830072"/>
          <c:y val="0.166078200601543"/>
          <c:w val="0.908663748712667"/>
          <c:h val="0.7436903360795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I$1894:$I$1904</c:f>
              <c:strCache>
                <c:ptCount val="11"/>
                <c:pt idx="0">
                  <c:v>-959.077580517958</c:v>
                </c:pt>
                <c:pt idx="1">
                  <c:v>-734.794295612956</c:v>
                </c:pt>
                <c:pt idx="2">
                  <c:v>-510.511010707953</c:v>
                </c:pt>
                <c:pt idx="3">
                  <c:v>-286.22772580295</c:v>
                </c:pt>
                <c:pt idx="4">
                  <c:v>-61.9444408979471</c:v>
                </c:pt>
                <c:pt idx="5">
                  <c:v>162.338844007056</c:v>
                </c:pt>
                <c:pt idx="6">
                  <c:v>386.622128912059</c:v>
                </c:pt>
                <c:pt idx="7">
                  <c:v>610.905413817061</c:v>
                </c:pt>
                <c:pt idx="8">
                  <c:v>835.188698722064</c:v>
                </c:pt>
                <c:pt idx="9">
                  <c:v>1059.47198362707</c:v>
                </c:pt>
                <c:pt idx="10">
                  <c:v>1283.75526853207</c:v>
                </c:pt>
              </c:strCache>
            </c:strRef>
          </c:cat>
          <c:val>
            <c:numRef>
              <c:f>6600A_100TMI_100TGdL!$J$1894:$J$1904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26721822"/>
        <c:axId val="44499760"/>
      </c:barChart>
      <c:catAx>
        <c:axId val="267218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1139289392379"/>
              <c:y val="0.890414541650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9760"/>
        <c:crossesAt val="0"/>
        <c:auto val="1"/>
        <c:lblAlgn val="ctr"/>
        <c:lblOffset val="100"/>
        <c:noMultiLvlLbl val="0"/>
      </c:catAx>
      <c:valAx>
        <c:axId val="44499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091658084449"/>
              <c:y val="0.16882437557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3778635157946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95418374729"/>
          <c:y val="0.149058149058149"/>
          <c:w val="0.914878225223053"/>
          <c:h val="0.769977769977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MI_100TGdL!$I$1989:$I$1999</c:f>
              <c:strCache>
                <c:ptCount val="11"/>
                <c:pt idx="0">
                  <c:v>-2007.56177794695</c:v>
                </c:pt>
                <c:pt idx="1">
                  <c:v>-1602.00538248294</c:v>
                </c:pt>
                <c:pt idx="2">
                  <c:v>-1196.44898701894</c:v>
                </c:pt>
                <c:pt idx="3">
                  <c:v>-790.892591554941</c:v>
                </c:pt>
                <c:pt idx="4">
                  <c:v>-385.336196090939</c:v>
                </c:pt>
                <c:pt idx="5">
                  <c:v>20.2201993730632</c:v>
                </c:pt>
                <c:pt idx="6">
                  <c:v>425.776594837065</c:v>
                </c:pt>
                <c:pt idx="7">
                  <c:v>831.332990301067</c:v>
                </c:pt>
                <c:pt idx="8">
                  <c:v>1236.88938576507</c:v>
                </c:pt>
                <c:pt idx="9">
                  <c:v>1642.44578122907</c:v>
                </c:pt>
                <c:pt idx="10">
                  <c:v>2048.00217669307</c:v>
                </c:pt>
              </c:strCache>
            </c:strRef>
          </c:cat>
          <c:val>
            <c:numRef>
              <c:f>6600A_100TMI_100TGdL!$J$1989:$J$1999</c:f>
              <c:numCache>
                <c:formatCode>General</c:formatCode>
                <c:ptCount val="11"/>
                <c:pt idx="0">
                  <c:v>1</c:v>
                </c:pt>
                <c:pt idx="1">
                  <c:v>5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4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30805029"/>
        <c:axId val="42690425"/>
      </c:barChart>
      <c:catAx>
        <c:axId val="308050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411381721727"/>
              <c:y val="0.9018369018369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0425"/>
        <c:crossesAt val="0"/>
        <c:auto val="1"/>
        <c:lblAlgn val="ctr"/>
        <c:lblOffset val="100"/>
        <c:noMultiLvlLbl val="0"/>
      </c:catAx>
      <c:valAx>
        <c:axId val="42690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67060525681215"/>
              <c:y val="0.203229203229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118367533477"/>
          <c:y val="0.0288109756097561"/>
          <c:w val="0.926511585393721"/>
          <c:h val="0.8897865853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g1"</c:f>
              <c:strCache>
                <c:ptCount val="1"/>
                <c:pt idx="0">
                  <c:v>Prog1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B'!$I$3:$I$6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'Comparison B'!$K$3:$K$6</c:f>
              <c:numCache>
                <c:formatCode>General</c:formatCode>
                <c:ptCount val="4"/>
                <c:pt idx="0">
                  <c:v>3240.60901873585</c:v>
                </c:pt>
                <c:pt idx="1">
                  <c:v>-22065.5147201433</c:v>
                </c:pt>
                <c:pt idx="2">
                  <c:v>-45410.0274361585</c:v>
                </c:pt>
                <c:pt idx="3">
                  <c:v>-67354.1274874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2"</c:f>
              <c:strCache>
                <c:ptCount val="1"/>
                <c:pt idx="0">
                  <c:v>Prog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B'!$I$11,'Comparison B'!$I$16,'Comparison B'!$I$21,'Comparison B'!$I$26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'Comparison B'!$K$11,'Comparison B'!$K$16,'Comparison B'!$K$21,'Comparison B'!$K$26</c:f>
              <c:numCache>
                <c:formatCode>General</c:formatCode>
                <c:ptCount val="4"/>
                <c:pt idx="0">
                  <c:v>-2327.36059192056</c:v>
                </c:pt>
                <c:pt idx="1">
                  <c:v>-22582.8312495669</c:v>
                </c:pt>
                <c:pt idx="2">
                  <c:v>-46163.2723196728</c:v>
                </c:pt>
                <c:pt idx="3">
                  <c:v>-66650.4148924988</c:v>
                </c:pt>
              </c:numCache>
            </c:numRef>
          </c:yVal>
          <c:smooth val="0"/>
        </c:ser>
        <c:axId val="6544221"/>
        <c:axId val="78390762"/>
      </c:scatterChart>
      <c:valAx>
        <c:axId val="6544221"/>
        <c:scaling>
          <c:orientation val="minMax"/>
          <c:min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st voltage, V</a:t>
                </a:r>
              </a:p>
            </c:rich>
          </c:tx>
          <c:layout>
            <c:manualLayout>
              <c:xMode val="edge"/>
              <c:yMode val="edge"/>
              <c:x val="0.486860746766601"/>
              <c:y val="0.799542682926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90762"/>
        <c:crossesAt val="0"/>
        <c:crossBetween val="midCat"/>
        <c:majorUnit val="50"/>
      </c:valAx>
      <c:valAx>
        <c:axId val="78390762"/>
        <c:scaling>
          <c:orientation val="minMax"/>
          <c:max val="20000"/>
          <c:min val="-8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io, r  (ppm)</a:t>
                </a:r>
              </a:p>
            </c:rich>
          </c:tx>
          <c:layout>
            <c:manualLayout>
              <c:xMode val="edge"/>
              <c:yMode val="edge"/>
              <c:x val="0.0114254375942599"/>
              <c:y val="-0.02149390243902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4221"/>
        <c:crossesAt val="0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38923244816"/>
          <c:y val="0.0270964061608671"/>
          <c:w val="0.797335394688978"/>
          <c:h val="0.896748431260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g2_250V"</c:f>
              <c:strCache>
                <c:ptCount val="1"/>
                <c:pt idx="0">
                  <c:v>Prog2_250V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B'!$G$8:$G$11</c:f>
              <c:numCache>
                <c:formatCode>General</c:formatCode>
                <c:ptCount val="4"/>
                <c:pt idx="0">
                  <c:v>30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xVal>
          <c:yVal>
            <c:numRef>
              <c:f>'Comparison B'!$K$8:$K$11</c:f>
              <c:numCache>
                <c:formatCode>General</c:formatCode>
                <c:ptCount val="4"/>
                <c:pt idx="0">
                  <c:v>997.518262773891</c:v>
                </c:pt>
                <c:pt idx="1">
                  <c:v>4470.00585463151</c:v>
                </c:pt>
                <c:pt idx="2">
                  <c:v>2929.37780456144</c:v>
                </c:pt>
                <c:pt idx="3">
                  <c:v>-2327.360591920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2_500V"</c:f>
              <c:strCache>
                <c:ptCount val="1"/>
                <c:pt idx="0">
                  <c:v>Prog2_500V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B'!$G$13:$G$16</c:f>
              <c:numCache>
                <c:formatCode>General</c:formatCode>
                <c:ptCount val="4"/>
                <c:pt idx="0">
                  <c:v>30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xVal>
          <c:yVal>
            <c:numRef>
              <c:f>'Comparison B'!$K$13:$K$16</c:f>
              <c:numCache>
                <c:formatCode>General</c:formatCode>
                <c:ptCount val="4"/>
                <c:pt idx="0">
                  <c:v>-25305.0719922112</c:v>
                </c:pt>
                <c:pt idx="1">
                  <c:v>-25611.6777546352</c:v>
                </c:pt>
                <c:pt idx="2">
                  <c:v>-23927.8939951035</c:v>
                </c:pt>
                <c:pt idx="3">
                  <c:v>-22582.83124956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g2_750V"</c:f>
              <c:strCache>
                <c:ptCount val="1"/>
                <c:pt idx="0">
                  <c:v>Prog2_750V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B'!$G$18:$G$21</c:f>
              <c:numCache>
                <c:formatCode>General</c:formatCode>
                <c:ptCount val="4"/>
                <c:pt idx="0">
                  <c:v>30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xVal>
          <c:yVal>
            <c:numRef>
              <c:f>'Comparison B'!$K$18:$K$21</c:f>
              <c:numCache>
                <c:formatCode>General</c:formatCode>
                <c:ptCount val="4"/>
                <c:pt idx="0">
                  <c:v>-48597.2345195148</c:v>
                </c:pt>
                <c:pt idx="1">
                  <c:v>-47443.5058342042</c:v>
                </c:pt>
                <c:pt idx="2">
                  <c:v>-46677.1557657754</c:v>
                </c:pt>
                <c:pt idx="3">
                  <c:v>-46163.27231967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rog2_1000V"</c:f>
              <c:strCache>
                <c:ptCount val="1"/>
                <c:pt idx="0">
                  <c:v>Prog2_1000V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B'!$G$23:$G$26</c:f>
              <c:numCache>
                <c:formatCode>General</c:formatCode>
                <c:ptCount val="4"/>
                <c:pt idx="0">
                  <c:v>30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xVal>
          <c:yVal>
            <c:numRef>
              <c:f>'Comparison B'!$K$23:$K$26</c:f>
              <c:numCache>
                <c:formatCode>General</c:formatCode>
                <c:ptCount val="4"/>
                <c:pt idx="0">
                  <c:v>-68524.7931725826</c:v>
                </c:pt>
                <c:pt idx="1">
                  <c:v>-67944.5524349187</c:v>
                </c:pt>
                <c:pt idx="2">
                  <c:v>-66804.1776897005</c:v>
                </c:pt>
                <c:pt idx="3">
                  <c:v>-66650.4148924988</c:v>
                </c:pt>
              </c:numCache>
            </c:numRef>
          </c:yVal>
          <c:smooth val="0"/>
        </c:ser>
        <c:axId val="4934302"/>
        <c:axId val="19279620"/>
      </c:scatterChart>
      <c:valAx>
        <c:axId val="4934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ettle time, s</a:t>
                </a:r>
              </a:p>
            </c:rich>
          </c:tx>
          <c:layout>
            <c:manualLayout>
              <c:xMode val="edge"/>
              <c:yMode val="edge"/>
              <c:x val="0.429428883230266"/>
              <c:y val="0.812036508841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79620"/>
        <c:crossesAt val="0"/>
        <c:crossBetween val="midCat"/>
      </c:valAx>
      <c:valAx>
        <c:axId val="19279620"/>
        <c:scaling>
          <c:orientation val="minMax"/>
          <c:max val="20000"/>
          <c:min val="-8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io, r B0 (ppm)</a:t>
                </a:r>
              </a:p>
            </c:rich>
          </c:tx>
          <c:layout>
            <c:manualLayout>
              <c:xMode val="edge"/>
              <c:yMode val="edge"/>
              <c:x val="0.0113677700982175"/>
              <c:y val="-0.2679691956645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4302"/>
        <c:crossesAt val="0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3768643142961"/>
          <c:y val="0.322162007986309"/>
          <c:w val="0.11390505638414"/>
          <c:h val="0.3572447233314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9606256251705"/>
          <c:y val="0.0467769537934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9837228335"/>
          <c:y val="0.176839703365659"/>
          <c:w val="0.735518777848504"/>
          <c:h val="0.74700513405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g2_1200s"</c:f>
              <c:strCache>
                <c:ptCount val="1"/>
                <c:pt idx="0">
                  <c:v>Prog2_1200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omparison B'!$I$10,'Comparison B'!$I$15,'Comparison B'!$I$20,'Comparison B'!$I$25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'Comparison B'!$K$10,'Comparison B'!$K$15,'Comparison B'!$K$20,'Comparison B'!$K$25</c:f>
              <c:numCache>
                <c:formatCode>General</c:formatCode>
                <c:ptCount val="4"/>
                <c:pt idx="0">
                  <c:v>2929.37780456144</c:v>
                </c:pt>
                <c:pt idx="1">
                  <c:v>-23927.8939951035</c:v>
                </c:pt>
                <c:pt idx="2">
                  <c:v>-46677.1557657754</c:v>
                </c:pt>
                <c:pt idx="3">
                  <c:v>-66804.1776897005</c:v>
                </c:pt>
              </c:numCache>
            </c:numRef>
          </c:yVal>
          <c:smooth val="0"/>
        </c:ser>
        <c:axId val="96655313"/>
        <c:axId val="13687562"/>
      </c:scatterChart>
      <c:valAx>
        <c:axId val="96655313"/>
        <c:scaling>
          <c:orientation val="minMax"/>
          <c:min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st voltage, V</a:t>
                </a:r>
              </a:p>
            </c:rich>
          </c:tx>
          <c:layout>
            <c:manualLayout>
              <c:xMode val="edge"/>
              <c:yMode val="edge"/>
              <c:x val="0.392061471310357"/>
              <c:y val="0.812036508841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87562"/>
        <c:crossesAt val="0"/>
        <c:crossBetween val="midCat"/>
        <c:majorUnit val="100"/>
      </c:valAx>
      <c:valAx>
        <c:axId val="13687562"/>
        <c:scaling>
          <c:orientation val="minMax"/>
          <c:max val="20000"/>
          <c:min val="-8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io, r B3 (ppm)</a:t>
                </a:r>
              </a:p>
            </c:rich>
          </c:tx>
          <c:layout>
            <c:manualLayout>
              <c:xMode val="edge"/>
              <c:yMode val="edge"/>
              <c:x val="0.0113667363826498"/>
              <c:y val="-0.210068454078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55313"/>
        <c:crossesAt val="0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71892334273"/>
          <c:y val="0.485881346263548"/>
          <c:w val="0.173229062471583"/>
          <c:h val="0.176126640045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9608021877849"/>
          <c:y val="0.0467769537934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872379216044"/>
          <c:y val="0.176839703365659"/>
          <c:w val="0.736235186873291"/>
          <c:h val="0.725185396463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g2_1200s"</c:f>
              <c:strCache>
                <c:ptCount val="1"/>
                <c:pt idx="0">
                  <c:v>Prog2_1200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omparison B'!$I$10,'Comparison B'!$I$15,'Comparison B'!$I$20,'Comparison B'!$I$25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'Comparison B'!$J$10,'Comparison B'!$J$15,'Comparison B'!$J$20,'Comparison B'!$J$25</c:f>
              <c:numCache>
                <c:formatCode>General</c:formatCode>
                <c:ptCount val="4"/>
                <c:pt idx="0">
                  <c:v>10.0292937780456</c:v>
                </c:pt>
                <c:pt idx="1">
                  <c:v>9.76072106004896</c:v>
                </c:pt>
                <c:pt idx="2">
                  <c:v>9.53322844234225</c:v>
                </c:pt>
                <c:pt idx="3">
                  <c:v>9.33195822310299</c:v>
                </c:pt>
              </c:numCache>
            </c:numRef>
          </c:yVal>
          <c:smooth val="0"/>
        </c:ser>
        <c:axId val="99357187"/>
        <c:axId val="52179564"/>
      </c:scatterChart>
      <c:valAx>
        <c:axId val="99357187"/>
        <c:scaling>
          <c:orientation val="minMax"/>
          <c:min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st voltage, V</a:t>
                </a:r>
              </a:p>
            </c:rich>
          </c:tx>
          <c:layout>
            <c:manualLayout>
              <c:xMode val="edge"/>
              <c:yMode val="edge"/>
              <c:x val="0.387192342752963"/>
              <c:y val="0.881061038220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79564"/>
        <c:crossesAt val="0"/>
        <c:crossBetween val="midCat"/>
        <c:majorUnit val="100"/>
      </c:valAx>
      <c:valAx>
        <c:axId val="52179564"/>
        <c:scaling>
          <c:orientation val="minMax"/>
          <c:max val="11"/>
          <c:min val="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io, r B3 (ppm)</a:t>
                </a:r>
              </a:p>
            </c:rich>
          </c:tx>
          <c:layout>
            <c:manualLayout>
              <c:xMode val="edge"/>
              <c:yMode val="edge"/>
              <c:x val="0.0113491340018232"/>
              <c:y val="-0.21006845407872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57187"/>
        <c:crossesAt val="0"/>
        <c:crossBetween val="midCat"/>
        <c:majorUnit val="0.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689152233364"/>
          <c:y val="0.485596120935539"/>
          <c:w val="0.173655423883318"/>
          <c:h val="0.176126640045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17242086552266"/>
          <c:y val="0.039103481163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80905175361"/>
          <c:y val="0.131855030996662"/>
          <c:w val="0.803514049360771"/>
          <c:h val="0.788745827372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300 s"</c:f>
              <c:strCache>
                <c:ptCount val="1"/>
                <c:pt idx="0">
                  <c:v>300 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L$2009:$L$2019</c:f>
              <c:strCach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strCache>
            </c:strRef>
          </c:cat>
          <c:val>
            <c:numRef>
              <c:f>6600A_10TMI_100TMI!$M$2009:$M$2019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2</c:v>
                </c:pt>
                <c:pt idx="10">
                  <c:v>3</c:v>
                </c:pt>
              </c:numCache>
            </c:numRef>
          </c:val>
        </c:ser>
        <c:ser>
          <c:idx val="1"/>
          <c:order val="1"/>
          <c:tx>
            <c:strRef>
              <c:f>"600 s"</c:f>
              <c:strCache>
                <c:ptCount val="1"/>
                <c:pt idx="0">
                  <c:v>600 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L$2009:$L$2019</c:f>
              <c:strCach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strCache>
            </c:strRef>
          </c:cat>
          <c:val>
            <c:numRef>
              <c:f>6600A_10TMI_100TMI!$N$2009:$N$2019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4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40444118"/>
        <c:axId val="55887709"/>
      </c:barChart>
      <c:catAx>
        <c:axId val="40444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ns</a:t>
                </a:r>
              </a:p>
            </c:rich>
          </c:tx>
          <c:layout>
            <c:manualLayout>
              <c:xMode val="edge"/>
              <c:yMode val="edge"/>
              <c:x val="0.465508990223559"/>
              <c:y val="0.89985693848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87709"/>
        <c:crossesAt val="0"/>
        <c:auto val="1"/>
        <c:lblAlgn val="ctr"/>
        <c:lblOffset val="100"/>
        <c:noMultiLvlLbl val="0"/>
      </c:catAx>
      <c:valAx>
        <c:axId val="55887709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0916797702878"/>
              <c:y val="0.200882212684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44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8015314145074"/>
          <c:y val="0.481878874582737"/>
          <c:w val="0.0844328980652219"/>
          <c:h val="0.138769670958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17242086552266"/>
          <c:y val="0.039103481163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80905175361"/>
          <c:y val="0.131855030996662"/>
          <c:w val="0.803514049360771"/>
          <c:h val="0.788745827372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300 s"</c:f>
              <c:strCache>
                <c:ptCount val="1"/>
                <c:pt idx="0">
                  <c:v>300 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L$2009:$L$2019</c:f>
              <c:strCach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strCache>
            </c:strRef>
          </c:cat>
          <c:val>
            <c:numRef>
              <c:f>6600A_100TGdL_100TMI!$M$2009:$M$2019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ser>
          <c:idx val="1"/>
          <c:order val="1"/>
          <c:tx>
            <c:strRef>
              <c:f>"600 s"</c:f>
              <c:strCache>
                <c:ptCount val="1"/>
                <c:pt idx="0">
                  <c:v>600 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L$2009:$L$2019</c:f>
              <c:strCach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strCache>
            </c:strRef>
          </c:cat>
          <c:val>
            <c:numRef>
              <c:f>6600A_100TGdL_100TMI!$N$2009:$N$20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7428851"/>
        <c:axId val="80617139"/>
      </c:barChart>
      <c:catAx>
        <c:axId val="77428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ns</a:t>
                </a:r>
              </a:p>
            </c:rich>
          </c:tx>
          <c:layout>
            <c:manualLayout>
              <c:xMode val="edge"/>
              <c:yMode val="edge"/>
              <c:x val="0.465508990223559"/>
              <c:y val="0.89985693848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17139"/>
        <c:crossesAt val="0"/>
        <c:auto val="1"/>
        <c:lblAlgn val="ctr"/>
        <c:lblOffset val="100"/>
        <c:noMultiLvlLbl val="0"/>
      </c:catAx>
      <c:valAx>
        <c:axId val="80617139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0916797702878"/>
              <c:y val="0.200882212684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28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8015314145074"/>
          <c:y val="0.481878874582737"/>
          <c:w val="0.0844328980652219"/>
          <c:h val="0.138769670958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16552947598253"/>
          <c:y val="0.039103481163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087336244542"/>
          <c:y val="0.131855030996662"/>
          <c:w val="0.792167030567686"/>
          <c:h val="0.788745827372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200 s"</c:f>
              <c:strCache>
                <c:ptCount val="1"/>
                <c:pt idx="0">
                  <c:v>1200 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L$2009:$L$2019</c:f>
              <c:strCach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strCache>
            </c:strRef>
          </c:cat>
          <c:val>
            <c:numRef>
              <c:f>6600A_10TMI_100TMI!$O$2009:$O$2019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31126297"/>
        <c:axId val="75093221"/>
      </c:barChart>
      <c:catAx>
        <c:axId val="31126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ns</a:t>
                </a:r>
              </a:p>
            </c:rich>
          </c:tx>
          <c:layout>
            <c:manualLayout>
              <c:xMode val="edge"/>
              <c:yMode val="edge"/>
              <c:x val="0.460971615720524"/>
              <c:y val="0.89985693848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93221"/>
        <c:crossesAt val="0"/>
        <c:auto val="1"/>
        <c:lblAlgn val="ctr"/>
        <c:lblOffset val="100"/>
        <c:noMultiLvlLbl val="0"/>
      </c:catAx>
      <c:valAx>
        <c:axId val="75093221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70578602620087"/>
              <c:y val="0.200882212684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26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183406113537"/>
          <c:y val="0.515259895088221"/>
          <c:w val="0.0938864628820961"/>
          <c:h val="0.067238912732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16513135448652"/>
          <c:y val="0.039098819883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138178096213"/>
          <c:y val="0.131839313386578"/>
          <c:w val="0.792152848857045"/>
          <c:h val="0.78865180593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800 s"</c:f>
              <c:strCache>
                <c:ptCount val="1"/>
                <c:pt idx="0">
                  <c:v>1800 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L$2009:$L$2019</c:f>
              <c:strCach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strCache>
            </c:strRef>
          </c:cat>
          <c:val>
            <c:numRef>
              <c:f>6600A_10TMI_100TMI!$P$2009:$P$2019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81182109"/>
        <c:axId val="52053505"/>
      </c:barChart>
      <c:catAx>
        <c:axId val="81182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ns</a:t>
                </a:r>
              </a:p>
            </c:rich>
          </c:tx>
          <c:layout>
            <c:manualLayout>
              <c:xMode val="edge"/>
              <c:yMode val="edge"/>
              <c:x val="0.460934834527465"/>
              <c:y val="0.899868875908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53505"/>
        <c:crossesAt val="0"/>
        <c:auto val="1"/>
        <c:lblAlgn val="ctr"/>
        <c:lblOffset val="100"/>
        <c:noMultiLvlLbl val="0"/>
      </c:catAx>
      <c:valAx>
        <c:axId val="52053505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9907881269191"/>
              <c:y val="0.20097747049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82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175025588536"/>
          <c:y val="0.515317677911551"/>
          <c:w val="0.0938928693278744"/>
          <c:h val="0.0672308976040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16513135448652"/>
          <c:y val="0.039098819883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138178096213"/>
          <c:y val="0.131839313386578"/>
          <c:w val="0.792152848857045"/>
          <c:h val="0.78865180593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800 s"</c:f>
              <c:strCache>
                <c:ptCount val="1"/>
                <c:pt idx="0">
                  <c:v>1800 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M$459:$M$473</c:f>
              <c:strCache>
                <c:ptCount val="15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-7</c:v>
                </c:pt>
              </c:strCache>
            </c:strRef>
          </c:cat>
          <c:val>
            <c:numRef>
              <c:f>6600A_10TMI_100TMI!$N$459:$N$473</c:f>
              <c:numCache>
                <c:formatCode>General</c:formatCode>
                <c:ptCount val="15"/>
                <c:pt idx="0">
                  <c:v>1</c:v>
                </c:pt>
                <c:pt idx="1">
                  <c:v>0</c:v>
                </c:pt>
                <c:pt idx="2">
                  <c:v>7</c:v>
                </c:pt>
                <c:pt idx="3">
                  <c:v>10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5</c:v>
                </c:pt>
                <c:pt idx="13">
                  <c:v>3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91378032"/>
        <c:axId val="22459558"/>
      </c:barChart>
      <c:catAx>
        <c:axId val="91378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ns</a:t>
                </a:r>
              </a:p>
            </c:rich>
          </c:tx>
          <c:layout>
            <c:manualLayout>
              <c:xMode val="edge"/>
              <c:yMode val="edge"/>
              <c:x val="0.457318321392016"/>
              <c:y val="0.899868875908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59558"/>
        <c:crossesAt val="0"/>
        <c:auto val="1"/>
        <c:lblAlgn val="ctr"/>
        <c:lblOffset val="100"/>
        <c:noMultiLvlLbl val="0"/>
      </c:catAx>
      <c:valAx>
        <c:axId val="22459558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06755373592631"/>
              <c:y val="0.20097747049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78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175025588536"/>
          <c:y val="0.515317677911551"/>
          <c:w val="0.0938928693278744"/>
          <c:h val="0.0672308976040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0564164894156"/>
          <c:y val="0.03825965239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555555555556"/>
          <c:y val="0.148489443602006"/>
          <c:w val="0.92884634862757"/>
          <c:h val="0.7704420856176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J$64:$J$77</c:f>
              <c:strCache>
                <c:ptCount val="14"/>
                <c:pt idx="0">
                  <c:v>-10734.0551607799</c:v>
                </c:pt>
                <c:pt idx="1">
                  <c:v>-9179.43459608112</c:v>
                </c:pt>
                <c:pt idx="2">
                  <c:v>-7624.81403138235</c:v>
                </c:pt>
                <c:pt idx="3">
                  <c:v>-6070.19346668358</c:v>
                </c:pt>
                <c:pt idx="4">
                  <c:v>-4515.57290198482</c:v>
                </c:pt>
                <c:pt idx="5">
                  <c:v>-2960.95233728605</c:v>
                </c:pt>
                <c:pt idx="6">
                  <c:v>-1406.33177258728</c:v>
                </c:pt>
                <c:pt idx="7">
                  <c:v>148.288792111483</c:v>
                </c:pt>
                <c:pt idx="8">
                  <c:v>1702.90935681025</c:v>
                </c:pt>
                <c:pt idx="9">
                  <c:v>3257.52992150902</c:v>
                </c:pt>
                <c:pt idx="10">
                  <c:v>4812.15048620779</c:v>
                </c:pt>
                <c:pt idx="11">
                  <c:v>6366.77105090655</c:v>
                </c:pt>
                <c:pt idx="12">
                  <c:v>7921.39161560532</c:v>
                </c:pt>
                <c:pt idx="13">
                  <c:v>9476.01218030409</c:v>
                </c:pt>
              </c:strCache>
            </c:strRef>
          </c:cat>
          <c:val>
            <c:numRef>
              <c:f>6600A_10TMI_100TMI!$K$64:$K$77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9</c:v>
                </c:pt>
                <c:pt idx="4">
                  <c:v>1</c:v>
                </c:pt>
                <c:pt idx="5">
                  <c:v>5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8</c:v>
                </c:pt>
                <c:pt idx="12">
                  <c:v>6</c:v>
                </c:pt>
                <c:pt idx="13">
                  <c:v>3</c:v>
                </c:pt>
              </c:numCache>
            </c:numRef>
          </c:val>
        </c:ser>
        <c:gapWidth val="150"/>
        <c:overlap val="0"/>
        <c:axId val="48542344"/>
        <c:axId val="29574909"/>
      </c:barChart>
      <c:catAx>
        <c:axId val="485423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6330396029576"/>
              <c:y val="0.902134608655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4909"/>
        <c:crossesAt val="0"/>
        <c:auto val="1"/>
        <c:lblAlgn val="ctr"/>
        <c:lblOffset val="100"/>
        <c:noMultiLvlLbl val="0"/>
      </c:catAx>
      <c:valAx>
        <c:axId val="29574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26607920591512"/>
              <c:y val="0.20576227691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2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413748167454"/>
          <c:y val="0.0338756177924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590812835967"/>
          <c:y val="0.131486820428336"/>
          <c:w val="0.923440299723082"/>
          <c:h val="0.7968492586490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J$189:$J$202</c:f>
              <c:strCache>
                <c:ptCount val="14"/>
                <c:pt idx="0">
                  <c:v>-4669.33778458867</c:v>
                </c:pt>
                <c:pt idx="1">
                  <c:v>-4086.1169193626</c:v>
                </c:pt>
                <c:pt idx="2">
                  <c:v>-3502.89605413653</c:v>
                </c:pt>
                <c:pt idx="3">
                  <c:v>-2919.67518891046</c:v>
                </c:pt>
                <c:pt idx="4">
                  <c:v>-2336.45432368439</c:v>
                </c:pt>
                <c:pt idx="5">
                  <c:v>-1753.23345845832</c:v>
                </c:pt>
                <c:pt idx="6">
                  <c:v>-1170.01259323224</c:v>
                </c:pt>
                <c:pt idx="7">
                  <c:v>-586.791728006174</c:v>
                </c:pt>
                <c:pt idx="8">
                  <c:v>-3.5708627801032</c:v>
                </c:pt>
                <c:pt idx="9">
                  <c:v>579.650002445967</c:v>
                </c:pt>
                <c:pt idx="10">
                  <c:v>1162.87086767204</c:v>
                </c:pt>
                <c:pt idx="11">
                  <c:v>1746.09173289811</c:v>
                </c:pt>
                <c:pt idx="12">
                  <c:v>2329.31259812418</c:v>
                </c:pt>
                <c:pt idx="13">
                  <c:v>2912.53346335025</c:v>
                </c:pt>
              </c:strCache>
            </c:strRef>
          </c:cat>
          <c:val>
            <c:numRef>
              <c:f>6600A_10TMI_100TMI!$K$189:$K$202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5</c:v>
                </c:pt>
                <c:pt idx="9">
                  <c:v>6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8</c:v>
                </c:pt>
              </c:numCache>
            </c:numRef>
          </c:val>
        </c:ser>
        <c:gapWidth val="150"/>
        <c:overlap val="0"/>
        <c:axId val="69685300"/>
        <c:axId val="53837939"/>
      </c:barChart>
      <c:catAx>
        <c:axId val="696853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19905522072"/>
              <c:y val="0.913303130148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7939"/>
        <c:crossesAt val="0"/>
        <c:auto val="1"/>
        <c:lblAlgn val="ctr"/>
        <c:lblOffset val="100"/>
        <c:noMultiLvlLbl val="0"/>
      </c:catAx>
      <c:valAx>
        <c:axId val="53837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40538632784927"/>
              <c:y val="0.238467874794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5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819825436409"/>
          <c:y val="0.0436402341671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370739817124"/>
          <c:y val="0.168839808408728"/>
          <c:w val="0.926381961762261"/>
          <c:h val="0.739489089941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J$314:$J$327</c:f>
              <c:strCache>
                <c:ptCount val="14"/>
                <c:pt idx="0">
                  <c:v>-3804.03642140757</c:v>
                </c:pt>
                <c:pt idx="1">
                  <c:v>-3348.80397893987</c:v>
                </c:pt>
                <c:pt idx="2">
                  <c:v>-2893.57153647217</c:v>
                </c:pt>
                <c:pt idx="3">
                  <c:v>-2438.33909400447</c:v>
                </c:pt>
                <c:pt idx="4">
                  <c:v>-1983.10665153677</c:v>
                </c:pt>
                <c:pt idx="5">
                  <c:v>-1527.87420906907</c:v>
                </c:pt>
                <c:pt idx="6">
                  <c:v>-1072.64176660137</c:v>
                </c:pt>
                <c:pt idx="7">
                  <c:v>-617.40932413367</c:v>
                </c:pt>
                <c:pt idx="8">
                  <c:v>-162.176881665971</c:v>
                </c:pt>
                <c:pt idx="9">
                  <c:v>293.055560801729</c:v>
                </c:pt>
                <c:pt idx="10">
                  <c:v>748.288003269428</c:v>
                </c:pt>
                <c:pt idx="11">
                  <c:v>1203.52044573713</c:v>
                </c:pt>
                <c:pt idx="12">
                  <c:v>1658.75288820483</c:v>
                </c:pt>
                <c:pt idx="13">
                  <c:v>2113.98533067253</c:v>
                </c:pt>
              </c:strCache>
            </c:strRef>
          </c:cat>
          <c:val>
            <c:numRef>
              <c:f>6600A_10TMI_100TMI!$K$314:$K$327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3</c:v>
                </c:pt>
                <c:pt idx="10">
                  <c:v>4</c:v>
                </c:pt>
                <c:pt idx="11">
                  <c:v>9</c:v>
                </c:pt>
                <c:pt idx="12">
                  <c:v>10</c:v>
                </c:pt>
                <c:pt idx="13">
                  <c:v>6</c:v>
                </c:pt>
              </c:numCache>
            </c:numRef>
          </c:val>
        </c:ser>
        <c:gapWidth val="150"/>
        <c:overlap val="0"/>
        <c:axId val="53148785"/>
        <c:axId val="97986886"/>
      </c:barChart>
      <c:catAx>
        <c:axId val="531487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6338320864505"/>
              <c:y val="0.888504523682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6886"/>
        <c:crossesAt val="0"/>
        <c:auto val="1"/>
        <c:lblAlgn val="ctr"/>
        <c:lblOffset val="100"/>
        <c:noMultiLvlLbl val="0"/>
      </c:catAx>
      <c:valAx>
        <c:axId val="97986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29883624272652"/>
              <c:y val="0.164715274081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8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11195577055978"/>
          <c:y val="0.0486534741853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463257313983"/>
          <c:y val="0.188067251897039"/>
          <c:w val="0.918567150426169"/>
          <c:h val="0.709864603481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800s"</c:f>
              <c:strCache>
                <c:ptCount val="1"/>
                <c:pt idx="0">
                  <c:v>1800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J$439:$J$452</c:f>
              <c:strCache>
                <c:ptCount val="14"/>
                <c:pt idx="0">
                  <c:v>-1746.16116953468</c:v>
                </c:pt>
                <c:pt idx="1">
                  <c:v>-1429.20144050985</c:v>
                </c:pt>
                <c:pt idx="2">
                  <c:v>-1112.24171148501</c:v>
                </c:pt>
                <c:pt idx="3">
                  <c:v>-795.281982460179</c:v>
                </c:pt>
                <c:pt idx="4">
                  <c:v>-478.322253435345</c:v>
                </c:pt>
                <c:pt idx="5">
                  <c:v>-161.362524410512</c:v>
                </c:pt>
                <c:pt idx="6">
                  <c:v>155.597204614322</c:v>
                </c:pt>
                <c:pt idx="7">
                  <c:v>472.556933639155</c:v>
                </c:pt>
                <c:pt idx="8">
                  <c:v>789.516662663989</c:v>
                </c:pt>
                <c:pt idx="9">
                  <c:v>1106.47639168882</c:v>
                </c:pt>
                <c:pt idx="10">
                  <c:v>1423.43612071366</c:v>
                </c:pt>
                <c:pt idx="11">
                  <c:v>1740.39584973849</c:v>
                </c:pt>
                <c:pt idx="12">
                  <c:v>2057.35557876332</c:v>
                </c:pt>
                <c:pt idx="13">
                  <c:v>2374.31530778816</c:v>
                </c:pt>
              </c:strCache>
            </c:strRef>
          </c:cat>
          <c:val>
            <c:numRef>
              <c:f>6600A_10TMI_100TMI!$K$439:$K$452</c:f>
              <c:numCache>
                <c:formatCode>General</c:formatCode>
                <c:ptCount val="14"/>
                <c:pt idx="0">
                  <c:v>1</c:v>
                </c:pt>
                <c:pt idx="1">
                  <c:v>0</c:v>
                </c:pt>
                <c:pt idx="2">
                  <c:v>7</c:v>
                </c:pt>
                <c:pt idx="3">
                  <c:v>10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5</c:v>
                </c:pt>
                <c:pt idx="13">
                  <c:v>3</c:v>
                </c:pt>
              </c:numCache>
            </c:numRef>
          </c:val>
        </c:ser>
        <c:gapWidth val="150"/>
        <c:overlap val="0"/>
        <c:axId val="29516327"/>
        <c:axId val="16340714"/>
      </c:barChart>
      <c:catAx>
        <c:axId val="295163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7026030868464"/>
              <c:y val="0.875762535337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0714"/>
        <c:crossesAt val="0"/>
        <c:auto val="1"/>
        <c:lblAlgn val="ctr"/>
        <c:lblOffset val="100"/>
        <c:noMultiLvlLbl val="0"/>
      </c:catAx>
      <c:valAx>
        <c:axId val="16340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43976042386547"/>
              <c:y val="0.125874125874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6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3660202130565"/>
          <c:y val="0.03825965239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762086861513"/>
          <c:y val="0.148489443602006"/>
          <c:w val="0.922370936902486"/>
          <c:h val="0.7704420856176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I$564:$I$574</c:f>
              <c:strCache>
                <c:ptCount val="11"/>
                <c:pt idx="0">
                  <c:v>-9558.54314046784</c:v>
                </c:pt>
                <c:pt idx="1">
                  <c:v>-7670.12544284345</c:v>
                </c:pt>
                <c:pt idx="2">
                  <c:v>-5781.70774521906</c:v>
                </c:pt>
                <c:pt idx="3">
                  <c:v>-3893.29004759468</c:v>
                </c:pt>
                <c:pt idx="4">
                  <c:v>-2004.87234997029</c:v>
                </c:pt>
                <c:pt idx="5">
                  <c:v>-116.454652345901</c:v>
                </c:pt>
                <c:pt idx="6">
                  <c:v>1771.96304527849</c:v>
                </c:pt>
                <c:pt idx="7">
                  <c:v>3660.38074290287</c:v>
                </c:pt>
                <c:pt idx="8">
                  <c:v>5548.79844052726</c:v>
                </c:pt>
                <c:pt idx="9">
                  <c:v>7437.21613815165</c:v>
                </c:pt>
                <c:pt idx="10">
                  <c:v>9325.63383577603</c:v>
                </c:pt>
              </c:strCache>
            </c:strRef>
          </c:cat>
          <c:val>
            <c:numRef>
              <c:f>6600A_10TMI_100TMI!$J$564:$J$57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4</c:v>
                </c:pt>
              </c:numCache>
            </c:numRef>
          </c:val>
        </c:ser>
        <c:gapWidth val="150"/>
        <c:overlap val="0"/>
        <c:axId val="96587730"/>
        <c:axId val="11242365"/>
      </c:barChart>
      <c:catAx>
        <c:axId val="965877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9751434034417"/>
              <c:y val="0.902134608655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2365"/>
        <c:crossesAt val="0"/>
        <c:auto val="1"/>
        <c:lblAlgn val="ctr"/>
        <c:lblOffset val="100"/>
        <c:noMultiLvlLbl val="0"/>
      </c:catAx>
      <c:valAx>
        <c:axId val="11242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36574706364381"/>
              <c:y val="0.20576227691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7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3954033004738"/>
          <c:y val="0.0437975697689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53319535973"/>
          <c:y val="0.169448524502604"/>
          <c:w val="0.922934480692773"/>
          <c:h val="0.7386834023234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I$659:$I$669</c:f>
              <c:strCache>
                <c:ptCount val="11"/>
                <c:pt idx="0">
                  <c:v>-4875.5727898115</c:v>
                </c:pt>
                <c:pt idx="1">
                  <c:v>-3948.9765962685</c:v>
                </c:pt>
                <c:pt idx="2">
                  <c:v>-3022.38040272549</c:v>
                </c:pt>
                <c:pt idx="3">
                  <c:v>-2095.78420918248</c:v>
                </c:pt>
                <c:pt idx="4">
                  <c:v>-1169.18801563948</c:v>
                </c:pt>
                <c:pt idx="5">
                  <c:v>-242.591822096473</c:v>
                </c:pt>
                <c:pt idx="6">
                  <c:v>684.004371446533</c:v>
                </c:pt>
                <c:pt idx="7">
                  <c:v>1610.60056498954</c:v>
                </c:pt>
                <c:pt idx="8">
                  <c:v>2537.19675853254</c:v>
                </c:pt>
                <c:pt idx="9">
                  <c:v>3463.79295207555</c:v>
                </c:pt>
                <c:pt idx="10">
                  <c:v>4390.38914561856</c:v>
                </c:pt>
              </c:strCache>
            </c:strRef>
          </c:cat>
          <c:val>
            <c:numRef>
              <c:f>6600A_10TMI_100TMI!$J$659:$J$669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67221710"/>
        <c:axId val="4094676"/>
      </c:barChart>
      <c:catAx>
        <c:axId val="672217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9721692718262"/>
              <c:y val="0.888236079583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676"/>
        <c:crossesAt val="0"/>
        <c:auto val="1"/>
        <c:lblAlgn val="ctr"/>
        <c:lblOffset val="100"/>
        <c:noMultiLvlLbl val="0"/>
      </c:catAx>
      <c:valAx>
        <c:axId val="4094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35613528674909"/>
              <c:y val="0.161970890639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5921985815603"/>
          <c:y val="0.0480811645346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93853427896"/>
          <c:y val="0.186149095721217"/>
          <c:w val="0.916548463356974"/>
          <c:h val="0.713130421996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I$754:$I$764</c:f>
              <c:strCache>
                <c:ptCount val="11"/>
                <c:pt idx="0">
                  <c:v>-3484.78930394245</c:v>
                </c:pt>
                <c:pt idx="1">
                  <c:v>-2716.17490928035</c:v>
                </c:pt>
                <c:pt idx="2">
                  <c:v>-1947.56051461825</c:v>
                </c:pt>
                <c:pt idx="3">
                  <c:v>-1178.94611995615</c:v>
                </c:pt>
                <c:pt idx="4">
                  <c:v>-410.331725294047</c:v>
                </c:pt>
                <c:pt idx="5">
                  <c:v>358.282669368055</c:v>
                </c:pt>
                <c:pt idx="6">
                  <c:v>1126.89706403016</c:v>
                </c:pt>
                <c:pt idx="7">
                  <c:v>1895.51145869226</c:v>
                </c:pt>
                <c:pt idx="8">
                  <c:v>2664.12585335436</c:v>
                </c:pt>
                <c:pt idx="9">
                  <c:v>3432.74024801646</c:v>
                </c:pt>
                <c:pt idx="10">
                  <c:v>4201.35464267856</c:v>
                </c:pt>
              </c:strCache>
            </c:strRef>
          </c:cat>
          <c:val>
            <c:numRef>
              <c:f>6600A_10TMI_100TMI!$J$754:$J$764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1</c:v>
                </c:pt>
                <c:pt idx="5">
                  <c:v>7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93779883"/>
        <c:axId val="28956249"/>
      </c:barChart>
      <c:catAx>
        <c:axId val="937798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4231678487"/>
              <c:y val="0.8773709748566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6249"/>
        <c:crossesAt val="0"/>
        <c:auto val="1"/>
        <c:lblAlgn val="ctr"/>
        <c:lblOffset val="100"/>
        <c:noMultiLvlLbl val="0"/>
      </c:catAx>
      <c:valAx>
        <c:axId val="28956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61820330969267"/>
              <c:y val="0.128069401558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16513135448652"/>
          <c:y val="0.039103481163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138178096213"/>
          <c:y val="0.131855030996662"/>
          <c:w val="0.792152848857045"/>
          <c:h val="0.788745827372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200 s"</c:f>
              <c:strCache>
                <c:ptCount val="1"/>
                <c:pt idx="0">
                  <c:v>1200 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L$2009:$L$2019</c:f>
              <c:strCach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strCache>
            </c:strRef>
          </c:cat>
          <c:val>
            <c:numRef>
              <c:f>6600A_100TGdL_100TMI!$O$2009:$O$20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3704180"/>
        <c:axId val="95247015"/>
      </c:barChart>
      <c:catAx>
        <c:axId val="83704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ns</a:t>
                </a:r>
              </a:p>
            </c:rich>
          </c:tx>
          <c:layout>
            <c:manualLayout>
              <c:xMode val="edge"/>
              <c:yMode val="edge"/>
              <c:x val="0.460934834527465"/>
              <c:y val="0.89985693848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47015"/>
        <c:crossesAt val="0"/>
        <c:auto val="1"/>
        <c:lblAlgn val="ctr"/>
        <c:lblOffset val="100"/>
        <c:noMultiLvlLbl val="0"/>
      </c:catAx>
      <c:valAx>
        <c:axId val="95247015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9907881269191"/>
              <c:y val="0.200882212684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04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175025588536"/>
          <c:y val="0.515259895088221"/>
          <c:w val="0.0938928693278744"/>
          <c:h val="0.067238912732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2068194522079"/>
          <c:y val="0.0382551901096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283957518167"/>
          <c:y val="0.148472125029158"/>
          <c:w val="0.920905533817775"/>
          <c:h val="0.7704688593421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I$849:$I$859</c:f>
              <c:strCache>
                <c:ptCount val="11"/>
                <c:pt idx="0">
                  <c:v>-4085.93126971053</c:v>
                </c:pt>
                <c:pt idx="1">
                  <c:v>-3179.94134012442</c:v>
                </c:pt>
                <c:pt idx="2">
                  <c:v>-2273.9514105383</c:v>
                </c:pt>
                <c:pt idx="3">
                  <c:v>-1367.96148095219</c:v>
                </c:pt>
                <c:pt idx="4">
                  <c:v>-461.971551366078</c:v>
                </c:pt>
                <c:pt idx="5">
                  <c:v>444.018378220035</c:v>
                </c:pt>
                <c:pt idx="6">
                  <c:v>1350.00830780615</c:v>
                </c:pt>
                <c:pt idx="7">
                  <c:v>2255.99823739226</c:v>
                </c:pt>
                <c:pt idx="8">
                  <c:v>3161.98816697837</c:v>
                </c:pt>
                <c:pt idx="9">
                  <c:v>4067.97809656449</c:v>
                </c:pt>
                <c:pt idx="10">
                  <c:v>4973.9680261506</c:v>
                </c:pt>
              </c:strCache>
            </c:strRef>
          </c:cat>
          <c:val>
            <c:numRef>
              <c:f>6600A_10TMI_100TMI!$J$849:$J$859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3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23733367"/>
        <c:axId val="14736279"/>
      </c:barChart>
      <c:catAx>
        <c:axId val="237333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10676355505869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6279"/>
        <c:crossesAt val="0"/>
        <c:auto val="1"/>
        <c:lblAlgn val="ctr"/>
        <c:lblOffset val="100"/>
        <c:noMultiLvlLbl val="0"/>
      </c:catAx>
      <c:valAx>
        <c:axId val="14736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39742873113471"/>
              <c:y val="0.205738278516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5118195619172"/>
          <c:y val="0.0402560630308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243548037302"/>
          <c:y val="0.156469284747015"/>
          <c:w val="0.923443938408154"/>
          <c:h val="0.7583405145882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I$944:$I$954</c:f>
              <c:strCache>
                <c:ptCount val="11"/>
                <c:pt idx="0">
                  <c:v>-2132.60978270577</c:v>
                </c:pt>
                <c:pt idx="1">
                  <c:v>-1739.34264107748</c:v>
                </c:pt>
                <c:pt idx="2">
                  <c:v>-1346.07549944919</c:v>
                </c:pt>
                <c:pt idx="3">
                  <c:v>-952.808357820892</c:v>
                </c:pt>
                <c:pt idx="4">
                  <c:v>-559.541216192599</c:v>
                </c:pt>
                <c:pt idx="5">
                  <c:v>-166.274074564306</c:v>
                </c:pt>
                <c:pt idx="6">
                  <c:v>226.993067063987</c:v>
                </c:pt>
                <c:pt idx="7">
                  <c:v>620.26020869228</c:v>
                </c:pt>
                <c:pt idx="8">
                  <c:v>1013.52735032057</c:v>
                </c:pt>
                <c:pt idx="9">
                  <c:v>1406.79449194887</c:v>
                </c:pt>
                <c:pt idx="10">
                  <c:v>1800.06163357716</c:v>
                </c:pt>
              </c:strCache>
            </c:strRef>
          </c:cat>
          <c:val>
            <c:numRef>
              <c:f>6600A_10TMI_100TMI!$J$944:$J$954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4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26892543"/>
        <c:axId val="97116714"/>
      </c:barChart>
      <c:catAx>
        <c:axId val="268925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927781392323"/>
              <c:y val="0.896713037055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6714"/>
        <c:crossesAt val="0"/>
        <c:auto val="1"/>
        <c:lblAlgn val="ctr"/>
        <c:lblOffset val="100"/>
        <c:noMultiLvlLbl val="0"/>
      </c:catAx>
      <c:valAx>
        <c:axId val="97116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40186510518326"/>
              <c:y val="0.187984734703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2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1993226416974"/>
          <c:y val="0.0421772217206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322542085865"/>
          <c:y val="0.163678576035083"/>
          <c:w val="0.929524853073015"/>
          <c:h val="0.7471946343350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I$1039:$I$1049</c:f>
              <c:strCache>
                <c:ptCount val="11"/>
                <c:pt idx="0">
                  <c:v>-2473.60882280685</c:v>
                </c:pt>
                <c:pt idx="1">
                  <c:v>-1834.40241553284</c:v>
                </c:pt>
                <c:pt idx="2">
                  <c:v>-1195.19600825883</c:v>
                </c:pt>
                <c:pt idx="3">
                  <c:v>-555.989600984815</c:v>
                </c:pt>
                <c:pt idx="4">
                  <c:v>83.2168062891988</c:v>
                </c:pt>
                <c:pt idx="5">
                  <c:v>722.423213563212</c:v>
                </c:pt>
                <c:pt idx="6">
                  <c:v>1361.62962083723</c:v>
                </c:pt>
                <c:pt idx="7">
                  <c:v>2000.83602811124</c:v>
                </c:pt>
                <c:pt idx="8">
                  <c:v>2640.04243538525</c:v>
                </c:pt>
                <c:pt idx="9">
                  <c:v>3279.24884265927</c:v>
                </c:pt>
                <c:pt idx="10">
                  <c:v>3918.45524993328</c:v>
                </c:pt>
              </c:strCache>
            </c:strRef>
          </c:cat>
          <c:val>
            <c:numRef>
              <c:f>6600A_10TMI_100TMI!$J$1039:$J$1049</c:f>
              <c:numCache>
                <c:formatCode>General</c:formatCode>
                <c:ptCount val="11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63792760"/>
        <c:axId val="51438458"/>
      </c:barChart>
      <c:catAx>
        <c:axId val="637927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1942424544277"/>
              <c:y val="0.8920417902747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8458"/>
        <c:crossesAt val="0"/>
        <c:auto val="1"/>
        <c:lblAlgn val="ctr"/>
        <c:lblOffset val="100"/>
        <c:noMultiLvlLbl val="0"/>
      </c:catAx>
      <c:valAx>
        <c:axId val="51438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19643390775974"/>
              <c:y val="0.173352250741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2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4407352860961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374734086074"/>
          <c:y val="0.171904632890816"/>
          <c:w val="0.922380406916489"/>
          <c:h val="0.734895692224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I$1134:$I$1144</c:f>
              <c:strCache>
                <c:ptCount val="11"/>
                <c:pt idx="0">
                  <c:v>-1810.63432554148</c:v>
                </c:pt>
                <c:pt idx="1">
                  <c:v>-1456.32783330789</c:v>
                </c:pt>
                <c:pt idx="2">
                  <c:v>-1102.0213410743</c:v>
                </c:pt>
                <c:pt idx="3">
                  <c:v>-747.714848840702</c:v>
                </c:pt>
                <c:pt idx="4">
                  <c:v>-393.408356607109</c:v>
                </c:pt>
                <c:pt idx="5">
                  <c:v>-39.1018643735151</c:v>
                </c:pt>
                <c:pt idx="6">
                  <c:v>315.204627860078</c:v>
                </c:pt>
                <c:pt idx="7">
                  <c:v>669.511120093672</c:v>
                </c:pt>
                <c:pt idx="8">
                  <c:v>1023.81761232727</c:v>
                </c:pt>
                <c:pt idx="9">
                  <c:v>1378.12410456086</c:v>
                </c:pt>
                <c:pt idx="10">
                  <c:v>1732.43059679445</c:v>
                </c:pt>
              </c:strCache>
            </c:strRef>
          </c:cat>
          <c:val>
            <c:numRef>
              <c:f>6600A_10TMI_100TMI!$J$1134:$J$1144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78372126"/>
        <c:axId val="10793987"/>
      </c:barChart>
      <c:catAx>
        <c:axId val="783721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10445644466263"/>
              <c:y val="0.8866160931996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3987"/>
        <c:crossesAt val="0"/>
        <c:auto val="1"/>
        <c:lblAlgn val="ctr"/>
        <c:lblOffset val="100"/>
        <c:noMultiLvlLbl val="0"/>
      </c:catAx>
      <c:valAx>
        <c:axId val="10793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36366115747559"/>
              <c:y val="0.157003522080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2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3660202130565"/>
          <c:y val="0.0402511078286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762086861513"/>
          <c:y val="0.156573116691285"/>
          <c:w val="0.922370936902486"/>
          <c:h val="0.7583702609551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I$1229:$I$1239</c:f>
              <c:strCache>
                <c:ptCount val="11"/>
                <c:pt idx="0">
                  <c:v>-4055.38143842706</c:v>
                </c:pt>
                <c:pt idx="1">
                  <c:v>-3383.78324607796</c:v>
                </c:pt>
                <c:pt idx="2">
                  <c:v>-2712.18505372887</c:v>
                </c:pt>
                <c:pt idx="3">
                  <c:v>-2040.58686137977</c:v>
                </c:pt>
                <c:pt idx="4">
                  <c:v>-1368.98866903068</c:v>
                </c:pt>
                <c:pt idx="5">
                  <c:v>-697.390476681585</c:v>
                </c:pt>
                <c:pt idx="6">
                  <c:v>-25.7922843324905</c:v>
                </c:pt>
                <c:pt idx="7">
                  <c:v>645.805908016603</c:v>
                </c:pt>
                <c:pt idx="8">
                  <c:v>1317.4041003657</c:v>
                </c:pt>
                <c:pt idx="9">
                  <c:v>1989.00229271479</c:v>
                </c:pt>
                <c:pt idx="10">
                  <c:v>2660.60048506389</c:v>
                </c:pt>
              </c:strCache>
            </c:strRef>
          </c:cat>
          <c:val>
            <c:numRef>
              <c:f>6600A_10TMI_100TMI!$J$1229:$J$1239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</c:numCache>
            </c:numRef>
          </c:val>
        </c:ser>
        <c:gapWidth val="150"/>
        <c:overlap val="0"/>
        <c:axId val="8319326"/>
        <c:axId val="59158381"/>
      </c:barChart>
      <c:catAx>
        <c:axId val="83193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9751434034417"/>
              <c:y val="0.896725750861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8381"/>
        <c:crossesAt val="0"/>
        <c:auto val="1"/>
        <c:lblAlgn val="ctr"/>
        <c:lblOffset val="100"/>
        <c:noMultiLvlLbl val="0"/>
      </c:catAx>
      <c:valAx>
        <c:axId val="59158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36574706364381"/>
              <c:y val="0.187961595273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4883619752012"/>
          <c:y val="0.05085536547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180552534262"/>
          <c:y val="0.19642301710731"/>
          <c:w val="0.923156406351969"/>
          <c:h val="0.69720062208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I$1324:$I$1334</c:f>
              <c:strCache>
                <c:ptCount val="11"/>
                <c:pt idx="0">
                  <c:v>-2457.17333736317</c:v>
                </c:pt>
                <c:pt idx="1">
                  <c:v>-1977.72877101158</c:v>
                </c:pt>
                <c:pt idx="2">
                  <c:v>-1498.28420465999</c:v>
                </c:pt>
                <c:pt idx="3">
                  <c:v>-1018.8396383084</c:v>
                </c:pt>
                <c:pt idx="4">
                  <c:v>-539.395071956803</c:v>
                </c:pt>
                <c:pt idx="5">
                  <c:v>-59.9505056052112</c:v>
                </c:pt>
                <c:pt idx="6">
                  <c:v>419.494060746381</c:v>
                </c:pt>
                <c:pt idx="7">
                  <c:v>898.938627097974</c:v>
                </c:pt>
                <c:pt idx="8">
                  <c:v>1378.38319344957</c:v>
                </c:pt>
                <c:pt idx="9">
                  <c:v>1857.82775980116</c:v>
                </c:pt>
                <c:pt idx="10">
                  <c:v>2337.27232615275</c:v>
                </c:pt>
              </c:strCache>
            </c:strRef>
          </c:cat>
          <c:val>
            <c:numRef>
              <c:f>6600A_10TMI_100TMI!$J$1324:$J$1334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0</c:v>
                </c:pt>
                <c:pt idx="7">
                  <c:v>4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69183723"/>
        <c:axId val="1716858"/>
      </c:barChart>
      <c:catAx>
        <c:axId val="691837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936697846422"/>
              <c:y val="0.87045101088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858"/>
        <c:crossesAt val="0"/>
        <c:auto val="1"/>
        <c:lblAlgn val="ctr"/>
        <c:lblOffset val="100"/>
        <c:noMultiLvlLbl val="0"/>
      </c:catAx>
      <c:valAx>
        <c:axId val="1716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39830324124429"/>
              <c:y val="0.10715396578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4169174372162"/>
          <c:y val="0.0427417253062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33916944794"/>
          <c:y val="0.165363565285379"/>
          <c:w val="0.922635005744925"/>
          <c:h val="0.744983059682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I$1419:$I$1429</c:f>
              <c:strCache>
                <c:ptCount val="11"/>
                <c:pt idx="0">
                  <c:v>-2184.64198950268</c:v>
                </c:pt>
                <c:pt idx="1">
                  <c:v>-1763.51792331929</c:v>
                </c:pt>
                <c:pt idx="2">
                  <c:v>-1342.39385713591</c:v>
                </c:pt>
                <c:pt idx="3">
                  <c:v>-921.269790952522</c:v>
                </c:pt>
                <c:pt idx="4">
                  <c:v>-500.145724769137</c:v>
                </c:pt>
                <c:pt idx="5">
                  <c:v>-79.0216585857525</c:v>
                </c:pt>
                <c:pt idx="6">
                  <c:v>342.102407597633</c:v>
                </c:pt>
                <c:pt idx="7">
                  <c:v>763.226473781018</c:v>
                </c:pt>
                <c:pt idx="8">
                  <c:v>1184.3505399644</c:v>
                </c:pt>
                <c:pt idx="9">
                  <c:v>1605.47460614779</c:v>
                </c:pt>
                <c:pt idx="10">
                  <c:v>2026.59867233117</c:v>
                </c:pt>
              </c:strCache>
            </c:strRef>
          </c:cat>
          <c:val>
            <c:numRef>
              <c:f>6600A_10TMI_100TMI!$J$1419:$J$1429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5</c:v>
                </c:pt>
              </c:numCache>
            </c:numRef>
          </c:val>
        </c:ser>
        <c:gapWidth val="150"/>
        <c:overlap val="0"/>
        <c:axId val="84843726"/>
        <c:axId val="68096225"/>
      </c:barChart>
      <c:catAx>
        <c:axId val="848437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927176232423"/>
              <c:y val="0.891060724524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6225"/>
        <c:crossesAt val="0"/>
        <c:auto val="1"/>
        <c:lblAlgn val="ctr"/>
        <c:lblOffset val="100"/>
        <c:noMultiLvlLbl val="0"/>
      </c:catAx>
      <c:valAx>
        <c:axId val="68096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41286863270777"/>
              <c:y val="0.171618451915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3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4883619752012"/>
          <c:y val="0.03779437105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180552534262"/>
          <c:y val="0.146352670878805"/>
          <c:w val="0.923156406351969"/>
          <c:h val="0.774267662263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I$1514:$I$1524</c:f>
              <c:strCache>
                <c:ptCount val="11"/>
                <c:pt idx="0">
                  <c:v>-1167.75101316058</c:v>
                </c:pt>
                <c:pt idx="1">
                  <c:v>-873.932973345093</c:v>
                </c:pt>
                <c:pt idx="2">
                  <c:v>-580.114933529605</c:v>
                </c:pt>
                <c:pt idx="3">
                  <c:v>-286.296893714117</c:v>
                </c:pt>
                <c:pt idx="4">
                  <c:v>7.52114610137073</c:v>
                </c:pt>
                <c:pt idx="5">
                  <c:v>301.339185916859</c:v>
                </c:pt>
                <c:pt idx="6">
                  <c:v>595.157225732347</c:v>
                </c:pt>
                <c:pt idx="7">
                  <c:v>888.975265547835</c:v>
                </c:pt>
                <c:pt idx="8">
                  <c:v>1182.79330536332</c:v>
                </c:pt>
                <c:pt idx="9">
                  <c:v>1476.61134517881</c:v>
                </c:pt>
                <c:pt idx="10">
                  <c:v>1770.4293849943</c:v>
                </c:pt>
              </c:strCache>
            </c:strRef>
          </c:cat>
          <c:val>
            <c:numRef>
              <c:f>6600A_10TMI_100TMI!$J$1514:$J$152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7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89933793"/>
        <c:axId val="91968906"/>
      </c:barChart>
      <c:catAx>
        <c:axId val="899337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936697846422"/>
              <c:y val="0.9036186099942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8906"/>
        <c:crossesAt val="0"/>
        <c:auto val="1"/>
        <c:lblAlgn val="ctr"/>
        <c:lblOffset val="100"/>
        <c:noMultiLvlLbl val="0"/>
      </c:catAx>
      <c:valAx>
        <c:axId val="91968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39830324124429"/>
              <c:y val="0.208730614589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3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3954033004738"/>
          <c:y val="0.0382551901096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53319535973"/>
          <c:y val="0.148472125029158"/>
          <c:w val="0.922934480692773"/>
          <c:h val="0.7704688593421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I$1609:$I$1619</c:f>
              <c:strCache>
                <c:ptCount val="11"/>
                <c:pt idx="0">
                  <c:v>-2296.57561447332</c:v>
                </c:pt>
                <c:pt idx="1">
                  <c:v>-1860.49643191262</c:v>
                </c:pt>
                <c:pt idx="2">
                  <c:v>-1424.41724935192</c:v>
                </c:pt>
                <c:pt idx="3">
                  <c:v>-988.338066791218</c:v>
                </c:pt>
                <c:pt idx="4">
                  <c:v>-552.258884230518</c:v>
                </c:pt>
                <c:pt idx="5">
                  <c:v>-116.179701669818</c:v>
                </c:pt>
                <c:pt idx="6">
                  <c:v>319.899480890881</c:v>
                </c:pt>
                <c:pt idx="7">
                  <c:v>755.978663451581</c:v>
                </c:pt>
                <c:pt idx="8">
                  <c:v>1192.05784601228</c:v>
                </c:pt>
                <c:pt idx="9">
                  <c:v>1628.13702857298</c:v>
                </c:pt>
                <c:pt idx="10">
                  <c:v>2064.21621113368</c:v>
                </c:pt>
              </c:strCache>
            </c:strRef>
          </c:cat>
          <c:val>
            <c:numRef>
              <c:f>6600A_10TMI_100TMI!$J$1609:$J$1619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2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65880856"/>
        <c:axId val="91246262"/>
      </c:barChart>
      <c:catAx>
        <c:axId val="658808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205762213387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6262"/>
        <c:crossesAt val="0"/>
        <c:auto val="1"/>
        <c:lblAlgn val="ctr"/>
        <c:lblOffset val="100"/>
        <c:noMultiLvlLbl val="0"/>
      </c:catAx>
      <c:valAx>
        <c:axId val="91246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40727629214095"/>
              <c:y val="0.205738278516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0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2712623097583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042375410325"/>
          <c:y val="0.147693021099003"/>
          <c:w val="0.929523525315826"/>
          <c:h val="0.771968467424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I$1704:$I$1714</c:f>
              <c:strCache>
                <c:ptCount val="11"/>
                <c:pt idx="0">
                  <c:v>-2038.65498481547</c:v>
                </c:pt>
                <c:pt idx="1">
                  <c:v>-1655.12796865896</c:v>
                </c:pt>
                <c:pt idx="2">
                  <c:v>-1271.60095250246</c:v>
                </c:pt>
                <c:pt idx="3">
                  <c:v>-888.073936345951</c:v>
                </c:pt>
                <c:pt idx="4">
                  <c:v>-504.546920189445</c:v>
                </c:pt>
                <c:pt idx="5">
                  <c:v>-121.019904032939</c:v>
                </c:pt>
                <c:pt idx="6">
                  <c:v>262.507112123567</c:v>
                </c:pt>
                <c:pt idx="7">
                  <c:v>646.034128280073</c:v>
                </c:pt>
                <c:pt idx="8">
                  <c:v>1029.56114443658</c:v>
                </c:pt>
                <c:pt idx="9">
                  <c:v>1413.08816059308</c:v>
                </c:pt>
                <c:pt idx="10">
                  <c:v>1796.61517674959</c:v>
                </c:pt>
              </c:strCache>
            </c:strRef>
          </c:cat>
          <c:val>
            <c:numRef>
              <c:f>6600A_10TMI_100TMI!$J$1704:$J$171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2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43053265"/>
        <c:axId val="78404593"/>
      </c:barChart>
      <c:catAx>
        <c:axId val="430532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9449915448125"/>
              <c:y val="0.9027359146765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4593"/>
        <c:crossesAt val="0"/>
        <c:auto val="1"/>
        <c:lblAlgn val="ctr"/>
        <c:lblOffset val="100"/>
        <c:noMultiLvlLbl val="0"/>
      </c:catAx>
      <c:valAx>
        <c:axId val="78404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24340992738486"/>
              <c:y val="0.207512172501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3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16513135448652"/>
          <c:y val="0.039098819883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138178096213"/>
          <c:y val="0.131839313386578"/>
          <c:w val="0.792152848857045"/>
          <c:h val="0.78865180593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800 s"</c:f>
              <c:strCache>
                <c:ptCount val="1"/>
                <c:pt idx="0">
                  <c:v>1800 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L$2009:$L$2019</c:f>
              <c:strCach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strCache>
            </c:strRef>
          </c:cat>
          <c:val>
            <c:numRef>
              <c:f>6600A_100TGdL_100TMI!$P$2009:$P$20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6750950"/>
        <c:axId val="67274128"/>
      </c:barChart>
      <c:catAx>
        <c:axId val="86750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ns</a:t>
                </a:r>
              </a:p>
            </c:rich>
          </c:tx>
          <c:layout>
            <c:manualLayout>
              <c:xMode val="edge"/>
              <c:yMode val="edge"/>
              <c:x val="0.460934834527465"/>
              <c:y val="0.899868875908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74128"/>
        <c:crossesAt val="0"/>
        <c:auto val="1"/>
        <c:lblAlgn val="ctr"/>
        <c:lblOffset val="100"/>
        <c:noMultiLvlLbl val="0"/>
      </c:catAx>
      <c:valAx>
        <c:axId val="67274128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9907881269191"/>
              <c:y val="0.20097747049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50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175025588536"/>
          <c:y val="0.515317677911551"/>
          <c:w val="0.0938928693278744"/>
          <c:h val="0.0672308976040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2253063265816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40285071268"/>
          <c:y val="0.149058149058149"/>
          <c:w val="0.929232308077019"/>
          <c:h val="0.769977769977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I$1799:$I$1809</c:f>
              <c:strCache>
                <c:ptCount val="11"/>
                <c:pt idx="0">
                  <c:v>-1906.84314440124</c:v>
                </c:pt>
                <c:pt idx="1">
                  <c:v>-1512.06283998815</c:v>
                </c:pt>
                <c:pt idx="2">
                  <c:v>-1117.28253557506</c:v>
                </c:pt>
                <c:pt idx="3">
                  <c:v>-722.50223116197</c:v>
                </c:pt>
                <c:pt idx="4">
                  <c:v>-327.721926748881</c:v>
                </c:pt>
                <c:pt idx="5">
                  <c:v>67.0583776642088</c:v>
                </c:pt>
                <c:pt idx="6">
                  <c:v>461.838682077299</c:v>
                </c:pt>
                <c:pt idx="7">
                  <c:v>856.618986490388</c:v>
                </c:pt>
                <c:pt idx="8">
                  <c:v>1251.39929090348</c:v>
                </c:pt>
                <c:pt idx="9">
                  <c:v>1646.17959531657</c:v>
                </c:pt>
                <c:pt idx="10">
                  <c:v>2040.95989972966</c:v>
                </c:pt>
              </c:strCache>
            </c:strRef>
          </c:cat>
          <c:val>
            <c:numRef>
              <c:f>6600A_10TMI_100TMI!$J$1799:$J$1809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4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60651391"/>
        <c:axId val="32284007"/>
      </c:barChart>
      <c:catAx>
        <c:axId val="606513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9477369342336"/>
              <c:y val="0.9018369018369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4007"/>
        <c:crossesAt val="0"/>
        <c:auto val="1"/>
        <c:lblAlgn val="ctr"/>
        <c:lblOffset val="100"/>
        <c:noMultiLvlLbl val="0"/>
      </c:catAx>
      <c:valAx>
        <c:axId val="32284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25031257814454"/>
              <c:y val="0.203229203229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1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3187574198655"/>
          <c:y val="0.039098819883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005935892363"/>
          <c:y val="0.15162713076648"/>
          <c:w val="0.930104867431737"/>
          <c:h val="0.7658838955775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I$1894:$I$1904</c:f>
              <c:strCache>
                <c:ptCount val="11"/>
                <c:pt idx="0">
                  <c:v>-1021.36291248743</c:v>
                </c:pt>
                <c:pt idx="1">
                  <c:v>-814.814512657437</c:v>
                </c:pt>
                <c:pt idx="2">
                  <c:v>-608.266112827446</c:v>
                </c:pt>
                <c:pt idx="3">
                  <c:v>-401.717712997455</c:v>
                </c:pt>
                <c:pt idx="4">
                  <c:v>-195.169313167463</c:v>
                </c:pt>
                <c:pt idx="5">
                  <c:v>11.3790866625277</c:v>
                </c:pt>
                <c:pt idx="6">
                  <c:v>217.927486492519</c:v>
                </c:pt>
                <c:pt idx="7">
                  <c:v>424.47588632251</c:v>
                </c:pt>
                <c:pt idx="8">
                  <c:v>631.024286152501</c:v>
                </c:pt>
                <c:pt idx="9">
                  <c:v>837.572685982492</c:v>
                </c:pt>
                <c:pt idx="10">
                  <c:v>1044.12108581248</c:v>
                </c:pt>
              </c:strCache>
            </c:strRef>
          </c:cat>
          <c:val>
            <c:numRef>
              <c:f>6600A_10TMI_100TMI!$J$1894:$J$190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96102752"/>
        <c:axId val="78468775"/>
      </c:barChart>
      <c:catAx>
        <c:axId val="961027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9497427779976"/>
              <c:y val="0.8998688759089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8775"/>
        <c:crossesAt val="0"/>
        <c:auto val="1"/>
        <c:lblAlgn val="ctr"/>
        <c:lblOffset val="100"/>
        <c:noMultiLvlLbl val="0"/>
      </c:catAx>
      <c:valAx>
        <c:axId val="78468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23664424218441"/>
              <c:y val="0.1976397663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2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1993226416974"/>
          <c:y val="0.0427417253062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322542085865"/>
          <c:y val="0.165363565285379"/>
          <c:w val="0.929524853073015"/>
          <c:h val="0.744983059682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MI!$I$1989:$I$1999</c:f>
              <c:strCache>
                <c:ptCount val="11"/>
                <c:pt idx="0">
                  <c:v>-1458.47445581014</c:v>
                </c:pt>
                <c:pt idx="1">
                  <c:v>-1164.39825067154</c:v>
                </c:pt>
                <c:pt idx="2">
                  <c:v>-870.322045532941</c:v>
                </c:pt>
                <c:pt idx="3">
                  <c:v>-576.245840394343</c:v>
                </c:pt>
                <c:pt idx="4">
                  <c:v>-282.169635255745</c:v>
                </c:pt>
                <c:pt idx="5">
                  <c:v>11.9065698828526</c:v>
                </c:pt>
                <c:pt idx="6">
                  <c:v>305.982775021451</c:v>
                </c:pt>
                <c:pt idx="7">
                  <c:v>600.058980160049</c:v>
                </c:pt>
                <c:pt idx="8">
                  <c:v>894.135185298647</c:v>
                </c:pt>
                <c:pt idx="9">
                  <c:v>1188.21139043725</c:v>
                </c:pt>
                <c:pt idx="10">
                  <c:v>1482.28759557584</c:v>
                </c:pt>
              </c:strCache>
            </c:strRef>
          </c:cat>
          <c:val>
            <c:numRef>
              <c:f>6600A_10TMI_100TMI!$J$1989:$J$1999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20883346"/>
        <c:axId val="19024685"/>
      </c:barChart>
      <c:catAx>
        <c:axId val="208833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8765813328021"/>
              <c:y val="0.891060724524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4685"/>
        <c:crossesAt val="0"/>
        <c:auto val="1"/>
        <c:lblAlgn val="ctr"/>
        <c:lblOffset val="100"/>
        <c:noMultiLvlLbl val="0"/>
      </c:catAx>
      <c:valAx>
        <c:axId val="19024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24514393863931"/>
              <c:y val="0.171618451915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3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286934165825"/>
          <c:y val="0.0288109756097561"/>
          <c:w val="0.925029841153246"/>
          <c:h val="0.870731707317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g1"</c:f>
              <c:strCache>
                <c:ptCount val="1"/>
                <c:pt idx="0">
                  <c:v>Prog1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A'!$I$3:$I$6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'Comparison A'!$K$3:$K$6</c:f>
              <c:numCache>
                <c:formatCode>General</c:formatCode>
                <c:ptCount val="4"/>
                <c:pt idx="0">
                  <c:v>20161.1293782946</c:v>
                </c:pt>
                <c:pt idx="1">
                  <c:v>17350.6483754814</c:v>
                </c:pt>
                <c:pt idx="2">
                  <c:v>17987.4353886412</c:v>
                </c:pt>
                <c:pt idx="3">
                  <c:v>17550.6760183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2"</c:f>
              <c:strCache>
                <c:ptCount val="1"/>
                <c:pt idx="0">
                  <c:v>Prog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A'!$I$11,'Comparison A'!$I$16,'Comparison A'!$I$21,'Comparison A'!$I$26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'Comparison A'!$K$11,'Comparison A'!$K$16,'Comparison A'!$K$21,'Comparison A'!$K$26</c:f>
              <c:numCache>
                <c:formatCode>General</c:formatCode>
                <c:ptCount val="4"/>
                <c:pt idx="0">
                  <c:v>19160.7867084895</c:v>
                </c:pt>
                <c:pt idx="1">
                  <c:v>14520.097264876</c:v>
                </c:pt>
                <c:pt idx="2">
                  <c:v>16841.5784930665</c:v>
                </c:pt>
                <c:pt idx="3">
                  <c:v>16320.110036504</c:v>
                </c:pt>
              </c:numCache>
            </c:numRef>
          </c:yVal>
          <c:smooth val="0"/>
        </c:ser>
        <c:axId val="44926677"/>
        <c:axId val="79009210"/>
      </c:scatterChart>
      <c:valAx>
        <c:axId val="44926677"/>
        <c:scaling>
          <c:orientation val="minMax"/>
          <c:min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st voltage, V</a:t>
                </a:r>
              </a:p>
            </c:rich>
          </c:tx>
          <c:layout>
            <c:manualLayout>
              <c:xMode val="edge"/>
              <c:yMode val="edge"/>
              <c:x val="0.484895785510972"/>
              <c:y val="0.87301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09210"/>
        <c:crossesAt val="0"/>
        <c:crossBetween val="midCat"/>
        <c:majorUnit val="50"/>
      </c:valAx>
      <c:valAx>
        <c:axId val="79009210"/>
        <c:scaling>
          <c:orientation val="minMax"/>
          <c:max val="22000"/>
          <c:min val="1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io, r  (ppm)</a:t>
                </a:r>
              </a:p>
            </c:rich>
          </c:tx>
          <c:layout>
            <c:manualLayout>
              <c:xMode val="edge"/>
              <c:yMode val="edge"/>
              <c:x val="0.0114773666329997"/>
              <c:y val="-0.06783536585365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26677"/>
        <c:crossesAt val="0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88243354344"/>
          <c:y val="0.0270964061608671"/>
          <c:w val="0.796565269023477"/>
          <c:h val="0.878636622932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g2_250V"</c:f>
              <c:strCache>
                <c:ptCount val="1"/>
                <c:pt idx="0">
                  <c:v>Prog2_250V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A'!$G$8:$G$11</c:f>
              <c:numCache>
                <c:formatCode>General</c:formatCode>
                <c:ptCount val="4"/>
                <c:pt idx="0">
                  <c:v>30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xVal>
          <c:yVal>
            <c:numRef>
              <c:f>'Comparison A'!$K$8:$K$11</c:f>
              <c:numCache>
                <c:formatCode>General</c:formatCode>
                <c:ptCount val="4"/>
                <c:pt idx="0">
                  <c:v>18121.110721649</c:v>
                </c:pt>
                <c:pt idx="1">
                  <c:v>20553.533942724</c:v>
                </c:pt>
                <c:pt idx="2">
                  <c:v>18143.2857555555</c:v>
                </c:pt>
                <c:pt idx="3">
                  <c:v>19160.786708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2_500V"</c:f>
              <c:strCache>
                <c:ptCount val="1"/>
                <c:pt idx="0">
                  <c:v>Prog2_500V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A'!$G$13:$G$16</c:f>
              <c:numCache>
                <c:formatCode>General</c:formatCode>
                <c:ptCount val="4"/>
                <c:pt idx="0">
                  <c:v>30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xVal>
          <c:yVal>
            <c:numRef>
              <c:f>'Comparison A'!$K$13:$K$16</c:f>
              <c:numCache>
                <c:formatCode>General</c:formatCode>
                <c:ptCount val="4"/>
                <c:pt idx="0">
                  <c:v>17013.888787309</c:v>
                </c:pt>
                <c:pt idx="1">
                  <c:v>18183.3221691175</c:v>
                </c:pt>
                <c:pt idx="2">
                  <c:v>17541.9982819425</c:v>
                </c:pt>
                <c:pt idx="3">
                  <c:v>14520.097264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g2_750V"</c:f>
              <c:strCache>
                <c:ptCount val="1"/>
                <c:pt idx="0">
                  <c:v>Prog2_750V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A'!$G$18:$G$21</c:f>
              <c:numCache>
                <c:formatCode>General</c:formatCode>
                <c:ptCount val="4"/>
                <c:pt idx="0">
                  <c:v>30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xVal>
          <c:yVal>
            <c:numRef>
              <c:f>'Comparison A'!$K$18:$K$21</c:f>
              <c:numCache>
                <c:formatCode>General</c:formatCode>
                <c:ptCount val="4"/>
                <c:pt idx="0">
                  <c:v>17299.4957668405</c:v>
                </c:pt>
                <c:pt idx="1">
                  <c:v>16859.446969557</c:v>
                </c:pt>
                <c:pt idx="2">
                  <c:v>17524.348885553</c:v>
                </c:pt>
                <c:pt idx="3">
                  <c:v>16841.57849306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rog2_1000V"</c:f>
              <c:strCache>
                <c:ptCount val="1"/>
                <c:pt idx="0">
                  <c:v>Prog2_1000V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A'!$G$23:$G$26</c:f>
              <c:numCache>
                <c:formatCode>General</c:formatCode>
                <c:ptCount val="4"/>
                <c:pt idx="0">
                  <c:v>30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xVal>
          <c:yVal>
            <c:numRef>
              <c:f>'Comparison A'!$K$23:$K$26</c:f>
              <c:numCache>
                <c:formatCode>General</c:formatCode>
                <c:ptCount val="4"/>
                <c:pt idx="0">
                  <c:v>17146.262247707</c:v>
                </c:pt>
                <c:pt idx="1">
                  <c:v>18717.85996424</c:v>
                </c:pt>
                <c:pt idx="2">
                  <c:v>17367.450663612</c:v>
                </c:pt>
                <c:pt idx="3">
                  <c:v>16320.110036504</c:v>
                </c:pt>
              </c:numCache>
            </c:numRef>
          </c:yVal>
          <c:smooth val="0"/>
        </c:ser>
        <c:axId val="26730600"/>
        <c:axId val="33420857"/>
      </c:scatterChart>
      <c:valAx>
        <c:axId val="26730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ettle time, s</a:t>
                </a:r>
              </a:p>
            </c:rich>
          </c:tx>
          <c:layout>
            <c:manualLayout>
              <c:xMode val="edge"/>
              <c:yMode val="edge"/>
              <c:x val="0.427468712889376"/>
              <c:y val="0.881061038220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20857"/>
        <c:crossesAt val="0"/>
        <c:crossBetween val="midCat"/>
      </c:valAx>
      <c:valAx>
        <c:axId val="33420857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io, r A0 (ppm)</a:t>
                </a:r>
              </a:p>
            </c:rich>
          </c:tx>
          <c:layout>
            <c:manualLayout>
              <c:xMode val="edge"/>
              <c:yMode val="edge"/>
              <c:x val="0.0114186535123778"/>
              <c:y val="-0.271677124928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30600"/>
        <c:crossesAt val="0"/>
        <c:crossBetween val="midCat"/>
        <c:majorUnit val="4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793459395268"/>
          <c:y val="0.3218767826583"/>
          <c:w val="0.114414908194026"/>
          <c:h val="0.3572447233314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8627540534369"/>
          <c:y val="0.0417247939124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516556291391"/>
          <c:y val="0.157894736842105"/>
          <c:w val="0.733318109157342"/>
          <c:h val="0.806467977171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g2_1200s"</c:f>
              <c:strCache>
                <c:ptCount val="1"/>
                <c:pt idx="0">
                  <c:v>Prog2_1200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A'!$I$10,'Comparison A'!$I$15,'Comparison A'!$I$20,'Comparison A'!$I$25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'Comparison A'!$K$10,'Comparison A'!$K$15,'Comparison A'!$K$20,'Comparison A'!$K$25</c:f>
              <c:numCache>
                <c:formatCode>General</c:formatCode>
                <c:ptCount val="4"/>
                <c:pt idx="0">
                  <c:v>18143.2857555555</c:v>
                </c:pt>
                <c:pt idx="1">
                  <c:v>17541.9982819425</c:v>
                </c:pt>
                <c:pt idx="2">
                  <c:v>17524.348885553</c:v>
                </c:pt>
                <c:pt idx="3">
                  <c:v>17367.450663612</c:v>
                </c:pt>
              </c:numCache>
            </c:numRef>
          </c:yVal>
          <c:smooth val="0"/>
        </c:ser>
        <c:axId val="48148934"/>
        <c:axId val="52905288"/>
      </c:scatterChart>
      <c:valAx>
        <c:axId val="48148934"/>
        <c:scaling>
          <c:orientation val="minMax"/>
          <c:min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st voltage, V</a:t>
                </a:r>
              </a:p>
            </c:rich>
          </c:tx>
          <c:layout>
            <c:manualLayout>
              <c:xMode val="edge"/>
              <c:yMode val="edge"/>
              <c:x val="0.388627540534369"/>
              <c:y val="0.893849080532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05288"/>
        <c:crossesAt val="0"/>
        <c:crossBetween val="midCat"/>
        <c:majorUnit val="50"/>
      </c:valAx>
      <c:valAx>
        <c:axId val="52905288"/>
        <c:scaling>
          <c:orientation val="minMax"/>
          <c:max val="22000"/>
          <c:min val="1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io, r A3 (ppm)</a:t>
                </a:r>
              </a:p>
            </c:rich>
          </c:tx>
          <c:layout>
            <c:manualLayout>
              <c:xMode val="edge"/>
              <c:yMode val="edge"/>
              <c:x val="0.0114181319936058"/>
              <c:y val="-0.1764109067850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48934"/>
        <c:crossesAt val="0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9639187029"/>
          <c:y val="0.484971464806595"/>
          <c:w val="0.174012331582553"/>
          <c:h val="0.1566265060240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866267099785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683808390905"/>
          <c:y val="0.163681854095338"/>
          <c:w val="0.735004803952967"/>
          <c:h val="0.745456939689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g2_1200s"</c:f>
              <c:strCache>
                <c:ptCount val="1"/>
                <c:pt idx="0">
                  <c:v>Prog2_1200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Comparison A'!$I$10,'Comparison A'!$I$15,'Comparison A'!$I$20,'Comparison A'!$I$25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'Comparison A'!$J$10,'Comparison A'!$J$15,'Comparison A'!$J$20,'Comparison A'!$J$25</c:f>
              <c:numCache>
                <c:formatCode>General</c:formatCode>
                <c:ptCount val="4"/>
                <c:pt idx="0">
                  <c:v>10.1814328575555</c:v>
                </c:pt>
                <c:pt idx="1">
                  <c:v>10.1754199828194</c:v>
                </c:pt>
                <c:pt idx="2">
                  <c:v>10.1752434888555</c:v>
                </c:pt>
                <c:pt idx="3">
                  <c:v>10.1736745066361</c:v>
                </c:pt>
              </c:numCache>
            </c:numRef>
          </c:yVal>
          <c:smooth val="0"/>
        </c:ser>
        <c:axId val="27335884"/>
        <c:axId val="67375469"/>
      </c:scatterChart>
      <c:valAx>
        <c:axId val="27335884"/>
        <c:scaling>
          <c:orientation val="minMax"/>
          <c:max val="1100"/>
          <c:min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st voltage, V</a:t>
                </a:r>
              </a:p>
            </c:rich>
          </c:tx>
          <c:layout>
            <c:manualLayout>
              <c:xMode val="edge"/>
              <c:yMode val="edge"/>
              <c:x val="0.387198609141236"/>
              <c:y val="0.88978140637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75469"/>
        <c:crossesAt val="0"/>
        <c:crossBetween val="midCat"/>
        <c:majorUnit val="100"/>
      </c:valAx>
      <c:valAx>
        <c:axId val="67375469"/>
        <c:scaling>
          <c:orientation val="minMax"/>
          <c:max val="10.2"/>
          <c:min val="10.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io, r A3 (ppm)</a:t>
                </a:r>
              </a:p>
            </c:rich>
          </c:tx>
          <c:layout>
            <c:manualLayout>
              <c:xMode val="edge"/>
              <c:yMode val="edge"/>
              <c:x val="0.0114379832547925"/>
              <c:y val="-0.18685804582565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35884"/>
        <c:crossesAt val="0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939881960013"/>
          <c:y val="0.486173294706347"/>
          <c:w val="0.174314864803038"/>
          <c:h val="0.16262839083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9877930435671"/>
          <c:y val="0.0427417253062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019970376424"/>
          <c:y val="0.165363565285379"/>
          <c:w val="0.927779764032892"/>
          <c:h val="0.744983059682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J$64:$J$77</c:f>
              <c:strCache>
                <c:ptCount val="14"/>
                <c:pt idx="0">
                  <c:v>-9425.51311425459</c:v>
                </c:pt>
                <c:pt idx="1">
                  <c:v>-8106.65129429075</c:v>
                </c:pt>
                <c:pt idx="2">
                  <c:v>-6787.7894743269</c:v>
                </c:pt>
                <c:pt idx="3">
                  <c:v>-5468.92765436306</c:v>
                </c:pt>
                <c:pt idx="4">
                  <c:v>-4150.06583439922</c:v>
                </c:pt>
                <c:pt idx="5">
                  <c:v>-2831.20401443537</c:v>
                </c:pt>
                <c:pt idx="6">
                  <c:v>-1512.34219447153</c:v>
                </c:pt>
                <c:pt idx="7">
                  <c:v>-193.480374507688</c:v>
                </c:pt>
                <c:pt idx="8">
                  <c:v>1125.38144545615</c:v>
                </c:pt>
                <c:pt idx="9">
                  <c:v>2444.24326542</c:v>
                </c:pt>
                <c:pt idx="10">
                  <c:v>3763.10508538384</c:v>
                </c:pt>
                <c:pt idx="11">
                  <c:v>5081.96690534768</c:v>
                </c:pt>
                <c:pt idx="12">
                  <c:v>6400.82872531153</c:v>
                </c:pt>
                <c:pt idx="13">
                  <c:v>7719.69054527537</c:v>
                </c:pt>
              </c:strCache>
            </c:strRef>
          </c:cat>
          <c:val>
            <c:numRef>
              <c:f>6600A_10TMI_100TGdL!$K$64:$K$77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6</c:v>
                </c:pt>
                <c:pt idx="12">
                  <c:v>6</c:v>
                </c:pt>
                <c:pt idx="13">
                  <c:v>4</c:v>
                </c:pt>
              </c:numCache>
            </c:numRef>
          </c:val>
        </c:ser>
        <c:gapWidth val="150"/>
        <c:overlap val="0"/>
        <c:axId val="18900566"/>
        <c:axId val="25671565"/>
      </c:barChart>
      <c:catAx>
        <c:axId val="189005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119617958016"/>
              <c:y val="0.891060724524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1565"/>
        <c:crossesAt val="0"/>
        <c:auto val="1"/>
        <c:lblAlgn val="ctr"/>
        <c:lblOffset val="100"/>
        <c:noMultiLvlLbl val="0"/>
      </c:catAx>
      <c:valAx>
        <c:axId val="25671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25241329996425"/>
              <c:y val="0.171618451915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0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394711710636266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497075325295"/>
          <c:y val="0.175387596899225"/>
          <c:w val="0.915960367673391"/>
          <c:h val="0.7292358803986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J$189:$J$202</c:f>
              <c:strCache>
                <c:ptCount val="14"/>
                <c:pt idx="0">
                  <c:v>-4147.81583518135</c:v>
                </c:pt>
                <c:pt idx="1">
                  <c:v>-3389.58709678597</c:v>
                </c:pt>
                <c:pt idx="2">
                  <c:v>-2631.35835839059</c:v>
                </c:pt>
                <c:pt idx="3">
                  <c:v>-1873.12961999522</c:v>
                </c:pt>
                <c:pt idx="4">
                  <c:v>-1114.90088159984</c:v>
                </c:pt>
                <c:pt idx="5">
                  <c:v>-356.672143204468</c:v>
                </c:pt>
                <c:pt idx="6">
                  <c:v>401.556595190908</c:v>
                </c:pt>
                <c:pt idx="7">
                  <c:v>1159.78533358628</c:v>
                </c:pt>
                <c:pt idx="8">
                  <c:v>1918.01407198166</c:v>
                </c:pt>
                <c:pt idx="9">
                  <c:v>2676.24281037703</c:v>
                </c:pt>
                <c:pt idx="10">
                  <c:v>3434.47154877241</c:v>
                </c:pt>
                <c:pt idx="11">
                  <c:v>4192.70028716779</c:v>
                </c:pt>
                <c:pt idx="12">
                  <c:v>4950.92902556316</c:v>
                </c:pt>
                <c:pt idx="13">
                  <c:v>5709.15776395854</c:v>
                </c:pt>
              </c:strCache>
            </c:strRef>
          </c:cat>
          <c:val>
            <c:numRef>
              <c:f>6600A_10TMI_100TGdL!$K$189:$K$202</c:f>
              <c:numCache>
                <c:formatCode>General</c:formatCode>
                <c:ptCount val="14"/>
                <c:pt idx="0">
                  <c:v>1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7</c:v>
                </c:pt>
                <c:pt idx="5">
                  <c:v>6</c:v>
                </c:pt>
                <c:pt idx="6">
                  <c:v>4</c:v>
                </c:pt>
                <c:pt idx="7">
                  <c:v>1</c:v>
                </c:pt>
                <c:pt idx="8">
                  <c:v>4</c:v>
                </c:pt>
                <c:pt idx="9">
                  <c:v>4</c:v>
                </c:pt>
                <c:pt idx="10">
                  <c:v>1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</c:ser>
        <c:gapWidth val="150"/>
        <c:overlap val="0"/>
        <c:axId val="66878489"/>
        <c:axId val="9342851"/>
      </c:barChart>
      <c:catAx>
        <c:axId val="668784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447176793602"/>
              <c:y val="0.8844130675526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851"/>
        <c:crossesAt val="0"/>
        <c:auto val="1"/>
        <c:lblAlgn val="ctr"/>
        <c:lblOffset val="100"/>
        <c:noMultiLvlLbl val="0"/>
      </c:catAx>
      <c:valAx>
        <c:axId val="9342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63220723409335"/>
              <c:y val="0.149778516057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2975546847875"/>
          <c:y val="0.0362470991269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527999603194"/>
          <c:y val="0.141010056359819"/>
          <c:w val="0.929814989335846"/>
          <c:h val="0.782517405238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J$314:$J$327</c:f>
              <c:strCache>
                <c:ptCount val="14"/>
                <c:pt idx="0">
                  <c:v>-3650.56017613114</c:v>
                </c:pt>
                <c:pt idx="1">
                  <c:v>-3061.65950243961</c:v>
                </c:pt>
                <c:pt idx="2">
                  <c:v>-2472.75882874807</c:v>
                </c:pt>
                <c:pt idx="3">
                  <c:v>-1883.85815505653</c:v>
                </c:pt>
                <c:pt idx="4">
                  <c:v>-1294.95748136499</c:v>
                </c:pt>
                <c:pt idx="5">
                  <c:v>-706.056807673452</c:v>
                </c:pt>
                <c:pt idx="6">
                  <c:v>-117.156133981914</c:v>
                </c:pt>
                <c:pt idx="7">
                  <c:v>471.744539709625</c:v>
                </c:pt>
                <c:pt idx="8">
                  <c:v>1060.64521340116</c:v>
                </c:pt>
                <c:pt idx="9">
                  <c:v>1649.5458870927</c:v>
                </c:pt>
                <c:pt idx="10">
                  <c:v>2238.44656078424</c:v>
                </c:pt>
                <c:pt idx="11">
                  <c:v>2827.34723447578</c:v>
                </c:pt>
                <c:pt idx="12">
                  <c:v>3416.24790816732</c:v>
                </c:pt>
                <c:pt idx="13">
                  <c:v>4005.14858185886</c:v>
                </c:pt>
              </c:strCache>
            </c:strRef>
          </c:cat>
          <c:val>
            <c:numRef>
              <c:f>6600A_10TMI_100TGdL!$K$314:$K$327</c:f>
              <c:numCache>
                <c:formatCode>General</c:formatCode>
                <c:ptCount val="14"/>
                <c:pt idx="0">
                  <c:v>1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1</c:v>
                </c:pt>
                <c:pt idx="13">
                  <c:v>3</c:v>
                </c:pt>
              </c:numCache>
            </c:numRef>
          </c:val>
        </c:ser>
        <c:gapWidth val="150"/>
        <c:overlap val="0"/>
        <c:axId val="50838352"/>
        <c:axId val="30657016"/>
      </c:barChart>
      <c:catAx>
        <c:axId val="508383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703238926641"/>
              <c:y val="0.9071720632114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7016"/>
        <c:crossesAt val="0"/>
        <c:auto val="1"/>
        <c:lblAlgn val="ctr"/>
        <c:lblOffset val="100"/>
        <c:noMultiLvlLbl val="0"/>
      </c:catAx>
      <c:valAx>
        <c:axId val="30657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19235156986261"/>
              <c:y val="0.221129406564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8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416513135448652"/>
          <c:y val="0.039098819883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138178096213"/>
          <c:y val="0.131839313386578"/>
          <c:w val="0.792152848857045"/>
          <c:h val="0.78865180593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800 s"</c:f>
              <c:strCache>
                <c:ptCount val="1"/>
                <c:pt idx="0">
                  <c:v>1800 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0TGdL_100TMI!$M$459:$M$473</c:f>
              <c:strCache>
                <c:ptCount val="15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-7</c:v>
                </c:pt>
              </c:strCache>
            </c:strRef>
          </c:cat>
          <c:val>
            <c:numRef>
              <c:f>6600A_100TGdL_100TMI!$N$459:$N$473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6</c:v>
                </c:pt>
                <c:pt idx="8">
                  <c:v>8</c:v>
                </c:pt>
                <c:pt idx="9">
                  <c:v>3</c:v>
                </c:pt>
                <c:pt idx="10">
                  <c:v>5</c:v>
                </c:pt>
                <c:pt idx="11">
                  <c:v>3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14452868"/>
        <c:axId val="12592931"/>
      </c:barChart>
      <c:catAx>
        <c:axId val="14452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ns</a:t>
                </a:r>
              </a:p>
            </c:rich>
          </c:tx>
          <c:layout>
            <c:manualLayout>
              <c:xMode val="edge"/>
              <c:yMode val="edge"/>
              <c:x val="0.457318321392016"/>
              <c:y val="0.899868875908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92931"/>
        <c:crossesAt val="0"/>
        <c:auto val="1"/>
        <c:lblAlgn val="ctr"/>
        <c:lblOffset val="100"/>
        <c:noMultiLvlLbl val="0"/>
      </c:catAx>
      <c:valAx>
        <c:axId val="12592931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06755373592631"/>
              <c:y val="0.20097747049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52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175025588536"/>
          <c:y val="0.515317677911551"/>
          <c:w val="0.0938928693278744"/>
          <c:h val="0.0672308976040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4201772622825"/>
          <c:y val="0.03825965239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305613305613"/>
          <c:y val="0.148489443602006"/>
          <c:w val="0.922639238428712"/>
          <c:h val="0.7704420856176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J$439:$J$452</c:f>
              <c:strCache>
                <c:ptCount val="14"/>
                <c:pt idx="0">
                  <c:v>-3450.22336506883</c:v>
                </c:pt>
                <c:pt idx="1">
                  <c:v>-2983.99245888498</c:v>
                </c:pt>
                <c:pt idx="2">
                  <c:v>-2517.76155270112</c:v>
                </c:pt>
                <c:pt idx="3">
                  <c:v>-2051.53064651727</c:v>
                </c:pt>
                <c:pt idx="4">
                  <c:v>-1585.29974033341</c:v>
                </c:pt>
                <c:pt idx="5">
                  <c:v>-1119.06883414956</c:v>
                </c:pt>
                <c:pt idx="6">
                  <c:v>-652.837927965705</c:v>
                </c:pt>
                <c:pt idx="7">
                  <c:v>-186.607021781851</c:v>
                </c:pt>
                <c:pt idx="8">
                  <c:v>279.623884402003</c:v>
                </c:pt>
                <c:pt idx="9">
                  <c:v>745.854790585858</c:v>
                </c:pt>
                <c:pt idx="10">
                  <c:v>1212.08569676971</c:v>
                </c:pt>
                <c:pt idx="11">
                  <c:v>1678.31660295357</c:v>
                </c:pt>
                <c:pt idx="12">
                  <c:v>2144.54750913742</c:v>
                </c:pt>
                <c:pt idx="13">
                  <c:v>2610.77841532127</c:v>
                </c:pt>
              </c:strCache>
            </c:strRef>
          </c:cat>
          <c:val>
            <c:numRef>
              <c:f>6600A_10TMI_100TGdL!$K$439:$K$452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  <c:pt idx="8">
                  <c:v>7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7</c:v>
                </c:pt>
              </c:numCache>
            </c:numRef>
          </c:val>
        </c:ser>
        <c:gapWidth val="150"/>
        <c:overlap val="0"/>
        <c:axId val="3228495"/>
        <c:axId val="13754284"/>
      </c:barChart>
      <c:catAx>
        <c:axId val="32284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899660794398"/>
              <c:y val="0.902134608655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4284"/>
        <c:crossesAt val="0"/>
        <c:auto val="1"/>
        <c:lblAlgn val="ctr"/>
        <c:lblOffset val="100"/>
        <c:noMultiLvlLbl val="0"/>
      </c:catAx>
      <c:valAx>
        <c:axId val="13754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41273662326294"/>
              <c:y val="0.20576227691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5857066093498"/>
          <c:y val="0.0381395348837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289629231596"/>
          <c:y val="0.148255813953488"/>
          <c:w val="0.924019344438474"/>
          <c:h val="0.771511627906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I$564:$I$574</c:f>
              <c:strCache>
                <c:ptCount val="11"/>
                <c:pt idx="0">
                  <c:v>-10456.719926309</c:v>
                </c:pt>
                <c:pt idx="1">
                  <c:v>-8452.38525887998</c:v>
                </c:pt>
                <c:pt idx="2">
                  <c:v>-6448.05059145099</c:v>
                </c:pt>
                <c:pt idx="3">
                  <c:v>-4443.715924022</c:v>
                </c:pt>
                <c:pt idx="4">
                  <c:v>-2439.38125659301</c:v>
                </c:pt>
                <c:pt idx="5">
                  <c:v>-435.046589164025</c:v>
                </c:pt>
                <c:pt idx="6">
                  <c:v>1569.28807826496</c:v>
                </c:pt>
                <c:pt idx="7">
                  <c:v>3573.62274569395</c:v>
                </c:pt>
                <c:pt idx="8">
                  <c:v>5577.95741312294</c:v>
                </c:pt>
                <c:pt idx="9">
                  <c:v>7582.29208055193</c:v>
                </c:pt>
                <c:pt idx="10">
                  <c:v>9586.62674798092</c:v>
                </c:pt>
              </c:strCache>
            </c:strRef>
          </c:cat>
          <c:val>
            <c:numRef>
              <c:f>6600A_10TMI_100TGdL!$J$564:$J$57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57898775"/>
        <c:axId val="40030064"/>
      </c:barChart>
      <c:catAx>
        <c:axId val="578987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10209564750134"/>
              <c:y val="0.9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0064"/>
        <c:crossesAt val="0"/>
        <c:auto val="1"/>
        <c:lblAlgn val="ctr"/>
        <c:lblOffset val="100"/>
        <c:noMultiLvlLbl val="0"/>
      </c:catAx>
      <c:valAx>
        <c:axId val="40030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34336378291241"/>
              <c:y val="0.20511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2498129769089"/>
          <c:y val="0.04698950998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575632138048"/>
          <c:y val="0.181922690041673"/>
          <c:w val="0.92952969926687"/>
          <c:h val="0.719499928150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I$659:$I$669</c:f>
              <c:strCache>
                <c:ptCount val="11"/>
                <c:pt idx="0">
                  <c:v>-14542.472778844</c:v>
                </c:pt>
                <c:pt idx="1">
                  <c:v>-12287.835808311</c:v>
                </c:pt>
                <c:pt idx="2">
                  <c:v>-10033.198837778</c:v>
                </c:pt>
                <c:pt idx="3">
                  <c:v>-7778.561867245</c:v>
                </c:pt>
                <c:pt idx="4">
                  <c:v>-5523.924896712</c:v>
                </c:pt>
                <c:pt idx="5">
                  <c:v>-3269.287926179</c:v>
                </c:pt>
                <c:pt idx="6">
                  <c:v>-1014.650955646</c:v>
                </c:pt>
                <c:pt idx="7">
                  <c:v>1239.986014887</c:v>
                </c:pt>
                <c:pt idx="8">
                  <c:v>3494.62298542</c:v>
                </c:pt>
                <c:pt idx="9">
                  <c:v>5749.259955953</c:v>
                </c:pt>
                <c:pt idx="10">
                  <c:v>8003.896926486</c:v>
                </c:pt>
              </c:strCache>
            </c:strRef>
          </c:cat>
          <c:val>
            <c:numRef>
              <c:f>6600A_10TMI_100TGdL!$J$659:$J$669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5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38905709"/>
        <c:axId val="56403960"/>
      </c:barChart>
      <c:catAx>
        <c:axId val="389057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668196099945"/>
              <c:y val="0.8800114959045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3960"/>
        <c:crossesAt val="0"/>
        <c:auto val="1"/>
        <c:lblAlgn val="ctr"/>
        <c:lblOffset val="100"/>
        <c:noMultiLvlLbl val="0"/>
      </c:catAx>
      <c:valAx>
        <c:axId val="56403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19939155154356"/>
              <c:y val="0.13665756574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24523255238"/>
          <c:y val="0.0436402341671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252860468572"/>
          <c:y val="0.168839808408728"/>
          <c:w val="0.929813264649066"/>
          <c:h val="0.739489089941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I$754:$I$764</c:f>
              <c:strCache>
                <c:ptCount val="11"/>
                <c:pt idx="0">
                  <c:v>-3198.57987058542</c:v>
                </c:pt>
                <c:pt idx="1">
                  <c:v>-2666.21958841243</c:v>
                </c:pt>
                <c:pt idx="2">
                  <c:v>-2133.85930623945</c:v>
                </c:pt>
                <c:pt idx="3">
                  <c:v>-1601.49902406646</c:v>
                </c:pt>
                <c:pt idx="4">
                  <c:v>-1069.13874189347</c:v>
                </c:pt>
                <c:pt idx="5">
                  <c:v>-536.778459720483</c:v>
                </c:pt>
                <c:pt idx="6">
                  <c:v>-4.41817754749536</c:v>
                </c:pt>
                <c:pt idx="7">
                  <c:v>527.942104625492</c:v>
                </c:pt>
                <c:pt idx="8">
                  <c:v>1060.30238679848</c:v>
                </c:pt>
                <c:pt idx="9">
                  <c:v>1592.66266897147</c:v>
                </c:pt>
                <c:pt idx="10">
                  <c:v>2125.02295114446</c:v>
                </c:pt>
              </c:strCache>
            </c:strRef>
          </c:cat>
          <c:val>
            <c:numRef>
              <c:f>6600A_10TMI_100TGdL!$J$754:$J$764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0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9028138"/>
        <c:axId val="23791009"/>
      </c:barChart>
      <c:catAx>
        <c:axId val="90281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8791916390114"/>
              <c:y val="0.888504523682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1009"/>
        <c:crossesAt val="0"/>
        <c:auto val="1"/>
        <c:lblAlgn val="ctr"/>
        <c:lblOffset val="100"/>
        <c:noMultiLvlLbl val="0"/>
      </c:catAx>
      <c:valAx>
        <c:axId val="23791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23829808311457"/>
              <c:y val="0.164715274081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4407352860961"/>
          <c:y val="0.048413284132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374734086074"/>
          <c:y val="0.186715867158672"/>
          <c:w val="0.922380406916489"/>
          <c:h val="0.7120295202952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I$849:$I$859</c:f>
              <c:strCache>
                <c:ptCount val="11"/>
                <c:pt idx="0">
                  <c:v>-6640.70253010952</c:v>
                </c:pt>
                <c:pt idx="1">
                  <c:v>-4990.96590468953</c:v>
                </c:pt>
                <c:pt idx="2">
                  <c:v>-3341.22927926953</c:v>
                </c:pt>
                <c:pt idx="3">
                  <c:v>-1691.49265384953</c:v>
                </c:pt>
                <c:pt idx="4">
                  <c:v>-41.7560284295323</c:v>
                </c:pt>
                <c:pt idx="5">
                  <c:v>1607.98059699046</c:v>
                </c:pt>
                <c:pt idx="6">
                  <c:v>3257.71722241046</c:v>
                </c:pt>
                <c:pt idx="7">
                  <c:v>4907.45384783046</c:v>
                </c:pt>
                <c:pt idx="8">
                  <c:v>6557.19047325046</c:v>
                </c:pt>
                <c:pt idx="9">
                  <c:v>8206.92709867045</c:v>
                </c:pt>
                <c:pt idx="10">
                  <c:v>9856.66372409045</c:v>
                </c:pt>
              </c:strCache>
            </c:strRef>
          </c:cat>
          <c:val>
            <c:numRef>
              <c:f>6600A_10TMI_100TGdL!$J$849:$J$859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3252397"/>
        <c:axId val="99512316"/>
      </c:barChart>
      <c:catAx>
        <c:axId val="432523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918234876998"/>
              <c:y val="0.876900369003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2316"/>
        <c:crossesAt val="0"/>
        <c:auto val="1"/>
        <c:lblAlgn val="ctr"/>
        <c:lblOffset val="100"/>
        <c:noMultiLvlLbl val="0"/>
      </c:catAx>
      <c:valAx>
        <c:axId val="99512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41095292641684"/>
              <c:y val="0.128708487084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2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03692778324047"/>
          <c:y val="0.038375777490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728722823118"/>
          <c:y val="0.149395610843798"/>
          <c:w val="0.922375177537419"/>
          <c:h val="0.7695106208191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I$944:$I$954</c:f>
              <c:strCache>
                <c:ptCount val="11"/>
                <c:pt idx="0">
                  <c:v>-4671.74067528899</c:v>
                </c:pt>
                <c:pt idx="1">
                  <c:v>-3787.68852145899</c:v>
                </c:pt>
                <c:pt idx="2">
                  <c:v>-2903.63636762899</c:v>
                </c:pt>
                <c:pt idx="3">
                  <c:v>-2019.58421379899</c:v>
                </c:pt>
                <c:pt idx="4">
                  <c:v>-1135.53205996898</c:v>
                </c:pt>
                <c:pt idx="5">
                  <c:v>-251.479906138982</c:v>
                </c:pt>
                <c:pt idx="6">
                  <c:v>632.57224769102</c:v>
                </c:pt>
                <c:pt idx="7">
                  <c:v>1516.62440152102</c:v>
                </c:pt>
                <c:pt idx="8">
                  <c:v>2400.67655535102</c:v>
                </c:pt>
                <c:pt idx="9">
                  <c:v>3284.72870918103</c:v>
                </c:pt>
                <c:pt idx="10">
                  <c:v>4168.78086301103</c:v>
                </c:pt>
              </c:strCache>
            </c:strRef>
          </c:cat>
          <c:val>
            <c:numRef>
              <c:f>6600A_10TMI_100TGdL!$J$944:$J$95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27251353"/>
        <c:axId val="31908881"/>
      </c:barChart>
      <c:catAx>
        <c:axId val="272513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9723587894679"/>
              <c:y val="0.9014200211242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8881"/>
        <c:crossesAt val="0"/>
        <c:auto val="1"/>
        <c:lblAlgn val="ctr"/>
        <c:lblOffset val="100"/>
        <c:noMultiLvlLbl val="0"/>
      </c:catAx>
      <c:valAx>
        <c:axId val="31908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36567245711789"/>
              <c:y val="0.203849313460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1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2498129769089"/>
          <c:y val="0.0373406193078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575632138048"/>
          <c:y val="0.145150273224044"/>
          <c:w val="0.92952969926687"/>
          <c:h val="0.776070127504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I$1039:$I$1049</c:f>
              <c:strCache>
                <c:ptCount val="11"/>
                <c:pt idx="0">
                  <c:v>-4714.61253721747</c:v>
                </c:pt>
                <c:pt idx="1">
                  <c:v>-3854.03157399948</c:v>
                </c:pt>
                <c:pt idx="2">
                  <c:v>-2993.45061078148</c:v>
                </c:pt>
                <c:pt idx="3">
                  <c:v>-2132.86964756348</c:v>
                </c:pt>
                <c:pt idx="4">
                  <c:v>-1272.28868434548</c:v>
                </c:pt>
                <c:pt idx="5">
                  <c:v>-411.707721127482</c:v>
                </c:pt>
                <c:pt idx="6">
                  <c:v>448.873242090516</c:v>
                </c:pt>
                <c:pt idx="7">
                  <c:v>1309.45420530852</c:v>
                </c:pt>
                <c:pt idx="8">
                  <c:v>2170.03516852651</c:v>
                </c:pt>
                <c:pt idx="9">
                  <c:v>3030.61613174451</c:v>
                </c:pt>
                <c:pt idx="10">
                  <c:v>3891.19709496251</c:v>
                </c:pt>
              </c:strCache>
            </c:strRef>
          </c:cat>
          <c:val>
            <c:numRef>
              <c:f>6600A_10TMI_100TGdL!$J$1039:$J$1049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2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11632160"/>
        <c:axId val="36516630"/>
      </c:barChart>
      <c:catAx>
        <c:axId val="116321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9500773028777"/>
              <c:y val="0.9043715846994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6630"/>
        <c:crossesAt val="0"/>
        <c:auto val="1"/>
        <c:lblAlgn val="ctr"/>
        <c:lblOffset val="100"/>
        <c:noMultiLvlLbl val="0"/>
      </c:catAx>
      <c:valAx>
        <c:axId val="36516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246820607451"/>
              <c:y val="0.212773224043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1508413461538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398237179487"/>
          <c:y val="0.139664804469274"/>
          <c:w val="0.928986378205128"/>
          <c:h val="0.7843137254901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I$1134:$I$1144</c:f>
              <c:strCache>
                <c:ptCount val="11"/>
                <c:pt idx="0">
                  <c:v>-1188.65047962242</c:v>
                </c:pt>
                <c:pt idx="1">
                  <c:v>-913.567488669435</c:v>
                </c:pt>
                <c:pt idx="2">
                  <c:v>-638.484497716447</c:v>
                </c:pt>
                <c:pt idx="3">
                  <c:v>-363.401506763458</c:v>
                </c:pt>
                <c:pt idx="4">
                  <c:v>-88.3185158104698</c:v>
                </c:pt>
                <c:pt idx="5">
                  <c:v>186.764475142519</c:v>
                </c:pt>
                <c:pt idx="6">
                  <c:v>461.847466095507</c:v>
                </c:pt>
                <c:pt idx="7">
                  <c:v>736.930457048496</c:v>
                </c:pt>
                <c:pt idx="8">
                  <c:v>1012.01344800148</c:v>
                </c:pt>
                <c:pt idx="9">
                  <c:v>1287.09643895447</c:v>
                </c:pt>
                <c:pt idx="10">
                  <c:v>1562.17942990746</c:v>
                </c:pt>
              </c:strCache>
            </c:strRef>
          </c:cat>
          <c:val>
            <c:numRef>
              <c:f>6600A_10TMI_100TGdL!$J$1134:$J$114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  <c:pt idx="5">
                  <c:v>7</c:v>
                </c:pt>
                <c:pt idx="6">
                  <c:v>3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42927871"/>
        <c:axId val="15056028"/>
      </c:barChart>
      <c:catAx>
        <c:axId val="429278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1953125"/>
              <c:y val="0.9078759995618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6028"/>
        <c:crossesAt val="0"/>
        <c:auto val="1"/>
        <c:lblAlgn val="ctr"/>
        <c:lblOffset val="100"/>
        <c:noMultiLvlLbl val="0"/>
      </c:catAx>
      <c:valAx>
        <c:axId val="15056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20352564102564"/>
              <c:y val="0.221930112827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7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8942690491621"/>
          <c:y val="0.0407632263660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470511989631"/>
          <c:y val="0.157353487795812"/>
          <c:w val="0.934450513841311"/>
          <c:h val="0.7570313467971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I$1229:$I$1239</c:f>
              <c:strCache>
                <c:ptCount val="11"/>
                <c:pt idx="0">
                  <c:v>-2559.89816151605</c:v>
                </c:pt>
                <c:pt idx="1">
                  <c:v>-1993.73611244004</c:v>
                </c:pt>
                <c:pt idx="2">
                  <c:v>-1427.57406336404</c:v>
                </c:pt>
                <c:pt idx="3">
                  <c:v>-861.412014288039</c:v>
                </c:pt>
                <c:pt idx="4">
                  <c:v>-295.249965212037</c:v>
                </c:pt>
                <c:pt idx="5">
                  <c:v>270.912083863966</c:v>
                </c:pt>
                <c:pt idx="6">
                  <c:v>837.074132939968</c:v>
                </c:pt>
                <c:pt idx="7">
                  <c:v>1403.23618201597</c:v>
                </c:pt>
                <c:pt idx="8">
                  <c:v>1969.39823109197</c:v>
                </c:pt>
                <c:pt idx="9">
                  <c:v>2535.56028016798</c:v>
                </c:pt>
                <c:pt idx="10">
                  <c:v>3101.72232924398</c:v>
                </c:pt>
              </c:strCache>
            </c:strRef>
          </c:cat>
          <c:val>
            <c:numRef>
              <c:f>6600A_10TMI_100TGdL!$J$1229:$J$1239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1</c:v>
                </c:pt>
                <c:pt idx="7">
                  <c:v>4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82890567"/>
        <c:axId val="94741281"/>
      </c:barChart>
      <c:catAx>
        <c:axId val="828905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453476529951"/>
              <c:y val="0.8960475777474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1281"/>
        <c:crossesAt val="0"/>
        <c:auto val="1"/>
        <c:lblAlgn val="ctr"/>
        <c:lblOffset val="100"/>
        <c:noMultiLvlLbl val="0"/>
      </c:catAx>
      <c:valAx>
        <c:axId val="94741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3684843995926"/>
              <c:y val="0.18597447652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0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stogramma</a:t>
            </a:r>
          </a:p>
        </c:rich>
      </c:tx>
      <c:layout>
        <c:manualLayout>
          <c:xMode val="edge"/>
          <c:yMode val="edge"/>
          <c:x val="0.412253063265816"/>
          <c:y val="0.0359366466411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40285071268"/>
          <c:y val="0.139049699617695"/>
          <c:w val="0.929232308077019"/>
          <c:h val="0.7848170398689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600A_10TMI_100TGdL!$I$1324:$I$1334</c:f>
              <c:strCache>
                <c:ptCount val="11"/>
                <c:pt idx="0">
                  <c:v>-2681.36074637057</c:v>
                </c:pt>
                <c:pt idx="1">
                  <c:v>-2131.00509009656</c:v>
                </c:pt>
                <c:pt idx="2">
                  <c:v>-1580.64943382255</c:v>
                </c:pt>
                <c:pt idx="3">
                  <c:v>-1030.29377754854</c:v>
                </c:pt>
                <c:pt idx="4">
                  <c:v>-479.938121274529</c:v>
                </c:pt>
                <c:pt idx="5">
                  <c:v>70.4175349994812</c:v>
                </c:pt>
                <c:pt idx="6">
                  <c:v>620.773191273492</c:v>
                </c:pt>
                <c:pt idx="7">
                  <c:v>1171.1288475475</c:v>
                </c:pt>
                <c:pt idx="8">
                  <c:v>1721.48450382151</c:v>
                </c:pt>
                <c:pt idx="9">
                  <c:v>2271.84016009552</c:v>
                </c:pt>
                <c:pt idx="10">
                  <c:v>2822.19581636953</c:v>
                </c:pt>
              </c:strCache>
            </c:strRef>
          </c:cat>
          <c:val>
            <c:numRef>
              <c:f>6600A_10TMI_100TGdL!$J$1324:$J$133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6618306"/>
        <c:axId val="16225604"/>
      </c:barChart>
      <c:catAx>
        <c:axId val="66183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</a:t>
                </a:r>
              </a:p>
            </c:rich>
          </c:tx>
          <c:layout>
            <c:manualLayout>
              <c:xMode val="edge"/>
              <c:yMode val="edge"/>
              <c:x val="0.502625656414104"/>
              <c:y val="0.9081376297105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5604"/>
        <c:crossesAt val="0"/>
        <c:auto val="1"/>
        <c:lblAlgn val="ctr"/>
        <c:lblOffset val="100"/>
        <c:noMultiLvlLbl val="0"/>
      </c:catAx>
      <c:valAx>
        <c:axId val="16225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20055013753438"/>
              <c:y val="0.22435827416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<Relationship Id="rId14" Type="http://schemas.openxmlformats.org/officeDocument/2006/relationships/chart" Target="../charts/chart18.xml"/><Relationship Id="rId15" Type="http://schemas.openxmlformats.org/officeDocument/2006/relationships/chart" Target="../charts/chart19.xml"/><Relationship Id="rId16" Type="http://schemas.openxmlformats.org/officeDocument/2006/relationships/chart" Target="../charts/chart20.xml"/><Relationship Id="rId17" Type="http://schemas.openxmlformats.org/officeDocument/2006/relationships/chart" Target="../charts/chart21.xml"/><Relationship Id="rId18" Type="http://schemas.openxmlformats.org/officeDocument/2006/relationships/chart" Target="../charts/chart22.xml"/><Relationship Id="rId19" Type="http://schemas.openxmlformats.org/officeDocument/2006/relationships/chart" Target="../charts/chart23.xml"/><Relationship Id="rId20" Type="http://schemas.openxmlformats.org/officeDocument/2006/relationships/chart" Target="../charts/chart24.xml"/><Relationship Id="rId21" Type="http://schemas.openxmlformats.org/officeDocument/2006/relationships/chart" Target="../charts/chart25.xml"/><Relationship Id="rId22" Type="http://schemas.openxmlformats.org/officeDocument/2006/relationships/chart" Target="../charts/chart2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image" Target="../media/image1.png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<Relationship Id="rId8" Type="http://schemas.openxmlformats.org/officeDocument/2006/relationships/chart" Target="../charts/chart37.xml"/><Relationship Id="rId9" Type="http://schemas.openxmlformats.org/officeDocument/2006/relationships/chart" Target="../charts/chart38.xml"/><Relationship Id="rId10" Type="http://schemas.openxmlformats.org/officeDocument/2006/relationships/chart" Target="../charts/chart39.xml"/><Relationship Id="rId11" Type="http://schemas.openxmlformats.org/officeDocument/2006/relationships/chart" Target="../charts/chart40.xml"/><Relationship Id="rId12" Type="http://schemas.openxmlformats.org/officeDocument/2006/relationships/chart" Target="../charts/chart41.xml"/><Relationship Id="rId13" Type="http://schemas.openxmlformats.org/officeDocument/2006/relationships/chart" Target="../charts/chart42.xml"/><Relationship Id="rId14" Type="http://schemas.openxmlformats.org/officeDocument/2006/relationships/chart" Target="../charts/chart43.xml"/><Relationship Id="rId15" Type="http://schemas.openxmlformats.org/officeDocument/2006/relationships/chart" Target="../charts/chart44.xml"/><Relationship Id="rId16" Type="http://schemas.openxmlformats.org/officeDocument/2006/relationships/chart" Target="../charts/chart45.xml"/><Relationship Id="rId17" Type="http://schemas.openxmlformats.org/officeDocument/2006/relationships/chart" Target="../charts/chart46.xml"/><Relationship Id="rId18" Type="http://schemas.openxmlformats.org/officeDocument/2006/relationships/chart" Target="../charts/chart47.xml"/><Relationship Id="rId19" Type="http://schemas.openxmlformats.org/officeDocument/2006/relationships/chart" Target="../charts/chart48.xml"/><Relationship Id="rId20" Type="http://schemas.openxmlformats.org/officeDocument/2006/relationships/chart" Target="../charts/chart49.xml"/><Relationship Id="rId21" Type="http://schemas.openxmlformats.org/officeDocument/2006/relationships/chart" Target="../charts/chart50.xml"/><Relationship Id="rId22" Type="http://schemas.openxmlformats.org/officeDocument/2006/relationships/chart" Target="../charts/chart51.xml"/><Relationship Id="rId23" Type="http://schemas.openxmlformats.org/officeDocument/2006/relationships/chart" Target="../charts/chart52.xml"/><Relationship Id="rId24" Type="http://schemas.openxmlformats.org/officeDocument/2006/relationships/chart" Target="../charts/chart53.xml"/><Relationship Id="rId25" Type="http://schemas.openxmlformats.org/officeDocument/2006/relationships/chart" Target="../charts/chart5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image" Target="../media/image1.png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<Relationship Id="rId8" Type="http://schemas.openxmlformats.org/officeDocument/2006/relationships/chart" Target="../charts/chart65.xml"/><Relationship Id="rId9" Type="http://schemas.openxmlformats.org/officeDocument/2006/relationships/chart" Target="../charts/chart66.xml"/><Relationship Id="rId10" Type="http://schemas.openxmlformats.org/officeDocument/2006/relationships/chart" Target="../charts/chart67.xml"/><Relationship Id="rId11" Type="http://schemas.openxmlformats.org/officeDocument/2006/relationships/chart" Target="../charts/chart68.xml"/><Relationship Id="rId12" Type="http://schemas.openxmlformats.org/officeDocument/2006/relationships/chart" Target="../charts/chart69.xml"/><Relationship Id="rId13" Type="http://schemas.openxmlformats.org/officeDocument/2006/relationships/chart" Target="../charts/chart70.xml"/><Relationship Id="rId14" Type="http://schemas.openxmlformats.org/officeDocument/2006/relationships/chart" Target="../charts/chart71.xml"/><Relationship Id="rId15" Type="http://schemas.openxmlformats.org/officeDocument/2006/relationships/chart" Target="../charts/chart72.xml"/><Relationship Id="rId16" Type="http://schemas.openxmlformats.org/officeDocument/2006/relationships/chart" Target="../charts/chart73.xml"/><Relationship Id="rId17" Type="http://schemas.openxmlformats.org/officeDocument/2006/relationships/chart" Target="../charts/chart74.xml"/><Relationship Id="rId18" Type="http://schemas.openxmlformats.org/officeDocument/2006/relationships/chart" Target="../charts/chart75.xml"/><Relationship Id="rId19" Type="http://schemas.openxmlformats.org/officeDocument/2006/relationships/chart" Target="../charts/chart76.xml"/><Relationship Id="rId20" Type="http://schemas.openxmlformats.org/officeDocument/2006/relationships/chart" Target="../charts/chart77.xml"/><Relationship Id="rId21" Type="http://schemas.openxmlformats.org/officeDocument/2006/relationships/chart" Target="../charts/chart78.xml"/><Relationship Id="rId22" Type="http://schemas.openxmlformats.org/officeDocument/2006/relationships/chart" Target="../charts/chart79.xml"/><Relationship Id="rId23" Type="http://schemas.openxmlformats.org/officeDocument/2006/relationships/chart" Target="../charts/chart80.xml"/><Relationship Id="rId24" Type="http://schemas.openxmlformats.org/officeDocument/2006/relationships/chart" Target="../charts/chart81.xml"/><Relationship Id="rId25" Type="http://schemas.openxmlformats.org/officeDocument/2006/relationships/chart" Target="../charts/chart8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3.xml"/><Relationship Id="rId2" Type="http://schemas.openxmlformats.org/officeDocument/2006/relationships/chart" Target="../charts/chart84.xml"/><Relationship Id="rId3" Type="http://schemas.openxmlformats.org/officeDocument/2006/relationships/chart" Target="../charts/chart85.xml"/><Relationship Id="rId4" Type="http://schemas.openxmlformats.org/officeDocument/2006/relationships/chart" Target="../charts/chart8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<Relationship Id="rId3" Type="http://schemas.openxmlformats.org/officeDocument/2006/relationships/chart" Target="../charts/chart89.xml"/><Relationship Id="rId4" Type="http://schemas.openxmlformats.org/officeDocument/2006/relationships/chart" Target="../charts/chart90.xml"/><Relationship Id="rId5" Type="http://schemas.openxmlformats.org/officeDocument/2006/relationships/chart" Target="../charts/chart91.xml"/><Relationship Id="rId6" Type="http://schemas.openxmlformats.org/officeDocument/2006/relationships/chart" Target="../charts/chart92.xml"/><Relationship Id="rId7" Type="http://schemas.openxmlformats.org/officeDocument/2006/relationships/chart" Target="../charts/chart93.xml"/><Relationship Id="rId8" Type="http://schemas.openxmlformats.org/officeDocument/2006/relationships/chart" Target="../charts/chart94.xml"/><Relationship Id="rId9" Type="http://schemas.openxmlformats.org/officeDocument/2006/relationships/chart" Target="../charts/chart95.xml"/><Relationship Id="rId10" Type="http://schemas.openxmlformats.org/officeDocument/2006/relationships/chart" Target="../charts/chart96.xml"/><Relationship Id="rId11" Type="http://schemas.openxmlformats.org/officeDocument/2006/relationships/chart" Target="../charts/chart97.xml"/><Relationship Id="rId12" Type="http://schemas.openxmlformats.org/officeDocument/2006/relationships/chart" Target="../charts/chart98.xml"/><Relationship Id="rId13" Type="http://schemas.openxmlformats.org/officeDocument/2006/relationships/chart" Target="../charts/chart99.xml"/><Relationship Id="rId14" Type="http://schemas.openxmlformats.org/officeDocument/2006/relationships/chart" Target="../charts/chart100.xml"/><Relationship Id="rId15" Type="http://schemas.openxmlformats.org/officeDocument/2006/relationships/chart" Target="../charts/chart101.xml"/><Relationship Id="rId16" Type="http://schemas.openxmlformats.org/officeDocument/2006/relationships/chart" Target="../charts/chart102.xml"/><Relationship Id="rId17" Type="http://schemas.openxmlformats.org/officeDocument/2006/relationships/chart" Target="../charts/chart103.xml"/><Relationship Id="rId18" Type="http://schemas.openxmlformats.org/officeDocument/2006/relationships/chart" Target="../charts/chart104.xml"/><Relationship Id="rId19" Type="http://schemas.openxmlformats.org/officeDocument/2006/relationships/chart" Target="../charts/chart105.xml"/><Relationship Id="rId20" Type="http://schemas.openxmlformats.org/officeDocument/2006/relationships/chart" Target="../charts/chart106.xml"/><Relationship Id="rId21" Type="http://schemas.openxmlformats.org/officeDocument/2006/relationships/chart" Target="../charts/chart107.xml"/><Relationship Id="rId22" Type="http://schemas.openxmlformats.org/officeDocument/2006/relationships/image" Target="../media/image1.png"/><Relationship Id="rId23" Type="http://schemas.openxmlformats.org/officeDocument/2006/relationships/chart" Target="../charts/chart108.xml"/><Relationship Id="rId24" Type="http://schemas.openxmlformats.org/officeDocument/2006/relationships/chart" Target="../charts/chart109.xml"/><Relationship Id="rId25" Type="http://schemas.openxmlformats.org/officeDocument/2006/relationships/chart" Target="../charts/chart1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608400</xdr:colOff>
      <xdr:row>12</xdr:row>
      <xdr:rowOff>257040</xdr:rowOff>
    </xdr:from>
    <xdr:to>
      <xdr:col>54</xdr:col>
      <xdr:colOff>100440</xdr:colOff>
      <xdr:row>23</xdr:row>
      <xdr:rowOff>266760</xdr:rowOff>
    </xdr:to>
    <xdr:graphicFrame>
      <xdr:nvGraphicFramePr>
        <xdr:cNvPr id="0" name="Grafico 4"/>
        <xdr:cNvGraphicFramePr/>
      </xdr:nvGraphicFramePr>
      <xdr:xfrm>
        <a:off x="32054760" y="3676680"/>
        <a:ext cx="4799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01240</xdr:colOff>
      <xdr:row>0</xdr:row>
      <xdr:rowOff>372240</xdr:rowOff>
    </xdr:from>
    <xdr:to>
      <xdr:col>35</xdr:col>
      <xdr:colOff>549000</xdr:colOff>
      <xdr:row>9</xdr:row>
      <xdr:rowOff>9360</xdr:rowOff>
    </xdr:to>
    <xdr:graphicFrame>
      <xdr:nvGraphicFramePr>
        <xdr:cNvPr id="1" name="Grafico 1"/>
        <xdr:cNvGraphicFramePr/>
      </xdr:nvGraphicFramePr>
      <xdr:xfrm>
        <a:off x="16688520" y="372240"/>
        <a:ext cx="8528400" cy="23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191160</xdr:colOff>
      <xdr:row>9</xdr:row>
      <xdr:rowOff>161640</xdr:rowOff>
    </xdr:from>
    <xdr:to>
      <xdr:col>35</xdr:col>
      <xdr:colOff>578880</xdr:colOff>
      <xdr:row>19</xdr:row>
      <xdr:rowOff>228240</xdr:rowOff>
    </xdr:to>
    <xdr:graphicFrame>
      <xdr:nvGraphicFramePr>
        <xdr:cNvPr id="2" name="Grafico 1"/>
        <xdr:cNvGraphicFramePr/>
      </xdr:nvGraphicFramePr>
      <xdr:xfrm>
        <a:off x="16678440" y="2885760"/>
        <a:ext cx="85683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70640</xdr:colOff>
      <xdr:row>20</xdr:row>
      <xdr:rowOff>114480</xdr:rowOff>
    </xdr:from>
    <xdr:to>
      <xdr:col>35</xdr:col>
      <xdr:colOff>559080</xdr:colOff>
      <xdr:row>33</xdr:row>
      <xdr:rowOff>9360</xdr:rowOff>
    </xdr:to>
    <xdr:graphicFrame>
      <xdr:nvGraphicFramePr>
        <xdr:cNvPr id="3" name="Grafico 1"/>
        <xdr:cNvGraphicFramePr/>
      </xdr:nvGraphicFramePr>
      <xdr:xfrm>
        <a:off x="16657920" y="5562720"/>
        <a:ext cx="85690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7</xdr:col>
      <xdr:colOff>0</xdr:colOff>
      <xdr:row>20</xdr:row>
      <xdr:rowOff>0</xdr:rowOff>
    </xdr:from>
    <xdr:to>
      <xdr:col>50</xdr:col>
      <xdr:colOff>160200</xdr:colOff>
      <xdr:row>32</xdr:row>
      <xdr:rowOff>56880</xdr:rowOff>
    </xdr:to>
    <xdr:graphicFrame>
      <xdr:nvGraphicFramePr>
        <xdr:cNvPr id="4" name="Grafico 1"/>
        <xdr:cNvGraphicFramePr/>
      </xdr:nvGraphicFramePr>
      <xdr:xfrm>
        <a:off x="25944120" y="5448240"/>
        <a:ext cx="853272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9080</xdr:colOff>
      <xdr:row>2006</xdr:row>
      <xdr:rowOff>133560</xdr:rowOff>
    </xdr:from>
    <xdr:to>
      <xdr:col>25</xdr:col>
      <xdr:colOff>449280</xdr:colOff>
      <xdr:row>2024</xdr:row>
      <xdr:rowOff>28440</xdr:rowOff>
    </xdr:to>
    <xdr:graphicFrame>
      <xdr:nvGraphicFramePr>
        <xdr:cNvPr id="5" name="Grafico 21"/>
        <xdr:cNvGraphicFramePr/>
      </xdr:nvGraphicFramePr>
      <xdr:xfrm>
        <a:off x="16556040" y="325459800"/>
        <a:ext cx="52653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3</xdr:row>
      <xdr:rowOff>19080</xdr:rowOff>
    </xdr:from>
    <xdr:to>
      <xdr:col>24</xdr:col>
      <xdr:colOff>469080</xdr:colOff>
      <xdr:row>48</xdr:row>
      <xdr:rowOff>19080</xdr:rowOff>
    </xdr:to>
    <xdr:pic>
      <xdr:nvPicPr>
        <xdr:cNvPr id="6" name="Immagine 22" descr=""/>
        <xdr:cNvPicPr/>
      </xdr:nvPicPr>
      <xdr:blipFill>
        <a:blip r:embed="rId2"/>
        <a:stretch/>
      </xdr:blipFill>
      <xdr:spPr>
        <a:xfrm>
          <a:off x="13496760" y="3743280"/>
          <a:ext cx="7706520" cy="40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59200</xdr:colOff>
      <xdr:row>2025</xdr:row>
      <xdr:rowOff>0</xdr:rowOff>
    </xdr:from>
    <xdr:to>
      <xdr:col>25</xdr:col>
      <xdr:colOff>429480</xdr:colOff>
      <xdr:row>2043</xdr:row>
      <xdr:rowOff>104760</xdr:rowOff>
    </xdr:to>
    <xdr:graphicFrame>
      <xdr:nvGraphicFramePr>
        <xdr:cNvPr id="7" name="Grafico 23"/>
        <xdr:cNvGraphicFramePr/>
      </xdr:nvGraphicFramePr>
      <xdr:xfrm>
        <a:off x="16526160" y="328612680"/>
        <a:ext cx="52754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79280</xdr:colOff>
      <xdr:row>2045</xdr:row>
      <xdr:rowOff>0</xdr:rowOff>
    </xdr:from>
    <xdr:to>
      <xdr:col>25</xdr:col>
      <xdr:colOff>349560</xdr:colOff>
      <xdr:row>2063</xdr:row>
      <xdr:rowOff>104760</xdr:rowOff>
    </xdr:to>
    <xdr:graphicFrame>
      <xdr:nvGraphicFramePr>
        <xdr:cNvPr id="8" name="Grafico 24"/>
        <xdr:cNvGraphicFramePr/>
      </xdr:nvGraphicFramePr>
      <xdr:xfrm>
        <a:off x="16446240" y="331850880"/>
        <a:ext cx="5275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457</xdr:row>
      <xdr:rowOff>0</xdr:rowOff>
    </xdr:from>
    <xdr:to>
      <xdr:col>23</xdr:col>
      <xdr:colOff>169920</xdr:colOff>
      <xdr:row>475</xdr:row>
      <xdr:rowOff>85680</xdr:rowOff>
    </xdr:to>
    <xdr:graphicFrame>
      <xdr:nvGraphicFramePr>
        <xdr:cNvPr id="9" name="Grafico 25"/>
        <xdr:cNvGraphicFramePr/>
      </xdr:nvGraphicFramePr>
      <xdr:xfrm>
        <a:off x="14990400" y="74094840"/>
        <a:ext cx="5275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62</xdr:row>
      <xdr:rowOff>0</xdr:rowOff>
    </xdr:from>
    <xdr:to>
      <xdr:col>23</xdr:col>
      <xdr:colOff>190080</xdr:colOff>
      <xdr:row>79</xdr:row>
      <xdr:rowOff>162000</xdr:rowOff>
    </xdr:to>
    <xdr:graphicFrame>
      <xdr:nvGraphicFramePr>
        <xdr:cNvPr id="10" name="Grafico 27"/>
        <xdr:cNvGraphicFramePr/>
      </xdr:nvGraphicFramePr>
      <xdr:xfrm>
        <a:off x="12858840" y="10058400"/>
        <a:ext cx="7427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0</xdr:colOff>
      <xdr:row>187</xdr:row>
      <xdr:rowOff>0</xdr:rowOff>
    </xdr:from>
    <xdr:to>
      <xdr:col>24</xdr:col>
      <xdr:colOff>360</xdr:colOff>
      <xdr:row>204</xdr:row>
      <xdr:rowOff>162000</xdr:rowOff>
    </xdr:to>
    <xdr:graphicFrame>
      <xdr:nvGraphicFramePr>
        <xdr:cNvPr id="11" name="Grafico 29"/>
        <xdr:cNvGraphicFramePr/>
      </xdr:nvGraphicFramePr>
      <xdr:xfrm>
        <a:off x="12858840" y="30318120"/>
        <a:ext cx="78757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0</xdr:colOff>
      <xdr:row>312</xdr:row>
      <xdr:rowOff>0</xdr:rowOff>
    </xdr:from>
    <xdr:to>
      <xdr:col>21</xdr:col>
      <xdr:colOff>359640</xdr:colOff>
      <xdr:row>331</xdr:row>
      <xdr:rowOff>162000</xdr:rowOff>
    </xdr:to>
    <xdr:graphicFrame>
      <xdr:nvGraphicFramePr>
        <xdr:cNvPr id="12" name="Grafico 31"/>
        <xdr:cNvGraphicFramePr/>
      </xdr:nvGraphicFramePr>
      <xdr:xfrm>
        <a:off x="12858840" y="50577840"/>
        <a:ext cx="63201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0</xdr:colOff>
      <xdr:row>437</xdr:row>
      <xdr:rowOff>0</xdr:rowOff>
    </xdr:from>
    <xdr:to>
      <xdr:col>22</xdr:col>
      <xdr:colOff>90360</xdr:colOff>
      <xdr:row>455</xdr:row>
      <xdr:rowOff>162000</xdr:rowOff>
    </xdr:to>
    <xdr:graphicFrame>
      <xdr:nvGraphicFramePr>
        <xdr:cNvPr id="13" name="Grafico 33"/>
        <xdr:cNvGraphicFramePr/>
      </xdr:nvGraphicFramePr>
      <xdr:xfrm>
        <a:off x="12858840" y="70837560"/>
        <a:ext cx="6689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0</xdr:colOff>
      <xdr:row>562</xdr:row>
      <xdr:rowOff>0</xdr:rowOff>
    </xdr:from>
    <xdr:to>
      <xdr:col>22</xdr:col>
      <xdr:colOff>20520</xdr:colOff>
      <xdr:row>580</xdr:row>
      <xdr:rowOff>66240</xdr:rowOff>
    </xdr:to>
    <xdr:graphicFrame>
      <xdr:nvGraphicFramePr>
        <xdr:cNvPr id="14" name="Grafico 35"/>
        <xdr:cNvGraphicFramePr/>
      </xdr:nvGraphicFramePr>
      <xdr:xfrm>
        <a:off x="12220560" y="91125720"/>
        <a:ext cx="7257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0</xdr:colOff>
      <xdr:row>657</xdr:row>
      <xdr:rowOff>0</xdr:rowOff>
    </xdr:from>
    <xdr:to>
      <xdr:col>21</xdr:col>
      <xdr:colOff>618840</xdr:colOff>
      <xdr:row>678</xdr:row>
      <xdr:rowOff>9360</xdr:rowOff>
    </xdr:to>
    <xdr:graphicFrame>
      <xdr:nvGraphicFramePr>
        <xdr:cNvPr id="15" name="Grafico 37"/>
        <xdr:cNvGraphicFramePr/>
      </xdr:nvGraphicFramePr>
      <xdr:xfrm>
        <a:off x="12220560" y="106527600"/>
        <a:ext cx="72176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0</xdr:colOff>
      <xdr:row>752</xdr:row>
      <xdr:rowOff>0</xdr:rowOff>
    </xdr:from>
    <xdr:to>
      <xdr:col>21</xdr:col>
      <xdr:colOff>628920</xdr:colOff>
      <xdr:row>771</xdr:row>
      <xdr:rowOff>18720</xdr:rowOff>
    </xdr:to>
    <xdr:graphicFrame>
      <xdr:nvGraphicFramePr>
        <xdr:cNvPr id="16" name="Grafico 39"/>
        <xdr:cNvGraphicFramePr/>
      </xdr:nvGraphicFramePr>
      <xdr:xfrm>
        <a:off x="12220560" y="121929480"/>
        <a:ext cx="72277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0</xdr:colOff>
      <xdr:row>847</xdr:row>
      <xdr:rowOff>0</xdr:rowOff>
    </xdr:from>
    <xdr:to>
      <xdr:col>21</xdr:col>
      <xdr:colOff>409680</xdr:colOff>
      <xdr:row>866</xdr:row>
      <xdr:rowOff>18720</xdr:rowOff>
    </xdr:to>
    <xdr:graphicFrame>
      <xdr:nvGraphicFramePr>
        <xdr:cNvPr id="17" name="Grafico 41"/>
        <xdr:cNvGraphicFramePr/>
      </xdr:nvGraphicFramePr>
      <xdr:xfrm>
        <a:off x="12220560" y="137331360"/>
        <a:ext cx="70084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0</xdr:colOff>
      <xdr:row>942</xdr:row>
      <xdr:rowOff>0</xdr:rowOff>
    </xdr:from>
    <xdr:to>
      <xdr:col>21</xdr:col>
      <xdr:colOff>599040</xdr:colOff>
      <xdr:row>960</xdr:row>
      <xdr:rowOff>162000</xdr:rowOff>
    </xdr:to>
    <xdr:graphicFrame>
      <xdr:nvGraphicFramePr>
        <xdr:cNvPr id="18" name="Grafico 43"/>
        <xdr:cNvGraphicFramePr/>
      </xdr:nvGraphicFramePr>
      <xdr:xfrm>
        <a:off x="12220560" y="152762040"/>
        <a:ext cx="7197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0</xdr:colOff>
      <xdr:row>1037</xdr:row>
      <xdr:rowOff>0</xdr:rowOff>
    </xdr:from>
    <xdr:to>
      <xdr:col>21</xdr:col>
      <xdr:colOff>30600</xdr:colOff>
      <xdr:row>1054</xdr:row>
      <xdr:rowOff>9360</xdr:rowOff>
    </xdr:to>
    <xdr:graphicFrame>
      <xdr:nvGraphicFramePr>
        <xdr:cNvPr id="19" name="Grafico 45"/>
        <xdr:cNvGraphicFramePr/>
      </xdr:nvGraphicFramePr>
      <xdr:xfrm>
        <a:off x="12220560" y="168163920"/>
        <a:ext cx="662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1</xdr:col>
      <xdr:colOff>0</xdr:colOff>
      <xdr:row>1132</xdr:row>
      <xdr:rowOff>0</xdr:rowOff>
    </xdr:from>
    <xdr:to>
      <xdr:col>21</xdr:col>
      <xdr:colOff>618840</xdr:colOff>
      <xdr:row>1152</xdr:row>
      <xdr:rowOff>152640</xdr:rowOff>
    </xdr:to>
    <xdr:graphicFrame>
      <xdr:nvGraphicFramePr>
        <xdr:cNvPr id="20" name="Grafico 47"/>
        <xdr:cNvGraphicFramePr/>
      </xdr:nvGraphicFramePr>
      <xdr:xfrm>
        <a:off x="12220560" y="183565800"/>
        <a:ext cx="7217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0</xdr:colOff>
      <xdr:row>1227</xdr:row>
      <xdr:rowOff>0</xdr:rowOff>
    </xdr:from>
    <xdr:to>
      <xdr:col>19</xdr:col>
      <xdr:colOff>588960</xdr:colOff>
      <xdr:row>1245</xdr:row>
      <xdr:rowOff>162000</xdr:rowOff>
    </xdr:to>
    <xdr:graphicFrame>
      <xdr:nvGraphicFramePr>
        <xdr:cNvPr id="21" name="Grafico 49"/>
        <xdr:cNvGraphicFramePr/>
      </xdr:nvGraphicFramePr>
      <xdr:xfrm>
        <a:off x="12220560" y="198967680"/>
        <a:ext cx="59115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0</xdr:colOff>
      <xdr:row>1322</xdr:row>
      <xdr:rowOff>0</xdr:rowOff>
    </xdr:from>
    <xdr:to>
      <xdr:col>21</xdr:col>
      <xdr:colOff>30600</xdr:colOff>
      <xdr:row>1341</xdr:row>
      <xdr:rowOff>47520</xdr:rowOff>
    </xdr:to>
    <xdr:graphicFrame>
      <xdr:nvGraphicFramePr>
        <xdr:cNvPr id="22" name="Grafico 51"/>
        <xdr:cNvGraphicFramePr/>
      </xdr:nvGraphicFramePr>
      <xdr:xfrm>
        <a:off x="12220560" y="214398360"/>
        <a:ext cx="66294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0</xdr:colOff>
      <xdr:row>1417</xdr:row>
      <xdr:rowOff>0</xdr:rowOff>
    </xdr:from>
    <xdr:to>
      <xdr:col>20</xdr:col>
      <xdr:colOff>360</xdr:colOff>
      <xdr:row>1438</xdr:row>
      <xdr:rowOff>37800</xdr:rowOff>
    </xdr:to>
    <xdr:graphicFrame>
      <xdr:nvGraphicFramePr>
        <xdr:cNvPr id="23" name="Grafico 53"/>
        <xdr:cNvGraphicFramePr/>
      </xdr:nvGraphicFramePr>
      <xdr:xfrm>
        <a:off x="12220560" y="229800240"/>
        <a:ext cx="59612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1</xdr:col>
      <xdr:colOff>0</xdr:colOff>
      <xdr:row>1512</xdr:row>
      <xdr:rowOff>0</xdr:rowOff>
    </xdr:from>
    <xdr:to>
      <xdr:col>21</xdr:col>
      <xdr:colOff>20880</xdr:colOff>
      <xdr:row>1531</xdr:row>
      <xdr:rowOff>133560</xdr:rowOff>
    </xdr:to>
    <xdr:graphicFrame>
      <xdr:nvGraphicFramePr>
        <xdr:cNvPr id="24" name="Grafico 55"/>
        <xdr:cNvGraphicFramePr/>
      </xdr:nvGraphicFramePr>
      <xdr:xfrm>
        <a:off x="12220560" y="245202120"/>
        <a:ext cx="6619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1</xdr:col>
      <xdr:colOff>0</xdr:colOff>
      <xdr:row>1607</xdr:row>
      <xdr:rowOff>0</xdr:rowOff>
    </xdr:from>
    <xdr:to>
      <xdr:col>20</xdr:col>
      <xdr:colOff>399240</xdr:colOff>
      <xdr:row>1625</xdr:row>
      <xdr:rowOff>152280</xdr:rowOff>
    </xdr:to>
    <xdr:graphicFrame>
      <xdr:nvGraphicFramePr>
        <xdr:cNvPr id="25" name="Grafico 57"/>
        <xdr:cNvGraphicFramePr/>
      </xdr:nvGraphicFramePr>
      <xdr:xfrm>
        <a:off x="12220560" y="260604000"/>
        <a:ext cx="6360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0</xdr:colOff>
      <xdr:row>1702</xdr:row>
      <xdr:rowOff>0</xdr:rowOff>
    </xdr:from>
    <xdr:to>
      <xdr:col>19</xdr:col>
      <xdr:colOff>628920</xdr:colOff>
      <xdr:row>1721</xdr:row>
      <xdr:rowOff>133560</xdr:rowOff>
    </xdr:to>
    <xdr:graphicFrame>
      <xdr:nvGraphicFramePr>
        <xdr:cNvPr id="26" name="Grafico 59"/>
        <xdr:cNvGraphicFramePr/>
      </xdr:nvGraphicFramePr>
      <xdr:xfrm>
        <a:off x="12220560" y="276034680"/>
        <a:ext cx="5951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01240</xdr:colOff>
      <xdr:row>0</xdr:row>
      <xdr:rowOff>372240</xdr:rowOff>
    </xdr:from>
    <xdr:to>
      <xdr:col>35</xdr:col>
      <xdr:colOff>549000</xdr:colOff>
      <xdr:row>9</xdr:row>
      <xdr:rowOff>9360</xdr:rowOff>
    </xdr:to>
    <xdr:graphicFrame>
      <xdr:nvGraphicFramePr>
        <xdr:cNvPr id="27" name="Grafico 1"/>
        <xdr:cNvGraphicFramePr/>
      </xdr:nvGraphicFramePr>
      <xdr:xfrm>
        <a:off x="16688520" y="372240"/>
        <a:ext cx="8528400" cy="23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191160</xdr:colOff>
      <xdr:row>9</xdr:row>
      <xdr:rowOff>161640</xdr:rowOff>
    </xdr:from>
    <xdr:to>
      <xdr:col>35</xdr:col>
      <xdr:colOff>578880</xdr:colOff>
      <xdr:row>19</xdr:row>
      <xdr:rowOff>228240</xdr:rowOff>
    </xdr:to>
    <xdr:graphicFrame>
      <xdr:nvGraphicFramePr>
        <xdr:cNvPr id="28" name="Grafico 1"/>
        <xdr:cNvGraphicFramePr/>
      </xdr:nvGraphicFramePr>
      <xdr:xfrm>
        <a:off x="16678440" y="2885760"/>
        <a:ext cx="85683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70640</xdr:colOff>
      <xdr:row>20</xdr:row>
      <xdr:rowOff>114480</xdr:rowOff>
    </xdr:from>
    <xdr:to>
      <xdr:col>35</xdr:col>
      <xdr:colOff>559080</xdr:colOff>
      <xdr:row>33</xdr:row>
      <xdr:rowOff>9360</xdr:rowOff>
    </xdr:to>
    <xdr:graphicFrame>
      <xdr:nvGraphicFramePr>
        <xdr:cNvPr id="29" name="Grafico 1"/>
        <xdr:cNvGraphicFramePr/>
      </xdr:nvGraphicFramePr>
      <xdr:xfrm>
        <a:off x="16657920" y="5562720"/>
        <a:ext cx="85690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7</xdr:col>
      <xdr:colOff>0</xdr:colOff>
      <xdr:row>20</xdr:row>
      <xdr:rowOff>0</xdr:rowOff>
    </xdr:from>
    <xdr:to>
      <xdr:col>50</xdr:col>
      <xdr:colOff>230040</xdr:colOff>
      <xdr:row>32</xdr:row>
      <xdr:rowOff>56880</xdr:rowOff>
    </xdr:to>
    <xdr:graphicFrame>
      <xdr:nvGraphicFramePr>
        <xdr:cNvPr id="30" name="Grafico 1"/>
        <xdr:cNvGraphicFramePr/>
      </xdr:nvGraphicFramePr>
      <xdr:xfrm>
        <a:off x="25944120" y="5448240"/>
        <a:ext cx="85262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9080</xdr:colOff>
      <xdr:row>2006</xdr:row>
      <xdr:rowOff>133560</xdr:rowOff>
    </xdr:from>
    <xdr:to>
      <xdr:col>25</xdr:col>
      <xdr:colOff>449280</xdr:colOff>
      <xdr:row>2024</xdr:row>
      <xdr:rowOff>28440</xdr:rowOff>
    </xdr:to>
    <xdr:graphicFrame>
      <xdr:nvGraphicFramePr>
        <xdr:cNvPr id="31" name="Grafico 21"/>
        <xdr:cNvGraphicFramePr/>
      </xdr:nvGraphicFramePr>
      <xdr:xfrm>
        <a:off x="17231040" y="325459800"/>
        <a:ext cx="52653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3</xdr:row>
      <xdr:rowOff>19080</xdr:rowOff>
    </xdr:from>
    <xdr:to>
      <xdr:col>24</xdr:col>
      <xdr:colOff>469080</xdr:colOff>
      <xdr:row>48</xdr:row>
      <xdr:rowOff>19080</xdr:rowOff>
    </xdr:to>
    <xdr:pic>
      <xdr:nvPicPr>
        <xdr:cNvPr id="32" name="Immagine 22" descr=""/>
        <xdr:cNvPicPr/>
      </xdr:nvPicPr>
      <xdr:blipFill>
        <a:blip r:embed="rId2"/>
        <a:stretch/>
      </xdr:blipFill>
      <xdr:spPr>
        <a:xfrm>
          <a:off x="14171760" y="3743280"/>
          <a:ext cx="7706520" cy="40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59200</xdr:colOff>
      <xdr:row>2025</xdr:row>
      <xdr:rowOff>0</xdr:rowOff>
    </xdr:from>
    <xdr:to>
      <xdr:col>25</xdr:col>
      <xdr:colOff>429480</xdr:colOff>
      <xdr:row>2043</xdr:row>
      <xdr:rowOff>104760</xdr:rowOff>
    </xdr:to>
    <xdr:graphicFrame>
      <xdr:nvGraphicFramePr>
        <xdr:cNvPr id="33" name="Grafico 23"/>
        <xdr:cNvGraphicFramePr/>
      </xdr:nvGraphicFramePr>
      <xdr:xfrm>
        <a:off x="17201160" y="328612680"/>
        <a:ext cx="52754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79280</xdr:colOff>
      <xdr:row>2045</xdr:row>
      <xdr:rowOff>0</xdr:rowOff>
    </xdr:from>
    <xdr:to>
      <xdr:col>25</xdr:col>
      <xdr:colOff>349560</xdr:colOff>
      <xdr:row>2063</xdr:row>
      <xdr:rowOff>104760</xdr:rowOff>
    </xdr:to>
    <xdr:graphicFrame>
      <xdr:nvGraphicFramePr>
        <xdr:cNvPr id="34" name="Grafico 24"/>
        <xdr:cNvGraphicFramePr/>
      </xdr:nvGraphicFramePr>
      <xdr:xfrm>
        <a:off x="17121240" y="331850880"/>
        <a:ext cx="5275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457</xdr:row>
      <xdr:rowOff>0</xdr:rowOff>
    </xdr:from>
    <xdr:to>
      <xdr:col>23</xdr:col>
      <xdr:colOff>169920</xdr:colOff>
      <xdr:row>475</xdr:row>
      <xdr:rowOff>85680</xdr:rowOff>
    </xdr:to>
    <xdr:graphicFrame>
      <xdr:nvGraphicFramePr>
        <xdr:cNvPr id="35" name="Grafico 25"/>
        <xdr:cNvGraphicFramePr/>
      </xdr:nvGraphicFramePr>
      <xdr:xfrm>
        <a:off x="15665400" y="74094840"/>
        <a:ext cx="5275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62</xdr:row>
      <xdr:rowOff>9360</xdr:rowOff>
    </xdr:from>
    <xdr:to>
      <xdr:col>20</xdr:col>
      <xdr:colOff>459360</xdr:colOff>
      <xdr:row>82</xdr:row>
      <xdr:rowOff>133560</xdr:rowOff>
    </xdr:to>
    <xdr:graphicFrame>
      <xdr:nvGraphicFramePr>
        <xdr:cNvPr id="36" name="Grafico 26"/>
        <xdr:cNvGraphicFramePr/>
      </xdr:nvGraphicFramePr>
      <xdr:xfrm>
        <a:off x="13533840" y="10067760"/>
        <a:ext cx="5781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0</xdr:colOff>
      <xdr:row>187</xdr:row>
      <xdr:rowOff>0</xdr:rowOff>
    </xdr:from>
    <xdr:to>
      <xdr:col>22</xdr:col>
      <xdr:colOff>588960</xdr:colOff>
      <xdr:row>209</xdr:row>
      <xdr:rowOff>18720</xdr:rowOff>
    </xdr:to>
    <xdr:graphicFrame>
      <xdr:nvGraphicFramePr>
        <xdr:cNvPr id="37" name="Grafico 28"/>
        <xdr:cNvGraphicFramePr/>
      </xdr:nvGraphicFramePr>
      <xdr:xfrm>
        <a:off x="13533840" y="30318120"/>
        <a:ext cx="71877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0</xdr:colOff>
      <xdr:row>312</xdr:row>
      <xdr:rowOff>0</xdr:rowOff>
    </xdr:from>
    <xdr:to>
      <xdr:col>22</xdr:col>
      <xdr:colOff>720</xdr:colOff>
      <xdr:row>333</xdr:row>
      <xdr:rowOff>9360</xdr:rowOff>
    </xdr:to>
    <xdr:graphicFrame>
      <xdr:nvGraphicFramePr>
        <xdr:cNvPr id="38" name="Grafico 30"/>
        <xdr:cNvGraphicFramePr/>
      </xdr:nvGraphicFramePr>
      <xdr:xfrm>
        <a:off x="13533840" y="50577840"/>
        <a:ext cx="65995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0</xdr:colOff>
      <xdr:row>437</xdr:row>
      <xdr:rowOff>0</xdr:rowOff>
    </xdr:from>
    <xdr:to>
      <xdr:col>22</xdr:col>
      <xdr:colOff>369720</xdr:colOff>
      <xdr:row>455</xdr:row>
      <xdr:rowOff>124200</xdr:rowOff>
    </xdr:to>
    <xdr:graphicFrame>
      <xdr:nvGraphicFramePr>
        <xdr:cNvPr id="39" name="Grafico 32"/>
        <xdr:cNvGraphicFramePr/>
      </xdr:nvGraphicFramePr>
      <xdr:xfrm>
        <a:off x="13533840" y="70837560"/>
        <a:ext cx="6968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0</xdr:colOff>
      <xdr:row>562</xdr:row>
      <xdr:rowOff>0</xdr:rowOff>
    </xdr:from>
    <xdr:to>
      <xdr:col>20</xdr:col>
      <xdr:colOff>10440</xdr:colOff>
      <xdr:row>582</xdr:row>
      <xdr:rowOff>142920</xdr:rowOff>
    </xdr:to>
    <xdr:graphicFrame>
      <xdr:nvGraphicFramePr>
        <xdr:cNvPr id="40" name="Grafico 34"/>
        <xdr:cNvGraphicFramePr/>
      </xdr:nvGraphicFramePr>
      <xdr:xfrm>
        <a:off x="12895560" y="91125720"/>
        <a:ext cx="59713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0</xdr:colOff>
      <xdr:row>657</xdr:row>
      <xdr:rowOff>0</xdr:rowOff>
    </xdr:from>
    <xdr:to>
      <xdr:col>19</xdr:col>
      <xdr:colOff>628920</xdr:colOff>
      <xdr:row>677</xdr:row>
      <xdr:rowOff>142920</xdr:rowOff>
    </xdr:to>
    <xdr:graphicFrame>
      <xdr:nvGraphicFramePr>
        <xdr:cNvPr id="41" name="Grafico 36"/>
        <xdr:cNvGraphicFramePr/>
      </xdr:nvGraphicFramePr>
      <xdr:xfrm>
        <a:off x="12895560" y="106527600"/>
        <a:ext cx="5951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0</xdr:colOff>
      <xdr:row>752</xdr:row>
      <xdr:rowOff>0</xdr:rowOff>
    </xdr:from>
    <xdr:to>
      <xdr:col>19</xdr:col>
      <xdr:colOff>628920</xdr:colOff>
      <xdr:row>773</xdr:row>
      <xdr:rowOff>9720</xdr:rowOff>
    </xdr:to>
    <xdr:graphicFrame>
      <xdr:nvGraphicFramePr>
        <xdr:cNvPr id="42" name="Grafico 38"/>
        <xdr:cNvGraphicFramePr/>
      </xdr:nvGraphicFramePr>
      <xdr:xfrm>
        <a:off x="12895560" y="121929480"/>
        <a:ext cx="59515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0</xdr:colOff>
      <xdr:row>847</xdr:row>
      <xdr:rowOff>0</xdr:rowOff>
    </xdr:from>
    <xdr:to>
      <xdr:col>20</xdr:col>
      <xdr:colOff>360</xdr:colOff>
      <xdr:row>865</xdr:row>
      <xdr:rowOff>152280</xdr:rowOff>
    </xdr:to>
    <xdr:graphicFrame>
      <xdr:nvGraphicFramePr>
        <xdr:cNvPr id="43" name="Grafico 41"/>
        <xdr:cNvGraphicFramePr/>
      </xdr:nvGraphicFramePr>
      <xdr:xfrm>
        <a:off x="12895560" y="137331360"/>
        <a:ext cx="5961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0</xdr:colOff>
      <xdr:row>942</xdr:row>
      <xdr:rowOff>0</xdr:rowOff>
    </xdr:from>
    <xdr:to>
      <xdr:col>20</xdr:col>
      <xdr:colOff>20520</xdr:colOff>
      <xdr:row>963</xdr:row>
      <xdr:rowOff>162000</xdr:rowOff>
    </xdr:to>
    <xdr:graphicFrame>
      <xdr:nvGraphicFramePr>
        <xdr:cNvPr id="44" name="Grafico 43"/>
        <xdr:cNvGraphicFramePr/>
      </xdr:nvGraphicFramePr>
      <xdr:xfrm>
        <a:off x="12895560" y="152762040"/>
        <a:ext cx="5981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0</xdr:colOff>
      <xdr:row>1037</xdr:row>
      <xdr:rowOff>19080</xdr:rowOff>
    </xdr:from>
    <xdr:to>
      <xdr:col>19</xdr:col>
      <xdr:colOff>419400</xdr:colOff>
      <xdr:row>1060</xdr:row>
      <xdr:rowOff>28440</xdr:rowOff>
    </xdr:to>
    <xdr:graphicFrame>
      <xdr:nvGraphicFramePr>
        <xdr:cNvPr id="45" name="Grafico 45"/>
        <xdr:cNvGraphicFramePr/>
      </xdr:nvGraphicFramePr>
      <xdr:xfrm>
        <a:off x="12895560" y="168183000"/>
        <a:ext cx="57420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1</xdr:col>
      <xdr:colOff>0</xdr:colOff>
      <xdr:row>1132</xdr:row>
      <xdr:rowOff>0</xdr:rowOff>
    </xdr:from>
    <xdr:to>
      <xdr:col>19</xdr:col>
      <xdr:colOff>469440</xdr:colOff>
      <xdr:row>1152</xdr:row>
      <xdr:rowOff>105120</xdr:rowOff>
    </xdr:to>
    <xdr:graphicFrame>
      <xdr:nvGraphicFramePr>
        <xdr:cNvPr id="46" name="Grafico 47"/>
        <xdr:cNvGraphicFramePr/>
      </xdr:nvGraphicFramePr>
      <xdr:xfrm>
        <a:off x="12895560" y="183565800"/>
        <a:ext cx="5792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0</xdr:colOff>
      <xdr:row>1227</xdr:row>
      <xdr:rowOff>0</xdr:rowOff>
    </xdr:from>
    <xdr:to>
      <xdr:col>19</xdr:col>
      <xdr:colOff>10440</xdr:colOff>
      <xdr:row>1245</xdr:row>
      <xdr:rowOff>162000</xdr:rowOff>
    </xdr:to>
    <xdr:graphicFrame>
      <xdr:nvGraphicFramePr>
        <xdr:cNvPr id="47" name="Grafico 49"/>
        <xdr:cNvGraphicFramePr/>
      </xdr:nvGraphicFramePr>
      <xdr:xfrm>
        <a:off x="12895560" y="198967680"/>
        <a:ext cx="53330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0</xdr:colOff>
      <xdr:row>1322</xdr:row>
      <xdr:rowOff>0</xdr:rowOff>
    </xdr:from>
    <xdr:to>
      <xdr:col>19</xdr:col>
      <xdr:colOff>628920</xdr:colOff>
      <xdr:row>1341</xdr:row>
      <xdr:rowOff>162000</xdr:rowOff>
    </xdr:to>
    <xdr:graphicFrame>
      <xdr:nvGraphicFramePr>
        <xdr:cNvPr id="48" name="Grafico 51"/>
        <xdr:cNvGraphicFramePr/>
      </xdr:nvGraphicFramePr>
      <xdr:xfrm>
        <a:off x="12895560" y="214398360"/>
        <a:ext cx="5951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0</xdr:colOff>
      <xdr:row>1417</xdr:row>
      <xdr:rowOff>0</xdr:rowOff>
    </xdr:from>
    <xdr:to>
      <xdr:col>19</xdr:col>
      <xdr:colOff>329760</xdr:colOff>
      <xdr:row>1437</xdr:row>
      <xdr:rowOff>47520</xdr:rowOff>
    </xdr:to>
    <xdr:graphicFrame>
      <xdr:nvGraphicFramePr>
        <xdr:cNvPr id="49" name="Grafico 53"/>
        <xdr:cNvGraphicFramePr/>
      </xdr:nvGraphicFramePr>
      <xdr:xfrm>
        <a:off x="12895560" y="229800240"/>
        <a:ext cx="56523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1</xdr:col>
      <xdr:colOff>0</xdr:colOff>
      <xdr:row>1512</xdr:row>
      <xdr:rowOff>0</xdr:rowOff>
    </xdr:from>
    <xdr:to>
      <xdr:col>19</xdr:col>
      <xdr:colOff>628920</xdr:colOff>
      <xdr:row>1529</xdr:row>
      <xdr:rowOff>47520</xdr:rowOff>
    </xdr:to>
    <xdr:graphicFrame>
      <xdr:nvGraphicFramePr>
        <xdr:cNvPr id="50" name="Grafico 55"/>
        <xdr:cNvGraphicFramePr/>
      </xdr:nvGraphicFramePr>
      <xdr:xfrm>
        <a:off x="12895560" y="245202120"/>
        <a:ext cx="59515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1</xdr:col>
      <xdr:colOff>0</xdr:colOff>
      <xdr:row>1607</xdr:row>
      <xdr:rowOff>0</xdr:rowOff>
    </xdr:from>
    <xdr:to>
      <xdr:col>19</xdr:col>
      <xdr:colOff>618840</xdr:colOff>
      <xdr:row>1626</xdr:row>
      <xdr:rowOff>18720</xdr:rowOff>
    </xdr:to>
    <xdr:graphicFrame>
      <xdr:nvGraphicFramePr>
        <xdr:cNvPr id="51" name="Grafico 57"/>
        <xdr:cNvGraphicFramePr/>
      </xdr:nvGraphicFramePr>
      <xdr:xfrm>
        <a:off x="12895560" y="260604000"/>
        <a:ext cx="59414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0</xdr:colOff>
      <xdr:row>1702</xdr:row>
      <xdr:rowOff>0</xdr:rowOff>
    </xdr:from>
    <xdr:to>
      <xdr:col>19</xdr:col>
      <xdr:colOff>30600</xdr:colOff>
      <xdr:row>1719</xdr:row>
      <xdr:rowOff>162000</xdr:rowOff>
    </xdr:to>
    <xdr:graphicFrame>
      <xdr:nvGraphicFramePr>
        <xdr:cNvPr id="52" name="Grafico 59"/>
        <xdr:cNvGraphicFramePr/>
      </xdr:nvGraphicFramePr>
      <xdr:xfrm>
        <a:off x="12895560" y="276034680"/>
        <a:ext cx="5353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0</xdr:colOff>
      <xdr:row>1797</xdr:row>
      <xdr:rowOff>0</xdr:rowOff>
    </xdr:from>
    <xdr:to>
      <xdr:col>19</xdr:col>
      <xdr:colOff>30600</xdr:colOff>
      <xdr:row>1815</xdr:row>
      <xdr:rowOff>142920</xdr:rowOff>
    </xdr:to>
    <xdr:graphicFrame>
      <xdr:nvGraphicFramePr>
        <xdr:cNvPr id="53" name="Grafico 61"/>
        <xdr:cNvGraphicFramePr/>
      </xdr:nvGraphicFramePr>
      <xdr:xfrm>
        <a:off x="12895560" y="291436560"/>
        <a:ext cx="53532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1</xdr:col>
      <xdr:colOff>0</xdr:colOff>
      <xdr:row>1892</xdr:row>
      <xdr:rowOff>0</xdr:rowOff>
    </xdr:from>
    <xdr:to>
      <xdr:col>19</xdr:col>
      <xdr:colOff>270000</xdr:colOff>
      <xdr:row>1908</xdr:row>
      <xdr:rowOff>152280</xdr:rowOff>
    </xdr:to>
    <xdr:graphicFrame>
      <xdr:nvGraphicFramePr>
        <xdr:cNvPr id="54" name="Grafico 63"/>
        <xdr:cNvGraphicFramePr/>
      </xdr:nvGraphicFramePr>
      <xdr:xfrm>
        <a:off x="12895560" y="306838440"/>
        <a:ext cx="5592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1</xdr:col>
      <xdr:colOff>0</xdr:colOff>
      <xdr:row>1987</xdr:row>
      <xdr:rowOff>0</xdr:rowOff>
    </xdr:from>
    <xdr:to>
      <xdr:col>20</xdr:col>
      <xdr:colOff>10440</xdr:colOff>
      <xdr:row>2005</xdr:row>
      <xdr:rowOff>152280</xdr:rowOff>
    </xdr:to>
    <xdr:graphicFrame>
      <xdr:nvGraphicFramePr>
        <xdr:cNvPr id="55" name="Grafico 65"/>
        <xdr:cNvGraphicFramePr/>
      </xdr:nvGraphicFramePr>
      <xdr:xfrm>
        <a:off x="12895560" y="322240320"/>
        <a:ext cx="5971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01240</xdr:colOff>
      <xdr:row>0</xdr:row>
      <xdr:rowOff>372240</xdr:rowOff>
    </xdr:from>
    <xdr:to>
      <xdr:col>35</xdr:col>
      <xdr:colOff>549000</xdr:colOff>
      <xdr:row>9</xdr:row>
      <xdr:rowOff>9360</xdr:rowOff>
    </xdr:to>
    <xdr:graphicFrame>
      <xdr:nvGraphicFramePr>
        <xdr:cNvPr id="56" name="Grafico 1"/>
        <xdr:cNvGraphicFramePr/>
      </xdr:nvGraphicFramePr>
      <xdr:xfrm>
        <a:off x="16688520" y="372240"/>
        <a:ext cx="7876800" cy="23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191160</xdr:colOff>
      <xdr:row>9</xdr:row>
      <xdr:rowOff>161640</xdr:rowOff>
    </xdr:from>
    <xdr:to>
      <xdr:col>35</xdr:col>
      <xdr:colOff>578880</xdr:colOff>
      <xdr:row>19</xdr:row>
      <xdr:rowOff>228240</xdr:rowOff>
    </xdr:to>
    <xdr:graphicFrame>
      <xdr:nvGraphicFramePr>
        <xdr:cNvPr id="57" name="Grafico 1"/>
        <xdr:cNvGraphicFramePr/>
      </xdr:nvGraphicFramePr>
      <xdr:xfrm>
        <a:off x="16678440" y="2885760"/>
        <a:ext cx="7916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70640</xdr:colOff>
      <xdr:row>20</xdr:row>
      <xdr:rowOff>114480</xdr:rowOff>
    </xdr:from>
    <xdr:to>
      <xdr:col>35</xdr:col>
      <xdr:colOff>559080</xdr:colOff>
      <xdr:row>33</xdr:row>
      <xdr:rowOff>9360</xdr:rowOff>
    </xdr:to>
    <xdr:graphicFrame>
      <xdr:nvGraphicFramePr>
        <xdr:cNvPr id="58" name="Grafico 1"/>
        <xdr:cNvGraphicFramePr/>
      </xdr:nvGraphicFramePr>
      <xdr:xfrm>
        <a:off x="16657920" y="5562720"/>
        <a:ext cx="7917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7</xdr:col>
      <xdr:colOff>0</xdr:colOff>
      <xdr:row>20</xdr:row>
      <xdr:rowOff>0</xdr:rowOff>
    </xdr:from>
    <xdr:to>
      <xdr:col>49</xdr:col>
      <xdr:colOff>239760</xdr:colOff>
      <xdr:row>32</xdr:row>
      <xdr:rowOff>56880</xdr:rowOff>
    </xdr:to>
    <xdr:graphicFrame>
      <xdr:nvGraphicFramePr>
        <xdr:cNvPr id="59" name="Grafico 1"/>
        <xdr:cNvGraphicFramePr/>
      </xdr:nvGraphicFramePr>
      <xdr:xfrm>
        <a:off x="25292520" y="5448240"/>
        <a:ext cx="78980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9440</xdr:colOff>
      <xdr:row>2006</xdr:row>
      <xdr:rowOff>133560</xdr:rowOff>
    </xdr:from>
    <xdr:to>
      <xdr:col>25</xdr:col>
      <xdr:colOff>449280</xdr:colOff>
      <xdr:row>2024</xdr:row>
      <xdr:rowOff>28440</xdr:rowOff>
    </xdr:to>
    <xdr:graphicFrame>
      <xdr:nvGraphicFramePr>
        <xdr:cNvPr id="60" name="Grafico 21"/>
        <xdr:cNvGraphicFramePr/>
      </xdr:nvGraphicFramePr>
      <xdr:xfrm>
        <a:off x="16989840" y="325459800"/>
        <a:ext cx="52653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3</xdr:row>
      <xdr:rowOff>19080</xdr:rowOff>
    </xdr:from>
    <xdr:to>
      <xdr:col>24</xdr:col>
      <xdr:colOff>469440</xdr:colOff>
      <xdr:row>48</xdr:row>
      <xdr:rowOff>19080</xdr:rowOff>
    </xdr:to>
    <xdr:pic>
      <xdr:nvPicPr>
        <xdr:cNvPr id="61" name="Immagine 22" descr=""/>
        <xdr:cNvPicPr/>
      </xdr:nvPicPr>
      <xdr:blipFill>
        <a:blip r:embed="rId2"/>
        <a:stretch/>
      </xdr:blipFill>
      <xdr:spPr>
        <a:xfrm>
          <a:off x="13930560" y="3743280"/>
          <a:ext cx="7706520" cy="40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59200</xdr:colOff>
      <xdr:row>2025</xdr:row>
      <xdr:rowOff>0</xdr:rowOff>
    </xdr:from>
    <xdr:to>
      <xdr:col>25</xdr:col>
      <xdr:colOff>429480</xdr:colOff>
      <xdr:row>2043</xdr:row>
      <xdr:rowOff>104760</xdr:rowOff>
    </xdr:to>
    <xdr:graphicFrame>
      <xdr:nvGraphicFramePr>
        <xdr:cNvPr id="62" name="Grafico 23"/>
        <xdr:cNvGraphicFramePr/>
      </xdr:nvGraphicFramePr>
      <xdr:xfrm>
        <a:off x="16959600" y="328612680"/>
        <a:ext cx="527580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79640</xdr:colOff>
      <xdr:row>2045</xdr:row>
      <xdr:rowOff>0</xdr:rowOff>
    </xdr:from>
    <xdr:to>
      <xdr:col>25</xdr:col>
      <xdr:colOff>349560</xdr:colOff>
      <xdr:row>2063</xdr:row>
      <xdr:rowOff>104760</xdr:rowOff>
    </xdr:to>
    <xdr:graphicFrame>
      <xdr:nvGraphicFramePr>
        <xdr:cNvPr id="63" name="Grafico 24"/>
        <xdr:cNvGraphicFramePr/>
      </xdr:nvGraphicFramePr>
      <xdr:xfrm>
        <a:off x="16880040" y="331850880"/>
        <a:ext cx="5275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457</xdr:row>
      <xdr:rowOff>0</xdr:rowOff>
    </xdr:from>
    <xdr:to>
      <xdr:col>23</xdr:col>
      <xdr:colOff>169920</xdr:colOff>
      <xdr:row>475</xdr:row>
      <xdr:rowOff>85680</xdr:rowOff>
    </xdr:to>
    <xdr:graphicFrame>
      <xdr:nvGraphicFramePr>
        <xdr:cNvPr id="64" name="Grafico 25"/>
        <xdr:cNvGraphicFramePr/>
      </xdr:nvGraphicFramePr>
      <xdr:xfrm>
        <a:off x="15424200" y="74094840"/>
        <a:ext cx="5275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62</xdr:row>
      <xdr:rowOff>19080</xdr:rowOff>
    </xdr:from>
    <xdr:to>
      <xdr:col>22</xdr:col>
      <xdr:colOff>509040</xdr:colOff>
      <xdr:row>81</xdr:row>
      <xdr:rowOff>18720</xdr:rowOff>
    </xdr:to>
    <xdr:graphicFrame>
      <xdr:nvGraphicFramePr>
        <xdr:cNvPr id="65" name="Grafico 1"/>
        <xdr:cNvGraphicFramePr/>
      </xdr:nvGraphicFramePr>
      <xdr:xfrm>
        <a:off x="13292280" y="10077480"/>
        <a:ext cx="7108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0</xdr:colOff>
      <xdr:row>187</xdr:row>
      <xdr:rowOff>0</xdr:rowOff>
    </xdr:from>
    <xdr:to>
      <xdr:col>22</xdr:col>
      <xdr:colOff>30600</xdr:colOff>
      <xdr:row>208</xdr:row>
      <xdr:rowOff>86040</xdr:rowOff>
    </xdr:to>
    <xdr:graphicFrame>
      <xdr:nvGraphicFramePr>
        <xdr:cNvPr id="66" name="Grafico 28"/>
        <xdr:cNvGraphicFramePr/>
      </xdr:nvGraphicFramePr>
      <xdr:xfrm>
        <a:off x="13292280" y="30318120"/>
        <a:ext cx="66297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0</xdr:colOff>
      <xdr:row>312</xdr:row>
      <xdr:rowOff>0</xdr:rowOff>
    </xdr:from>
    <xdr:to>
      <xdr:col>22</xdr:col>
      <xdr:colOff>329760</xdr:colOff>
      <xdr:row>328</xdr:row>
      <xdr:rowOff>105120</xdr:rowOff>
    </xdr:to>
    <xdr:graphicFrame>
      <xdr:nvGraphicFramePr>
        <xdr:cNvPr id="67" name="Grafico 30"/>
        <xdr:cNvGraphicFramePr/>
      </xdr:nvGraphicFramePr>
      <xdr:xfrm>
        <a:off x="13292280" y="50577840"/>
        <a:ext cx="69289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0</xdr:colOff>
      <xdr:row>437</xdr:row>
      <xdr:rowOff>0</xdr:rowOff>
    </xdr:from>
    <xdr:to>
      <xdr:col>21</xdr:col>
      <xdr:colOff>289800</xdr:colOff>
      <xdr:row>451</xdr:row>
      <xdr:rowOff>152280</xdr:rowOff>
    </xdr:to>
    <xdr:graphicFrame>
      <xdr:nvGraphicFramePr>
        <xdr:cNvPr id="68" name="Grafico 34"/>
        <xdr:cNvGraphicFramePr/>
      </xdr:nvGraphicFramePr>
      <xdr:xfrm>
        <a:off x="13292280" y="70837560"/>
        <a:ext cx="62506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0</xdr:colOff>
      <xdr:row>562</xdr:row>
      <xdr:rowOff>0</xdr:rowOff>
    </xdr:from>
    <xdr:to>
      <xdr:col>20</xdr:col>
      <xdr:colOff>628920</xdr:colOff>
      <xdr:row>580</xdr:row>
      <xdr:rowOff>161640</xdr:rowOff>
    </xdr:to>
    <xdr:graphicFrame>
      <xdr:nvGraphicFramePr>
        <xdr:cNvPr id="69" name="Grafico 36"/>
        <xdr:cNvGraphicFramePr/>
      </xdr:nvGraphicFramePr>
      <xdr:xfrm>
        <a:off x="12654360" y="91125720"/>
        <a:ext cx="6589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0</xdr:colOff>
      <xdr:row>657</xdr:row>
      <xdr:rowOff>0</xdr:rowOff>
    </xdr:from>
    <xdr:to>
      <xdr:col>21</xdr:col>
      <xdr:colOff>10800</xdr:colOff>
      <xdr:row>673</xdr:row>
      <xdr:rowOff>95400</xdr:rowOff>
    </xdr:to>
    <xdr:graphicFrame>
      <xdr:nvGraphicFramePr>
        <xdr:cNvPr id="70" name="Grafico 38"/>
        <xdr:cNvGraphicFramePr/>
      </xdr:nvGraphicFramePr>
      <xdr:xfrm>
        <a:off x="12654360" y="106527600"/>
        <a:ext cx="66096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0</xdr:colOff>
      <xdr:row>752</xdr:row>
      <xdr:rowOff>0</xdr:rowOff>
    </xdr:from>
    <xdr:to>
      <xdr:col>20</xdr:col>
      <xdr:colOff>130320</xdr:colOff>
      <xdr:row>767</xdr:row>
      <xdr:rowOff>9720</xdr:rowOff>
    </xdr:to>
    <xdr:graphicFrame>
      <xdr:nvGraphicFramePr>
        <xdr:cNvPr id="71" name="Grafico 40"/>
        <xdr:cNvGraphicFramePr/>
      </xdr:nvGraphicFramePr>
      <xdr:xfrm>
        <a:off x="12654360" y="121929480"/>
        <a:ext cx="60908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0</xdr:colOff>
      <xdr:row>847</xdr:row>
      <xdr:rowOff>0</xdr:rowOff>
    </xdr:from>
    <xdr:to>
      <xdr:col>20</xdr:col>
      <xdr:colOff>479520</xdr:colOff>
      <xdr:row>865</xdr:row>
      <xdr:rowOff>162000</xdr:rowOff>
    </xdr:to>
    <xdr:graphicFrame>
      <xdr:nvGraphicFramePr>
        <xdr:cNvPr id="72" name="Grafico 42"/>
        <xdr:cNvGraphicFramePr/>
      </xdr:nvGraphicFramePr>
      <xdr:xfrm>
        <a:off x="12654360" y="137331360"/>
        <a:ext cx="64400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0</xdr:colOff>
      <xdr:row>942</xdr:row>
      <xdr:rowOff>0</xdr:rowOff>
    </xdr:from>
    <xdr:to>
      <xdr:col>21</xdr:col>
      <xdr:colOff>40680</xdr:colOff>
      <xdr:row>959</xdr:row>
      <xdr:rowOff>161640</xdr:rowOff>
    </xdr:to>
    <xdr:graphicFrame>
      <xdr:nvGraphicFramePr>
        <xdr:cNvPr id="73" name="Grafico 45"/>
        <xdr:cNvGraphicFramePr/>
      </xdr:nvGraphicFramePr>
      <xdr:xfrm>
        <a:off x="12654360" y="152762040"/>
        <a:ext cx="66394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0</xdr:colOff>
      <xdr:row>1037</xdr:row>
      <xdr:rowOff>0</xdr:rowOff>
    </xdr:from>
    <xdr:to>
      <xdr:col>21</xdr:col>
      <xdr:colOff>628920</xdr:colOff>
      <xdr:row>1054</xdr:row>
      <xdr:rowOff>28440</xdr:rowOff>
    </xdr:to>
    <xdr:graphicFrame>
      <xdr:nvGraphicFramePr>
        <xdr:cNvPr id="74" name="Grafico 47"/>
        <xdr:cNvGraphicFramePr/>
      </xdr:nvGraphicFramePr>
      <xdr:xfrm>
        <a:off x="12654360" y="168163920"/>
        <a:ext cx="72277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1</xdr:col>
      <xdr:colOff>0</xdr:colOff>
      <xdr:row>1132</xdr:row>
      <xdr:rowOff>0</xdr:rowOff>
    </xdr:from>
    <xdr:to>
      <xdr:col>21</xdr:col>
      <xdr:colOff>720</xdr:colOff>
      <xdr:row>1148</xdr:row>
      <xdr:rowOff>56880</xdr:rowOff>
    </xdr:to>
    <xdr:graphicFrame>
      <xdr:nvGraphicFramePr>
        <xdr:cNvPr id="75" name="Grafico 49"/>
        <xdr:cNvGraphicFramePr/>
      </xdr:nvGraphicFramePr>
      <xdr:xfrm>
        <a:off x="12654360" y="183565800"/>
        <a:ext cx="65995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0</xdr:colOff>
      <xdr:row>1227</xdr:row>
      <xdr:rowOff>0</xdr:rowOff>
    </xdr:from>
    <xdr:to>
      <xdr:col>20</xdr:col>
      <xdr:colOff>628920</xdr:colOff>
      <xdr:row>1244</xdr:row>
      <xdr:rowOff>162000</xdr:rowOff>
    </xdr:to>
    <xdr:graphicFrame>
      <xdr:nvGraphicFramePr>
        <xdr:cNvPr id="76" name="Grafico 51"/>
        <xdr:cNvGraphicFramePr/>
      </xdr:nvGraphicFramePr>
      <xdr:xfrm>
        <a:off x="12654360" y="198967680"/>
        <a:ext cx="6589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0</xdr:colOff>
      <xdr:row>1322</xdr:row>
      <xdr:rowOff>0</xdr:rowOff>
    </xdr:from>
    <xdr:to>
      <xdr:col>21</xdr:col>
      <xdr:colOff>20520</xdr:colOff>
      <xdr:row>1336</xdr:row>
      <xdr:rowOff>38160</xdr:rowOff>
    </xdr:to>
    <xdr:graphicFrame>
      <xdr:nvGraphicFramePr>
        <xdr:cNvPr id="77" name="Grafico 53"/>
        <xdr:cNvGraphicFramePr/>
      </xdr:nvGraphicFramePr>
      <xdr:xfrm>
        <a:off x="12654360" y="214398360"/>
        <a:ext cx="66193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0</xdr:colOff>
      <xdr:row>1417</xdr:row>
      <xdr:rowOff>0</xdr:rowOff>
    </xdr:from>
    <xdr:to>
      <xdr:col>20</xdr:col>
      <xdr:colOff>618840</xdr:colOff>
      <xdr:row>1433</xdr:row>
      <xdr:rowOff>162000</xdr:rowOff>
    </xdr:to>
    <xdr:graphicFrame>
      <xdr:nvGraphicFramePr>
        <xdr:cNvPr id="78" name="Grafico 55"/>
        <xdr:cNvGraphicFramePr/>
      </xdr:nvGraphicFramePr>
      <xdr:xfrm>
        <a:off x="12654360" y="229800240"/>
        <a:ext cx="65793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1</xdr:col>
      <xdr:colOff>0</xdr:colOff>
      <xdr:row>1512</xdr:row>
      <xdr:rowOff>0</xdr:rowOff>
    </xdr:from>
    <xdr:to>
      <xdr:col>21</xdr:col>
      <xdr:colOff>20520</xdr:colOff>
      <xdr:row>1531</xdr:row>
      <xdr:rowOff>47520</xdr:rowOff>
    </xdr:to>
    <xdr:graphicFrame>
      <xdr:nvGraphicFramePr>
        <xdr:cNvPr id="79" name="Grafico 57"/>
        <xdr:cNvGraphicFramePr/>
      </xdr:nvGraphicFramePr>
      <xdr:xfrm>
        <a:off x="12654360" y="245202120"/>
        <a:ext cx="66193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1</xdr:col>
      <xdr:colOff>0</xdr:colOff>
      <xdr:row>1607</xdr:row>
      <xdr:rowOff>0</xdr:rowOff>
    </xdr:from>
    <xdr:to>
      <xdr:col>21</xdr:col>
      <xdr:colOff>10800</xdr:colOff>
      <xdr:row>1625</xdr:row>
      <xdr:rowOff>162000</xdr:rowOff>
    </xdr:to>
    <xdr:graphicFrame>
      <xdr:nvGraphicFramePr>
        <xdr:cNvPr id="80" name="Grafico 59"/>
        <xdr:cNvGraphicFramePr/>
      </xdr:nvGraphicFramePr>
      <xdr:xfrm>
        <a:off x="12654360" y="260604000"/>
        <a:ext cx="6609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0</xdr:colOff>
      <xdr:row>1702</xdr:row>
      <xdr:rowOff>0</xdr:rowOff>
    </xdr:from>
    <xdr:to>
      <xdr:col>22</xdr:col>
      <xdr:colOff>720</xdr:colOff>
      <xdr:row>1721</xdr:row>
      <xdr:rowOff>19080</xdr:rowOff>
    </xdr:to>
    <xdr:graphicFrame>
      <xdr:nvGraphicFramePr>
        <xdr:cNvPr id="81" name="Grafico 61"/>
        <xdr:cNvGraphicFramePr/>
      </xdr:nvGraphicFramePr>
      <xdr:xfrm>
        <a:off x="12654360" y="276034680"/>
        <a:ext cx="72378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0</xdr:colOff>
      <xdr:row>1797</xdr:row>
      <xdr:rowOff>0</xdr:rowOff>
    </xdr:from>
    <xdr:to>
      <xdr:col>21</xdr:col>
      <xdr:colOff>599040</xdr:colOff>
      <xdr:row>1815</xdr:row>
      <xdr:rowOff>152640</xdr:rowOff>
    </xdr:to>
    <xdr:graphicFrame>
      <xdr:nvGraphicFramePr>
        <xdr:cNvPr id="82" name="Grafico 63"/>
        <xdr:cNvGraphicFramePr/>
      </xdr:nvGraphicFramePr>
      <xdr:xfrm>
        <a:off x="12654360" y="291436560"/>
        <a:ext cx="7197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1</xdr:col>
      <xdr:colOff>0</xdr:colOff>
      <xdr:row>1892</xdr:row>
      <xdr:rowOff>0</xdr:rowOff>
    </xdr:from>
    <xdr:to>
      <xdr:col>22</xdr:col>
      <xdr:colOff>40320</xdr:colOff>
      <xdr:row>1910</xdr:row>
      <xdr:rowOff>95760</xdr:rowOff>
    </xdr:to>
    <xdr:graphicFrame>
      <xdr:nvGraphicFramePr>
        <xdr:cNvPr id="83" name="Grafico 65"/>
        <xdr:cNvGraphicFramePr/>
      </xdr:nvGraphicFramePr>
      <xdr:xfrm>
        <a:off x="12654360" y="306838440"/>
        <a:ext cx="72774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1</xdr:col>
      <xdr:colOff>0</xdr:colOff>
      <xdr:row>1987</xdr:row>
      <xdr:rowOff>0</xdr:rowOff>
    </xdr:from>
    <xdr:to>
      <xdr:col>21</xdr:col>
      <xdr:colOff>628920</xdr:colOff>
      <xdr:row>2003</xdr:row>
      <xdr:rowOff>162000</xdr:rowOff>
    </xdr:to>
    <xdr:graphicFrame>
      <xdr:nvGraphicFramePr>
        <xdr:cNvPr id="84" name="Grafico 67"/>
        <xdr:cNvGraphicFramePr/>
      </xdr:nvGraphicFramePr>
      <xdr:xfrm>
        <a:off x="12654360" y="322240320"/>
        <a:ext cx="72277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01240</xdr:colOff>
      <xdr:row>0</xdr:row>
      <xdr:rowOff>372240</xdr:rowOff>
    </xdr:from>
    <xdr:to>
      <xdr:col>35</xdr:col>
      <xdr:colOff>549000</xdr:colOff>
      <xdr:row>9</xdr:row>
      <xdr:rowOff>9360</xdr:rowOff>
    </xdr:to>
    <xdr:graphicFrame>
      <xdr:nvGraphicFramePr>
        <xdr:cNvPr id="85" name="Grafico 1"/>
        <xdr:cNvGraphicFramePr/>
      </xdr:nvGraphicFramePr>
      <xdr:xfrm>
        <a:off x="16688520" y="372240"/>
        <a:ext cx="7841160" cy="23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191160</xdr:colOff>
      <xdr:row>9</xdr:row>
      <xdr:rowOff>161640</xdr:rowOff>
    </xdr:from>
    <xdr:to>
      <xdr:col>35</xdr:col>
      <xdr:colOff>579240</xdr:colOff>
      <xdr:row>19</xdr:row>
      <xdr:rowOff>228240</xdr:rowOff>
    </xdr:to>
    <xdr:graphicFrame>
      <xdr:nvGraphicFramePr>
        <xdr:cNvPr id="86" name="Grafico 1"/>
        <xdr:cNvGraphicFramePr/>
      </xdr:nvGraphicFramePr>
      <xdr:xfrm>
        <a:off x="16678440" y="2885760"/>
        <a:ext cx="7881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70640</xdr:colOff>
      <xdr:row>20</xdr:row>
      <xdr:rowOff>114480</xdr:rowOff>
    </xdr:from>
    <xdr:to>
      <xdr:col>35</xdr:col>
      <xdr:colOff>559080</xdr:colOff>
      <xdr:row>33</xdr:row>
      <xdr:rowOff>9360</xdr:rowOff>
    </xdr:to>
    <xdr:graphicFrame>
      <xdr:nvGraphicFramePr>
        <xdr:cNvPr id="87" name="Grafico 1"/>
        <xdr:cNvGraphicFramePr/>
      </xdr:nvGraphicFramePr>
      <xdr:xfrm>
        <a:off x="16657920" y="5562720"/>
        <a:ext cx="7881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7</xdr:col>
      <xdr:colOff>9720</xdr:colOff>
      <xdr:row>20</xdr:row>
      <xdr:rowOff>95040</xdr:rowOff>
    </xdr:from>
    <xdr:to>
      <xdr:col>49</xdr:col>
      <xdr:colOff>219960</xdr:colOff>
      <xdr:row>32</xdr:row>
      <xdr:rowOff>151920</xdr:rowOff>
    </xdr:to>
    <xdr:graphicFrame>
      <xdr:nvGraphicFramePr>
        <xdr:cNvPr id="88" name="Grafico 1"/>
        <xdr:cNvGraphicFramePr/>
      </xdr:nvGraphicFramePr>
      <xdr:xfrm>
        <a:off x="25266960" y="5543280"/>
        <a:ext cx="78681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480</xdr:colOff>
      <xdr:row>62</xdr:row>
      <xdr:rowOff>0</xdr:rowOff>
    </xdr:from>
    <xdr:to>
      <xdr:col>22</xdr:col>
      <xdr:colOff>429480</xdr:colOff>
      <xdr:row>78</xdr:row>
      <xdr:rowOff>162000</xdr:rowOff>
    </xdr:to>
    <xdr:graphicFrame>
      <xdr:nvGraphicFramePr>
        <xdr:cNvPr id="89" name="Grafico 2977896"/>
        <xdr:cNvGraphicFramePr/>
      </xdr:nvGraphicFramePr>
      <xdr:xfrm>
        <a:off x="14279760" y="10058400"/>
        <a:ext cx="70480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87</xdr:row>
      <xdr:rowOff>0</xdr:rowOff>
    </xdr:from>
    <xdr:to>
      <xdr:col>21</xdr:col>
      <xdr:colOff>70200</xdr:colOff>
      <xdr:row>202</xdr:row>
      <xdr:rowOff>171360</xdr:rowOff>
    </xdr:to>
    <xdr:graphicFrame>
      <xdr:nvGraphicFramePr>
        <xdr:cNvPr id="90" name="Grafico 2977897"/>
        <xdr:cNvGraphicFramePr/>
      </xdr:nvGraphicFramePr>
      <xdr:xfrm>
        <a:off x="14299560" y="30318120"/>
        <a:ext cx="6031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18480</xdr:colOff>
      <xdr:row>312</xdr:row>
      <xdr:rowOff>0</xdr:rowOff>
    </xdr:from>
    <xdr:to>
      <xdr:col>23</xdr:col>
      <xdr:colOff>720</xdr:colOff>
      <xdr:row>332</xdr:row>
      <xdr:rowOff>9360</xdr:rowOff>
    </xdr:to>
    <xdr:graphicFrame>
      <xdr:nvGraphicFramePr>
        <xdr:cNvPr id="91" name="Grafico 2977898"/>
        <xdr:cNvGraphicFramePr/>
      </xdr:nvGraphicFramePr>
      <xdr:xfrm>
        <a:off x="14279760" y="50577840"/>
        <a:ext cx="72576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437</xdr:row>
      <xdr:rowOff>0</xdr:rowOff>
    </xdr:from>
    <xdr:to>
      <xdr:col>21</xdr:col>
      <xdr:colOff>618840</xdr:colOff>
      <xdr:row>455</xdr:row>
      <xdr:rowOff>162000</xdr:rowOff>
    </xdr:to>
    <xdr:graphicFrame>
      <xdr:nvGraphicFramePr>
        <xdr:cNvPr id="92" name="Grafico 76"/>
        <xdr:cNvGraphicFramePr/>
      </xdr:nvGraphicFramePr>
      <xdr:xfrm>
        <a:off x="14299560" y="70837560"/>
        <a:ext cx="65797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562</xdr:row>
      <xdr:rowOff>0</xdr:rowOff>
    </xdr:from>
    <xdr:to>
      <xdr:col>21</xdr:col>
      <xdr:colOff>100080</xdr:colOff>
      <xdr:row>581</xdr:row>
      <xdr:rowOff>9720</xdr:rowOff>
    </xdr:to>
    <xdr:graphicFrame>
      <xdr:nvGraphicFramePr>
        <xdr:cNvPr id="93" name="Grafico 78"/>
        <xdr:cNvGraphicFramePr/>
      </xdr:nvGraphicFramePr>
      <xdr:xfrm>
        <a:off x="13661280" y="91125720"/>
        <a:ext cx="66992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657</xdr:row>
      <xdr:rowOff>0</xdr:rowOff>
    </xdr:from>
    <xdr:to>
      <xdr:col>21</xdr:col>
      <xdr:colOff>618840</xdr:colOff>
      <xdr:row>672</xdr:row>
      <xdr:rowOff>66600</xdr:rowOff>
    </xdr:to>
    <xdr:graphicFrame>
      <xdr:nvGraphicFramePr>
        <xdr:cNvPr id="94" name="Grafico 80"/>
        <xdr:cNvGraphicFramePr/>
      </xdr:nvGraphicFramePr>
      <xdr:xfrm>
        <a:off x="13661280" y="106527600"/>
        <a:ext cx="7218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752</xdr:row>
      <xdr:rowOff>0</xdr:rowOff>
    </xdr:from>
    <xdr:to>
      <xdr:col>22</xdr:col>
      <xdr:colOff>30600</xdr:colOff>
      <xdr:row>768</xdr:row>
      <xdr:rowOff>105120</xdr:rowOff>
    </xdr:to>
    <xdr:graphicFrame>
      <xdr:nvGraphicFramePr>
        <xdr:cNvPr id="95" name="Grafico 82"/>
        <xdr:cNvGraphicFramePr/>
      </xdr:nvGraphicFramePr>
      <xdr:xfrm>
        <a:off x="13661280" y="121929480"/>
        <a:ext cx="7267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847</xdr:row>
      <xdr:rowOff>0</xdr:rowOff>
    </xdr:from>
    <xdr:to>
      <xdr:col>21</xdr:col>
      <xdr:colOff>360</xdr:colOff>
      <xdr:row>861</xdr:row>
      <xdr:rowOff>162000</xdr:rowOff>
    </xdr:to>
    <xdr:graphicFrame>
      <xdr:nvGraphicFramePr>
        <xdr:cNvPr id="96" name="Grafico 84"/>
        <xdr:cNvGraphicFramePr/>
      </xdr:nvGraphicFramePr>
      <xdr:xfrm>
        <a:off x="13661280" y="137331360"/>
        <a:ext cx="65995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0</xdr:colOff>
      <xdr:row>942</xdr:row>
      <xdr:rowOff>0</xdr:rowOff>
    </xdr:from>
    <xdr:to>
      <xdr:col>20</xdr:col>
      <xdr:colOff>628920</xdr:colOff>
      <xdr:row>960</xdr:row>
      <xdr:rowOff>143280</xdr:rowOff>
    </xdr:to>
    <xdr:graphicFrame>
      <xdr:nvGraphicFramePr>
        <xdr:cNvPr id="97" name="Grafico 86"/>
        <xdr:cNvGraphicFramePr/>
      </xdr:nvGraphicFramePr>
      <xdr:xfrm>
        <a:off x="13661280" y="152762040"/>
        <a:ext cx="6589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0</xdr:colOff>
      <xdr:row>1037</xdr:row>
      <xdr:rowOff>0</xdr:rowOff>
    </xdr:from>
    <xdr:to>
      <xdr:col>21</xdr:col>
      <xdr:colOff>618840</xdr:colOff>
      <xdr:row>1056</xdr:row>
      <xdr:rowOff>75960</xdr:rowOff>
    </xdr:to>
    <xdr:graphicFrame>
      <xdr:nvGraphicFramePr>
        <xdr:cNvPr id="98" name="Grafico 88"/>
        <xdr:cNvGraphicFramePr/>
      </xdr:nvGraphicFramePr>
      <xdr:xfrm>
        <a:off x="13661280" y="168163920"/>
        <a:ext cx="721800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0</xdr:colOff>
      <xdr:row>1131</xdr:row>
      <xdr:rowOff>0</xdr:rowOff>
    </xdr:from>
    <xdr:to>
      <xdr:col>21</xdr:col>
      <xdr:colOff>588960</xdr:colOff>
      <xdr:row>1151</xdr:row>
      <xdr:rowOff>28440</xdr:rowOff>
    </xdr:to>
    <xdr:graphicFrame>
      <xdr:nvGraphicFramePr>
        <xdr:cNvPr id="99" name="Grafico 90"/>
        <xdr:cNvGraphicFramePr/>
      </xdr:nvGraphicFramePr>
      <xdr:xfrm>
        <a:off x="13661280" y="183394440"/>
        <a:ext cx="7188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0</xdr:colOff>
      <xdr:row>1227</xdr:row>
      <xdr:rowOff>0</xdr:rowOff>
    </xdr:from>
    <xdr:to>
      <xdr:col>22</xdr:col>
      <xdr:colOff>539280</xdr:colOff>
      <xdr:row>1244</xdr:row>
      <xdr:rowOff>142920</xdr:rowOff>
    </xdr:to>
    <xdr:graphicFrame>
      <xdr:nvGraphicFramePr>
        <xdr:cNvPr id="100" name="Grafico 92"/>
        <xdr:cNvGraphicFramePr/>
      </xdr:nvGraphicFramePr>
      <xdr:xfrm>
        <a:off x="13661280" y="198967680"/>
        <a:ext cx="7776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0</xdr:colOff>
      <xdr:row>1322</xdr:row>
      <xdr:rowOff>0</xdr:rowOff>
    </xdr:from>
    <xdr:to>
      <xdr:col>21</xdr:col>
      <xdr:colOff>598680</xdr:colOff>
      <xdr:row>1342</xdr:row>
      <xdr:rowOff>47520</xdr:rowOff>
    </xdr:to>
    <xdr:graphicFrame>
      <xdr:nvGraphicFramePr>
        <xdr:cNvPr id="101" name="Grafico 94"/>
        <xdr:cNvGraphicFramePr/>
      </xdr:nvGraphicFramePr>
      <xdr:xfrm>
        <a:off x="13661280" y="214398360"/>
        <a:ext cx="71978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0</xdr:colOff>
      <xdr:row>1417</xdr:row>
      <xdr:rowOff>0</xdr:rowOff>
    </xdr:from>
    <xdr:to>
      <xdr:col>21</xdr:col>
      <xdr:colOff>90360</xdr:colOff>
      <xdr:row>1437</xdr:row>
      <xdr:rowOff>9360</xdr:rowOff>
    </xdr:to>
    <xdr:graphicFrame>
      <xdr:nvGraphicFramePr>
        <xdr:cNvPr id="102" name="Grafico 96"/>
        <xdr:cNvGraphicFramePr/>
      </xdr:nvGraphicFramePr>
      <xdr:xfrm>
        <a:off x="13661280" y="229800240"/>
        <a:ext cx="66895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0</xdr:colOff>
      <xdr:row>1512</xdr:row>
      <xdr:rowOff>0</xdr:rowOff>
    </xdr:from>
    <xdr:to>
      <xdr:col>22</xdr:col>
      <xdr:colOff>10800</xdr:colOff>
      <xdr:row>1530</xdr:row>
      <xdr:rowOff>28440</xdr:rowOff>
    </xdr:to>
    <xdr:graphicFrame>
      <xdr:nvGraphicFramePr>
        <xdr:cNvPr id="103" name="Grafico 98"/>
        <xdr:cNvGraphicFramePr/>
      </xdr:nvGraphicFramePr>
      <xdr:xfrm>
        <a:off x="13661280" y="245202120"/>
        <a:ext cx="7247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1</xdr:col>
      <xdr:colOff>0</xdr:colOff>
      <xdr:row>1607</xdr:row>
      <xdr:rowOff>0</xdr:rowOff>
    </xdr:from>
    <xdr:to>
      <xdr:col>22</xdr:col>
      <xdr:colOff>230040</xdr:colOff>
      <xdr:row>1625</xdr:row>
      <xdr:rowOff>142920</xdr:rowOff>
    </xdr:to>
    <xdr:graphicFrame>
      <xdr:nvGraphicFramePr>
        <xdr:cNvPr id="104" name="Grafico 100"/>
        <xdr:cNvGraphicFramePr/>
      </xdr:nvGraphicFramePr>
      <xdr:xfrm>
        <a:off x="13661280" y="260604000"/>
        <a:ext cx="7467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20160</xdr:colOff>
      <xdr:row>1702</xdr:row>
      <xdr:rowOff>28440</xdr:rowOff>
    </xdr:from>
    <xdr:to>
      <xdr:col>24</xdr:col>
      <xdr:colOff>40320</xdr:colOff>
      <xdr:row>1724</xdr:row>
      <xdr:rowOff>152640</xdr:rowOff>
    </xdr:to>
    <xdr:graphicFrame>
      <xdr:nvGraphicFramePr>
        <xdr:cNvPr id="105" name="Grafico 102"/>
        <xdr:cNvGraphicFramePr/>
      </xdr:nvGraphicFramePr>
      <xdr:xfrm>
        <a:off x="13681440" y="276063120"/>
        <a:ext cx="8533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0</xdr:colOff>
      <xdr:row>1797</xdr:row>
      <xdr:rowOff>0</xdr:rowOff>
    </xdr:from>
    <xdr:to>
      <xdr:col>19</xdr:col>
      <xdr:colOff>609120</xdr:colOff>
      <xdr:row>1812</xdr:row>
      <xdr:rowOff>56880</xdr:rowOff>
    </xdr:to>
    <xdr:graphicFrame>
      <xdr:nvGraphicFramePr>
        <xdr:cNvPr id="106" name="Grafico 104"/>
        <xdr:cNvGraphicFramePr/>
      </xdr:nvGraphicFramePr>
      <xdr:xfrm>
        <a:off x="13661280" y="291436560"/>
        <a:ext cx="59317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0</xdr:colOff>
      <xdr:row>1892</xdr:row>
      <xdr:rowOff>0</xdr:rowOff>
    </xdr:from>
    <xdr:to>
      <xdr:col>21</xdr:col>
      <xdr:colOff>360</xdr:colOff>
      <xdr:row>1909</xdr:row>
      <xdr:rowOff>142920</xdr:rowOff>
    </xdr:to>
    <xdr:graphicFrame>
      <xdr:nvGraphicFramePr>
        <xdr:cNvPr id="107" name="Grafico 106"/>
        <xdr:cNvGraphicFramePr/>
      </xdr:nvGraphicFramePr>
      <xdr:xfrm>
        <a:off x="13661280" y="306838440"/>
        <a:ext cx="6599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1</xdr:col>
      <xdr:colOff>0</xdr:colOff>
      <xdr:row>1987</xdr:row>
      <xdr:rowOff>0</xdr:rowOff>
    </xdr:from>
    <xdr:to>
      <xdr:col>22</xdr:col>
      <xdr:colOff>720</xdr:colOff>
      <xdr:row>2005</xdr:row>
      <xdr:rowOff>142920</xdr:rowOff>
    </xdr:to>
    <xdr:graphicFrame>
      <xdr:nvGraphicFramePr>
        <xdr:cNvPr id="108" name="Grafico 108"/>
        <xdr:cNvGraphicFramePr/>
      </xdr:nvGraphicFramePr>
      <xdr:xfrm>
        <a:off x="13661280" y="322240320"/>
        <a:ext cx="7237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7</xdr:col>
      <xdr:colOff>289080</xdr:colOff>
      <xdr:row>2006</xdr:row>
      <xdr:rowOff>133560</xdr:rowOff>
    </xdr:from>
    <xdr:to>
      <xdr:col>25</xdr:col>
      <xdr:colOff>449640</xdr:colOff>
      <xdr:row>2024</xdr:row>
      <xdr:rowOff>28440</xdr:rowOff>
    </xdr:to>
    <xdr:graphicFrame>
      <xdr:nvGraphicFramePr>
        <xdr:cNvPr id="109" name="Grafico 46"/>
        <xdr:cNvGraphicFramePr/>
      </xdr:nvGraphicFramePr>
      <xdr:xfrm>
        <a:off x="17996760" y="325459800"/>
        <a:ext cx="526572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3</xdr:row>
      <xdr:rowOff>19080</xdr:rowOff>
    </xdr:from>
    <xdr:to>
      <xdr:col>24</xdr:col>
      <xdr:colOff>469080</xdr:colOff>
      <xdr:row>48</xdr:row>
      <xdr:rowOff>19080</xdr:rowOff>
    </xdr:to>
    <xdr:pic>
      <xdr:nvPicPr>
        <xdr:cNvPr id="110" name="Immagine 47" descr=""/>
        <xdr:cNvPicPr/>
      </xdr:nvPicPr>
      <xdr:blipFill>
        <a:blip r:embed="rId22"/>
        <a:stretch/>
      </xdr:blipFill>
      <xdr:spPr>
        <a:xfrm>
          <a:off x="14937840" y="3743280"/>
          <a:ext cx="7706160" cy="40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59200</xdr:colOff>
      <xdr:row>2025</xdr:row>
      <xdr:rowOff>0</xdr:rowOff>
    </xdr:from>
    <xdr:to>
      <xdr:col>25</xdr:col>
      <xdr:colOff>429480</xdr:colOff>
      <xdr:row>2043</xdr:row>
      <xdr:rowOff>104760</xdr:rowOff>
    </xdr:to>
    <xdr:graphicFrame>
      <xdr:nvGraphicFramePr>
        <xdr:cNvPr id="111" name="Grafico 113"/>
        <xdr:cNvGraphicFramePr/>
      </xdr:nvGraphicFramePr>
      <xdr:xfrm>
        <a:off x="17966880" y="328612680"/>
        <a:ext cx="52754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7</xdr:col>
      <xdr:colOff>179280</xdr:colOff>
      <xdr:row>2045</xdr:row>
      <xdr:rowOff>0</xdr:rowOff>
    </xdr:from>
    <xdr:to>
      <xdr:col>25</xdr:col>
      <xdr:colOff>349920</xdr:colOff>
      <xdr:row>2063</xdr:row>
      <xdr:rowOff>104760</xdr:rowOff>
    </xdr:to>
    <xdr:graphicFrame>
      <xdr:nvGraphicFramePr>
        <xdr:cNvPr id="112" name="Grafico 115"/>
        <xdr:cNvGraphicFramePr/>
      </xdr:nvGraphicFramePr>
      <xdr:xfrm>
        <a:off x="17886960" y="331850880"/>
        <a:ext cx="5275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5</xdr:col>
      <xdr:colOff>0</xdr:colOff>
      <xdr:row>457</xdr:row>
      <xdr:rowOff>0</xdr:rowOff>
    </xdr:from>
    <xdr:to>
      <xdr:col>23</xdr:col>
      <xdr:colOff>170280</xdr:colOff>
      <xdr:row>475</xdr:row>
      <xdr:rowOff>85680</xdr:rowOff>
    </xdr:to>
    <xdr:graphicFrame>
      <xdr:nvGraphicFramePr>
        <xdr:cNvPr id="113" name="Grafico 116"/>
        <xdr:cNvGraphicFramePr/>
      </xdr:nvGraphicFramePr>
      <xdr:xfrm>
        <a:off x="16431120" y="74094840"/>
        <a:ext cx="5275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A55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1" activeCellId="0" sqref="A1:B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8.41"/>
    <col collapsed="false" customWidth="true" hidden="false" outlineLevel="0" max="5" min="4" style="0" width="8.7"/>
    <col collapsed="false" customWidth="true" hidden="false" outlineLevel="0" max="6" min="6" style="1" width="3.42"/>
    <col collapsed="false" customWidth="true" hidden="false" outlineLevel="0" max="7" min="7" style="0" width="11.56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28"/>
    <col collapsed="false" customWidth="true" hidden="false" outlineLevel="0" max="11" min="11" style="0" width="2.99"/>
    <col collapsed="false" customWidth="true" hidden="false" outlineLevel="0" max="12" min="12" style="0" width="12.42"/>
    <col collapsed="false" customWidth="true" hidden="false" outlineLevel="0" max="13" min="13" style="0" width="9.14"/>
    <col collapsed="false" customWidth="true" hidden="false" outlineLevel="0" max="14" min="14" style="0" width="12.14"/>
    <col collapsed="false" customWidth="true" hidden="false" outlineLevel="0" max="15" min="15" style="0" width="9.14"/>
    <col collapsed="false" customWidth="true" hidden="false" outlineLevel="0" max="16" min="16" style="0" width="2.84"/>
    <col collapsed="false" customWidth="true" hidden="false" outlineLevel="0" max="17" min="17" style="0" width="11.7"/>
    <col collapsed="false" customWidth="true" hidden="false" outlineLevel="0" max="20" min="18" style="0" width="9.14"/>
    <col collapsed="false" customWidth="true" hidden="false" outlineLevel="0" max="21" min="21" style="0" width="3.28"/>
    <col collapsed="false" customWidth="true" hidden="false" outlineLevel="0" max="22" min="22" style="0" width="11.85"/>
    <col collapsed="false" customWidth="true" hidden="false" outlineLevel="0" max="26" min="23" style="0" width="9.14"/>
    <col collapsed="false" customWidth="true" hidden="false" outlineLevel="0" max="29" min="27" style="2" width="14.56"/>
    <col collapsed="false" customWidth="true" hidden="false" outlineLevel="0" max="30" min="30" style="3" width="14.14"/>
    <col collapsed="false" customWidth="true" hidden="false" outlineLevel="0" max="31" min="31" style="2" width="2.13"/>
    <col collapsed="false" customWidth="true" hidden="false" outlineLevel="0" max="32" min="32" style="4" width="13.56"/>
    <col collapsed="false" customWidth="true" hidden="false" outlineLevel="0" max="33" min="33" style="0" width="15.28"/>
    <col collapsed="false" customWidth="true" hidden="false" outlineLevel="0" max="34" min="34" style="0" width="1.85"/>
    <col collapsed="false" customWidth="true" hidden="false" outlineLevel="0" max="35" min="35" style="4" width="13.56"/>
    <col collapsed="false" customWidth="true" hidden="false" outlineLevel="0" max="40" min="39" style="0" width="13.41"/>
    <col collapsed="false" customWidth="true" hidden="false" outlineLevel="0" max="43" min="43" style="0" width="10.28"/>
    <col collapsed="false" customWidth="true" hidden="false" outlineLevel="0" max="44" min="44" style="0" width="13.85"/>
    <col collapsed="false" customWidth="true" hidden="false" outlineLevel="0" max="45" min="45" style="0" width="11.28"/>
    <col collapsed="false" customWidth="true" hidden="false" outlineLevel="0" max="46" min="46" style="0" width="13.7"/>
    <col collapsed="false" customWidth="true" hidden="false" outlineLevel="0" max="48" min="48" style="0" width="11.42"/>
    <col collapsed="false" customWidth="true" hidden="false" outlineLevel="0" max="51" min="51" style="0" width="9.56"/>
  </cols>
  <sheetData>
    <row r="1" customFormat="false" ht="30" hidden="false" customHeight="true" outlineLevel="0" collapsed="false">
      <c r="A1" s="5" t="s">
        <v>0</v>
      </c>
      <c r="B1" s="5"/>
      <c r="C1" s="6" t="s">
        <v>1</v>
      </c>
      <c r="D1" s="6" t="s">
        <v>2</v>
      </c>
      <c r="E1" s="6" t="s">
        <v>3</v>
      </c>
      <c r="F1" s="7"/>
      <c r="G1" s="5" t="s">
        <v>0</v>
      </c>
      <c r="H1" s="8" t="s">
        <v>4</v>
      </c>
      <c r="I1" s="8" t="s">
        <v>5</v>
      </c>
      <c r="J1" s="8" t="s">
        <v>6</v>
      </c>
      <c r="K1" s="9"/>
      <c r="L1" s="5" t="s">
        <v>7</v>
      </c>
      <c r="M1" s="8" t="s">
        <v>4</v>
      </c>
      <c r="N1" s="8" t="s">
        <v>5</v>
      </c>
      <c r="O1" s="8" t="s">
        <v>6</v>
      </c>
      <c r="Q1" s="5" t="s">
        <v>8</v>
      </c>
      <c r="R1" s="8" t="s">
        <v>4</v>
      </c>
      <c r="S1" s="8" t="s">
        <v>5</v>
      </c>
      <c r="T1" s="8" t="s">
        <v>6</v>
      </c>
      <c r="V1" s="5" t="s">
        <v>9</v>
      </c>
      <c r="W1" s="8" t="s">
        <v>4</v>
      </c>
      <c r="X1" s="8" t="s">
        <v>5</v>
      </c>
      <c r="Y1" s="8" t="s">
        <v>6</v>
      </c>
      <c r="AA1" s="2" t="s">
        <v>10</v>
      </c>
      <c r="AB1" s="2" t="s">
        <v>11</v>
      </c>
      <c r="AC1" s="2" t="s">
        <v>12</v>
      </c>
      <c r="AD1" s="10" t="s">
        <v>13</v>
      </c>
      <c r="AE1" s="11"/>
      <c r="AF1" s="12" t="s">
        <v>14</v>
      </c>
      <c r="AG1" s="13" t="s">
        <v>15</v>
      </c>
      <c r="AH1" s="14"/>
      <c r="AI1" s="15" t="s">
        <v>14</v>
      </c>
    </row>
    <row r="2" customFormat="false" ht="45.75" hidden="false" customHeight="true" outlineLevel="0" collapsed="false">
      <c r="A2" s="16" t="s">
        <v>16</v>
      </c>
      <c r="B2" s="17"/>
      <c r="C2" s="17" t="s">
        <v>17</v>
      </c>
      <c r="D2" s="17" t="s">
        <v>18</v>
      </c>
      <c r="E2" s="17" t="s">
        <v>19</v>
      </c>
      <c r="F2" s="18"/>
      <c r="G2" s="16"/>
      <c r="H2" s="8"/>
      <c r="I2" s="8"/>
      <c r="J2" s="8"/>
      <c r="K2" s="19"/>
      <c r="L2" s="16"/>
      <c r="M2" s="8"/>
      <c r="N2" s="8"/>
      <c r="O2" s="8"/>
      <c r="Q2" s="16"/>
      <c r="R2" s="8"/>
      <c r="S2" s="8"/>
      <c r="T2" s="8"/>
      <c r="V2" s="16"/>
      <c r="W2" s="8"/>
      <c r="X2" s="8"/>
      <c r="Y2" s="8"/>
      <c r="AD2" s="20"/>
      <c r="AE2" s="21"/>
      <c r="AF2" s="22"/>
      <c r="AG2" s="23"/>
      <c r="AH2" s="24"/>
      <c r="AI2" s="25"/>
    </row>
    <row r="3" customFormat="false" ht="21" hidden="false" customHeight="false" outlineLevel="0" collapsed="false">
      <c r="A3" s="26" t="n">
        <v>1</v>
      </c>
      <c r="B3" s="26" t="s">
        <v>20</v>
      </c>
      <c r="C3" s="27" t="n">
        <v>1800</v>
      </c>
      <c r="D3" s="27" t="n">
        <v>40001</v>
      </c>
      <c r="E3" s="27" t="n">
        <v>250</v>
      </c>
      <c r="F3" s="26"/>
      <c r="G3" s="28" t="s">
        <v>21</v>
      </c>
      <c r="H3" s="29" t="n">
        <v>10.2016112937829</v>
      </c>
      <c r="I3" s="30" t="n">
        <v>20161.1293782946</v>
      </c>
      <c r="J3" s="31" t="n">
        <v>693.256364894115</v>
      </c>
      <c r="L3" s="28" t="s">
        <v>22</v>
      </c>
      <c r="M3" s="29" t="n">
        <v>10.0324060901874</v>
      </c>
      <c r="N3" s="30" t="n">
        <v>3240.60901873585</v>
      </c>
      <c r="O3" s="31" t="n">
        <v>897.144152139423</v>
      </c>
      <c r="Q3" s="28" t="s">
        <v>23</v>
      </c>
      <c r="R3" s="29" t="n">
        <v>1.01380891650786</v>
      </c>
      <c r="S3" s="30" t="n">
        <v>13808.9165078626</v>
      </c>
      <c r="T3" s="31" t="n">
        <v>606.560348125645</v>
      </c>
      <c r="V3" s="28" t="s">
        <v>24</v>
      </c>
      <c r="W3" s="29" t="n">
        <v>0.986292234789719</v>
      </c>
      <c r="X3" s="30" t="n">
        <v>-13707.7652102817</v>
      </c>
      <c r="Y3" s="31" t="n">
        <v>765.349075440485</v>
      </c>
      <c r="AA3" s="32" t="n">
        <f aca="false">(R3+W3)/2</f>
        <v>1.00005057564879</v>
      </c>
      <c r="AB3" s="32" t="n">
        <f aca="false">H3*W3</f>
        <v>10.0617700014012</v>
      </c>
      <c r="AC3" s="32" t="n">
        <f aca="false">M3*R3</f>
        <v>10.1709427482597</v>
      </c>
      <c r="AD3" s="33" t="n">
        <f aca="false">(1-AB3/M3)*1000000</f>
        <v>-2926.90616286873</v>
      </c>
      <c r="AE3" s="34"/>
      <c r="AF3" s="35" t="n">
        <f aca="false">SQRT(J3^2+O3^2+Y3^2)</f>
        <v>1367.92953928986</v>
      </c>
      <c r="AG3" s="36" t="n">
        <f aca="false">(1-H3/AC3)*1000000</f>
        <v>-3015.31001424626</v>
      </c>
      <c r="AH3" s="37"/>
      <c r="AI3" s="38" t="n">
        <f aca="false">SQRT(J3^2+O3^2+T3^2)</f>
        <v>1285.84115391539</v>
      </c>
    </row>
    <row r="4" customFormat="false" ht="21" hidden="false" customHeight="false" outlineLevel="0" collapsed="false">
      <c r="A4" s="26" t="n">
        <v>2</v>
      </c>
      <c r="B4" s="26" t="s">
        <v>20</v>
      </c>
      <c r="C4" s="27" t="n">
        <v>1800</v>
      </c>
      <c r="D4" s="27" t="n">
        <v>20001</v>
      </c>
      <c r="E4" s="27" t="n">
        <v>500</v>
      </c>
      <c r="F4" s="26"/>
      <c r="G4" s="28" t="s">
        <v>25</v>
      </c>
      <c r="H4" s="29" t="n">
        <v>10.1735064837548</v>
      </c>
      <c r="I4" s="30" t="n">
        <v>17350.6483754814</v>
      </c>
      <c r="J4" s="31" t="n">
        <v>405.611200466179</v>
      </c>
      <c r="L4" s="28" t="s">
        <v>26</v>
      </c>
      <c r="M4" s="29" t="n">
        <v>9.77934485279857</v>
      </c>
      <c r="N4" s="30" t="n">
        <v>-22065.5147201433</v>
      </c>
      <c r="O4" s="31" t="n">
        <v>317.050036283073</v>
      </c>
      <c r="Q4" s="28" t="s">
        <v>27</v>
      </c>
      <c r="R4" s="29" t="n">
        <v>1.03986678782989</v>
      </c>
      <c r="S4" s="30" t="n">
        <v>39866.7878298866</v>
      </c>
      <c r="T4" s="31" t="n">
        <v>289.122998658358</v>
      </c>
      <c r="V4" s="28" t="s">
        <v>28</v>
      </c>
      <c r="W4" s="29" t="n">
        <v>0.959703463319358</v>
      </c>
      <c r="X4" s="30" t="n">
        <v>-40296.536680642</v>
      </c>
      <c r="Y4" s="31" t="n">
        <v>271.454232937707</v>
      </c>
      <c r="AA4" s="32" t="n">
        <f aca="false">(R4+W4)/2</f>
        <v>0.999785125574624</v>
      </c>
      <c r="AB4" s="32" t="n">
        <f aca="false">H4*W4</f>
        <v>9.76354940656142</v>
      </c>
      <c r="AC4" s="32" t="n">
        <f aca="false">M4*R4</f>
        <v>10.1692159191604</v>
      </c>
      <c r="AD4" s="33" t="n">
        <f aca="false">(1-AB4/M4)*1000000</f>
        <v>1615.18450109932</v>
      </c>
      <c r="AE4" s="34"/>
      <c r="AF4" s="35" t="n">
        <f aca="false">SQRT(J4^2+O4^2+Y4^2)</f>
        <v>582.00392784801</v>
      </c>
      <c r="AG4" s="39" t="n">
        <f aca="false">(1-H4/AC4)*1000000</f>
        <v>-421.91695293825</v>
      </c>
      <c r="AH4" s="40"/>
      <c r="AI4" s="41" t="n">
        <f aca="false">SQRT(J4^2+O4^2+T4^2)</f>
        <v>590.45175908275</v>
      </c>
    </row>
    <row r="5" customFormat="false" ht="21" hidden="false" customHeight="false" outlineLevel="0" collapsed="false">
      <c r="A5" s="26" t="n">
        <v>3</v>
      </c>
      <c r="B5" s="26" t="s">
        <v>20</v>
      </c>
      <c r="C5" s="27" t="n">
        <v>1800</v>
      </c>
      <c r="D5" s="27" t="n">
        <v>13334</v>
      </c>
      <c r="E5" s="27" t="n">
        <v>750</v>
      </c>
      <c r="F5" s="26"/>
      <c r="G5" s="28" t="s">
        <v>29</v>
      </c>
      <c r="H5" s="29" t="n">
        <v>10.1798743538864</v>
      </c>
      <c r="I5" s="30" t="n">
        <v>17987.4353886412</v>
      </c>
      <c r="J5" s="31" t="n">
        <v>343.989407285121</v>
      </c>
      <c r="L5" s="28" t="s">
        <v>30</v>
      </c>
      <c r="M5" s="29" t="n">
        <v>9.54589972563841</v>
      </c>
      <c r="N5" s="30" t="n">
        <v>-45410.0274361585</v>
      </c>
      <c r="O5" s="31" t="n">
        <v>254.334453299836</v>
      </c>
      <c r="Q5" s="28" t="s">
        <v>31</v>
      </c>
      <c r="R5" s="29" t="n">
        <v>1.06052885789523</v>
      </c>
      <c r="S5" s="30" t="n">
        <v>60528.8578952304</v>
      </c>
      <c r="T5" s="31" t="n">
        <v>198.317535171746</v>
      </c>
      <c r="V5" s="28" t="s">
        <v>32</v>
      </c>
      <c r="W5" s="29" t="n">
        <v>0.937227649266196</v>
      </c>
      <c r="X5" s="30" t="n">
        <v>-62772.3507338041</v>
      </c>
      <c r="Y5" s="31" t="n">
        <v>181.58996330877</v>
      </c>
      <c r="AA5" s="32" t="n">
        <f aca="false">(R5+W5)/2</f>
        <v>0.998878253580713</v>
      </c>
      <c r="AB5" s="32" t="n">
        <f aca="false">H5*W5</f>
        <v>9.54085971051819</v>
      </c>
      <c r="AC5" s="32" t="n">
        <f aca="false">M5*R5</f>
        <v>10.1237021336137</v>
      </c>
      <c r="AD5" s="33" t="n">
        <f aca="false">(1-AB5/M5)*1000000</f>
        <v>527.976960274179</v>
      </c>
      <c r="AE5" s="34"/>
      <c r="AF5" s="35" t="n">
        <f aca="false">SQRT(J5^2+O5^2+Y5^2)</f>
        <v>464.746857153629</v>
      </c>
      <c r="AG5" s="36" t="n">
        <f aca="false">(1-H5/AC5)*1000000</f>
        <v>-5548.5848488368</v>
      </c>
      <c r="AH5" s="37"/>
      <c r="AI5" s="38" t="n">
        <f aca="false">SQRT(J5^2+O5^2+T5^2)</f>
        <v>471.534273639035</v>
      </c>
    </row>
    <row r="6" customFormat="false" ht="21" hidden="false" customHeight="false" outlineLevel="0" collapsed="false">
      <c r="A6" s="26" t="n">
        <v>4</v>
      </c>
      <c r="B6" s="26" t="s">
        <v>20</v>
      </c>
      <c r="C6" s="27" t="n">
        <v>1800</v>
      </c>
      <c r="D6" s="27" t="n">
        <v>10001</v>
      </c>
      <c r="E6" s="27" t="n">
        <v>1000</v>
      </c>
      <c r="F6" s="26"/>
      <c r="G6" s="28" t="s">
        <v>33</v>
      </c>
      <c r="H6" s="29" t="n">
        <v>10.1755067601836</v>
      </c>
      <c r="I6" s="30" t="n">
        <v>17550.6760183588</v>
      </c>
      <c r="J6" s="31" t="n">
        <v>254.785562965439</v>
      </c>
      <c r="L6" s="28" t="s">
        <v>34</v>
      </c>
      <c r="M6" s="29" t="n">
        <v>9.32645872512566</v>
      </c>
      <c r="N6" s="30" t="n">
        <v>-67354.1274874332</v>
      </c>
      <c r="O6" s="31" t="n">
        <v>167.422724968357</v>
      </c>
      <c r="Q6" s="28" t="s">
        <v>35</v>
      </c>
      <c r="R6" s="29" t="n">
        <v>1.0828755414737</v>
      </c>
      <c r="S6" s="30" t="n">
        <v>82875.5414736958</v>
      </c>
      <c r="T6" s="31" t="n">
        <v>141.676094175125</v>
      </c>
      <c r="V6" s="28" t="s">
        <v>36</v>
      </c>
      <c r="W6" s="29" t="n">
        <v>0.917132204542382</v>
      </c>
      <c r="X6" s="30" t="n">
        <v>-82867.7954576177</v>
      </c>
      <c r="Y6" s="31" t="n">
        <v>92.5401272411584</v>
      </c>
      <c r="AA6" s="32" t="n">
        <f aca="false">(R6+W6)/2</f>
        <v>1.00000387300804</v>
      </c>
      <c r="AB6" s="32" t="n">
        <f aca="false">H6*W6</f>
        <v>9.3322849473031</v>
      </c>
      <c r="AC6" s="32" t="n">
        <f aca="false">M6*R6</f>
        <v>10.0993940420026</v>
      </c>
      <c r="AD6" s="33" t="n">
        <f aca="false">(1-AB6/M6)*1000000</f>
        <v>-624.69822138822</v>
      </c>
      <c r="AE6" s="34"/>
      <c r="AF6" s="35" t="n">
        <f aca="false">SQRT(J6^2+O6^2+Y6^2)</f>
        <v>318.605911874302</v>
      </c>
      <c r="AG6" s="36" t="n">
        <f aca="false">(1-H6/AC6)*1000000</f>
        <v>-7536.36484174125</v>
      </c>
      <c r="AH6" s="37"/>
      <c r="AI6" s="38" t="n">
        <f aca="false">SQRT(J6^2+O6^2+T6^2)</f>
        <v>336.181747856966</v>
      </c>
    </row>
    <row r="7" customFormat="false" ht="12.75" hidden="false" customHeight="false" outlineLevel="0" collapsed="false">
      <c r="G7" s="42"/>
      <c r="H7" s="24"/>
      <c r="I7" s="24"/>
      <c r="J7" s="43"/>
      <c r="L7" s="42"/>
      <c r="M7" s="24"/>
      <c r="N7" s="24"/>
      <c r="O7" s="43"/>
      <c r="Q7" s="42"/>
      <c r="R7" s="24"/>
      <c r="S7" s="24"/>
      <c r="T7" s="43"/>
      <c r="V7" s="42"/>
      <c r="W7" s="24"/>
      <c r="X7" s="24"/>
      <c r="Y7" s="43"/>
      <c r="AA7" s="32"/>
      <c r="AB7" s="32"/>
      <c r="AC7" s="32"/>
      <c r="AD7" s="44"/>
      <c r="AE7" s="21"/>
      <c r="AF7" s="45"/>
      <c r="AG7" s="36"/>
      <c r="AH7" s="37"/>
      <c r="AI7" s="38"/>
    </row>
    <row r="8" customFormat="false" ht="21" hidden="false" customHeight="false" outlineLevel="0" collapsed="false">
      <c r="A8" s="26" t="n">
        <v>5</v>
      </c>
      <c r="B8" s="26" t="s">
        <v>37</v>
      </c>
      <c r="C8" s="46" t="n">
        <v>300</v>
      </c>
      <c r="D8" s="46" t="n">
        <v>40001</v>
      </c>
      <c r="E8" s="46" t="n">
        <v>250</v>
      </c>
      <c r="F8" s="26"/>
      <c r="G8" s="28" t="s">
        <v>38</v>
      </c>
      <c r="H8" s="47" t="n">
        <v>10.1812111072165</v>
      </c>
      <c r="I8" s="48" t="n">
        <v>18121.110721649</v>
      </c>
      <c r="J8" s="49" t="n">
        <v>1337.88074662146</v>
      </c>
      <c r="L8" s="28" t="s">
        <v>39</v>
      </c>
      <c r="M8" s="47" t="n">
        <v>10.0099751826277</v>
      </c>
      <c r="N8" s="48" t="n">
        <v>997.518262773891</v>
      </c>
      <c r="O8" s="49" t="n">
        <v>1475.70999358991</v>
      </c>
      <c r="Q8" s="28" t="s">
        <v>40</v>
      </c>
      <c r="R8" s="47" t="n">
        <v>1.01676464409078</v>
      </c>
      <c r="S8" s="48" t="n">
        <v>16764.64409078</v>
      </c>
      <c r="T8" s="49" t="n">
        <v>735.671013827748</v>
      </c>
      <c r="V8" s="28" t="s">
        <v>41</v>
      </c>
      <c r="W8" s="47" t="n">
        <v>0.984044674103521</v>
      </c>
      <c r="X8" s="48" t="n">
        <v>-15955.3258964785</v>
      </c>
      <c r="Y8" s="49" t="n">
        <v>507.875538542945</v>
      </c>
      <c r="AA8" s="32" t="n">
        <f aca="false">(R8+W8)/2</f>
        <v>1.00040465909715</v>
      </c>
      <c r="AB8" s="32" t="n">
        <f aca="false">H8*W8</f>
        <v>10.01876656598</v>
      </c>
      <c r="AC8" s="32" t="n">
        <f aca="false">M8*R8</f>
        <v>10.177788853922</v>
      </c>
      <c r="AD8" s="44" t="n">
        <f aca="false">(1-AB8/M8)*1000000</f>
        <v>-878.262252594464</v>
      </c>
      <c r="AE8" s="21"/>
      <c r="AF8" s="45" t="n">
        <f aca="false">SQRT(J8^2+O8^2+Y8^2)</f>
        <v>2055.62215399908</v>
      </c>
      <c r="AG8" s="36" t="n">
        <f aca="false">(1-H8/AC8)*1000000</f>
        <v>-336.247228511333</v>
      </c>
      <c r="AH8" s="37"/>
      <c r="AI8" s="38" t="n">
        <f aca="false">SQRT(J8^2+O8^2+T8^2)</f>
        <v>2123.40686585211</v>
      </c>
      <c r="AL8" s="50" t="s">
        <v>42</v>
      </c>
      <c r="AM8" s="51" t="s">
        <v>43</v>
      </c>
      <c r="AN8" s="51" t="s">
        <v>44</v>
      </c>
      <c r="AO8" s="51" t="s">
        <v>45</v>
      </c>
      <c r="AP8" s="51" t="s">
        <v>46</v>
      </c>
      <c r="AQ8" s="51"/>
      <c r="AR8" s="52"/>
      <c r="AS8" s="53" t="s">
        <v>47</v>
      </c>
      <c r="AT8" s="53" t="s">
        <v>48</v>
      </c>
      <c r="AY8" s="52" t="s">
        <v>49</v>
      </c>
      <c r="AZ8" s="52" t="s">
        <v>50</v>
      </c>
    </row>
    <row r="9" customFormat="false" ht="21" hidden="false" customHeight="false" outlineLevel="0" collapsed="false">
      <c r="A9" s="26" t="n">
        <v>6</v>
      </c>
      <c r="B9" s="26" t="s">
        <v>51</v>
      </c>
      <c r="C9" s="46" t="n">
        <v>600</v>
      </c>
      <c r="D9" s="46" t="n">
        <v>40001</v>
      </c>
      <c r="E9" s="46" t="n">
        <v>250</v>
      </c>
      <c r="F9" s="26"/>
      <c r="G9" s="28" t="s">
        <v>52</v>
      </c>
      <c r="H9" s="47" t="n">
        <v>10.2055353394273</v>
      </c>
      <c r="I9" s="48" t="n">
        <v>20553.533942724</v>
      </c>
      <c r="J9" s="49" t="n">
        <v>1806.98069502922</v>
      </c>
      <c r="L9" s="28" t="s">
        <v>53</v>
      </c>
      <c r="M9" s="47" t="n">
        <v>10.0447000585463</v>
      </c>
      <c r="N9" s="48" t="n">
        <v>4470.00585463151</v>
      </c>
      <c r="O9" s="49" t="n">
        <v>663.913847232038</v>
      </c>
      <c r="Q9" s="28" t="s">
        <v>54</v>
      </c>
      <c r="R9" s="47" t="n">
        <v>1.01578545123129</v>
      </c>
      <c r="S9" s="48" t="n">
        <v>15785.4512312865</v>
      </c>
      <c r="T9" s="49" t="n">
        <v>938.615927676869</v>
      </c>
      <c r="V9" s="28" t="s">
        <v>55</v>
      </c>
      <c r="W9" s="47" t="n">
        <v>0.984477086615357</v>
      </c>
      <c r="X9" s="48" t="n">
        <v>-15522.9133846436</v>
      </c>
      <c r="Y9" s="49" t="n">
        <v>680.905748299779</v>
      </c>
      <c r="AA9" s="32" t="n">
        <f aca="false">(R9+W9)/2</f>
        <v>1.00013126892332</v>
      </c>
      <c r="AB9" s="32" t="n">
        <f aca="false">H9*W9</f>
        <v>10.0471156983095</v>
      </c>
      <c r="AC9" s="32" t="n">
        <f aca="false">M9*R9</f>
        <v>10.2032601814534</v>
      </c>
      <c r="AD9" s="44" t="n">
        <f aca="false">(1-AB9/M9)*1000000</f>
        <v>-240.488989126098</v>
      </c>
      <c r="AE9" s="21"/>
      <c r="AF9" s="45" t="n">
        <f aca="false">SQRT(J9^2+O9^2+Y9^2)</f>
        <v>2041.95824316326</v>
      </c>
      <c r="AG9" s="36" t="n">
        <f aca="false">(1-H9/AC9)*1000000</f>
        <v>-222.983432101032</v>
      </c>
      <c r="AH9" s="37"/>
      <c r="AI9" s="38" t="n">
        <f aca="false">SQRT(J9^2+O9^2+T9^2)</f>
        <v>2141.7190965305</v>
      </c>
      <c r="AL9" s="0" t="n">
        <v>250</v>
      </c>
      <c r="AM9" s="54" t="n">
        <f aca="false">((0.0018*AL9^2-3.16*AL9+18786)*10)/1000000+10</f>
        <v>10.181085</v>
      </c>
      <c r="AN9" s="54" t="n">
        <f aca="false">((0.0269*AL9^2-126.43*AL9+32780)*10)/1000000+10</f>
        <v>10.0285375</v>
      </c>
      <c r="AO9" s="2" t="n">
        <f aca="false">(-0.02*AL9^2+116.9*AL9-13299)/1000000+1</f>
        <v>1.014676</v>
      </c>
      <c r="AP9" s="55" t="n">
        <f aca="false">(0.0307*AL9^2-128.49*AL9+15829)/1000000+1</f>
        <v>0.98562525</v>
      </c>
      <c r="AQ9" s="56" t="n">
        <f aca="false">1/AP9</f>
        <v>1.01458439706166</v>
      </c>
      <c r="AR9" s="57" t="n">
        <f aca="false">(AQ9-AO9)*1000000</f>
        <v>-91.6029383377648</v>
      </c>
      <c r="AS9" s="57" t="n">
        <f aca="false">(1-(AM9*AP9)/AN9)*1000000</f>
        <v>-617.931417841389</v>
      </c>
      <c r="AT9" s="57" t="n">
        <f aca="false">(1-AM9/(AN9*AO9))*1000000</f>
        <v>-527.597614073949</v>
      </c>
      <c r="AV9" s="58" t="n">
        <f aca="false">(AN9+AM9*AP9)/2</f>
        <v>10.0316359741981</v>
      </c>
      <c r="AW9" s="59" t="n">
        <v>9.84649</v>
      </c>
      <c r="AX9" s="58" t="n">
        <f aca="false">AW9*AV9</f>
        <v>98.7764033035821</v>
      </c>
      <c r="AY9" s="58" t="n">
        <f aca="false">AW9*AN9</f>
        <v>98.745894208375</v>
      </c>
      <c r="AZ9" s="0" t="n">
        <f aca="false">AW9*AM9*AP9</f>
        <v>98.8069123987892</v>
      </c>
      <c r="BA9" s="60"/>
    </row>
    <row r="10" customFormat="false" ht="21" hidden="false" customHeight="false" outlineLevel="0" collapsed="false">
      <c r="A10" s="26" t="n">
        <v>7</v>
      </c>
      <c r="B10" s="26" t="s">
        <v>56</v>
      </c>
      <c r="C10" s="46" t="n">
        <v>1200</v>
      </c>
      <c r="D10" s="46" t="n">
        <v>40001</v>
      </c>
      <c r="E10" s="46" t="n">
        <v>250</v>
      </c>
      <c r="F10" s="26"/>
      <c r="G10" s="28" t="s">
        <v>57</v>
      </c>
      <c r="H10" s="47" t="n">
        <v>10.1814328575555</v>
      </c>
      <c r="I10" s="48" t="n">
        <v>18143.2857555555</v>
      </c>
      <c r="J10" s="61" t="n">
        <v>337.786985439207</v>
      </c>
      <c r="L10" s="28" t="s">
        <v>58</v>
      </c>
      <c r="M10" s="47" t="n">
        <v>10.0292937780456</v>
      </c>
      <c r="N10" s="48" t="n">
        <v>2929.37780456144</v>
      </c>
      <c r="O10" s="61" t="n">
        <v>440.20344688614</v>
      </c>
      <c r="Q10" s="28" t="s">
        <v>59</v>
      </c>
      <c r="R10" s="47" t="n">
        <v>1.01461273061454</v>
      </c>
      <c r="S10" s="48" t="n">
        <v>14612.7306145355</v>
      </c>
      <c r="T10" s="61" t="n">
        <v>463.997518400195</v>
      </c>
      <c r="V10" s="28" t="s">
        <v>60</v>
      </c>
      <c r="W10" s="47" t="n">
        <v>0.985627247382299</v>
      </c>
      <c r="X10" s="48" t="n">
        <v>-14372.7526177012</v>
      </c>
      <c r="Y10" s="61" t="n">
        <v>408.537374897281</v>
      </c>
      <c r="AA10" s="62" t="n">
        <f aca="false">(R10+W10)/2</f>
        <v>1.00011998899842</v>
      </c>
      <c r="AB10" s="62" t="n">
        <f aca="false">H10*W10</f>
        <v>10.0350976418001</v>
      </c>
      <c r="AC10" s="32" t="n">
        <f aca="false">M10*R10</f>
        <v>10.1758491462783</v>
      </c>
      <c r="AD10" s="39" t="n">
        <f aca="false">(1-AB10/M10)*1000000</f>
        <v>-578.691170381784</v>
      </c>
      <c r="AE10" s="63"/>
      <c r="AF10" s="64" t="n">
        <f aca="false">SQRT(J10^2+O10^2+Y10^2)</f>
        <v>689.04419950429</v>
      </c>
      <c r="AG10" s="36" t="n">
        <f aca="false">(1-H10/AC10)*1000000</f>
        <v>-548.721899958471</v>
      </c>
      <c r="AH10" s="37"/>
      <c r="AI10" s="38" t="n">
        <f aca="false">SQRT(J10^2+O10^2+T10^2)</f>
        <v>723.306863830342</v>
      </c>
      <c r="AL10" s="0" t="n">
        <v>500</v>
      </c>
      <c r="AM10" s="54" t="n">
        <f aca="false">((0.0018*AL10^2-3.16*AL10+18786)*10)/1000000+10</f>
        <v>10.17656</v>
      </c>
      <c r="AN10" s="54" t="n">
        <f aca="false">((0.0269*AL10^2-126.43*AL10+32780)*10)/1000000+10</f>
        <v>9.7629</v>
      </c>
      <c r="AO10" s="2" t="n">
        <f aca="false">(-0.02*AL10^2+116.9*AL10-13299)/1000000+1</f>
        <v>1.040151</v>
      </c>
      <c r="AP10" s="55" t="n">
        <f aca="false">(0.0307*AL10^2-128.49*AL10+15829)/1000000+1</f>
        <v>0.959259</v>
      </c>
      <c r="AQ10" s="56" t="n">
        <f aca="false">1/AP10</f>
        <v>1.04247132422005</v>
      </c>
      <c r="AR10" s="57" t="n">
        <f aca="false">(AQ10-AO10)*1000000</f>
        <v>2320.32422004891</v>
      </c>
      <c r="AS10" s="57" t="n">
        <f aca="false">(1-(AM10*AP10)/AN10)*1000000</f>
        <v>96.6138094214975</v>
      </c>
      <c r="AT10" s="57" t="n">
        <f aca="false">(1-AM10/(AN10*AO10))*1000000</f>
        <v>-2133.92776068422</v>
      </c>
      <c r="AV10" s="58" t="n">
        <f aca="false">(AN10+AM10*AP10)/2</f>
        <v>9.76242838452</v>
      </c>
      <c r="AW10" s="59" t="n">
        <v>9.84573</v>
      </c>
      <c r="AX10" s="58" t="n">
        <f aca="false">AW10*AV10</f>
        <v>96.1182340183201</v>
      </c>
      <c r="AY10" s="58" t="n">
        <f aca="false">AW10*AN10</f>
        <v>96.122877417</v>
      </c>
      <c r="AZ10" s="0" t="n">
        <f aca="false">AW10*AM10*AP10</f>
        <v>96.1135906196402</v>
      </c>
      <c r="BA10" s="60"/>
    </row>
    <row r="11" customFormat="false" ht="21" hidden="false" customHeight="false" outlineLevel="0" collapsed="false">
      <c r="A11" s="26" t="n">
        <v>8</v>
      </c>
      <c r="B11" s="26" t="s">
        <v>20</v>
      </c>
      <c r="C11" s="27" t="n">
        <v>1800</v>
      </c>
      <c r="D11" s="27" t="n">
        <v>40001</v>
      </c>
      <c r="E11" s="27" t="n">
        <v>250</v>
      </c>
      <c r="F11" s="26"/>
      <c r="G11" s="28" t="s">
        <v>61</v>
      </c>
      <c r="H11" s="29" t="n">
        <v>10.1916078670849</v>
      </c>
      <c r="I11" s="30" t="n">
        <v>19160.7867084895</v>
      </c>
      <c r="J11" s="31" t="n">
        <v>1167.06220785192</v>
      </c>
      <c r="L11" s="28" t="s">
        <v>62</v>
      </c>
      <c r="M11" s="29" t="n">
        <v>9.97672639408079</v>
      </c>
      <c r="N11" s="30" t="n">
        <v>-2327.36059192056</v>
      </c>
      <c r="O11" s="31" t="n">
        <v>573.880280473666</v>
      </c>
      <c r="Q11" s="28" t="s">
        <v>63</v>
      </c>
      <c r="R11" s="29" t="n">
        <v>1.01537368034276</v>
      </c>
      <c r="S11" s="30" t="n">
        <v>15373.6803427585</v>
      </c>
      <c r="T11" s="31" t="n">
        <v>688.043682280889</v>
      </c>
      <c r="V11" s="28" t="s">
        <v>64</v>
      </c>
      <c r="W11" s="29" t="n">
        <v>0.985635926340918</v>
      </c>
      <c r="X11" s="30" t="n">
        <v>-14364.0736590819</v>
      </c>
      <c r="Y11" s="31" t="n">
        <v>659.452446940587</v>
      </c>
      <c r="AA11" s="32" t="n">
        <f aca="false">(R11+W11)/2</f>
        <v>1.00050480334184</v>
      </c>
      <c r="AB11" s="32" t="n">
        <f aca="false">H11*W11</f>
        <v>10.0452148609776</v>
      </c>
      <c r="AC11" s="32" t="n">
        <f aca="false">M11*R11</f>
        <v>10.1301053965306</v>
      </c>
      <c r="AD11" s="44" t="n">
        <f aca="false">(1-AB11/M11)*1000000</f>
        <v>-6864.82360962182</v>
      </c>
      <c r="AE11" s="21"/>
      <c r="AF11" s="45" t="n">
        <f aca="false">SQRT(J11^2+O11^2+Y11^2)</f>
        <v>1458.16676106975</v>
      </c>
      <c r="AG11" s="36" t="n">
        <f aca="false">(1-H11/AC11)*1000000</f>
        <v>-6071.25672901665</v>
      </c>
      <c r="AH11" s="37"/>
      <c r="AI11" s="38" t="n">
        <f aca="false">SQRT(J11^2+O11^2+T11^2)</f>
        <v>1471.31807643329</v>
      </c>
      <c r="AL11" s="0" t="n">
        <v>750</v>
      </c>
      <c r="AM11" s="54" t="n">
        <f aca="false">((0.0018*AL11^2-3.16*AL11+18786)*10)/1000000+10</f>
        <v>10.174285</v>
      </c>
      <c r="AN11" s="54" t="n">
        <f aca="false">((0.0269*AL11^2-126.43*AL11+32780)*10)/1000000+10</f>
        <v>9.5308875</v>
      </c>
      <c r="AO11" s="2" t="n">
        <f aca="false">(-0.02*AL11^2+116.9*AL11-13299)/1000000+1</f>
        <v>1.063126</v>
      </c>
      <c r="AP11" s="55" t="n">
        <f aca="false">(0.0307*AL11^2-128.49*AL11+15829)/1000000+1</f>
        <v>0.93673025</v>
      </c>
      <c r="AQ11" s="56" t="n">
        <f aca="false">1/AP11</f>
        <v>1.06754319079586</v>
      </c>
      <c r="AR11" s="57" t="n">
        <f aca="false">(AQ11-AO11)*1000000</f>
        <v>4417.19079585612</v>
      </c>
      <c r="AS11" s="57" t="n">
        <f aca="false">(1-(AM11*AP11)/AN11)*1000000</f>
        <v>34.3061838418146</v>
      </c>
      <c r="AT11" s="57" t="n">
        <f aca="false">(1-AM11/(AN11*AO11))*1000000</f>
        <v>-4120.45934620497</v>
      </c>
      <c r="AV11" s="58" t="n">
        <f aca="false">(AN11+AM11*AP11)/2</f>
        <v>9.53072401581063</v>
      </c>
      <c r="AW11" s="59" t="n">
        <v>9.84498</v>
      </c>
      <c r="AX11" s="58" t="n">
        <f aca="false">AW11*AV11</f>
        <v>93.8297873211753</v>
      </c>
      <c r="AY11" s="58" t="n">
        <f aca="false">AW11*AN11</f>
        <v>93.83139681975</v>
      </c>
      <c r="AZ11" s="0" t="n">
        <f aca="false">AW11*AM11*AP11</f>
        <v>93.8281778226006</v>
      </c>
      <c r="BA11" s="60"/>
    </row>
    <row r="12" customFormat="false" ht="12.75" hidden="false" customHeight="false" outlineLevel="0" collapsed="false">
      <c r="G12" s="42"/>
      <c r="H12" s="24"/>
      <c r="I12" s="24"/>
      <c r="J12" s="43"/>
      <c r="L12" s="42"/>
      <c r="M12" s="24"/>
      <c r="N12" s="24"/>
      <c r="O12" s="43"/>
      <c r="Q12" s="42"/>
      <c r="R12" s="24"/>
      <c r="S12" s="24"/>
      <c r="T12" s="43"/>
      <c r="V12" s="42"/>
      <c r="W12" s="24"/>
      <c r="X12" s="24"/>
      <c r="Y12" s="43"/>
      <c r="AA12" s="32"/>
      <c r="AB12" s="32"/>
      <c r="AC12" s="32"/>
      <c r="AD12" s="44"/>
      <c r="AE12" s="21"/>
      <c r="AF12" s="45"/>
      <c r="AG12" s="36"/>
      <c r="AH12" s="37"/>
      <c r="AI12" s="38"/>
      <c r="AL12" s="0" t="n">
        <v>1000</v>
      </c>
      <c r="AM12" s="54" t="n">
        <f aca="false">((0.0018*AL12^2-3.16*AL12+18786)*10)/1000000+10</f>
        <v>10.17426</v>
      </c>
      <c r="AN12" s="54" t="n">
        <f aca="false">((0.0269*AL12^2-126.43*AL12+32780)*10)/1000000+10</f>
        <v>9.3325</v>
      </c>
      <c r="AO12" s="2" t="n">
        <f aca="false">(-0.02*AL12^2+116.9*AL12-13299)/1000000+1</f>
        <v>1.083601</v>
      </c>
      <c r="AP12" s="65" t="n">
        <f aca="false">(0.0307*AL12^2-128.49*AL12+15829)/1000000+1</f>
        <v>0.918039</v>
      </c>
      <c r="AQ12" s="57"/>
      <c r="AR12" s="57"/>
      <c r="AS12" s="66" t="n">
        <f aca="false">(1-(AM12*AP12)/AN12)*1000000</f>
        <v>-843.019141709034</v>
      </c>
      <c r="AT12" s="57" t="n">
        <f aca="false">(1-AM12/(AN12*AO12))*1000000</f>
        <v>-6086.76505340422</v>
      </c>
      <c r="AV12" s="58" t="n">
        <f aca="false">(AN12+AM12*AP12)/2</f>
        <v>9.33643373807</v>
      </c>
      <c r="AW12" s="67" t="n">
        <v>9.84422</v>
      </c>
      <c r="AX12" s="58" t="n">
        <f aca="false">AW12*AV12</f>
        <v>91.9099077329834</v>
      </c>
      <c r="AY12" s="58" t="n">
        <f aca="false">AW12*AN12</f>
        <v>91.87118315</v>
      </c>
      <c r="AZ12" s="0" t="n">
        <f aca="false">AW12*AM12*AP12</f>
        <v>91.9486323159669</v>
      </c>
      <c r="BA12" s="60"/>
    </row>
    <row r="13" customFormat="false" ht="21" hidden="false" customHeight="false" outlineLevel="0" collapsed="false">
      <c r="A13" s="26" t="n">
        <v>9</v>
      </c>
      <c r="B13" s="26" t="s">
        <v>37</v>
      </c>
      <c r="C13" s="46" t="n">
        <v>300</v>
      </c>
      <c r="D13" s="46" t="n">
        <v>20001</v>
      </c>
      <c r="E13" s="46" t="n">
        <v>500</v>
      </c>
      <c r="F13" s="26"/>
      <c r="G13" s="28" t="s">
        <v>65</v>
      </c>
      <c r="H13" s="47" t="n">
        <v>10.1701388878731</v>
      </c>
      <c r="I13" s="48" t="n">
        <v>17013.888787309</v>
      </c>
      <c r="J13" s="49" t="n">
        <v>604.178360148909</v>
      </c>
      <c r="L13" s="28" t="s">
        <v>66</v>
      </c>
      <c r="M13" s="47" t="n">
        <v>9.74694928007789</v>
      </c>
      <c r="N13" s="48" t="n">
        <v>-25305.0719922112</v>
      </c>
      <c r="O13" s="49" t="n">
        <v>278.488098383688</v>
      </c>
      <c r="Q13" s="28" t="s">
        <v>67</v>
      </c>
      <c r="R13" s="47" t="n">
        <v>1.04043891743756</v>
      </c>
      <c r="S13" s="48" t="n">
        <v>40438.917437564</v>
      </c>
      <c r="T13" s="49" t="n">
        <v>352.869745874236</v>
      </c>
      <c r="V13" s="28" t="s">
        <v>68</v>
      </c>
      <c r="W13" s="47" t="n">
        <v>0.957638505045797</v>
      </c>
      <c r="X13" s="48" t="n">
        <v>-42361.4949542027</v>
      </c>
      <c r="Y13" s="49" t="n">
        <v>275.647943228523</v>
      </c>
      <c r="AA13" s="32" t="n">
        <f aca="false">(R13+W13)/2</f>
        <v>0.999038711241678</v>
      </c>
      <c r="AB13" s="32" t="n">
        <f aca="false">H13*W13</f>
        <v>9.73931660069092</v>
      </c>
      <c r="AC13" s="32" t="n">
        <f aca="false">M13*R13</f>
        <v>10.141105357283</v>
      </c>
      <c r="AD13" s="44" t="n">
        <f aca="false">(1-AB13/M13)*1000000</f>
        <v>783.08393402371</v>
      </c>
      <c r="AE13" s="21"/>
      <c r="AF13" s="45" t="n">
        <f aca="false">SQRT(J13^2+O13^2+Y13^2)</f>
        <v>720.11728240593</v>
      </c>
      <c r="AG13" s="36" t="n">
        <f aca="false">(1-H13/AC13)*1000000</f>
        <v>-2862.95522698654</v>
      </c>
      <c r="AH13" s="37"/>
      <c r="AI13" s="38" t="n">
        <f aca="false">SQRT(J13^2+O13^2+T13^2)</f>
        <v>753.063190819294</v>
      </c>
    </row>
    <row r="14" customFormat="false" ht="21" hidden="false" customHeight="false" outlineLevel="0" collapsed="false">
      <c r="A14" s="26" t="n">
        <v>10</v>
      </c>
      <c r="B14" s="26" t="s">
        <v>51</v>
      </c>
      <c r="C14" s="46" t="n">
        <v>600</v>
      </c>
      <c r="D14" s="46" t="n">
        <v>20001</v>
      </c>
      <c r="E14" s="46" t="n">
        <v>500</v>
      </c>
      <c r="F14" s="26"/>
      <c r="G14" s="28" t="s">
        <v>69</v>
      </c>
      <c r="H14" s="47" t="n">
        <v>10.1818332216912</v>
      </c>
      <c r="I14" s="48" t="n">
        <v>18183.3221691175</v>
      </c>
      <c r="J14" s="49" t="n">
        <v>628.566802271062</v>
      </c>
      <c r="L14" s="28" t="s">
        <v>70</v>
      </c>
      <c r="M14" s="47" t="n">
        <v>9.74388322245365</v>
      </c>
      <c r="N14" s="48" t="n">
        <v>-25611.6777546352</v>
      </c>
      <c r="O14" s="49" t="n">
        <v>466.725781874066</v>
      </c>
      <c r="Q14" s="28" t="s">
        <v>71</v>
      </c>
      <c r="R14" s="47" t="n">
        <v>1.04083258141357</v>
      </c>
      <c r="S14" s="48" t="n">
        <v>40832.581413574</v>
      </c>
      <c r="T14" s="49" t="n">
        <v>640.949526414647</v>
      </c>
      <c r="V14" s="28" t="s">
        <v>72</v>
      </c>
      <c r="W14" s="47" t="n">
        <v>0.95936063297683</v>
      </c>
      <c r="X14" s="48" t="n">
        <v>-40639.3670231701</v>
      </c>
      <c r="Y14" s="49" t="n">
        <v>506.631784755523</v>
      </c>
      <c r="AA14" s="32" t="n">
        <f aca="false">(R14+W14)/2</f>
        <v>1.0000966071952</v>
      </c>
      <c r="AB14" s="32" t="n">
        <f aca="false">H14*W14</f>
        <v>9.76804996442619</v>
      </c>
      <c r="AC14" s="32" t="n">
        <f aca="false">M14*R14</f>
        <v>10.1417511274188</v>
      </c>
      <c r="AD14" s="44" t="n">
        <f aca="false">(1-AB14/M14)*1000000</f>
        <v>-2480.19618265194</v>
      </c>
      <c r="AE14" s="21"/>
      <c r="AF14" s="45" t="n">
        <f aca="false">SQRT(J14^2+O14^2+Y14^2)</f>
        <v>932.526109933547</v>
      </c>
      <c r="AG14" s="36" t="n">
        <f aca="false">(1-H14/AC14)*1000000</f>
        <v>-3952.18673469788</v>
      </c>
      <c r="AH14" s="37"/>
      <c r="AI14" s="38" t="n">
        <f aca="false">SQRT(J14^2+O14^2+T14^2)</f>
        <v>1011.80308153039</v>
      </c>
      <c r="AL14" s="68" t="n">
        <v>250</v>
      </c>
      <c r="AM14" s="69" t="n">
        <f aca="false">((0.0018*AL14^2-3.16*AL14+18786)*10)/1000000+10</f>
        <v>10.181085</v>
      </c>
      <c r="AN14" s="69" t="n">
        <f aca="false">((0.0269*AL14^2-126.43*AL14+32780)*10)/1000000+10</f>
        <v>10.0285375</v>
      </c>
      <c r="AO14" s="70" t="n">
        <f aca="false">(-0.02*AL14^2+116.9*AL14-13299)/1000000+1</f>
        <v>1.014676</v>
      </c>
      <c r="AP14" s="71" t="n">
        <f aca="false">(0.0307*AL14^2-128.49*AL14+15829)/1000000+1</f>
        <v>0.98562525</v>
      </c>
      <c r="AQ14" s="68"/>
      <c r="AR14" s="68"/>
      <c r="AS14" s="72" t="n">
        <f aca="false">(1-(AM14*AP14)/AN14)*1000000</f>
        <v>-617.931417841389</v>
      </c>
      <c r="AT14" s="57" t="n">
        <f aca="false">(1-AM14/(AN14*AO14))*1000000</f>
        <v>-527.597614073949</v>
      </c>
    </row>
    <row r="15" customFormat="false" ht="21" hidden="false" customHeight="false" outlineLevel="0" collapsed="false">
      <c r="A15" s="26" t="n">
        <v>11</v>
      </c>
      <c r="B15" s="26" t="s">
        <v>56</v>
      </c>
      <c r="C15" s="46" t="n">
        <v>1200</v>
      </c>
      <c r="D15" s="46" t="n">
        <v>20001</v>
      </c>
      <c r="E15" s="46" t="n">
        <v>500</v>
      </c>
      <c r="F15" s="26"/>
      <c r="G15" s="28" t="s">
        <v>73</v>
      </c>
      <c r="H15" s="47" t="n">
        <v>10.1754199828194</v>
      </c>
      <c r="I15" s="48" t="n">
        <v>17541.9982819425</v>
      </c>
      <c r="J15" s="61" t="n">
        <v>155.84573492091</v>
      </c>
      <c r="L15" s="28" t="s">
        <v>74</v>
      </c>
      <c r="M15" s="47" t="n">
        <v>9.76072106004896</v>
      </c>
      <c r="N15" s="48" t="n">
        <v>-23927.8939951035</v>
      </c>
      <c r="O15" s="61" t="n">
        <v>210.540163435685</v>
      </c>
      <c r="Q15" s="28" t="s">
        <v>75</v>
      </c>
      <c r="R15" s="47" t="n">
        <v>1.04035033209883</v>
      </c>
      <c r="S15" s="48" t="n">
        <v>40350.3320988265</v>
      </c>
      <c r="T15" s="61" t="n">
        <v>255.56377695248</v>
      </c>
      <c r="V15" s="28" t="s">
        <v>76</v>
      </c>
      <c r="W15" s="47" t="n">
        <v>0.959266667446133</v>
      </c>
      <c r="X15" s="48" t="n">
        <v>-40733.3325538676</v>
      </c>
      <c r="Y15" s="61" t="n">
        <v>152.758128196852</v>
      </c>
      <c r="AA15" s="62" t="n">
        <f aca="false">(R15+W15)/2</f>
        <v>0.999808499772482</v>
      </c>
      <c r="AB15" s="62" t="n">
        <f aca="false">H15*W15</f>
        <v>9.76094121678396</v>
      </c>
      <c r="AC15" s="32" t="n">
        <f aca="false">M15*R15</f>
        <v>10.154569396346</v>
      </c>
      <c r="AD15" s="39" t="n">
        <f aca="false">(1-AB15/M15)*1000000</f>
        <v>-22.555376149036</v>
      </c>
      <c r="AE15" s="63"/>
      <c r="AF15" s="64" t="n">
        <f aca="false">SQRT(J15^2+O15^2+Y15^2)</f>
        <v>303.232747642417</v>
      </c>
      <c r="AG15" s="36" t="n">
        <f aca="false">(1-H15/AC15)*1000000</f>
        <v>-2053.32059485674</v>
      </c>
      <c r="AH15" s="37"/>
      <c r="AI15" s="38" t="n">
        <f aca="false">SQRT(J15^2+O15^2+T15^2)</f>
        <v>365.961606733248</v>
      </c>
      <c r="AL15" s="0" t="n">
        <v>300</v>
      </c>
      <c r="AM15" s="54" t="n">
        <f aca="false">((0.0018*AL15^2-3.16*AL15+18786)*10)/1000000+10</f>
        <v>10.18</v>
      </c>
      <c r="AN15" s="54" t="n">
        <f aca="false">((0.0269*AL15^2-126.43*AL15+32780)*10)/1000000+10</f>
        <v>9.97272</v>
      </c>
      <c r="AO15" s="2" t="n">
        <f aca="false">(-0.02*AL15^2+116.9*AL15-13299)/1000000+1</f>
        <v>1.019971</v>
      </c>
      <c r="AP15" s="55" t="n">
        <f aca="false">(0.0307*AL15^2-128.49*AL15+15829)/1000000+1</f>
        <v>0.980045</v>
      </c>
      <c r="AS15" s="57" t="n">
        <f aca="false">(1-(AM15*AP15)/AN15)*1000000</f>
        <v>-414.941961671245</v>
      </c>
      <c r="AT15" s="57" t="n">
        <f aca="false">(1-AM15/(AN15*AO15))*1000000</f>
        <v>-797.768430092383</v>
      </c>
    </row>
    <row r="16" customFormat="false" ht="21" hidden="false" customHeight="false" outlineLevel="0" collapsed="false">
      <c r="A16" s="26" t="n">
        <v>12</v>
      </c>
      <c r="B16" s="26" t="s">
        <v>20</v>
      </c>
      <c r="C16" s="27" t="n">
        <v>1800</v>
      </c>
      <c r="D16" s="27" t="n">
        <v>20001</v>
      </c>
      <c r="E16" s="27" t="n">
        <v>500</v>
      </c>
      <c r="F16" s="26"/>
      <c r="G16" s="28" t="s">
        <v>77</v>
      </c>
      <c r="H16" s="29" t="n">
        <v>10.1452009726487</v>
      </c>
      <c r="I16" s="30" t="n">
        <v>14520.097264876</v>
      </c>
      <c r="J16" s="31" t="n">
        <v>334.914810159985</v>
      </c>
      <c r="L16" s="28" t="s">
        <v>78</v>
      </c>
      <c r="M16" s="29" t="n">
        <v>9.77417168750433</v>
      </c>
      <c r="N16" s="30" t="n">
        <v>-22582.8312495669</v>
      </c>
      <c r="O16" s="31" t="n">
        <v>517.718132276225</v>
      </c>
      <c r="Q16" s="28" t="s">
        <v>79</v>
      </c>
      <c r="R16" s="29" t="n">
        <v>1.04098731350037</v>
      </c>
      <c r="S16" s="30" t="n">
        <v>40987.3135003695</v>
      </c>
      <c r="T16" s="31" t="n">
        <v>548.503104825683</v>
      </c>
      <c r="V16" s="28" t="s">
        <v>80</v>
      </c>
      <c r="W16" s="29" t="n">
        <v>0.960613557169284</v>
      </c>
      <c r="X16" s="30" t="n">
        <v>-39386.4428307156</v>
      </c>
      <c r="Y16" s="31" t="n">
        <v>319.918039094004</v>
      </c>
      <c r="AA16" s="32" t="n">
        <f aca="false">(R16+W16)/2</f>
        <v>1.00080043533483</v>
      </c>
      <c r="AB16" s="32" t="n">
        <f aca="false">H16*W16</f>
        <v>9.74561759453335</v>
      </c>
      <c r="AC16" s="32" t="n">
        <f aca="false">M16*R16</f>
        <v>10.1747887266665</v>
      </c>
      <c r="AD16" s="44" t="n">
        <f aca="false">(1-AB16/M16)*1000000</f>
        <v>2921.38238245665</v>
      </c>
      <c r="AE16" s="21"/>
      <c r="AF16" s="45" t="n">
        <f aca="false">SQRT(J16^2+O16^2+Y16^2)</f>
        <v>694.656423197709</v>
      </c>
      <c r="AG16" s="36" t="n">
        <f aca="false">(1-H16/AC16)*1000000</f>
        <v>2907.94775328007</v>
      </c>
      <c r="AH16" s="37"/>
      <c r="AI16" s="38" t="n">
        <f aca="false">SQRT(J16^2+O16^2+T16^2)</f>
        <v>825.26095906416</v>
      </c>
      <c r="AL16" s="0" t="n">
        <v>350</v>
      </c>
      <c r="AM16" s="54" t="n">
        <f aca="false">((0.0018*AL16^2-3.16*AL16+18786)*10)/1000000+10</f>
        <v>10.179005</v>
      </c>
      <c r="AN16" s="54" t="n">
        <f aca="false">((0.0269*AL16^2-126.43*AL16+32780)*10)/1000000+10</f>
        <v>9.9182475</v>
      </c>
      <c r="AO16" s="2" t="n">
        <f aca="false">(-0.02*AL16^2+116.9*AL16-13299)/1000000+1</f>
        <v>1.025166</v>
      </c>
      <c r="AP16" s="55" t="n">
        <f aca="false">(0.0307*AL16^2-128.49*AL16+15829)/1000000+1</f>
        <v>0.97461825</v>
      </c>
      <c r="AS16" s="57" t="n">
        <f aca="false">(1-(AM16*AP16)/AN16)*1000000</f>
        <v>-241.629364587936</v>
      </c>
      <c r="AT16" s="57" t="n">
        <f aca="false">(1-AM16/(AN16*AO16))*1000000</f>
        <v>-1097.07394258352</v>
      </c>
    </row>
    <row r="17" customFormat="false" ht="12.75" hidden="false" customHeight="false" outlineLevel="0" collapsed="false">
      <c r="G17" s="42"/>
      <c r="H17" s="24"/>
      <c r="I17" s="24"/>
      <c r="J17" s="43"/>
      <c r="L17" s="42"/>
      <c r="M17" s="24"/>
      <c r="N17" s="24"/>
      <c r="O17" s="43"/>
      <c r="Q17" s="42"/>
      <c r="R17" s="24"/>
      <c r="S17" s="24"/>
      <c r="T17" s="43"/>
      <c r="V17" s="42"/>
      <c r="W17" s="24"/>
      <c r="X17" s="24"/>
      <c r="Y17" s="43"/>
      <c r="AA17" s="32"/>
      <c r="AB17" s="32"/>
      <c r="AC17" s="32"/>
      <c r="AD17" s="44"/>
      <c r="AE17" s="21"/>
      <c r="AF17" s="45"/>
      <c r="AG17" s="36"/>
      <c r="AH17" s="37"/>
      <c r="AI17" s="38"/>
      <c r="AL17" s="0" t="n">
        <v>400</v>
      </c>
      <c r="AM17" s="54" t="n">
        <f aca="false">((0.0018*AL17^2-3.16*AL17+18786)*10)/1000000+10</f>
        <v>10.1781</v>
      </c>
      <c r="AN17" s="54" t="n">
        <f aca="false">((0.0269*AL17^2-126.43*AL17+32780)*10)/1000000+10</f>
        <v>9.86512</v>
      </c>
      <c r="AO17" s="2" t="n">
        <f aca="false">(-0.02*AL17^2+116.9*AL17-13299)/1000000+1</f>
        <v>1.030261</v>
      </c>
      <c r="AP17" s="55" t="n">
        <f aca="false">(0.0307*AL17^2-128.49*AL17+15829)/1000000+1</f>
        <v>0.969345</v>
      </c>
      <c r="AS17" s="57" t="n">
        <f aca="false">(1-(AM17*AP17)/AN17)*1000000</f>
        <v>-98.361145125514</v>
      </c>
      <c r="AT17" s="57" t="n">
        <f aca="false">(1-AM17/(AN17*AO17))*1000000</f>
        <v>-1421.89134417858</v>
      </c>
    </row>
    <row r="18" customFormat="false" ht="21" hidden="false" customHeight="false" outlineLevel="0" collapsed="false">
      <c r="A18" s="26" t="n">
        <v>13</v>
      </c>
      <c r="B18" s="26" t="s">
        <v>37</v>
      </c>
      <c r="C18" s="46" t="n">
        <v>300</v>
      </c>
      <c r="D18" s="46" t="n">
        <v>13334</v>
      </c>
      <c r="E18" s="46" t="n">
        <v>750</v>
      </c>
      <c r="F18" s="26"/>
      <c r="G18" s="28" t="s">
        <v>81</v>
      </c>
      <c r="H18" s="47" t="n">
        <v>10.1729949576684</v>
      </c>
      <c r="I18" s="48" t="n">
        <v>17299.4957668405</v>
      </c>
      <c r="J18" s="49" t="n">
        <v>348.861564692933</v>
      </c>
      <c r="L18" s="28" t="s">
        <v>82</v>
      </c>
      <c r="M18" s="47" t="n">
        <v>9.51402765480485</v>
      </c>
      <c r="N18" s="48" t="n">
        <v>-48597.2345195148</v>
      </c>
      <c r="O18" s="49" t="n">
        <v>299.431267873778</v>
      </c>
      <c r="Q18" s="28" t="s">
        <v>83</v>
      </c>
      <c r="R18" s="47" t="n">
        <v>1.06329719136609</v>
      </c>
      <c r="S18" s="48" t="n">
        <v>63297.191366088</v>
      </c>
      <c r="T18" s="49" t="n">
        <v>267.710244542923</v>
      </c>
      <c r="V18" s="28" t="s">
        <v>84</v>
      </c>
      <c r="W18" s="47" t="n">
        <v>0.934995859907501</v>
      </c>
      <c r="X18" s="48" t="n">
        <v>-65004.1400924992</v>
      </c>
      <c r="Y18" s="49" t="n">
        <v>199.436837300507</v>
      </c>
      <c r="AA18" s="32" t="n">
        <f aca="false">(R18+W18)/2</f>
        <v>0.999146525636796</v>
      </c>
      <c r="AB18" s="32" t="n">
        <f aca="false">H18*W18</f>
        <v>9.51170816827984</v>
      </c>
      <c r="AC18" s="32" t="n">
        <f aca="false">M18*R18</f>
        <v>10.1162388839333</v>
      </c>
      <c r="AD18" s="44" t="n">
        <f aca="false">(1-AB18/M18)*1000000</f>
        <v>243.796487583325</v>
      </c>
      <c r="AE18" s="21"/>
      <c r="AF18" s="45" t="n">
        <f aca="false">SQRT(J18^2+O18^2+Y18^2)</f>
        <v>501.137234271141</v>
      </c>
      <c r="AG18" s="36" t="n">
        <f aca="false">(1-H18/AC18)*1000000</f>
        <v>-5610.39279383113</v>
      </c>
      <c r="AH18" s="37"/>
      <c r="AI18" s="38" t="n">
        <f aca="false">SQRT(J18^2+O18^2+T18^2)</f>
        <v>532.007754204514</v>
      </c>
      <c r="AL18" s="0" t="n">
        <v>450</v>
      </c>
      <c r="AM18" s="54" t="n">
        <f aca="false">((0.0018*AL18^2-3.16*AL18+18786)*10)/1000000+10</f>
        <v>10.177285</v>
      </c>
      <c r="AN18" s="54" t="n">
        <f aca="false">((0.0269*AL18^2-126.43*AL18+32780)*10)/1000000+10</f>
        <v>9.8133375</v>
      </c>
      <c r="AO18" s="2" t="n">
        <f aca="false">(-0.02*AL18^2+116.9*AL18-13299)/1000000+1</f>
        <v>1.035256</v>
      </c>
      <c r="AP18" s="55" t="n">
        <f aca="false">(0.0307*AL18^2-128.49*AL18+15829)/1000000+1</f>
        <v>0.96422525</v>
      </c>
      <c r="AS18" s="57" t="n">
        <f aca="false">(1-(AM18*AP18)/AN18)*1000000</f>
        <v>14.5033790746041</v>
      </c>
      <c r="AT18" s="57" t="n">
        <f aca="false">(1-AM18/(AN18*AO18))*1000000</f>
        <v>-1768.66948208798</v>
      </c>
    </row>
    <row r="19" customFormat="false" ht="21" hidden="false" customHeight="false" outlineLevel="0" collapsed="false">
      <c r="A19" s="26" t="n">
        <v>14</v>
      </c>
      <c r="B19" s="26" t="s">
        <v>51</v>
      </c>
      <c r="C19" s="46" t="n">
        <v>600</v>
      </c>
      <c r="D19" s="46" t="n">
        <v>13334</v>
      </c>
      <c r="E19" s="46" t="n">
        <v>750</v>
      </c>
      <c r="F19" s="26"/>
      <c r="G19" s="28" t="s">
        <v>85</v>
      </c>
      <c r="H19" s="47" t="n">
        <v>10.1685944696956</v>
      </c>
      <c r="I19" s="48" t="n">
        <v>16859.446969557</v>
      </c>
      <c r="J19" s="49" t="n">
        <v>297.620579803566</v>
      </c>
      <c r="L19" s="28" t="s">
        <v>86</v>
      </c>
      <c r="M19" s="47" t="n">
        <v>9.52556494165796</v>
      </c>
      <c r="N19" s="48" t="n">
        <v>-47443.5058342043</v>
      </c>
      <c r="O19" s="49" t="n">
        <v>312.256970433659</v>
      </c>
      <c r="Q19" s="28" t="s">
        <v>87</v>
      </c>
      <c r="R19" s="47" t="n">
        <v>1.06452817659896</v>
      </c>
      <c r="S19" s="48" t="n">
        <v>64528.1765989595</v>
      </c>
      <c r="T19" s="49" t="n">
        <v>408.625131376285</v>
      </c>
      <c r="V19" s="28" t="s">
        <v>88</v>
      </c>
      <c r="W19" s="47" t="n">
        <v>0.936293553507515</v>
      </c>
      <c r="X19" s="48" t="n">
        <v>-63706.4464924857</v>
      </c>
      <c r="Y19" s="49" t="n">
        <v>229.732128926071</v>
      </c>
      <c r="AA19" s="32" t="n">
        <f aca="false">(R19+W19)/2</f>
        <v>1.00041086505324</v>
      </c>
      <c r="AB19" s="32" t="n">
        <f aca="false">H19*W19</f>
        <v>9.52078945020816</v>
      </c>
      <c r="AC19" s="32" t="n">
        <f aca="false">M19*R19</f>
        <v>10.1402322784181</v>
      </c>
      <c r="AD19" s="44" t="n">
        <f aca="false">(1-AB19/M19)*1000000</f>
        <v>501.334196874481</v>
      </c>
      <c r="AE19" s="21"/>
      <c r="AF19" s="45" t="n">
        <f aca="false">SQRT(J19^2+O19^2+Y19^2)</f>
        <v>488.732315452869</v>
      </c>
      <c r="AG19" s="36" t="n">
        <f aca="false">(1-H19/AC19)*1000000</f>
        <v>-2796.99621258556</v>
      </c>
      <c r="AH19" s="37"/>
      <c r="AI19" s="38" t="n">
        <f aca="false">SQRT(J19^2+O19^2+T19^2)</f>
        <v>594.185933104533</v>
      </c>
      <c r="AL19" s="68" t="n">
        <v>500</v>
      </c>
      <c r="AM19" s="69" t="n">
        <f aca="false">((0.0018*AL19^2-3.16*AL19+18786)*10)/1000000+10</f>
        <v>10.17656</v>
      </c>
      <c r="AN19" s="69" t="n">
        <f aca="false">((0.0269*AL19^2-126.43*AL19+32780)*10)/1000000+10</f>
        <v>9.7629</v>
      </c>
      <c r="AO19" s="70" t="n">
        <f aca="false">(-0.02*AL19^2+116.9*AL19-13299)/1000000+1</f>
        <v>1.040151</v>
      </c>
      <c r="AP19" s="71" t="n">
        <f aca="false">(0.0307*AL19^2-128.49*AL19+15829)/1000000+1</f>
        <v>0.959259</v>
      </c>
      <c r="AQ19" s="68"/>
      <c r="AR19" s="68"/>
      <c r="AS19" s="72" t="n">
        <f aca="false">(1-(AM19*AP19)/AN19)*1000000</f>
        <v>96.6138094214975</v>
      </c>
      <c r="AT19" s="57" t="n">
        <f aca="false">(1-AM19/(AN19*AO19))*1000000</f>
        <v>-2133.92776068422</v>
      </c>
    </row>
    <row r="20" customFormat="false" ht="21" hidden="false" customHeight="false" outlineLevel="0" collapsed="false">
      <c r="A20" s="26" t="n">
        <v>15</v>
      </c>
      <c r="B20" s="26" t="s">
        <v>56</v>
      </c>
      <c r="C20" s="46" t="n">
        <v>1200</v>
      </c>
      <c r="D20" s="46" t="n">
        <v>13334</v>
      </c>
      <c r="E20" s="46" t="n">
        <v>750</v>
      </c>
      <c r="F20" s="26"/>
      <c r="G20" s="28" t="s">
        <v>89</v>
      </c>
      <c r="H20" s="47" t="n">
        <v>10.1752434888555</v>
      </c>
      <c r="I20" s="48" t="n">
        <v>17524.348885553</v>
      </c>
      <c r="J20" s="61" t="n">
        <v>90.5155944852067</v>
      </c>
      <c r="L20" s="28" t="s">
        <v>90</v>
      </c>
      <c r="M20" s="47" t="n">
        <v>9.53322844234225</v>
      </c>
      <c r="N20" s="48" t="n">
        <v>-46677.1557657754</v>
      </c>
      <c r="O20" s="61" t="n">
        <v>163.325995997561</v>
      </c>
      <c r="Q20" s="28" t="s">
        <v>91</v>
      </c>
      <c r="R20" s="47" t="n">
        <v>1.06294539898015</v>
      </c>
      <c r="S20" s="48" t="n">
        <v>62945.398980152</v>
      </c>
      <c r="T20" s="61" t="n">
        <v>188.106460346874</v>
      </c>
      <c r="V20" s="28" t="s">
        <v>92</v>
      </c>
      <c r="W20" s="47" t="n">
        <v>0.936747234365989</v>
      </c>
      <c r="X20" s="48" t="n">
        <v>-63252.7656340106</v>
      </c>
      <c r="Y20" s="61" t="n">
        <v>142.573201550081</v>
      </c>
      <c r="AA20" s="62" t="n">
        <f aca="false">(R20+W20)/2</f>
        <v>0.99984631667307</v>
      </c>
      <c r="AB20" s="62" t="n">
        <f aca="false">H20*W20</f>
        <v>9.53163119718593</v>
      </c>
      <c r="AC20" s="32" t="n">
        <f aca="false">M20*R20</f>
        <v>10.1333013102144</v>
      </c>
      <c r="AD20" s="39" t="n">
        <f aca="false">(1-AB20/M20)*1000000</f>
        <v>167.545041638739</v>
      </c>
      <c r="AE20" s="63"/>
      <c r="AF20" s="64" t="n">
        <f aca="false">SQRT(J20^2+O20^2+Y20^2)</f>
        <v>234.937378068807</v>
      </c>
      <c r="AG20" s="36" t="n">
        <f aca="false">(1-H20/AC20)*1000000</f>
        <v>-4139.04386705899</v>
      </c>
      <c r="AH20" s="37"/>
      <c r="AI20" s="38" t="n">
        <f aca="false">SQRT(J20^2+O20^2+T20^2)</f>
        <v>265.05187084387</v>
      </c>
      <c r="AL20" s="0" t="n">
        <v>550</v>
      </c>
      <c r="AM20" s="54" t="n">
        <f aca="false">((0.0018*AL20^2-3.16*AL20+18786)*10)/1000000+10</f>
        <v>10.175925</v>
      </c>
      <c r="AN20" s="54" t="n">
        <f aca="false">((0.0269*AL20^2-126.43*AL20+32780)*10)/1000000+10</f>
        <v>9.7138075</v>
      </c>
      <c r="AO20" s="2" t="n">
        <f aca="false">(-0.02*AL20^2+116.9*AL20-13299)/1000000+1</f>
        <v>1.044946</v>
      </c>
      <c r="AP20" s="55" t="n">
        <f aca="false">(0.0307*AL20^2-128.49*AL20+15829)/1000000+1</f>
        <v>0.95444625</v>
      </c>
      <c r="AS20" s="57" t="n">
        <f aca="false">(1-(AM20*AP20)/AN20)*1000000</f>
        <v>147.62938927404</v>
      </c>
      <c r="AT20" s="57" t="n">
        <f aca="false">(1-AM20/(AN20*AO20))*1000000</f>
        <v>-2514.25533122651</v>
      </c>
    </row>
    <row r="21" customFormat="false" ht="21" hidden="false" customHeight="false" outlineLevel="0" collapsed="false">
      <c r="A21" s="26" t="n">
        <v>16</v>
      </c>
      <c r="B21" s="26" t="s">
        <v>20</v>
      </c>
      <c r="C21" s="27" t="n">
        <v>1800</v>
      </c>
      <c r="D21" s="27" t="n">
        <v>13334</v>
      </c>
      <c r="E21" s="27" t="n">
        <v>750</v>
      </c>
      <c r="F21" s="26"/>
      <c r="G21" s="28" t="s">
        <v>93</v>
      </c>
      <c r="H21" s="29" t="n">
        <v>10.1684157849307</v>
      </c>
      <c r="I21" s="30" t="n">
        <v>16841.5784930665</v>
      </c>
      <c r="J21" s="31" t="n">
        <v>496.447699734696</v>
      </c>
      <c r="L21" s="28" t="s">
        <v>94</v>
      </c>
      <c r="M21" s="29" t="n">
        <v>9.53836727680327</v>
      </c>
      <c r="N21" s="30" t="n">
        <v>-46163.2723196728</v>
      </c>
      <c r="O21" s="31" t="n">
        <v>231.802097406931</v>
      </c>
      <c r="Q21" s="28" t="s">
        <v>95</v>
      </c>
      <c r="R21" s="29" t="n">
        <v>1.06384226535777</v>
      </c>
      <c r="S21" s="30" t="n">
        <v>63842.265357771</v>
      </c>
      <c r="T21" s="31" t="n">
        <v>255.303780527184</v>
      </c>
      <c r="V21" s="28" t="s">
        <v>96</v>
      </c>
      <c r="W21" s="29" t="n">
        <v>0.937171362983448</v>
      </c>
      <c r="X21" s="30" t="n">
        <v>-62828.6370165518</v>
      </c>
      <c r="Y21" s="31" t="n">
        <v>205.349961857696</v>
      </c>
      <c r="AA21" s="32" t="n">
        <f aca="false">(R21+W21)/2</f>
        <v>1.00050681417061</v>
      </c>
      <c r="AB21" s="32" t="n">
        <f aca="false">H21*W21</f>
        <v>9.52954808054591</v>
      </c>
      <c r="AC21" s="32" t="n">
        <f aca="false">M21*R21</f>
        <v>10.1473182515688</v>
      </c>
      <c r="AD21" s="44" t="n">
        <f aca="false">(1-AB21/M21)*1000000</f>
        <v>924.602293183363</v>
      </c>
      <c r="AE21" s="21"/>
      <c r="AF21" s="45" t="n">
        <f aca="false">SQRT(J21^2+O21^2+Y21^2)</f>
        <v>585.116345498125</v>
      </c>
      <c r="AG21" s="36" t="n">
        <f aca="false">(1-H21/AC21)*1000000</f>
        <v>-2079.12404428878</v>
      </c>
      <c r="AH21" s="37"/>
      <c r="AI21" s="38" t="n">
        <f aca="false">SQRT(J21^2+O21^2+T21^2)</f>
        <v>604.460545681516</v>
      </c>
      <c r="AL21" s="0" t="n">
        <v>600</v>
      </c>
      <c r="AM21" s="54" t="n">
        <f aca="false">((0.0018*AL21^2-3.16*AL21+18786)*10)/1000000+10</f>
        <v>10.17538</v>
      </c>
      <c r="AN21" s="54" t="n">
        <f aca="false">((0.0269*AL21^2-126.43*AL21+32780)*10)/1000000+10</f>
        <v>9.66606</v>
      </c>
      <c r="AO21" s="2" t="n">
        <f aca="false">(-0.02*AL21^2+116.9*AL21-13299)/1000000+1</f>
        <v>1.049641</v>
      </c>
      <c r="AP21" s="55" t="n">
        <f aca="false">(0.0307*AL21^2-128.49*AL21+15829)/1000000+1</f>
        <v>0.949787</v>
      </c>
      <c r="AS21" s="57" t="n">
        <f aca="false">(1-(AM21*AP21)/AN21)*1000000</f>
        <v>167.219729651946</v>
      </c>
      <c r="AT21" s="57" t="n">
        <f aca="false">(1-AM21/(AN21*AO21))*1000000</f>
        <v>-2906.31055105695</v>
      </c>
    </row>
    <row r="22" customFormat="false" ht="12.75" hidden="false" customHeight="false" outlineLevel="0" collapsed="false">
      <c r="G22" s="42"/>
      <c r="H22" s="24"/>
      <c r="I22" s="24"/>
      <c r="J22" s="43"/>
      <c r="L22" s="42"/>
      <c r="M22" s="24"/>
      <c r="N22" s="24"/>
      <c r="O22" s="43"/>
      <c r="Q22" s="42"/>
      <c r="R22" s="24"/>
      <c r="S22" s="24"/>
      <c r="T22" s="43"/>
      <c r="V22" s="42"/>
      <c r="W22" s="24"/>
      <c r="X22" s="24"/>
      <c r="Y22" s="43"/>
      <c r="AA22" s="32"/>
      <c r="AB22" s="32"/>
      <c r="AC22" s="32"/>
      <c r="AD22" s="44"/>
      <c r="AE22" s="21"/>
      <c r="AF22" s="45"/>
      <c r="AG22" s="36"/>
      <c r="AH22" s="37"/>
      <c r="AI22" s="38"/>
      <c r="AL22" s="0" t="n">
        <v>650</v>
      </c>
      <c r="AM22" s="54" t="n">
        <f aca="false">((0.0018*AL22^2-3.16*AL22+18786)*10)/1000000+10</f>
        <v>10.174925</v>
      </c>
      <c r="AN22" s="54" t="n">
        <f aca="false">((0.0269*AL22^2-126.43*AL22+32780)*10)/1000000+10</f>
        <v>9.6196575</v>
      </c>
      <c r="AO22" s="2" t="n">
        <f aca="false">(-0.02*AL22^2+116.9*AL22-13299)/1000000+1</f>
        <v>1.054236</v>
      </c>
      <c r="AP22" s="55" t="n">
        <f aca="false">(0.0307*AL22^2-128.49*AL22+15829)/1000000+1</f>
        <v>0.94528125</v>
      </c>
      <c r="AS22" s="57" t="n">
        <f aca="false">(1-(AM22*AP22)/AN22)*1000000</f>
        <v>155.065535727306</v>
      </c>
      <c r="AT22" s="57" t="n">
        <f aca="false">(1-AM22/(AN22*AO22))*1000000</f>
        <v>-3306.820695131</v>
      </c>
    </row>
    <row r="23" customFormat="false" ht="21.75" hidden="false" customHeight="false" outlineLevel="0" collapsed="false">
      <c r="A23" s="26" t="n">
        <v>17</v>
      </c>
      <c r="B23" s="26" t="s">
        <v>37</v>
      </c>
      <c r="C23" s="46" t="n">
        <v>300</v>
      </c>
      <c r="D23" s="46" t="n">
        <v>10001</v>
      </c>
      <c r="E23" s="46" t="n">
        <v>1000</v>
      </c>
      <c r="F23" s="26"/>
      <c r="G23" s="28" t="s">
        <v>97</v>
      </c>
      <c r="H23" s="47" t="n">
        <v>10.1714626224771</v>
      </c>
      <c r="I23" s="48" t="n">
        <v>17146.262247707</v>
      </c>
      <c r="J23" s="49" t="n">
        <v>310.541426569119</v>
      </c>
      <c r="L23" s="28" t="s">
        <v>98</v>
      </c>
      <c r="M23" s="47" t="n">
        <v>9.31475206827417</v>
      </c>
      <c r="N23" s="48" t="n">
        <v>-68524.7931725826</v>
      </c>
      <c r="O23" s="49" t="n">
        <v>275.163475129919</v>
      </c>
      <c r="Q23" s="28" t="s">
        <v>99</v>
      </c>
      <c r="R23" s="47" t="n">
        <v>1.08460051001746</v>
      </c>
      <c r="S23" s="48" t="n">
        <v>84600.510017457</v>
      </c>
      <c r="T23" s="49" t="n">
        <v>248.456130838948</v>
      </c>
      <c r="V23" s="28" t="s">
        <v>100</v>
      </c>
      <c r="W23" s="47" t="n">
        <v>0.915148792117619</v>
      </c>
      <c r="X23" s="48" t="n">
        <v>-84851.2078823815</v>
      </c>
      <c r="Y23" s="49" t="n">
        <v>169.633126594494</v>
      </c>
      <c r="AA23" s="32" t="n">
        <f aca="false">(R23+W23)/2</f>
        <v>0.99987465106754</v>
      </c>
      <c r="AB23" s="32" t="n">
        <f aca="false">H23*W23</f>
        <v>9.30840173302943</v>
      </c>
      <c r="AC23" s="32" t="n">
        <f aca="false">M23*R23</f>
        <v>10.1027848439364</v>
      </c>
      <c r="AD23" s="73" t="n">
        <f aca="false">(1-AB23/M23)*1000000</f>
        <v>681.750324452834</v>
      </c>
      <c r="AE23" s="74"/>
      <c r="AF23" s="75" t="n">
        <f aca="false">SQRT(J23^2+O23^2+Y23^2)</f>
        <v>448.248048851728</v>
      </c>
      <c r="AG23" s="36" t="n">
        <f aca="false">(1-H23/AC23)*1000000</f>
        <v>-6797.90568656546</v>
      </c>
      <c r="AH23" s="37"/>
      <c r="AI23" s="38" t="n">
        <f aca="false">SQRT(J23^2+O23^2+T23^2)</f>
        <v>483.612825111801</v>
      </c>
      <c r="AL23" s="0" t="n">
        <v>700</v>
      </c>
      <c r="AM23" s="54" t="n">
        <f aca="false">((0.0018*AL23^2-3.16*AL23+18786)*10)/1000000+10</f>
        <v>10.17456</v>
      </c>
      <c r="AN23" s="54" t="n">
        <f aca="false">((0.0269*AL23^2-126.43*AL23+32780)*10)/1000000+10</f>
        <v>9.5746</v>
      </c>
      <c r="AO23" s="2" t="n">
        <f aca="false">(-0.02*AL23^2+116.9*AL23-13299)/1000000+1</f>
        <v>1.058731</v>
      </c>
      <c r="AP23" s="55" t="n">
        <f aca="false">(0.0307*AL23^2-128.49*AL23+15829)/1000000+1</f>
        <v>0.940929</v>
      </c>
      <c r="AS23" s="57" t="n">
        <f aca="false">(1-(AM23*AP23)/AN23)*1000000</f>
        <v>110.859331982627</v>
      </c>
      <c r="AT23" s="57" t="n">
        <f aca="false">(1-AM23/(AN23*AO23))*1000000</f>
        <v>-3712.58190318091</v>
      </c>
    </row>
    <row r="24" customFormat="false" ht="21" hidden="false" customHeight="false" outlineLevel="0" collapsed="false">
      <c r="A24" s="26" t="n">
        <v>18</v>
      </c>
      <c r="B24" s="26" t="s">
        <v>51</v>
      </c>
      <c r="C24" s="46" t="n">
        <v>600</v>
      </c>
      <c r="D24" s="46" t="n">
        <v>10001</v>
      </c>
      <c r="E24" s="46" t="n">
        <v>1000</v>
      </c>
      <c r="F24" s="26"/>
      <c r="G24" s="28" t="s">
        <v>101</v>
      </c>
      <c r="H24" s="47" t="n">
        <v>10.1871785996424</v>
      </c>
      <c r="I24" s="48" t="n">
        <v>18717.85996424</v>
      </c>
      <c r="J24" s="49" t="n">
        <v>197.276159717117</v>
      </c>
      <c r="L24" s="28" t="s">
        <v>102</v>
      </c>
      <c r="M24" s="47" t="n">
        <v>9.32055447565081</v>
      </c>
      <c r="N24" s="48" t="n">
        <v>-67944.5524349187</v>
      </c>
      <c r="O24" s="49" t="n">
        <v>271.662175267228</v>
      </c>
      <c r="Q24" s="28" t="s">
        <v>103</v>
      </c>
      <c r="R24" s="47" t="n">
        <v>1.08490125522211</v>
      </c>
      <c r="S24" s="48" t="n">
        <v>84901.2552221145</v>
      </c>
      <c r="T24" s="49" t="n">
        <v>354.941397445014</v>
      </c>
      <c r="V24" s="28" t="s">
        <v>104</v>
      </c>
      <c r="W24" s="24"/>
      <c r="X24" s="24"/>
      <c r="Y24" s="43"/>
      <c r="AA24" s="76"/>
      <c r="AB24" s="77"/>
      <c r="AC24" s="32" t="n">
        <f aca="false">M24*R24</f>
        <v>10.1118812499996</v>
      </c>
      <c r="AD24" s="78"/>
      <c r="AE24" s="79"/>
      <c r="AF24" s="80"/>
      <c r="AG24" s="81" t="n">
        <f aca="false">(1-H24/AC24)*1000000</f>
        <v>-7446.42344793967</v>
      </c>
      <c r="AH24" s="37"/>
      <c r="AI24" s="38" t="n">
        <f aca="false">SQRT(J24^2+O24^2+T24^2)</f>
        <v>488.5709941082</v>
      </c>
      <c r="AL24" s="68" t="n">
        <v>750</v>
      </c>
      <c r="AM24" s="69" t="n">
        <f aca="false">((0.0018*AL24^2-3.16*AL24+18786)*10)/1000000+10</f>
        <v>10.174285</v>
      </c>
      <c r="AN24" s="69" t="n">
        <f aca="false">((0.0269*AL24^2-126.43*AL24+32780)*10)/1000000+10</f>
        <v>9.5308875</v>
      </c>
      <c r="AO24" s="70" t="n">
        <f aca="false">(-0.02*AL24^2+116.9*AL24-13299)/1000000+1</f>
        <v>1.063126</v>
      </c>
      <c r="AP24" s="71" t="n">
        <f aca="false">(0.0307*AL24^2-128.49*AL24+15829)/1000000+1</f>
        <v>0.93673025</v>
      </c>
      <c r="AQ24" s="68"/>
      <c r="AR24" s="68"/>
      <c r="AS24" s="72" t="n">
        <f aca="false">(1-(AM24*AP24)/AN24)*1000000</f>
        <v>34.3061838418146</v>
      </c>
      <c r="AT24" s="57" t="n">
        <f aca="false">(1-AM24/(AN24*AO24))*1000000</f>
        <v>-4120.45934620497</v>
      </c>
    </row>
    <row r="25" customFormat="false" ht="21" hidden="false" customHeight="false" outlineLevel="0" collapsed="false">
      <c r="A25" s="26" t="n">
        <v>19</v>
      </c>
      <c r="B25" s="26" t="s">
        <v>56</v>
      </c>
      <c r="C25" s="46" t="n">
        <v>1200</v>
      </c>
      <c r="D25" s="46" t="n">
        <v>10001</v>
      </c>
      <c r="E25" s="46" t="n">
        <v>1000</v>
      </c>
      <c r="F25" s="26"/>
      <c r="G25" s="28" t="s">
        <v>105</v>
      </c>
      <c r="H25" s="47" t="n">
        <v>10.1736745066361</v>
      </c>
      <c r="I25" s="48" t="n">
        <v>17367.450663612</v>
      </c>
      <c r="J25" s="61" t="n">
        <v>80.8725163065257</v>
      </c>
      <c r="L25" s="28" t="s">
        <v>106</v>
      </c>
      <c r="M25" s="47" t="n">
        <v>9.33195822310299</v>
      </c>
      <c r="N25" s="48" t="n">
        <v>-66804.1776897005</v>
      </c>
      <c r="O25" s="61" t="n">
        <v>133.981205350953</v>
      </c>
      <c r="Q25" s="28" t="s">
        <v>107</v>
      </c>
      <c r="R25" s="47" t="n">
        <v>1.0836890085841</v>
      </c>
      <c r="S25" s="48" t="n">
        <v>83689.008584098</v>
      </c>
      <c r="T25" s="61" t="n">
        <v>137.360842091205</v>
      </c>
      <c r="V25" s="28" t="s">
        <v>108</v>
      </c>
      <c r="W25" s="24"/>
      <c r="X25" s="24"/>
      <c r="Y25" s="43"/>
      <c r="AA25" s="76"/>
      <c r="AB25" s="77"/>
      <c r="AC25" s="32" t="n">
        <f aca="false">M25*R25</f>
        <v>10.1129405549427</v>
      </c>
      <c r="AD25" s="78"/>
      <c r="AE25" s="79"/>
      <c r="AF25" s="80"/>
      <c r="AG25" s="81" t="n">
        <f aca="false">(1-H25/AC25)*1000000</f>
        <v>-6005.567951618</v>
      </c>
      <c r="AH25" s="37"/>
      <c r="AI25" s="38" t="n">
        <f aca="false">SQRT(J25^2+O25^2+T25^2)</f>
        <v>208.22902828628</v>
      </c>
      <c r="AL25" s="0" t="n">
        <v>800</v>
      </c>
      <c r="AM25" s="54" t="n">
        <f aca="false">((0.0018*AL25^2-3.16*AL25+18786)*10)/1000000+10</f>
        <v>10.1741</v>
      </c>
      <c r="AN25" s="54" t="n">
        <f aca="false">((0.0269*AL25^2-126.43*AL25+32780)*10)/1000000+10</f>
        <v>9.48852</v>
      </c>
      <c r="AO25" s="2" t="n">
        <f aca="false">(-0.02*AL25^2+116.9*AL25-13299)/1000000+1</f>
        <v>1.067421</v>
      </c>
      <c r="AP25" s="55" t="n">
        <f aca="false">(0.0307*AL25^2-128.49*AL25+15829)/1000000+1</f>
        <v>0.932685</v>
      </c>
      <c r="AS25" s="57" t="n">
        <f aca="false">(1-(AM25*AP25)/AN25)*1000000</f>
        <v>-74.8755864983242</v>
      </c>
      <c r="AT25" s="57" t="n">
        <f aca="false">(1-AM25/(AN25*AO25))*1000000</f>
        <v>-4527.38759626925</v>
      </c>
    </row>
    <row r="26" customFormat="false" ht="21.75" hidden="false" customHeight="false" outlineLevel="0" collapsed="false">
      <c r="A26" s="26" t="n">
        <v>20</v>
      </c>
      <c r="B26" s="26" t="s">
        <v>20</v>
      </c>
      <c r="C26" s="27" t="n">
        <v>1800</v>
      </c>
      <c r="D26" s="27" t="n">
        <v>10001</v>
      </c>
      <c r="E26" s="27" t="n">
        <v>1000</v>
      </c>
      <c r="F26" s="26"/>
      <c r="G26" s="82" t="s">
        <v>109</v>
      </c>
      <c r="H26" s="83" t="n">
        <v>10.163201100365</v>
      </c>
      <c r="I26" s="84" t="n">
        <v>16320.110036504</v>
      </c>
      <c r="J26" s="85" t="n">
        <v>250.604548454725</v>
      </c>
      <c r="L26" s="82" t="s">
        <v>110</v>
      </c>
      <c r="M26" s="83" t="n">
        <v>9.33349585107501</v>
      </c>
      <c r="N26" s="84" t="n">
        <v>-66650.4148924988</v>
      </c>
      <c r="O26" s="85" t="n">
        <v>205.098306576188</v>
      </c>
      <c r="Q26" s="82" t="s">
        <v>111</v>
      </c>
      <c r="R26" s="83" t="n">
        <v>1.08359669571582</v>
      </c>
      <c r="S26" s="84" t="n">
        <v>83596.695715817</v>
      </c>
      <c r="T26" s="85" t="n">
        <v>317.928723359767</v>
      </c>
      <c r="V26" s="82" t="s">
        <v>112</v>
      </c>
      <c r="W26" s="86"/>
      <c r="X26" s="86"/>
      <c r="Y26" s="87"/>
      <c r="AA26" s="76"/>
      <c r="AB26" s="77"/>
      <c r="AC26" s="32" t="n">
        <f aca="false">M26*R26</f>
        <v>10.1137452637022</v>
      </c>
      <c r="AD26" s="78"/>
      <c r="AE26" s="79"/>
      <c r="AF26" s="80"/>
      <c r="AG26" s="88" t="n">
        <f aca="false">(1-H26/AC26)*1000000</f>
        <v>-4889.96265708797</v>
      </c>
      <c r="AH26" s="89"/>
      <c r="AI26" s="90" t="n">
        <f aca="false">SQRT(J26^2+O26^2+T26^2)</f>
        <v>453.813428849112</v>
      </c>
      <c r="AL26" s="0" t="n">
        <v>850</v>
      </c>
      <c r="AM26" s="54" t="n">
        <f aca="false">((0.0018*AL26^2-3.16*AL26+18786)*10)/1000000+10</f>
        <v>10.174005</v>
      </c>
      <c r="AN26" s="54" t="n">
        <f aca="false">((0.0269*AL26^2-126.43*AL26+32780)*10)/1000000+10</f>
        <v>9.4474975</v>
      </c>
      <c r="AO26" s="2" t="n">
        <f aca="false">(-0.02*AL26^2+116.9*AL26-13299)/1000000+1</f>
        <v>1.071616</v>
      </c>
      <c r="AP26" s="55" t="n">
        <f aca="false">(0.0307*AL26^2-128.49*AL26+15829)/1000000+1</f>
        <v>0.92879325</v>
      </c>
      <c r="AS26" s="57" t="n">
        <f aca="false">(1-(AM26*AP26)/AN26)*1000000</f>
        <v>-216.953692366628</v>
      </c>
      <c r="AT26" s="57" t="n">
        <f aca="false">(1-AM26/(AN26*AO26))*1000000</f>
        <v>-4930.37118388506</v>
      </c>
    </row>
    <row r="27" customFormat="false" ht="12.75" hidden="false" customHeight="false" outlineLevel="0" collapsed="false">
      <c r="AL27" s="0" t="n">
        <v>900</v>
      </c>
      <c r="AM27" s="54" t="n">
        <f aca="false">((0.0018*AL27^2-3.16*AL27+18786)*10)/1000000+10</f>
        <v>10.174</v>
      </c>
      <c r="AN27" s="54" t="n">
        <f aca="false">((0.0269*AL27^2-126.43*AL27+32780)*10)/1000000+10</f>
        <v>9.40782</v>
      </c>
      <c r="AO27" s="2" t="n">
        <f aca="false">(-0.02*AL27^2+116.9*AL27-13299)/1000000+1</f>
        <v>1.075711</v>
      </c>
      <c r="AP27" s="55" t="n">
        <f aca="false">(0.0307*AL27^2-128.49*AL27+15829)/1000000+1</f>
        <v>0.925055</v>
      </c>
      <c r="AS27" s="57" t="n">
        <f aca="false">(1-(AM27*AP27)/AN27)*1000000</f>
        <v>-392.181185439489</v>
      </c>
      <c r="AT27" s="57" t="n">
        <f aca="false">(1-AM27/(AN27*AO27))*1000000</f>
        <v>-5326.4853274313</v>
      </c>
    </row>
    <row r="28" customFormat="false" ht="12.75" hidden="false" customHeight="false" outlineLevel="0" collapsed="false">
      <c r="A28" s="91"/>
      <c r="B28" s="91"/>
      <c r="C28" s="91"/>
      <c r="D28" s="91"/>
      <c r="E28" s="91"/>
      <c r="G28" s="91"/>
      <c r="H28" s="91"/>
      <c r="I28" s="91"/>
      <c r="J28" s="91"/>
      <c r="L28" s="91"/>
      <c r="M28" s="91"/>
      <c r="N28" s="91"/>
      <c r="O28" s="91"/>
      <c r="Q28" s="91"/>
      <c r="R28" s="91"/>
      <c r="S28" s="91"/>
      <c r="T28" s="91"/>
      <c r="V28" s="91"/>
      <c r="W28" s="91"/>
      <c r="X28" s="91"/>
      <c r="Y28" s="91"/>
      <c r="AL28" s="0" t="n">
        <v>950</v>
      </c>
      <c r="AM28" s="54" t="n">
        <f aca="false">((0.0018*AL28^2-3.16*AL28+18786)*10)/1000000+10</f>
        <v>10.174085</v>
      </c>
      <c r="AN28" s="54" t="n">
        <f aca="false">((0.0269*AL28^2-126.43*AL28+32780)*10)/1000000+10</f>
        <v>9.3694875</v>
      </c>
      <c r="AO28" s="2" t="n">
        <f aca="false">(-0.02*AL28^2+116.9*AL28-13299)/1000000+1</f>
        <v>1.079706</v>
      </c>
      <c r="AP28" s="55" t="n">
        <f aca="false">(0.0307*AL28^2-128.49*AL28+15829)/1000000+1</f>
        <v>0.92147025</v>
      </c>
      <c r="AS28" s="57" t="n">
        <f aca="false">(1-(AM28*AP28)/AN28)*1000000</f>
        <v>-600.795771513729</v>
      </c>
      <c r="AT28" s="57" t="n">
        <f aca="false">(1-AM28/(AN28*AO28))*1000000</f>
        <v>-5712.8768192749</v>
      </c>
    </row>
    <row r="29" customFormat="false" ht="12.75" hidden="false" customHeight="false" outlineLevel="0" collapsed="false">
      <c r="AL29" s="68" t="n">
        <v>1000</v>
      </c>
      <c r="AM29" s="69" t="n">
        <f aca="false">((0.0018*AL29^2-3.16*AL29+18786)*10)/1000000+10</f>
        <v>10.17426</v>
      </c>
      <c r="AN29" s="69" t="n">
        <f aca="false">((0.0269*AL29^2-126.43*AL29+32780)*10)/1000000+10</f>
        <v>9.3325</v>
      </c>
      <c r="AO29" s="70" t="n">
        <f aca="false">(-0.02*AL29^2+116.9*AL29-13299)/1000000+1</f>
        <v>1.083601</v>
      </c>
      <c r="AP29" s="71" t="n">
        <f aca="false">(0.0307*AL29^2-128.49*AL29+15829)/1000000+1</f>
        <v>0.918039</v>
      </c>
      <c r="AQ29" s="68"/>
      <c r="AR29" s="68"/>
      <c r="AS29" s="72" t="n">
        <f aca="false">(1-(AM29*AP29)/AN29)*1000000</f>
        <v>-843.019141709034</v>
      </c>
      <c r="AT29" s="57" t="n">
        <f aca="false">(1-AM29/(AN29*AO29))*1000000</f>
        <v>-6086.76505340422</v>
      </c>
    </row>
    <row r="30" customFormat="false" ht="21" hidden="false" customHeight="false" outlineLevel="0" collapsed="false">
      <c r="A30" s="26" t="n">
        <v>21</v>
      </c>
      <c r="B30" s="26" t="s">
        <v>20</v>
      </c>
      <c r="C30" s="27" t="n">
        <v>1800</v>
      </c>
      <c r="D30" s="27" t="n">
        <v>10001</v>
      </c>
      <c r="E30" s="27" t="n">
        <v>1000</v>
      </c>
      <c r="G30" s="28" t="s">
        <v>33</v>
      </c>
      <c r="H30" s="29" t="n">
        <v>10.1738350444069</v>
      </c>
      <c r="I30" s="30" t="n">
        <v>17383.5044406892</v>
      </c>
      <c r="J30" s="31" t="n">
        <v>193.159720411463</v>
      </c>
      <c r="AB30" s="92"/>
      <c r="AC30" s="79"/>
      <c r="AD30" s="78"/>
      <c r="AE30" s="79"/>
      <c r="AF30" s="80"/>
    </row>
    <row r="31" customFormat="false" ht="21" hidden="false" customHeight="false" outlineLevel="0" collapsed="false">
      <c r="A31" s="26" t="n">
        <v>22</v>
      </c>
      <c r="B31" s="26" t="s">
        <v>20</v>
      </c>
      <c r="C31" s="27" t="n">
        <v>1800</v>
      </c>
      <c r="D31" s="27" t="n">
        <v>10001</v>
      </c>
      <c r="E31" s="27" t="n">
        <v>1000</v>
      </c>
      <c r="G31" s="28" t="s">
        <v>33</v>
      </c>
      <c r="H31" s="29" t="n">
        <v>10.1735928009277</v>
      </c>
      <c r="I31" s="30" t="n">
        <v>17359.2800927732</v>
      </c>
      <c r="J31" s="31" t="n">
        <v>185.746047203181</v>
      </c>
      <c r="AB31" s="92"/>
      <c r="AC31" s="79"/>
      <c r="AD31" s="78"/>
      <c r="AE31" s="79"/>
      <c r="AF31" s="80"/>
    </row>
    <row r="32" customFormat="false" ht="12.75" hidden="false" customHeight="false" outlineLevel="0" collapsed="false">
      <c r="AB32" s="79"/>
      <c r="AC32" s="79"/>
      <c r="AD32" s="93"/>
      <c r="AE32" s="79"/>
      <c r="AF32" s="94"/>
    </row>
    <row r="33" customFormat="false" ht="21" hidden="false" customHeight="false" outlineLevel="0" collapsed="false">
      <c r="A33" s="26" t="n">
        <v>23</v>
      </c>
      <c r="B33" s="26" t="s">
        <v>37</v>
      </c>
      <c r="C33" s="46" t="n">
        <v>300</v>
      </c>
      <c r="D33" s="46" t="n">
        <v>10001</v>
      </c>
      <c r="E33" s="46" t="n">
        <v>1000</v>
      </c>
      <c r="G33" s="28" t="s">
        <v>97</v>
      </c>
      <c r="H33" s="47" t="n">
        <v>10.170977258359</v>
      </c>
      <c r="I33" s="48" t="n">
        <v>17097.7258359</v>
      </c>
      <c r="J33" s="49" t="n">
        <v>187.621169308607</v>
      </c>
    </row>
    <row r="34" customFormat="false" ht="21" hidden="false" customHeight="false" outlineLevel="0" collapsed="false">
      <c r="A34" s="26" t="n">
        <v>24</v>
      </c>
      <c r="B34" s="26" t="s">
        <v>51</v>
      </c>
      <c r="C34" s="46" t="n">
        <v>600</v>
      </c>
      <c r="D34" s="46" t="n">
        <v>10001</v>
      </c>
      <c r="E34" s="46" t="n">
        <v>1000</v>
      </c>
      <c r="G34" s="28" t="s">
        <v>101</v>
      </c>
      <c r="H34" s="47" t="n">
        <v>10.1745544138006</v>
      </c>
      <c r="I34" s="48" t="n">
        <v>17455.441380061</v>
      </c>
      <c r="J34" s="49" t="n">
        <v>247.804269590262</v>
      </c>
      <c r="K34" s="37"/>
      <c r="L34" s="37"/>
      <c r="M34" s="37"/>
      <c r="N34" s="37"/>
      <c r="O34" s="37"/>
      <c r="P34" s="37"/>
    </row>
    <row r="35" customFormat="false" ht="21" hidden="false" customHeight="false" outlineLevel="0" collapsed="false">
      <c r="A35" s="26" t="n">
        <v>25</v>
      </c>
      <c r="B35" s="26" t="s">
        <v>56</v>
      </c>
      <c r="C35" s="46" t="n">
        <v>1200</v>
      </c>
      <c r="D35" s="46" t="n">
        <v>10001</v>
      </c>
      <c r="E35" s="46" t="n">
        <v>1000</v>
      </c>
      <c r="G35" s="28" t="s">
        <v>105</v>
      </c>
      <c r="H35" s="47" t="n">
        <v>10.1828682115565</v>
      </c>
      <c r="I35" s="48" t="n">
        <v>18286.8211556495</v>
      </c>
      <c r="J35" s="61" t="n">
        <v>146.955921612986</v>
      </c>
      <c r="K35" s="37"/>
      <c r="L35" s="37"/>
      <c r="M35" s="37"/>
      <c r="N35" s="37"/>
      <c r="O35" s="37"/>
      <c r="P35" s="37"/>
    </row>
    <row r="36" customFormat="false" ht="21.75" hidden="false" customHeight="false" outlineLevel="0" collapsed="false">
      <c r="A36" s="26" t="n">
        <v>26</v>
      </c>
      <c r="B36" s="26" t="s">
        <v>20</v>
      </c>
      <c r="C36" s="27" t="n">
        <v>1800</v>
      </c>
      <c r="D36" s="27" t="n">
        <v>10001</v>
      </c>
      <c r="E36" s="27" t="n">
        <v>1000</v>
      </c>
      <c r="G36" s="82" t="s">
        <v>109</v>
      </c>
      <c r="H36" s="83" t="n">
        <v>10.1748361315977</v>
      </c>
      <c r="I36" s="84" t="n">
        <v>17483.6131597705</v>
      </c>
      <c r="J36" s="85" t="n">
        <v>358.079566178302</v>
      </c>
      <c r="K36" s="37"/>
      <c r="L36" s="95"/>
      <c r="M36" s="95"/>
      <c r="N36" s="95"/>
      <c r="O36" s="95"/>
      <c r="P36" s="37"/>
    </row>
    <row r="37" customFormat="false" ht="12.75" hidden="false" customHeight="false" outlineLevel="0" collapsed="false">
      <c r="K37" s="37"/>
      <c r="L37" s="96"/>
      <c r="M37" s="96"/>
      <c r="N37" s="96"/>
      <c r="O37" s="96"/>
      <c r="P37" s="37"/>
    </row>
    <row r="38" customFormat="false" ht="12.75" hidden="false" customHeight="false" outlineLevel="0" collapsed="false">
      <c r="K38" s="37"/>
      <c r="L38" s="79"/>
      <c r="M38" s="79"/>
      <c r="N38" s="37"/>
      <c r="O38" s="37"/>
      <c r="P38" s="37"/>
    </row>
    <row r="39" customFormat="false" ht="12.75" hidden="false" customHeight="false" outlineLevel="0" collapsed="false">
      <c r="K39" s="37"/>
      <c r="L39" s="79"/>
      <c r="M39" s="37"/>
      <c r="N39" s="37"/>
      <c r="O39" s="37"/>
      <c r="P39" s="37"/>
    </row>
    <row r="40" customFormat="false" ht="12.75" hidden="false" customHeight="false" outlineLevel="0" collapsed="false">
      <c r="K40" s="37"/>
      <c r="L40" s="95"/>
      <c r="M40" s="37"/>
      <c r="N40" s="37"/>
      <c r="O40" s="37"/>
      <c r="P40" s="37"/>
    </row>
    <row r="41" customFormat="false" ht="12.75" hidden="false" customHeight="false" outlineLevel="0" collapsed="false">
      <c r="K41" s="37"/>
      <c r="L41" s="96"/>
      <c r="M41" s="37"/>
      <c r="N41" s="37"/>
      <c r="O41" s="37"/>
      <c r="P41" s="37"/>
    </row>
    <row r="42" customFormat="false" ht="12.75" hidden="false" customHeight="false" outlineLevel="0" collapsed="false">
      <c r="K42" s="37"/>
      <c r="L42" s="79"/>
      <c r="M42" s="37"/>
      <c r="N42" s="37"/>
      <c r="O42" s="37"/>
      <c r="P42" s="37"/>
    </row>
    <row r="43" customFormat="false" ht="12.75" hidden="false" customHeight="false" outlineLevel="0" collapsed="false">
      <c r="K43" s="37"/>
      <c r="L43" s="79"/>
      <c r="M43" s="79"/>
      <c r="N43" s="79"/>
      <c r="O43" s="37"/>
      <c r="P43" s="37"/>
    </row>
    <row r="44" customFormat="false" ht="12.75" hidden="false" customHeight="false" outlineLevel="0" collapsed="false">
      <c r="K44" s="37"/>
      <c r="L44" s="92"/>
      <c r="M44" s="97"/>
      <c r="N44" s="97"/>
      <c r="O44" s="37"/>
      <c r="P44" s="37"/>
    </row>
    <row r="45" customFormat="false" ht="12.75" hidden="false" customHeight="false" outlineLevel="0" collapsed="false">
      <c r="K45" s="37"/>
      <c r="L45" s="92"/>
      <c r="M45" s="97"/>
      <c r="N45" s="97"/>
      <c r="O45" s="37"/>
      <c r="P45" s="37"/>
    </row>
    <row r="46" customFormat="false" ht="12.75" hidden="false" customHeight="false" outlineLevel="0" collapsed="false">
      <c r="K46" s="37"/>
      <c r="L46" s="92"/>
      <c r="M46" s="97"/>
      <c r="N46" s="97"/>
      <c r="O46" s="37"/>
      <c r="P46" s="37"/>
    </row>
    <row r="47" customFormat="false" ht="12.75" hidden="false" customHeight="false" outlineLevel="0" collapsed="false">
      <c r="K47" s="37"/>
      <c r="L47" s="37"/>
      <c r="M47" s="37"/>
      <c r="N47" s="37"/>
      <c r="O47" s="37"/>
      <c r="P47" s="37"/>
    </row>
    <row r="48" customFormat="false" ht="12.75" hidden="false" customHeight="false" outlineLevel="0" collapsed="false">
      <c r="K48" s="37"/>
      <c r="L48" s="98"/>
      <c r="M48" s="98"/>
      <c r="N48" s="95"/>
      <c r="O48" s="98"/>
      <c r="P48" s="37"/>
    </row>
    <row r="49" customFormat="false" ht="15" hidden="false" customHeight="false" outlineLevel="0" collapsed="false">
      <c r="K49" s="37"/>
      <c r="L49" s="99"/>
      <c r="M49" s="99"/>
      <c r="N49" s="92"/>
      <c r="O49" s="97"/>
      <c r="P49" s="37"/>
    </row>
    <row r="50" customFormat="false" ht="12.75" hidden="false" customHeight="true" outlineLevel="0" collapsed="false">
      <c r="K50" s="37"/>
      <c r="L50" s="99"/>
      <c r="M50" s="99"/>
      <c r="N50" s="92"/>
      <c r="O50" s="97"/>
      <c r="P50" s="37"/>
    </row>
    <row r="51" customFormat="false" ht="13.5" hidden="false" customHeight="true" outlineLevel="0" collapsed="false">
      <c r="K51" s="37"/>
      <c r="L51" s="99"/>
      <c r="M51" s="99"/>
      <c r="N51" s="92"/>
      <c r="O51" s="97"/>
      <c r="P51" s="37"/>
    </row>
    <row r="52" customFormat="false" ht="12.75" hidden="false" customHeight="false" outlineLevel="0" collapsed="false">
      <c r="K52" s="37"/>
      <c r="L52" s="37"/>
      <c r="M52" s="37"/>
      <c r="N52" s="37"/>
      <c r="O52" s="37"/>
      <c r="P52" s="37"/>
    </row>
    <row r="53" customFormat="false" ht="12.75" hidden="false" customHeight="false" outlineLevel="0" collapsed="false">
      <c r="K53" s="37"/>
      <c r="L53" s="37"/>
      <c r="M53" s="37"/>
      <c r="N53" s="37"/>
      <c r="O53" s="37"/>
      <c r="P53" s="37"/>
    </row>
    <row r="54" customFormat="false" ht="15" hidden="false" customHeight="false" outlineLevel="0" collapsed="false">
      <c r="K54" s="37"/>
      <c r="L54" s="99"/>
      <c r="M54" s="37"/>
      <c r="N54" s="37"/>
      <c r="O54" s="37"/>
      <c r="P54" s="37"/>
    </row>
    <row r="55" customFormat="false" ht="12.75" hidden="false" customHeight="false" outlineLevel="0" collapsed="false">
      <c r="K55" s="37"/>
      <c r="L55" s="37"/>
      <c r="M55" s="37"/>
      <c r="N55" s="37"/>
      <c r="O55" s="37"/>
      <c r="P55" s="37"/>
    </row>
  </sheetData>
  <sheetProtection sheet="true" password="fd5a" formatCells="false" formatColumns="false" formatRows="false" insertColumns="false" insertRows="false" deleteColumns="false" deleteRows="false"/>
  <mergeCells count="13">
    <mergeCell ref="H1:H2"/>
    <mergeCell ref="I1:I2"/>
    <mergeCell ref="J1:J2"/>
    <mergeCell ref="M1:M2"/>
    <mergeCell ref="N1:N2"/>
    <mergeCell ref="O1:O2"/>
    <mergeCell ref="R1:R2"/>
    <mergeCell ref="S1:S2"/>
    <mergeCell ref="T1:T2"/>
    <mergeCell ref="W1:W2"/>
    <mergeCell ref="X1:X2"/>
    <mergeCell ref="Y1:Y2"/>
    <mergeCell ref="M36:N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0"/>
  <sheetViews>
    <sheetView showFormulas="false" showGridLines="true" showRowColHeaders="true" showZeros="true" rightToLeft="false" tabSelected="false" showOutlineSymbols="true" defaultGridColor="true" view="normal" topLeftCell="A587" colorId="64" zoomScale="100" zoomScaleNormal="100" zoomScalePageLayoutView="100" workbookViewId="0">
      <selection pane="topLeft" activeCell="M613" activeCellId="0" sqref="M6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7.99"/>
    <col collapsed="false" customWidth="true" hidden="false" outlineLevel="0" max="3" min="3" style="91" width="7.99"/>
    <col collapsed="false" customWidth="true" hidden="false" outlineLevel="0" max="6" min="4" style="0" width="21.28"/>
  </cols>
  <sheetData>
    <row r="1" customFormat="false" ht="12.75" hidden="false" customHeight="false" outlineLevel="0" collapsed="false">
      <c r="A1" s="0" t="s">
        <v>154</v>
      </c>
    </row>
    <row r="2" customFormat="false" ht="12.75" hidden="false" customHeight="false" outlineLevel="0" collapsed="false">
      <c r="A2" s="0" t="s">
        <v>155</v>
      </c>
    </row>
    <row r="3" customFormat="false" ht="12.75" hidden="false" customHeight="false" outlineLevel="0" collapsed="false">
      <c r="A3" s="0" t="s">
        <v>156</v>
      </c>
      <c r="B3" s="0" t="n">
        <v>1104281</v>
      </c>
    </row>
    <row r="4" customFormat="false" ht="12.75" hidden="false" customHeight="false" outlineLevel="0" collapsed="false">
      <c r="A4" s="0" t="s">
        <v>157</v>
      </c>
      <c r="B4" s="160" t="n">
        <v>44672.747025463</v>
      </c>
    </row>
    <row r="5" customFormat="false" ht="12.75" hidden="false" customHeight="false" outlineLevel="0" collapsed="false">
      <c r="A5" s="0" t="s">
        <v>158</v>
      </c>
    </row>
    <row r="6" customFormat="false" ht="12.75" hidden="false" customHeight="false" outlineLevel="0" collapsed="false">
      <c r="A6" s="0" t="s">
        <v>159</v>
      </c>
    </row>
    <row r="7" customFormat="false" ht="12.75" hidden="false" customHeight="false" outlineLevel="0" collapsed="false">
      <c r="A7" s="0" t="s">
        <v>160</v>
      </c>
    </row>
    <row r="8" customFormat="false" ht="12.75" hidden="false" customHeight="false" outlineLevel="0" collapsed="false">
      <c r="A8" s="0" t="s">
        <v>161</v>
      </c>
    </row>
    <row r="9" customFormat="false" ht="12.75" hidden="false" customHeight="false" outlineLevel="0" collapsed="false">
      <c r="A9" s="0" t="s">
        <v>162</v>
      </c>
    </row>
    <row r="10" customFormat="false" ht="12.75" hidden="false" customHeight="false" outlineLevel="0" collapsed="false">
      <c r="A10" s="0" t="s">
        <v>163</v>
      </c>
      <c r="B10" s="0" t="s">
        <v>313</v>
      </c>
    </row>
    <row r="11" customFormat="false" ht="12.75" hidden="false" customHeight="false" outlineLevel="0" collapsed="false">
      <c r="A11" s="0" t="s">
        <v>165</v>
      </c>
      <c r="B11" s="0" t="s">
        <v>314</v>
      </c>
    </row>
    <row r="12" customFormat="false" ht="12.75" hidden="false" customHeight="false" outlineLevel="0" collapsed="false">
      <c r="A12" s="0" t="s">
        <v>167</v>
      </c>
      <c r="B12" s="0" t="s">
        <v>315</v>
      </c>
    </row>
    <row r="13" customFormat="false" ht="12.75" hidden="false" customHeight="false" outlineLevel="0" collapsed="false">
      <c r="A13" s="0" t="s">
        <v>169</v>
      </c>
      <c r="B13" s="0" t="n">
        <v>1000</v>
      </c>
    </row>
    <row r="14" customFormat="false" ht="12.75" hidden="false" customHeight="false" outlineLevel="0" collapsed="false">
      <c r="A14" s="0" t="s">
        <v>170</v>
      </c>
      <c r="B14" s="0" t="n">
        <v>840</v>
      </c>
    </row>
    <row r="15" customFormat="false" ht="12.75" hidden="false" customHeight="false" outlineLevel="0" collapsed="false">
      <c r="A15" s="0" t="s">
        <v>171</v>
      </c>
      <c r="B15" s="0" t="n">
        <v>10001</v>
      </c>
    </row>
    <row r="16" customFormat="false" ht="12.75" hidden="false" customHeight="false" outlineLevel="0" collapsed="false">
      <c r="A16" s="0" t="s">
        <v>172</v>
      </c>
      <c r="B16" s="0" t="n">
        <v>32</v>
      </c>
    </row>
    <row r="17" customFormat="false" ht="12.75" hidden="false" customHeight="false" outlineLevel="0" collapsed="false">
      <c r="A17" s="0" t="s">
        <v>173</v>
      </c>
      <c r="B17" s="0" t="s">
        <v>174</v>
      </c>
    </row>
    <row r="18" customFormat="false" ht="12.75" hidden="false" customHeight="false" outlineLevel="0" collapsed="false">
      <c r="A18" s="0" t="s">
        <v>175</v>
      </c>
      <c r="B18" s="0" t="s">
        <v>257</v>
      </c>
    </row>
    <row r="19" customFormat="false" ht="12.75" hidden="false" customHeight="false" outlineLevel="0" collapsed="false">
      <c r="A19" s="0" t="s">
        <v>177</v>
      </c>
      <c r="B19" s="0" t="n">
        <v>100000000000000</v>
      </c>
    </row>
    <row r="20" customFormat="false" ht="12.75" hidden="false" customHeight="false" outlineLevel="0" collapsed="false">
      <c r="A20" s="0" t="s">
        <v>178</v>
      </c>
      <c r="B20" s="0" t="n">
        <v>100000000000000</v>
      </c>
    </row>
    <row r="21" customFormat="false" ht="12.75" hidden="false" customHeight="false" outlineLevel="0" collapsed="false">
      <c r="A21" s="0" t="s">
        <v>179</v>
      </c>
      <c r="B21" s="162" t="n">
        <v>44553</v>
      </c>
    </row>
    <row r="22" customFormat="false" ht="12.75" hidden="false" customHeight="false" outlineLevel="0" collapsed="false">
      <c r="A22" s="0" t="s">
        <v>180</v>
      </c>
      <c r="B22" s="0" t="n">
        <v>0</v>
      </c>
    </row>
    <row r="23" customFormat="false" ht="12.75" hidden="false" customHeight="false" outlineLevel="0" collapsed="false">
      <c r="A23" s="0" t="s">
        <v>181</v>
      </c>
      <c r="B23" s="0" t="n">
        <v>0</v>
      </c>
    </row>
    <row r="24" customFormat="false" ht="12.75" hidden="false" customHeight="false" outlineLevel="0" collapsed="false">
      <c r="A24" s="0" t="s">
        <v>182</v>
      </c>
      <c r="B24" s="0" t="s">
        <v>183</v>
      </c>
    </row>
    <row r="25" customFormat="false" ht="12.75" hidden="false" customHeight="false" outlineLevel="0" collapsed="false">
      <c r="A25" s="0" t="s">
        <v>184</v>
      </c>
      <c r="B25" s="0" t="n">
        <v>69640</v>
      </c>
    </row>
    <row r="26" customFormat="false" ht="12.75" hidden="false" customHeight="false" outlineLevel="0" collapsed="false">
      <c r="A26" s="0" t="s">
        <v>185</v>
      </c>
      <c r="B26" s="0" t="s">
        <v>207</v>
      </c>
    </row>
    <row r="27" customFormat="false" ht="12.75" hidden="false" customHeight="false" outlineLevel="0" collapsed="false">
      <c r="A27" s="0" t="s">
        <v>187</v>
      </c>
      <c r="B27" s="0" t="s">
        <v>188</v>
      </c>
    </row>
    <row r="28" customFormat="false" ht="12.75" hidden="false" customHeight="false" outlineLevel="0" collapsed="false">
      <c r="A28" s="0" t="s">
        <v>189</v>
      </c>
      <c r="B28" s="0" t="n">
        <v>1000</v>
      </c>
    </row>
    <row r="29" customFormat="false" ht="12.75" hidden="false" customHeight="false" outlineLevel="0" collapsed="false">
      <c r="A29" s="0" t="s">
        <v>190</v>
      </c>
    </row>
    <row r="30" customFormat="false" ht="12.75" hidden="false" customHeight="false" outlineLevel="0" collapsed="false">
      <c r="A30" s="0" t="s">
        <v>192</v>
      </c>
      <c r="B30" s="0" t="s">
        <v>212</v>
      </c>
    </row>
    <row r="31" customFormat="false" ht="12.75" hidden="false" customHeight="false" outlineLevel="0" collapsed="false">
      <c r="A31" s="0" t="s">
        <v>194</v>
      </c>
      <c r="B31" s="0" t="n">
        <v>-1</v>
      </c>
    </row>
    <row r="32" customFormat="false" ht="12.75" hidden="false" customHeight="false" outlineLevel="0" collapsed="false">
      <c r="A32" s="0" t="s">
        <v>195</v>
      </c>
      <c r="B32" s="0" t="s">
        <v>183</v>
      </c>
    </row>
    <row r="33" customFormat="false" ht="12.75" hidden="false" customHeight="false" outlineLevel="0" collapsed="false">
      <c r="A33" s="0" t="s">
        <v>196</v>
      </c>
      <c r="B33" s="0" t="s">
        <v>183</v>
      </c>
    </row>
    <row r="34" customFormat="false" ht="12.75" hidden="false" customHeight="false" outlineLevel="0" collapsed="false">
      <c r="A34" s="0" t="s">
        <v>197</v>
      </c>
      <c r="B34" s="0" t="s">
        <v>261</v>
      </c>
    </row>
    <row r="35" customFormat="false" ht="12.75" hidden="false" customHeight="false" outlineLevel="0" collapsed="false">
      <c r="A35" s="0" t="s">
        <v>199</v>
      </c>
      <c r="B35" s="0" t="n">
        <v>9844220000000</v>
      </c>
    </row>
    <row r="36" customFormat="false" ht="12.75" hidden="false" customHeight="false" outlineLevel="0" collapsed="false">
      <c r="A36" s="0" t="s">
        <v>200</v>
      </c>
      <c r="B36" s="0" t="n">
        <v>9844220000000</v>
      </c>
    </row>
    <row r="37" customFormat="false" ht="12.75" hidden="false" customHeight="false" outlineLevel="0" collapsed="false">
      <c r="A37" s="0" t="s">
        <v>201</v>
      </c>
      <c r="B37" s="162" t="n">
        <v>44672</v>
      </c>
    </row>
    <row r="38" customFormat="false" ht="12.75" hidden="false" customHeight="false" outlineLevel="0" collapsed="false">
      <c r="A38" s="0" t="s">
        <v>202</v>
      </c>
      <c r="B38" s="0" t="n">
        <v>0</v>
      </c>
    </row>
    <row r="39" customFormat="false" ht="12.75" hidden="false" customHeight="false" outlineLevel="0" collapsed="false">
      <c r="A39" s="0" t="s">
        <v>203</v>
      </c>
      <c r="B39" s="0" t="n">
        <v>0</v>
      </c>
    </row>
    <row r="40" customFormat="false" ht="12.75" hidden="false" customHeight="false" outlineLevel="0" collapsed="false">
      <c r="A40" s="0" t="s">
        <v>204</v>
      </c>
      <c r="B40" s="0" t="s">
        <v>183</v>
      </c>
    </row>
    <row r="41" customFormat="false" ht="12.75" hidden="false" customHeight="false" outlineLevel="0" collapsed="false">
      <c r="A41" s="0" t="s">
        <v>205</v>
      </c>
      <c r="B41" s="0" t="n">
        <v>1101167</v>
      </c>
    </row>
    <row r="42" customFormat="false" ht="12.75" hidden="false" customHeight="false" outlineLevel="0" collapsed="false">
      <c r="A42" s="0" t="s">
        <v>206</v>
      </c>
      <c r="B42" s="0" t="s">
        <v>316</v>
      </c>
    </row>
    <row r="43" customFormat="false" ht="12.75" hidden="false" customHeight="false" outlineLevel="0" collapsed="false">
      <c r="A43" s="0" t="s">
        <v>208</v>
      </c>
      <c r="B43" s="0" t="s">
        <v>188</v>
      </c>
    </row>
    <row r="44" customFormat="false" ht="12.75" hidden="false" customHeight="false" outlineLevel="0" collapsed="false">
      <c r="A44" s="0" t="s">
        <v>209</v>
      </c>
      <c r="B44" s="0" t="n">
        <v>1000</v>
      </c>
    </row>
    <row r="45" customFormat="false" ht="12.75" hidden="false" customHeight="false" outlineLevel="0" collapsed="false">
      <c r="A45" s="0" t="s">
        <v>210</v>
      </c>
    </row>
    <row r="46" customFormat="false" ht="12.75" hidden="false" customHeight="false" outlineLevel="0" collapsed="false">
      <c r="A46" s="0" t="s">
        <v>211</v>
      </c>
      <c r="B46" s="0" t="s">
        <v>317</v>
      </c>
    </row>
    <row r="47" customFormat="false" ht="12.75" hidden="false" customHeight="false" outlineLevel="0" collapsed="false">
      <c r="A47" s="0" t="s">
        <v>213</v>
      </c>
      <c r="B47" s="0" t="n">
        <v>-1</v>
      </c>
    </row>
    <row r="48" customFormat="false" ht="12.75" hidden="false" customHeight="false" outlineLevel="0" collapsed="false">
      <c r="A48" s="0" t="s">
        <v>214</v>
      </c>
      <c r="B48" s="0" t="s">
        <v>183</v>
      </c>
    </row>
    <row r="49" customFormat="false" ht="12.75" hidden="false" customHeight="false" outlineLevel="0" collapsed="false">
      <c r="A49" s="0" t="s">
        <v>215</v>
      </c>
      <c r="B49" s="0" t="s">
        <v>183</v>
      </c>
    </row>
    <row r="50" customFormat="false" ht="12.75" hidden="false" customHeight="false" outlineLevel="0" collapsed="false">
      <c r="A50" s="0" t="s">
        <v>216</v>
      </c>
      <c r="B50" s="0" t="s">
        <v>217</v>
      </c>
    </row>
    <row r="51" customFormat="false" ht="12.75" hidden="false" customHeight="false" outlineLevel="0" collapsed="false">
      <c r="A51" s="0" t="s">
        <v>218</v>
      </c>
      <c r="B51" s="160" t="n">
        <v>44518.6860416667</v>
      </c>
    </row>
    <row r="52" customFormat="false" ht="12.75" hidden="false" customHeight="false" outlineLevel="0" collapsed="false">
      <c r="A52" s="0" t="s">
        <v>219</v>
      </c>
    </row>
    <row r="53" customFormat="false" ht="12.75" hidden="false" customHeight="false" outlineLevel="0" collapsed="false">
      <c r="A53" s="0" t="s">
        <v>220</v>
      </c>
      <c r="B53" s="160" t="n">
        <v>44518.7017013889</v>
      </c>
    </row>
    <row r="54" customFormat="false" ht="12.75" hidden="false" customHeight="false" outlineLevel="0" collapsed="false">
      <c r="A54" s="0" t="s">
        <v>221</v>
      </c>
      <c r="B54" s="0" t="s">
        <v>217</v>
      </c>
    </row>
    <row r="55" customFormat="false" ht="12.75" hidden="false" customHeight="false" outlineLevel="0" collapsed="false">
      <c r="A55" s="0" t="s">
        <v>223</v>
      </c>
      <c r="B55" s="160" t="n">
        <v>44489.6902893519</v>
      </c>
    </row>
    <row r="56" customFormat="false" ht="12.75" hidden="false" customHeight="false" outlineLevel="0" collapsed="false">
      <c r="A56" s="0" t="s">
        <v>224</v>
      </c>
      <c r="B56" s="0" t="s">
        <v>225</v>
      </c>
    </row>
    <row r="57" customFormat="false" ht="12.75" hidden="false" customHeight="false" outlineLevel="0" collapsed="false">
      <c r="A57" s="0" t="s">
        <v>226</v>
      </c>
      <c r="B57" s="0" t="n">
        <v>53</v>
      </c>
    </row>
    <row r="58" customFormat="false" ht="12.75" hidden="false" customHeight="false" outlineLevel="0" collapsed="false">
      <c r="A58" s="0" t="s">
        <v>129</v>
      </c>
      <c r="B58" s="0" t="n">
        <v>50</v>
      </c>
    </row>
    <row r="60" customFormat="false" ht="12.75" hidden="false" customHeight="false" outlineLevel="0" collapsed="false">
      <c r="A60" s="0" t="s">
        <v>227</v>
      </c>
      <c r="B60" s="0" t="s">
        <v>228</v>
      </c>
      <c r="D60" s="51" t="s">
        <v>229</v>
      </c>
      <c r="E60" s="51" t="s">
        <v>230</v>
      </c>
      <c r="F60" s="51" t="s">
        <v>231</v>
      </c>
    </row>
    <row r="61" customFormat="false" ht="12.75" hidden="false" customHeight="false" outlineLevel="0" collapsed="false">
      <c r="A61" s="0" t="n">
        <v>10.1655196073147</v>
      </c>
      <c r="B61" s="0" t="n">
        <v>100071611428720</v>
      </c>
      <c r="D61" s="165" t="n">
        <f aca="false">(A61-10)/10*1000000</f>
        <v>16551.96073147</v>
      </c>
      <c r="E61" s="165" t="n">
        <f aca="false">D61-$D$115</f>
        <v>-831.543709219252</v>
      </c>
      <c r="F61" s="165" t="n">
        <f aca="false">((B61-100000000000000)/100000000000000)*1000000</f>
        <v>716.1142872</v>
      </c>
    </row>
    <row r="62" customFormat="false" ht="12.75" hidden="false" customHeight="false" outlineLevel="0" collapsed="false">
      <c r="A62" s="0" t="n">
        <v>10.193123966554</v>
      </c>
      <c r="B62" s="0" t="n">
        <v>100343354814030</v>
      </c>
      <c r="D62" s="165" t="n">
        <f aca="false">(A62-10)/10*1000000</f>
        <v>19312.3966553999</v>
      </c>
      <c r="E62" s="165" t="n">
        <f aca="false">D62-$D$115</f>
        <v>1928.89221471073</v>
      </c>
      <c r="F62" s="165" t="n">
        <f aca="false">((B62-100000000000000)/100000000000000)*1000000</f>
        <v>3433.5481403</v>
      </c>
    </row>
    <row r="63" customFormat="false" ht="12.75" hidden="false" customHeight="false" outlineLevel="0" collapsed="false">
      <c r="A63" s="0" t="n">
        <v>10.1736253391364</v>
      </c>
      <c r="B63" s="0" t="n">
        <v>100151406036033</v>
      </c>
      <c r="D63" s="165" t="n">
        <f aca="false">(A63-10)/10*1000000</f>
        <v>17362.53391364</v>
      </c>
      <c r="E63" s="165" t="n">
        <f aca="false">D63-$D$115</f>
        <v>-20.9705270491904</v>
      </c>
      <c r="F63" s="165" t="n">
        <f aca="false">((B63-100000000000000)/100000000000000)*1000000</f>
        <v>1514.06036033</v>
      </c>
    </row>
    <row r="64" customFormat="false" ht="12.75" hidden="false" customHeight="false" outlineLevel="0" collapsed="false">
      <c r="A64" s="0" t="n">
        <v>10.151077126714</v>
      </c>
      <c r="B64" s="0" t="n">
        <v>99929436472340.5</v>
      </c>
      <c r="D64" s="53" t="n">
        <f aca="false">(A64-10)/10*1000000</f>
        <v>15107.7126714</v>
      </c>
      <c r="E64" s="53" t="n">
        <f aca="false">D64-$D$115</f>
        <v>-2275.7917692892</v>
      </c>
      <c r="F64" s="2" t="n">
        <f aca="false">((B64-100000000000000)/100000000000000)*1000000</f>
        <v>-705.635276595</v>
      </c>
    </row>
    <row r="65" customFormat="false" ht="12.75" hidden="false" customHeight="false" outlineLevel="0" collapsed="false">
      <c r="A65" s="0" t="n">
        <v>10.1594114239349</v>
      </c>
      <c r="B65" s="0" t="n">
        <v>100011481127729</v>
      </c>
      <c r="D65" s="53" t="n">
        <f aca="false">(A65-10)/10*1000000</f>
        <v>15941.14239349</v>
      </c>
      <c r="E65" s="53" t="n">
        <f aca="false">D65-$D$115</f>
        <v>-1442.36204719921</v>
      </c>
      <c r="F65" s="2" t="n">
        <f aca="false">((B65-100000000000000)/100000000000000)*1000000</f>
        <v>114.81127729</v>
      </c>
    </row>
    <row r="66" customFormat="false" ht="12.75" hidden="false" customHeight="false" outlineLevel="0" collapsed="false">
      <c r="A66" s="0" t="n">
        <v>10.1874102498597</v>
      </c>
      <c r="B66" s="0" t="n">
        <v>100287107729874</v>
      </c>
      <c r="D66" s="53" t="n">
        <f aca="false">(A66-10)/10*1000000</f>
        <v>18741.0249859701</v>
      </c>
      <c r="E66" s="53" t="n">
        <f aca="false">D66-$D$115</f>
        <v>1357.52054528087</v>
      </c>
      <c r="F66" s="2" t="n">
        <f aca="false">((B66-100000000000000)/100000000000000)*1000000</f>
        <v>2871.07729874</v>
      </c>
    </row>
    <row r="67" customFormat="false" ht="12.75" hidden="false" customHeight="false" outlineLevel="0" collapsed="false">
      <c r="A67" s="0" t="n">
        <v>10.1948859522912</v>
      </c>
      <c r="B67" s="0" t="n">
        <v>100360700189264</v>
      </c>
      <c r="D67" s="53" t="n">
        <f aca="false">(A67-10)/10*1000000</f>
        <v>19488.59522912</v>
      </c>
      <c r="E67" s="53" t="n">
        <f aca="false">D67-$D$115</f>
        <v>2105.09078843077</v>
      </c>
      <c r="F67" s="2" t="n">
        <f aca="false">((B67-100000000000000)/100000000000000)*1000000</f>
        <v>3607.00189264</v>
      </c>
    </row>
    <row r="68" customFormat="false" ht="12.75" hidden="false" customHeight="false" outlineLevel="0" collapsed="false">
      <c r="A68" s="0" t="n">
        <v>10.1723000518067</v>
      </c>
      <c r="B68" s="0" t="n">
        <v>100138359615996</v>
      </c>
      <c r="D68" s="53" t="n">
        <f aca="false">(A68-10)/10*1000000</f>
        <v>17230.0051806699</v>
      </c>
      <c r="E68" s="53" t="n">
        <f aca="false">D68-$D$115</f>
        <v>-153.499260019285</v>
      </c>
      <c r="F68" s="2" t="n">
        <f aca="false">((B68-100000000000000)/100000000000000)*1000000</f>
        <v>1383.59615996</v>
      </c>
    </row>
    <row r="69" customFormat="false" ht="12.75" hidden="false" customHeight="false" outlineLevel="0" collapsed="false">
      <c r="A69" s="0" t="n">
        <v>10.1593076554972</v>
      </c>
      <c r="B69" s="0" t="n">
        <v>100010459608399</v>
      </c>
      <c r="D69" s="53" t="n">
        <f aca="false">(A69-10)/10*1000000</f>
        <v>15930.76554972</v>
      </c>
      <c r="E69" s="53" t="n">
        <f aca="false">D69-$D$115</f>
        <v>-1452.73889096924</v>
      </c>
      <c r="F69" s="2" t="n">
        <f aca="false">((B69-100000000000000)/100000000000000)*1000000</f>
        <v>104.59608399</v>
      </c>
    </row>
    <row r="70" customFormat="false" ht="12.75" hidden="false" customHeight="false" outlineLevel="0" collapsed="false">
      <c r="A70" s="0" t="n">
        <v>10.1743799017132</v>
      </c>
      <c r="B70" s="0" t="n">
        <v>100158834116043</v>
      </c>
      <c r="D70" s="53" t="n">
        <f aca="false">(A70-10)/10*1000000</f>
        <v>17437.99017132</v>
      </c>
      <c r="E70" s="53" t="n">
        <f aca="false">D70-$D$115</f>
        <v>54.485730630804</v>
      </c>
      <c r="F70" s="2" t="n">
        <f aca="false">((B70-100000000000000)/100000000000000)*1000000</f>
        <v>1588.34116043</v>
      </c>
    </row>
    <row r="71" customFormat="false" ht="12.75" hidden="false" customHeight="false" outlineLevel="0" collapsed="false">
      <c r="A71" s="0" t="n">
        <v>10.1898362246168</v>
      </c>
      <c r="B71" s="0" t="n">
        <v>100310989559097</v>
      </c>
      <c r="D71" s="53" t="n">
        <f aca="false">(A71-10)/10*1000000</f>
        <v>18983.6224616799</v>
      </c>
      <c r="E71" s="53" t="n">
        <f aca="false">D71-$D$115</f>
        <v>1600.11802099074</v>
      </c>
      <c r="F71" s="2" t="n">
        <f aca="false">((B71-100000000000000)/100000000000000)*1000000</f>
        <v>3109.89559097</v>
      </c>
    </row>
    <row r="72" customFormat="false" ht="12.75" hidden="false" customHeight="false" outlineLevel="0" collapsed="false">
      <c r="A72" s="0" t="n">
        <v>10.1833055398643</v>
      </c>
      <c r="B72" s="0" t="n">
        <v>100246700061643</v>
      </c>
      <c r="D72" s="53" t="n">
        <f aca="false">(A72-10)/10*1000000</f>
        <v>18330.55398643</v>
      </c>
      <c r="E72" s="53" t="n">
        <f aca="false">D72-$D$115</f>
        <v>947.049545740763</v>
      </c>
      <c r="F72" s="2" t="n">
        <f aca="false">((B72-100000000000000)/100000000000000)*1000000</f>
        <v>2467.00061643</v>
      </c>
    </row>
    <row r="73" customFormat="false" ht="12.75" hidden="false" customHeight="false" outlineLevel="0" collapsed="false">
      <c r="A73" s="0" t="n">
        <v>10.1640517341987</v>
      </c>
      <c r="B73" s="0" t="n">
        <v>100057161362834</v>
      </c>
      <c r="D73" s="53" t="n">
        <f aca="false">(A73-10)/10*1000000</f>
        <v>16405.1734198701</v>
      </c>
      <c r="E73" s="53" t="n">
        <f aca="false">D73-$D$115</f>
        <v>-978.331020819143</v>
      </c>
      <c r="F73" s="2" t="n">
        <f aca="false">((B73-100000000000000)/100000000000000)*1000000</f>
        <v>571.61362834</v>
      </c>
    </row>
    <row r="74" customFormat="false" ht="12.75" hidden="false" customHeight="false" outlineLevel="0" collapsed="false">
      <c r="A74" s="0" t="n">
        <v>10.1636114506519</v>
      </c>
      <c r="B74" s="0" t="n">
        <v>100052827114736</v>
      </c>
      <c r="D74" s="53" t="n">
        <f aca="false">(A74-10)/10*1000000</f>
        <v>16361.1450651899</v>
      </c>
      <c r="E74" s="53" t="n">
        <f aca="false">D74-$D$115</f>
        <v>-1022.35937549928</v>
      </c>
      <c r="F74" s="2" t="n">
        <f aca="false">((B74-100000000000000)/100000000000000)*1000000</f>
        <v>528.27114736</v>
      </c>
    </row>
    <row r="75" customFormat="false" ht="12.75" hidden="false" customHeight="false" outlineLevel="0" collapsed="false">
      <c r="A75" s="0" t="n">
        <v>10.1876831112779</v>
      </c>
      <c r="B75" s="0" t="n">
        <v>100289793837704</v>
      </c>
      <c r="D75" s="53" t="n">
        <f aca="false">(A75-10)/10*1000000</f>
        <v>18768.3111277901</v>
      </c>
      <c r="E75" s="53" t="n">
        <f aca="false">D75-$D$115</f>
        <v>1384.80668710084</v>
      </c>
      <c r="F75" s="2" t="n">
        <f aca="false">((B75-100000000000000)/100000000000000)*1000000</f>
        <v>2897.93837704</v>
      </c>
    </row>
    <row r="76" customFormat="false" ht="12.75" hidden="false" customHeight="false" outlineLevel="0" collapsed="false">
      <c r="A76" s="0" t="n">
        <v>10.1915246394702</v>
      </c>
      <c r="B76" s="0" t="n">
        <v>100327610686365</v>
      </c>
      <c r="D76" s="53" t="n">
        <f aca="false">(A76-10)/10*1000000</f>
        <v>19152.4639470201</v>
      </c>
      <c r="E76" s="53" t="n">
        <f aca="false">D76-$D$115</f>
        <v>1768.95950633085</v>
      </c>
      <c r="F76" s="2" t="n">
        <f aca="false">((B76-100000000000000)/100000000000000)*1000000</f>
        <v>3276.10686365</v>
      </c>
    </row>
    <row r="77" customFormat="false" ht="12.75" hidden="false" customHeight="false" outlineLevel="0" collapsed="false">
      <c r="A77" s="0" t="n">
        <v>10.1704322562588</v>
      </c>
      <c r="B77" s="0" t="n">
        <v>100119972625708</v>
      </c>
      <c r="D77" s="53" t="n">
        <f aca="false">(A77-10)/10*1000000</f>
        <v>17043.2256258801</v>
      </c>
      <c r="E77" s="53" t="n">
        <f aca="false">D77-$D$115</f>
        <v>-340.278814809135</v>
      </c>
      <c r="F77" s="2" t="n">
        <f aca="false">((B77-100000000000000)/100000000000000)*1000000</f>
        <v>1199.72625708</v>
      </c>
    </row>
    <row r="78" customFormat="false" ht="12.75" hidden="false" customHeight="false" outlineLevel="0" collapsed="false">
      <c r="A78" s="0" t="n">
        <v>10.158700256222</v>
      </c>
      <c r="B78" s="0" t="n">
        <v>100004480236306</v>
      </c>
      <c r="D78" s="53" t="n">
        <f aca="false">(A78-10)/10*1000000</f>
        <v>15870.0256222</v>
      </c>
      <c r="E78" s="53" t="n">
        <f aca="false">D78-$D$115</f>
        <v>-1513.47881848924</v>
      </c>
      <c r="F78" s="2" t="n">
        <f aca="false">((B78-100000000000000)/100000000000000)*1000000</f>
        <v>44.80236306</v>
      </c>
    </row>
    <row r="79" customFormat="false" ht="12.75" hidden="false" customHeight="false" outlineLevel="0" collapsed="false">
      <c r="A79" s="0" t="n">
        <v>10.1725760417873</v>
      </c>
      <c r="B79" s="0" t="n">
        <v>100141076522083</v>
      </c>
      <c r="D79" s="53" t="n">
        <f aca="false">(A79-10)/10*1000000</f>
        <v>17257.60417873</v>
      </c>
      <c r="E79" s="53" t="n">
        <f aca="false">D79-$D$115</f>
        <v>-125.900261959199</v>
      </c>
      <c r="F79" s="2" t="n">
        <f aca="false">((B79-100000000000000)/100000000000000)*1000000</f>
        <v>1410.76522083</v>
      </c>
    </row>
    <row r="80" customFormat="false" ht="12.75" hidden="false" customHeight="false" outlineLevel="0" collapsed="false">
      <c r="A80" s="0" t="n">
        <v>10.1940334762981</v>
      </c>
      <c r="B80" s="0" t="n">
        <v>100352308228043</v>
      </c>
      <c r="D80" s="53" t="n">
        <f aca="false">(A80-10)/10*1000000</f>
        <v>19403.3476298101</v>
      </c>
      <c r="E80" s="53" t="n">
        <f aca="false">D80-$D$115</f>
        <v>2019.84318912085</v>
      </c>
      <c r="F80" s="2" t="n">
        <f aca="false">((B80-100000000000000)/100000000000000)*1000000</f>
        <v>3523.08228043</v>
      </c>
    </row>
    <row r="81" customFormat="false" ht="12.75" hidden="false" customHeight="false" outlineLevel="0" collapsed="false">
      <c r="A81" s="0" t="n">
        <v>10.1871923433684</v>
      </c>
      <c r="B81" s="0" t="n">
        <v>100284962610434</v>
      </c>
      <c r="D81" s="53" t="n">
        <f aca="false">(A81-10)/10*1000000</f>
        <v>18719.23433684</v>
      </c>
      <c r="E81" s="53" t="n">
        <f aca="false">D81-$D$115</f>
        <v>1335.72989615078</v>
      </c>
      <c r="F81" s="2" t="n">
        <f aca="false">((B81-100000000000000)/100000000000000)*1000000</f>
        <v>2849.62610434</v>
      </c>
    </row>
    <row r="82" customFormat="false" ht="12.75" hidden="false" customHeight="false" outlineLevel="0" collapsed="false">
      <c r="A82" s="0" t="n">
        <v>10.1632856417268</v>
      </c>
      <c r="B82" s="0" t="n">
        <v>100049619780000</v>
      </c>
      <c r="D82" s="53" t="n">
        <f aca="false">(A82-10)/10*1000000</f>
        <v>16328.56417268</v>
      </c>
      <c r="E82" s="53" t="n">
        <f aca="false">D82-$D$115</f>
        <v>-1054.94026800923</v>
      </c>
      <c r="F82" s="2" t="n">
        <f aca="false">((B82-100000000000000)/100000000000000)*1000000</f>
        <v>496.1978</v>
      </c>
    </row>
    <row r="83" customFormat="false" ht="12.75" hidden="false" customHeight="false" outlineLevel="0" collapsed="false">
      <c r="A83" s="0" t="n">
        <v>10.1586075779359</v>
      </c>
      <c r="B83" s="0" t="n">
        <v>100003567890868</v>
      </c>
      <c r="D83" s="53" t="n">
        <f aca="false">(A83-10)/10*1000000</f>
        <v>15860.75779359</v>
      </c>
      <c r="E83" s="53" t="n">
        <f aca="false">D83-$D$115</f>
        <v>-1522.74664709922</v>
      </c>
      <c r="F83" s="2" t="n">
        <f aca="false">((B83-100000000000000)/100000000000000)*1000000</f>
        <v>35.67890868</v>
      </c>
    </row>
    <row r="84" customFormat="false" ht="12.75" hidden="false" customHeight="false" outlineLevel="0" collapsed="false">
      <c r="A84" s="0" t="n">
        <v>10.1792410423365</v>
      </c>
      <c r="B84" s="0" t="n">
        <v>100206688253790</v>
      </c>
      <c r="D84" s="53" t="n">
        <f aca="false">(A84-10)/10*1000000</f>
        <v>17924.10423365</v>
      </c>
      <c r="E84" s="53" t="n">
        <f aca="false">D84-$D$115</f>
        <v>540.599792960773</v>
      </c>
      <c r="F84" s="2" t="n">
        <f aca="false">((B84-100000000000000)/100000000000000)*1000000</f>
        <v>2066.8825379</v>
      </c>
    </row>
    <row r="85" customFormat="false" ht="12.75" hidden="false" customHeight="false" outlineLevel="0" collapsed="false">
      <c r="A85" s="0" t="n">
        <v>10.1927926171811</v>
      </c>
      <c r="B85" s="0" t="n">
        <v>100340092937907</v>
      </c>
      <c r="D85" s="53" t="n">
        <f aca="false">(A85-10)/10*1000000</f>
        <v>19279.26171811</v>
      </c>
      <c r="E85" s="53" t="n">
        <f aca="false">D85-$D$115</f>
        <v>1895.75727742078</v>
      </c>
      <c r="F85" s="2" t="n">
        <f aca="false">((B85-100000000000000)/100000000000000)*1000000</f>
        <v>3400.92937907</v>
      </c>
    </row>
    <row r="86" customFormat="false" ht="12.75" hidden="false" customHeight="false" outlineLevel="0" collapsed="false">
      <c r="A86" s="0" t="n">
        <v>10.174735823977</v>
      </c>
      <c r="B86" s="0" t="n">
        <v>100162337893111</v>
      </c>
      <c r="D86" s="53" t="n">
        <f aca="false">(A86-10)/10*1000000</f>
        <v>17473.5823977</v>
      </c>
      <c r="E86" s="53" t="n">
        <f aca="false">D86-$D$115</f>
        <v>90.0779570108352</v>
      </c>
      <c r="F86" s="2" t="n">
        <f aca="false">((B86-100000000000000)/100000000000000)*1000000</f>
        <v>1623.37893111</v>
      </c>
    </row>
    <row r="87" customFormat="false" ht="12.75" hidden="false" customHeight="false" outlineLevel="0" collapsed="false">
      <c r="A87" s="0" t="n">
        <v>10.1584423589444</v>
      </c>
      <c r="B87" s="0" t="n">
        <v>100001941438767</v>
      </c>
      <c r="D87" s="53" t="n">
        <f aca="false">(A87-10)/10*1000000</f>
        <v>15844.23589444</v>
      </c>
      <c r="E87" s="53" t="n">
        <f aca="false">D87-$D$115</f>
        <v>-1539.26854624917</v>
      </c>
      <c r="F87" s="2" t="n">
        <f aca="false">((B87-100000000000000)/100000000000000)*1000000</f>
        <v>19.41438767</v>
      </c>
    </row>
    <row r="88" customFormat="false" ht="12.75" hidden="false" customHeight="false" outlineLevel="0" collapsed="false">
      <c r="A88" s="0" t="n">
        <v>10.1664316436848</v>
      </c>
      <c r="B88" s="0" t="n">
        <v>100080589715395</v>
      </c>
      <c r="D88" s="53" t="n">
        <f aca="false">(A88-10)/10*1000000</f>
        <v>16643.1643684801</v>
      </c>
      <c r="E88" s="53" t="n">
        <f aca="false">D88-$D$115</f>
        <v>-740.340072209136</v>
      </c>
      <c r="F88" s="2" t="n">
        <f aca="false">((B88-100000000000000)/100000000000000)*1000000</f>
        <v>805.89715395</v>
      </c>
    </row>
    <row r="89" customFormat="false" ht="12.75" hidden="false" customHeight="false" outlineLevel="0" collapsed="false">
      <c r="A89" s="0" t="n">
        <v>10.1856828191406</v>
      </c>
      <c r="B89" s="0" t="n">
        <v>100270102521840</v>
      </c>
      <c r="D89" s="53" t="n">
        <f aca="false">(A89-10)/10*1000000</f>
        <v>18568.2819140601</v>
      </c>
      <c r="E89" s="53" t="n">
        <f aca="false">D89-$D$115</f>
        <v>1184.77747337085</v>
      </c>
      <c r="F89" s="2" t="n">
        <f aca="false">((B89-100000000000000)/100000000000000)*1000000</f>
        <v>2701.0252184</v>
      </c>
    </row>
    <row r="90" customFormat="false" ht="12.75" hidden="false" customHeight="false" outlineLevel="0" collapsed="false">
      <c r="A90" s="0" t="n">
        <v>10.1821656899377</v>
      </c>
      <c r="B90" s="0" t="n">
        <v>100235479128198</v>
      </c>
      <c r="D90" s="53" t="n">
        <f aca="false">(A90-10)/10*1000000</f>
        <v>18216.5689937699</v>
      </c>
      <c r="E90" s="53" t="n">
        <f aca="false">D90-$D$115</f>
        <v>833.06455308072</v>
      </c>
      <c r="F90" s="2" t="n">
        <f aca="false">((B90-100000000000000)/100000000000000)*1000000</f>
        <v>2354.79128198</v>
      </c>
    </row>
    <row r="91" customFormat="false" ht="12.75" hidden="false" customHeight="false" outlineLevel="0" collapsed="false">
      <c r="A91" s="0" t="n">
        <v>10.1579768191748</v>
      </c>
      <c r="B91" s="0" t="n">
        <v>99997358562856.7</v>
      </c>
      <c r="D91" s="53" t="n">
        <f aca="false">(A91-10)/10*1000000</f>
        <v>15797.6819174801</v>
      </c>
      <c r="E91" s="53" t="n">
        <f aca="false">D91-$D$115</f>
        <v>-1585.82252320916</v>
      </c>
      <c r="F91" s="2" t="n">
        <f aca="false">((B91-100000000000000)/100000000000000)*1000000</f>
        <v>-26.4143714329688</v>
      </c>
    </row>
    <row r="92" customFormat="false" ht="12.75" hidden="false" customHeight="false" outlineLevel="0" collapsed="false">
      <c r="A92" s="0" t="n">
        <v>10.1563727322295</v>
      </c>
      <c r="B92" s="0" t="n">
        <v>99981567578068.1</v>
      </c>
      <c r="D92" s="53" t="n">
        <f aca="false">(A92-10)/10*1000000</f>
        <v>15637.2732229499</v>
      </c>
      <c r="E92" s="53" t="n">
        <f aca="false">D92-$D$115</f>
        <v>-1746.23121773927</v>
      </c>
      <c r="F92" s="2" t="n">
        <f aca="false">((B92-100000000000000)/100000000000000)*1000000</f>
        <v>-184.324219319063</v>
      </c>
    </row>
    <row r="93" customFormat="false" ht="12.75" hidden="false" customHeight="false" outlineLevel="0" collapsed="false">
      <c r="A93" s="0" t="n">
        <v>10.1783127171213</v>
      </c>
      <c r="B93" s="0" t="n">
        <v>100197549616140</v>
      </c>
      <c r="D93" s="53" t="n">
        <f aca="false">(A93-10)/10*1000000</f>
        <v>17831.2717121299</v>
      </c>
      <c r="E93" s="53" t="n">
        <f aca="false">D93-$D$115</f>
        <v>447.767271440716</v>
      </c>
      <c r="F93" s="2" t="n">
        <f aca="false">((B93-100000000000000)/100000000000000)*1000000</f>
        <v>1975.4961614</v>
      </c>
    </row>
    <row r="94" customFormat="false" ht="12.75" hidden="false" customHeight="false" outlineLevel="0" collapsed="false">
      <c r="A94" s="0" t="n">
        <v>10.1824462055778</v>
      </c>
      <c r="B94" s="0" t="n">
        <v>100238240585873</v>
      </c>
      <c r="D94" s="53" t="n">
        <f aca="false">(A94-10)/10*1000000</f>
        <v>18244.6205577801</v>
      </c>
      <c r="E94" s="53" t="n">
        <f aca="false">D94-$D$115</f>
        <v>861.116117090856</v>
      </c>
      <c r="F94" s="2" t="n">
        <f aca="false">((B94-100000000000000)/100000000000000)*1000000</f>
        <v>2382.40585873</v>
      </c>
    </row>
    <row r="95" customFormat="false" ht="12.75" hidden="false" customHeight="false" outlineLevel="0" collapsed="false">
      <c r="A95" s="0" t="n">
        <v>10.1609444270545</v>
      </c>
      <c r="B95" s="0" t="n">
        <v>100026572347698</v>
      </c>
      <c r="D95" s="53" t="n">
        <f aca="false">(A95-10)/10*1000000</f>
        <v>16094.4427054501</v>
      </c>
      <c r="E95" s="53" t="n">
        <f aca="false">D95-$D$115</f>
        <v>-1289.06173523913</v>
      </c>
      <c r="F95" s="2" t="n">
        <f aca="false">((B95-100000000000000)/100000000000000)*1000000</f>
        <v>265.72347698</v>
      </c>
    </row>
    <row r="96" customFormat="false" ht="12.75" hidden="false" customHeight="false" outlineLevel="0" collapsed="false">
      <c r="A96" s="0" t="n">
        <v>10.1516037918914</v>
      </c>
      <c r="B96" s="0" t="n">
        <v>99934621080213.7</v>
      </c>
      <c r="D96" s="53" t="n">
        <f aca="false">(A96-10)/10*1000000</f>
        <v>15160.37918914</v>
      </c>
      <c r="E96" s="53" t="n">
        <f aca="false">D96-$D$115</f>
        <v>-2223.1252515492</v>
      </c>
      <c r="F96" s="2" t="n">
        <f aca="false">((B96-100000000000000)/100000000000000)*1000000</f>
        <v>-653.789197862969</v>
      </c>
    </row>
    <row r="97" customFormat="false" ht="12.75" hidden="false" customHeight="false" outlineLevel="0" collapsed="false">
      <c r="A97" s="0" t="n">
        <v>10.1705738319146</v>
      </c>
      <c r="B97" s="0" t="n">
        <v>100121366327610</v>
      </c>
      <c r="D97" s="53" t="n">
        <f aca="false">(A97-10)/10*1000000</f>
        <v>17057.38319146</v>
      </c>
      <c r="E97" s="53" t="n">
        <f aca="false">D97-$D$115</f>
        <v>-326.121249229171</v>
      </c>
      <c r="F97" s="2" t="n">
        <f aca="false">((B97-100000000000000)/100000000000000)*1000000</f>
        <v>1213.6632761</v>
      </c>
    </row>
    <row r="98" customFormat="false" ht="12.75" hidden="false" customHeight="false" outlineLevel="0" collapsed="false">
      <c r="A98" s="0" t="n">
        <v>10.1868180200162</v>
      </c>
      <c r="B98" s="0" t="n">
        <v>100281277689004</v>
      </c>
      <c r="D98" s="53" t="n">
        <f aca="false">(A98-10)/10*1000000</f>
        <v>18681.8020016201</v>
      </c>
      <c r="E98" s="53" t="n">
        <f aca="false">D98-$D$115</f>
        <v>1298.29756093087</v>
      </c>
      <c r="F98" s="2" t="n">
        <f aca="false">((B98-100000000000000)/100000000000000)*1000000</f>
        <v>2812.77689004</v>
      </c>
    </row>
    <row r="99" customFormat="false" ht="12.75" hidden="false" customHeight="false" outlineLevel="0" collapsed="false">
      <c r="A99" s="0" t="n">
        <v>10.1785249865141</v>
      </c>
      <c r="B99" s="0" t="n">
        <v>100199639242741</v>
      </c>
      <c r="D99" s="53" t="n">
        <f aca="false">(A99-10)/10*1000000</f>
        <v>17852.49865141</v>
      </c>
      <c r="E99" s="53" t="n">
        <f aca="false">D99-$D$115</f>
        <v>468.994210720797</v>
      </c>
      <c r="F99" s="2" t="n">
        <f aca="false">((B99-100000000000000)/100000000000000)*1000000</f>
        <v>1996.39242741</v>
      </c>
    </row>
    <row r="100" customFormat="false" ht="12.75" hidden="false" customHeight="false" outlineLevel="0" collapsed="false">
      <c r="A100" s="0" t="n">
        <v>10.1570950844772</v>
      </c>
      <c r="B100" s="0" t="n">
        <v>99988678572511.9</v>
      </c>
      <c r="D100" s="53" t="n">
        <f aca="false">(A100-10)/10*1000000</f>
        <v>15709.50844772</v>
      </c>
      <c r="E100" s="53" t="n">
        <f aca="false">D100-$D$115</f>
        <v>-1673.99599296918</v>
      </c>
      <c r="F100" s="2" t="n">
        <f aca="false">((B100-100000000000000)/100000000000000)*1000000</f>
        <v>-113.214274880938</v>
      </c>
    </row>
    <row r="101" customFormat="false" ht="12.75" hidden="false" customHeight="false" outlineLevel="0" collapsed="false">
      <c r="A101" s="0" t="n">
        <v>10.1536069041537</v>
      </c>
      <c r="B101" s="0" t="n">
        <v>99954340158007.5</v>
      </c>
      <c r="D101" s="53" t="n">
        <f aca="false">(A101-10)/10*1000000</f>
        <v>15360.6904153699</v>
      </c>
      <c r="E101" s="53" t="n">
        <f aca="false">D101-$D$115</f>
        <v>-2022.81402531927</v>
      </c>
      <c r="F101" s="2" t="n">
        <f aca="false">((B101-100000000000000)/100000000000000)*1000000</f>
        <v>-456.598419925</v>
      </c>
    </row>
    <row r="102" customFormat="false" ht="12.75" hidden="false" customHeight="false" outlineLevel="0" collapsed="false">
      <c r="A102" s="0" t="n">
        <v>10.176558480619</v>
      </c>
      <c r="B102" s="0" t="n">
        <v>100180280526079</v>
      </c>
      <c r="D102" s="53" t="n">
        <f aca="false">(A102-10)/10*1000000</f>
        <v>17655.8480619001</v>
      </c>
      <c r="E102" s="53" t="n">
        <f aca="false">D102-$D$115</f>
        <v>272.343621210846</v>
      </c>
      <c r="F102" s="2" t="n">
        <f aca="false">((B102-100000000000000)/100000000000000)*1000000</f>
        <v>1802.80526079</v>
      </c>
    </row>
    <row r="103" customFormat="false" ht="12.75" hidden="false" customHeight="false" outlineLevel="0" collapsed="false">
      <c r="A103" s="0" t="n">
        <v>10.1944029723874</v>
      </c>
      <c r="B103" s="0" t="n">
        <v>100355945628835</v>
      </c>
      <c r="D103" s="53" t="n">
        <f aca="false">(A103-10)/10*1000000</f>
        <v>19440.2972387399</v>
      </c>
      <c r="E103" s="53" t="n">
        <f aca="false">D103-$D$115</f>
        <v>2056.79279805071</v>
      </c>
      <c r="F103" s="2" t="n">
        <f aca="false">((B103-100000000000000)/100000000000000)*1000000</f>
        <v>3559.45628835</v>
      </c>
    </row>
    <row r="104" customFormat="false" ht="12.75" hidden="false" customHeight="false" outlineLevel="0" collapsed="false">
      <c r="A104" s="0" t="n">
        <v>10.1900119140607</v>
      </c>
      <c r="B104" s="0" t="n">
        <v>100312719084634</v>
      </c>
      <c r="D104" s="53" t="n">
        <f aca="false">(A104-10)/10*1000000</f>
        <v>19001.1914060699</v>
      </c>
      <c r="E104" s="53" t="n">
        <f aca="false">D104-$D$115</f>
        <v>1617.68696538072</v>
      </c>
      <c r="F104" s="2" t="n">
        <f aca="false">((B104-100000000000000)/100000000000000)*1000000</f>
        <v>3127.19084634</v>
      </c>
    </row>
    <row r="105" customFormat="false" ht="12.75" hidden="false" customHeight="false" outlineLevel="0" collapsed="false">
      <c r="A105" s="0" t="n">
        <v>10.1659433833892</v>
      </c>
      <c r="B105" s="0" t="n">
        <v>100075783173627</v>
      </c>
      <c r="D105" s="53" t="n">
        <f aca="false">(A105-10)/10*1000000</f>
        <v>16594.33833892</v>
      </c>
      <c r="E105" s="53" t="n">
        <f aca="false">D105-$D$115</f>
        <v>-789.166101769224</v>
      </c>
      <c r="F105" s="2" t="n">
        <f aca="false">((B105-100000000000000)/100000000000000)*1000000</f>
        <v>757.83173627</v>
      </c>
    </row>
    <row r="106" customFormat="false" ht="12.75" hidden="false" customHeight="false" outlineLevel="0" collapsed="false">
      <c r="A106" s="0" t="n">
        <v>10.1545117549814</v>
      </c>
      <c r="B106" s="0" t="n">
        <v>99963247708623.3</v>
      </c>
      <c r="D106" s="53" t="n">
        <f aca="false">(A106-10)/10*1000000</f>
        <v>15451.1754981399</v>
      </c>
      <c r="E106" s="53" t="n">
        <f aca="false">D106-$D$115</f>
        <v>-1932.32894254927</v>
      </c>
      <c r="F106" s="2" t="n">
        <f aca="false">((B106-100000000000000)/100000000000000)*1000000</f>
        <v>-367.522913767031</v>
      </c>
    </row>
    <row r="107" customFormat="false" ht="12.75" hidden="false" customHeight="false" outlineLevel="0" collapsed="false">
      <c r="A107" s="0" t="n">
        <v>10.1732158421572</v>
      </c>
      <c r="B107" s="0" t="n">
        <v>100147374857681</v>
      </c>
      <c r="D107" s="53" t="n">
        <f aca="false">(A107-10)/10*1000000</f>
        <v>17321.58421572</v>
      </c>
      <c r="E107" s="53" t="n">
        <f aca="false">D107-$D$115</f>
        <v>-61.9202249692244</v>
      </c>
      <c r="F107" s="2" t="n">
        <f aca="false">((B107-100000000000000)/100000000000000)*1000000</f>
        <v>1473.74857681</v>
      </c>
    </row>
    <row r="108" customFormat="false" ht="12.75" hidden="false" customHeight="false" outlineLevel="0" collapsed="false">
      <c r="A108" s="0" t="n">
        <v>10.1930178580036</v>
      </c>
      <c r="B108" s="0" t="n">
        <v>100342310258117</v>
      </c>
      <c r="D108" s="53" t="n">
        <f aca="false">(A108-10)/10*1000000</f>
        <v>19301.78580036</v>
      </c>
      <c r="E108" s="53" t="n">
        <f aca="false">D108-$D$115</f>
        <v>1918.28135967078</v>
      </c>
      <c r="F108" s="2" t="n">
        <f aca="false">((B108-100000000000000)/100000000000000)*1000000</f>
        <v>3423.10258117</v>
      </c>
    </row>
    <row r="109" customFormat="false" ht="12.75" hidden="false" customHeight="false" outlineLevel="0" collapsed="false">
      <c r="A109" s="0" t="n">
        <v>10.1795855156035</v>
      </c>
      <c r="B109" s="0" t="n">
        <v>100210079324414</v>
      </c>
      <c r="D109" s="53" t="n">
        <f aca="false">(A109-10)/10*1000000</f>
        <v>17958.5515603501</v>
      </c>
      <c r="E109" s="53" t="n">
        <f aca="false">D109-$D$115</f>
        <v>575.047119660856</v>
      </c>
      <c r="F109" s="2" t="n">
        <f aca="false">((B109-100000000000000)/100000000000000)*1000000</f>
        <v>2100.79324414</v>
      </c>
    </row>
    <row r="110" customFormat="false" ht="12.75" hidden="false" customHeight="false" outlineLevel="0" collapsed="false">
      <c r="A110" s="0" t="n">
        <v>10.158109995746</v>
      </c>
      <c r="B110" s="0" t="n">
        <v>99998669582322.7</v>
      </c>
      <c r="D110" s="53" t="n">
        <f aca="false">(A110-10)/10*1000000</f>
        <v>15810.9995746001</v>
      </c>
      <c r="E110" s="53" t="n">
        <f aca="false">D110-$D$115</f>
        <v>-1572.50486608913</v>
      </c>
      <c r="F110" s="2" t="n">
        <f aca="false">((B110-100000000000000)/100000000000000)*1000000</f>
        <v>-13.3041767729688</v>
      </c>
    </row>
    <row r="111" customFormat="false" ht="12.75" hidden="false" customHeight="false" outlineLevel="0" collapsed="false">
      <c r="A111" s="0" t="n">
        <v>10.1721052014817</v>
      </c>
      <c r="B111" s="0" t="n">
        <v>100136441466530</v>
      </c>
      <c r="D111" s="53" t="n">
        <f aca="false">(A111-10)/10*1000000</f>
        <v>17210.5201481701</v>
      </c>
      <c r="E111" s="53" t="n">
        <f aca="false">D111-$D$115</f>
        <v>-172.98429251913</v>
      </c>
      <c r="F111" s="2" t="n">
        <f aca="false">((B111-100000000000000)/100000000000000)*1000000</f>
        <v>1364.4146653</v>
      </c>
    </row>
    <row r="112" customFormat="false" ht="12.75" hidden="false" customHeight="false" outlineLevel="0" collapsed="false">
      <c r="A112" s="0" t="n">
        <v>10.1935566927114</v>
      </c>
      <c r="B112" s="0" t="n">
        <v>100347614665523</v>
      </c>
      <c r="D112" s="53" t="n">
        <f aca="false">(A112-10)/10*1000000</f>
        <v>19355.66927114</v>
      </c>
      <c r="E112" s="53" t="n">
        <f aca="false">D112-$D$115</f>
        <v>1972.16483045082</v>
      </c>
      <c r="F112" s="2" t="n">
        <f aca="false">((B112-100000000000000)/100000000000000)*1000000</f>
        <v>3476.14665523</v>
      </c>
    </row>
    <row r="113" customFormat="false" ht="12.75" hidden="false" customHeight="false" outlineLevel="0" collapsed="false">
      <c r="A113" s="0" t="n">
        <v>10.1833524383823</v>
      </c>
      <c r="B113" s="0" t="n">
        <v>100247161740972</v>
      </c>
      <c r="D113" s="53" t="n">
        <f aca="false">(A113-10)/10*1000000</f>
        <v>18335.24383823</v>
      </c>
      <c r="E113" s="53" t="n">
        <f aca="false">D113-$D$115</f>
        <v>951.73939754083</v>
      </c>
      <c r="F113" s="2" t="n">
        <f aca="false">((B113-100000000000000)/100000000000000)*1000000</f>
        <v>2471.61740972</v>
      </c>
    </row>
    <row r="114" customFormat="false" ht="12.75" hidden="false" customHeight="false" outlineLevel="0" collapsed="false">
      <c r="D114" s="2"/>
      <c r="E114" s="2"/>
      <c r="F114" s="2"/>
    </row>
    <row r="115" customFormat="false" ht="12.75" hidden="false" customHeight="false" outlineLevel="0" collapsed="false">
      <c r="A115" s="0" t="s">
        <v>227</v>
      </c>
      <c r="B115" s="0" t="n">
        <v>10.1738350444069</v>
      </c>
      <c r="D115" s="51" t="n">
        <f aca="false">AVERAGE(D64:D113)</f>
        <v>17383.5044406892</v>
      </c>
      <c r="E115" s="172" t="n">
        <f aca="false">STDEV(D64:D113)/SQRT(B58)</f>
        <v>193.159720411463</v>
      </c>
      <c r="F115" s="172" t="n">
        <f aca="false">STDEV(F64:F113)/SQRT(B58)</f>
        <v>190.150678286843</v>
      </c>
    </row>
    <row r="116" customFormat="false" ht="12.75" hidden="false" customHeight="false" outlineLevel="0" collapsed="false">
      <c r="A116" s="0" t="s">
        <v>240</v>
      </c>
      <c r="B116" s="0" t="n">
        <v>391.687645931631</v>
      </c>
      <c r="D116" s="53" t="s">
        <v>241</v>
      </c>
      <c r="E116" s="173" t="s">
        <v>242</v>
      </c>
      <c r="F116" s="173" t="s">
        <v>242</v>
      </c>
    </row>
    <row r="117" customFormat="false" ht="12.75" hidden="false" customHeight="false" outlineLevel="0" collapsed="false">
      <c r="A117" s="0" t="s">
        <v>228</v>
      </c>
      <c r="B117" s="0" t="n">
        <v>100153470420851</v>
      </c>
      <c r="D117" s="2"/>
      <c r="E117" s="2"/>
      <c r="F117" s="2"/>
    </row>
    <row r="118" customFormat="false" ht="12.75" hidden="false" customHeight="false" outlineLevel="0" collapsed="false">
      <c r="A118" s="0" t="s">
        <v>158</v>
      </c>
      <c r="B118" s="0" t="n">
        <v>0</v>
      </c>
      <c r="D118" s="53" t="s">
        <v>243</v>
      </c>
      <c r="E118" s="53"/>
      <c r="F118" s="2"/>
    </row>
    <row r="119" customFormat="false" ht="12.75" hidden="false" customHeight="false" outlineLevel="0" collapsed="false">
      <c r="A119" s="0" t="s">
        <v>244</v>
      </c>
      <c r="B119" s="0" t="n">
        <v>391.687645931631</v>
      </c>
      <c r="D119" s="2" t="n">
        <f aca="false">MIN(D64:D113)</f>
        <v>15107.7126714</v>
      </c>
      <c r="E119" s="2"/>
      <c r="F119" s="2"/>
    </row>
    <row r="120" customFormat="false" ht="12.75" hidden="false" customHeight="false" outlineLevel="0" collapsed="false">
      <c r="A120" s="0" t="s">
        <v>245</v>
      </c>
      <c r="B120" s="0" t="n">
        <v>-274.15</v>
      </c>
      <c r="D120" s="53" t="s">
        <v>246</v>
      </c>
      <c r="E120" s="2"/>
      <c r="F120" s="2"/>
    </row>
    <row r="121" customFormat="false" ht="12.75" hidden="false" customHeight="false" outlineLevel="0" collapsed="false">
      <c r="A121" s="0" t="s">
        <v>247</v>
      </c>
      <c r="B121" s="0" t="n">
        <v>-274.15</v>
      </c>
      <c r="D121" s="2" t="n">
        <f aca="false">MAX(D64:D113)</f>
        <v>19488.59522912</v>
      </c>
      <c r="E121" s="2"/>
      <c r="F121" s="2"/>
    </row>
    <row r="122" customFormat="false" ht="12.75" hidden="false" customHeight="false" outlineLevel="0" collapsed="false">
      <c r="A122" s="0" t="s">
        <v>248</v>
      </c>
      <c r="B122" s="0" t="n">
        <v>100153470420851</v>
      </c>
    </row>
    <row r="123" customFormat="false" ht="12.75" hidden="false" customHeight="false" outlineLevel="0" collapsed="false">
      <c r="A123" s="0" t="s">
        <v>249</v>
      </c>
      <c r="B123" s="0" t="n">
        <v>391.687645931631</v>
      </c>
    </row>
    <row r="124" customFormat="false" ht="12.75" hidden="false" customHeight="false" outlineLevel="0" collapsed="false">
      <c r="A124" s="0" t="s">
        <v>250</v>
      </c>
      <c r="B124" s="160" t="n">
        <v>44673.3128703704</v>
      </c>
    </row>
    <row r="125" customFormat="false" ht="12.75" hidden="false" customHeight="false" outlineLevel="0" collapsed="false">
      <c r="A125" s="0" t="s">
        <v>251</v>
      </c>
    </row>
    <row r="126" customFormat="false" ht="12.75" hidden="false" customHeight="false" outlineLevel="0" collapsed="false">
      <c r="A126" s="0" t="s">
        <v>154</v>
      </c>
    </row>
    <row r="127" customFormat="false" ht="12.75" hidden="false" customHeight="false" outlineLevel="0" collapsed="false">
      <c r="A127" s="0" t="s">
        <v>155</v>
      </c>
    </row>
    <row r="128" customFormat="false" ht="12.75" hidden="false" customHeight="false" outlineLevel="0" collapsed="false">
      <c r="A128" s="0" t="s">
        <v>156</v>
      </c>
      <c r="B128" s="0" t="n">
        <v>1104281</v>
      </c>
    </row>
    <row r="129" customFormat="false" ht="12.75" hidden="false" customHeight="false" outlineLevel="0" collapsed="false">
      <c r="A129" s="0" t="s">
        <v>157</v>
      </c>
      <c r="B129" s="160" t="n">
        <v>44673.3163425926</v>
      </c>
    </row>
    <row r="130" customFormat="false" ht="12.75" hidden="false" customHeight="false" outlineLevel="0" collapsed="false">
      <c r="A130" s="0" t="s">
        <v>158</v>
      </c>
    </row>
    <row r="131" customFormat="false" ht="12.75" hidden="false" customHeight="false" outlineLevel="0" collapsed="false">
      <c r="A131" s="0" t="s">
        <v>159</v>
      </c>
    </row>
    <row r="132" customFormat="false" ht="12.75" hidden="false" customHeight="false" outlineLevel="0" collapsed="false">
      <c r="A132" s="0" t="s">
        <v>160</v>
      </c>
    </row>
    <row r="133" customFormat="false" ht="12.75" hidden="false" customHeight="false" outlineLevel="0" collapsed="false">
      <c r="A133" s="0" t="s">
        <v>161</v>
      </c>
    </row>
    <row r="134" customFormat="false" ht="12.75" hidden="false" customHeight="false" outlineLevel="0" collapsed="false">
      <c r="A134" s="0" t="s">
        <v>162</v>
      </c>
    </row>
    <row r="135" customFormat="false" ht="12.75" hidden="false" customHeight="false" outlineLevel="0" collapsed="false">
      <c r="A135" s="0" t="s">
        <v>163</v>
      </c>
      <c r="B135" s="0" t="s">
        <v>313</v>
      </c>
    </row>
    <row r="136" customFormat="false" ht="12.75" hidden="false" customHeight="false" outlineLevel="0" collapsed="false">
      <c r="A136" s="0" t="s">
        <v>165</v>
      </c>
      <c r="B136" s="0" t="s">
        <v>314</v>
      </c>
    </row>
    <row r="137" customFormat="false" ht="12.75" hidden="false" customHeight="false" outlineLevel="0" collapsed="false">
      <c r="A137" s="0" t="s">
        <v>167</v>
      </c>
      <c r="B137" s="0" t="s">
        <v>318</v>
      </c>
    </row>
    <row r="138" customFormat="false" ht="12.75" hidden="false" customHeight="false" outlineLevel="0" collapsed="false">
      <c r="A138" s="0" t="s">
        <v>169</v>
      </c>
      <c r="B138" s="0" t="n">
        <v>1000</v>
      </c>
    </row>
    <row r="139" customFormat="false" ht="12.75" hidden="false" customHeight="false" outlineLevel="0" collapsed="false">
      <c r="A139" s="0" t="s">
        <v>170</v>
      </c>
      <c r="B139" s="0" t="n">
        <v>840</v>
      </c>
    </row>
    <row r="140" customFormat="false" ht="12.75" hidden="false" customHeight="false" outlineLevel="0" collapsed="false">
      <c r="A140" s="0" t="s">
        <v>171</v>
      </c>
      <c r="B140" s="0" t="n">
        <v>10001</v>
      </c>
    </row>
    <row r="141" customFormat="false" ht="12.75" hidden="false" customHeight="false" outlineLevel="0" collapsed="false">
      <c r="A141" s="0" t="s">
        <v>172</v>
      </c>
      <c r="B141" s="0" t="n">
        <v>32</v>
      </c>
    </row>
    <row r="142" customFormat="false" ht="12.75" hidden="false" customHeight="false" outlineLevel="0" collapsed="false">
      <c r="A142" s="0" t="s">
        <v>173</v>
      </c>
      <c r="B142" s="0" t="s">
        <v>174</v>
      </c>
    </row>
    <row r="143" customFormat="false" ht="12.75" hidden="false" customHeight="false" outlineLevel="0" collapsed="false">
      <c r="A143" s="0" t="s">
        <v>175</v>
      </c>
      <c r="B143" s="0" t="s">
        <v>257</v>
      </c>
    </row>
    <row r="144" customFormat="false" ht="12.75" hidden="false" customHeight="false" outlineLevel="0" collapsed="false">
      <c r="A144" s="0" t="s">
        <v>177</v>
      </c>
      <c r="B144" s="0" t="n">
        <v>100000000000000</v>
      </c>
    </row>
    <row r="145" customFormat="false" ht="12.75" hidden="false" customHeight="false" outlineLevel="0" collapsed="false">
      <c r="A145" s="0" t="s">
        <v>178</v>
      </c>
      <c r="B145" s="0" t="n">
        <v>100000000000000</v>
      </c>
    </row>
    <row r="146" customFormat="false" ht="12.75" hidden="false" customHeight="false" outlineLevel="0" collapsed="false">
      <c r="A146" s="0" t="s">
        <v>179</v>
      </c>
      <c r="B146" s="162" t="n">
        <v>44553</v>
      </c>
    </row>
    <row r="147" customFormat="false" ht="12.75" hidden="false" customHeight="false" outlineLevel="0" collapsed="false">
      <c r="A147" s="0" t="s">
        <v>180</v>
      </c>
      <c r="B147" s="0" t="n">
        <v>0</v>
      </c>
    </row>
    <row r="148" customFormat="false" ht="12.75" hidden="false" customHeight="false" outlineLevel="0" collapsed="false">
      <c r="A148" s="0" t="s">
        <v>181</v>
      </c>
      <c r="B148" s="0" t="n">
        <v>0</v>
      </c>
    </row>
    <row r="149" customFormat="false" ht="12.75" hidden="false" customHeight="false" outlineLevel="0" collapsed="false">
      <c r="A149" s="0" t="s">
        <v>182</v>
      </c>
      <c r="B149" s="0" t="s">
        <v>183</v>
      </c>
    </row>
    <row r="150" customFormat="false" ht="12.75" hidden="false" customHeight="false" outlineLevel="0" collapsed="false">
      <c r="A150" s="0" t="s">
        <v>184</v>
      </c>
      <c r="B150" s="0" t="n">
        <v>69640</v>
      </c>
    </row>
    <row r="151" customFormat="false" ht="12.75" hidden="false" customHeight="false" outlineLevel="0" collapsed="false">
      <c r="A151" s="0" t="s">
        <v>185</v>
      </c>
      <c r="B151" s="0" t="s">
        <v>207</v>
      </c>
    </row>
    <row r="152" customFormat="false" ht="12.75" hidden="false" customHeight="false" outlineLevel="0" collapsed="false">
      <c r="A152" s="0" t="s">
        <v>187</v>
      </c>
      <c r="B152" s="0" t="s">
        <v>188</v>
      </c>
    </row>
    <row r="153" customFormat="false" ht="12.75" hidden="false" customHeight="false" outlineLevel="0" collapsed="false">
      <c r="A153" s="0" t="s">
        <v>189</v>
      </c>
      <c r="B153" s="0" t="n">
        <v>1000</v>
      </c>
    </row>
    <row r="154" customFormat="false" ht="12.75" hidden="false" customHeight="false" outlineLevel="0" collapsed="false">
      <c r="A154" s="0" t="s">
        <v>190</v>
      </c>
    </row>
    <row r="155" customFormat="false" ht="12.75" hidden="false" customHeight="false" outlineLevel="0" collapsed="false">
      <c r="A155" s="0" t="s">
        <v>192</v>
      </c>
      <c r="B155" s="0" t="s">
        <v>212</v>
      </c>
    </row>
    <row r="156" customFormat="false" ht="12.75" hidden="false" customHeight="false" outlineLevel="0" collapsed="false">
      <c r="A156" s="0" t="s">
        <v>194</v>
      </c>
      <c r="B156" s="0" t="n">
        <v>-1</v>
      </c>
    </row>
    <row r="157" customFormat="false" ht="12.75" hidden="false" customHeight="false" outlineLevel="0" collapsed="false">
      <c r="A157" s="0" t="s">
        <v>195</v>
      </c>
      <c r="B157" s="0" t="s">
        <v>183</v>
      </c>
    </row>
    <row r="158" customFormat="false" ht="12.75" hidden="false" customHeight="false" outlineLevel="0" collapsed="false">
      <c r="A158" s="0" t="s">
        <v>196</v>
      </c>
      <c r="B158" s="0" t="s">
        <v>183</v>
      </c>
    </row>
    <row r="159" customFormat="false" ht="12.75" hidden="false" customHeight="false" outlineLevel="0" collapsed="false">
      <c r="A159" s="0" t="s">
        <v>197</v>
      </c>
      <c r="B159" s="0" t="s">
        <v>261</v>
      </c>
    </row>
    <row r="160" customFormat="false" ht="12.75" hidden="false" customHeight="false" outlineLevel="0" collapsed="false">
      <c r="A160" s="0" t="s">
        <v>199</v>
      </c>
      <c r="B160" s="0" t="n">
        <v>9844220000000</v>
      </c>
    </row>
    <row r="161" customFormat="false" ht="12.75" hidden="false" customHeight="false" outlineLevel="0" collapsed="false">
      <c r="A161" s="0" t="s">
        <v>200</v>
      </c>
      <c r="B161" s="0" t="n">
        <v>9844220000000</v>
      </c>
    </row>
    <row r="162" customFormat="false" ht="12.75" hidden="false" customHeight="false" outlineLevel="0" collapsed="false">
      <c r="A162" s="0" t="s">
        <v>201</v>
      </c>
      <c r="B162" s="162" t="n">
        <v>44672</v>
      </c>
    </row>
    <row r="163" customFormat="false" ht="12.75" hidden="false" customHeight="false" outlineLevel="0" collapsed="false">
      <c r="A163" s="0" t="s">
        <v>202</v>
      </c>
      <c r="B163" s="0" t="n">
        <v>0</v>
      </c>
    </row>
    <row r="164" customFormat="false" ht="12.75" hidden="false" customHeight="false" outlineLevel="0" collapsed="false">
      <c r="A164" s="0" t="s">
        <v>203</v>
      </c>
      <c r="B164" s="0" t="n">
        <v>0</v>
      </c>
    </row>
    <row r="165" customFormat="false" ht="12.75" hidden="false" customHeight="false" outlineLevel="0" collapsed="false">
      <c r="A165" s="0" t="s">
        <v>204</v>
      </c>
      <c r="B165" s="0" t="s">
        <v>183</v>
      </c>
    </row>
    <row r="166" customFormat="false" ht="12.75" hidden="false" customHeight="false" outlineLevel="0" collapsed="false">
      <c r="A166" s="0" t="s">
        <v>205</v>
      </c>
      <c r="B166" s="0" t="n">
        <v>1101167</v>
      </c>
    </row>
    <row r="167" customFormat="false" ht="12.75" hidden="false" customHeight="false" outlineLevel="0" collapsed="false">
      <c r="A167" s="0" t="s">
        <v>206</v>
      </c>
      <c r="B167" s="0" t="s">
        <v>316</v>
      </c>
    </row>
    <row r="168" customFormat="false" ht="12.75" hidden="false" customHeight="false" outlineLevel="0" collapsed="false">
      <c r="A168" s="0" t="s">
        <v>208</v>
      </c>
      <c r="B168" s="0" t="s">
        <v>188</v>
      </c>
    </row>
    <row r="169" customFormat="false" ht="12.75" hidden="false" customHeight="false" outlineLevel="0" collapsed="false">
      <c r="A169" s="0" t="s">
        <v>209</v>
      </c>
      <c r="B169" s="0" t="n">
        <v>1000</v>
      </c>
    </row>
    <row r="170" customFormat="false" ht="12.75" hidden="false" customHeight="false" outlineLevel="0" collapsed="false">
      <c r="A170" s="0" t="s">
        <v>210</v>
      </c>
    </row>
    <row r="171" customFormat="false" ht="12.75" hidden="false" customHeight="false" outlineLevel="0" collapsed="false">
      <c r="A171" s="0" t="s">
        <v>211</v>
      </c>
      <c r="B171" s="0" t="s">
        <v>317</v>
      </c>
    </row>
    <row r="172" customFormat="false" ht="12.75" hidden="false" customHeight="false" outlineLevel="0" collapsed="false">
      <c r="A172" s="0" t="s">
        <v>213</v>
      </c>
      <c r="B172" s="0" t="n">
        <v>-1</v>
      </c>
    </row>
    <row r="173" customFormat="false" ht="12.75" hidden="false" customHeight="false" outlineLevel="0" collapsed="false">
      <c r="A173" s="0" t="s">
        <v>214</v>
      </c>
      <c r="B173" s="0" t="s">
        <v>183</v>
      </c>
    </row>
    <row r="174" customFormat="false" ht="12.75" hidden="false" customHeight="false" outlineLevel="0" collapsed="false">
      <c r="A174" s="0" t="s">
        <v>215</v>
      </c>
      <c r="B174" s="0" t="s">
        <v>183</v>
      </c>
    </row>
    <row r="175" customFormat="false" ht="12.75" hidden="false" customHeight="false" outlineLevel="0" collapsed="false">
      <c r="A175" s="0" t="s">
        <v>216</v>
      </c>
      <c r="B175" s="0" t="s">
        <v>217</v>
      </c>
    </row>
    <row r="176" customFormat="false" ht="12.75" hidden="false" customHeight="false" outlineLevel="0" collapsed="false">
      <c r="A176" s="0" t="s">
        <v>218</v>
      </c>
      <c r="B176" s="160" t="n">
        <v>44518.6860416667</v>
      </c>
    </row>
    <row r="177" customFormat="false" ht="12.75" hidden="false" customHeight="false" outlineLevel="0" collapsed="false">
      <c r="A177" s="0" t="s">
        <v>219</v>
      </c>
    </row>
    <row r="178" customFormat="false" ht="12.75" hidden="false" customHeight="false" outlineLevel="0" collapsed="false">
      <c r="A178" s="0" t="s">
        <v>220</v>
      </c>
      <c r="B178" s="160" t="n">
        <v>44518.7017013889</v>
      </c>
    </row>
    <row r="179" customFormat="false" ht="12.75" hidden="false" customHeight="false" outlineLevel="0" collapsed="false">
      <c r="A179" s="0" t="s">
        <v>221</v>
      </c>
      <c r="B179" s="0" t="s">
        <v>217</v>
      </c>
    </row>
    <row r="180" customFormat="false" ht="12.75" hidden="false" customHeight="false" outlineLevel="0" collapsed="false">
      <c r="A180" s="0" t="s">
        <v>223</v>
      </c>
      <c r="B180" s="160" t="n">
        <v>44489.6902893519</v>
      </c>
    </row>
    <row r="181" customFormat="false" ht="12.75" hidden="false" customHeight="false" outlineLevel="0" collapsed="false">
      <c r="A181" s="0" t="s">
        <v>224</v>
      </c>
      <c r="B181" s="0" t="s">
        <v>225</v>
      </c>
    </row>
    <row r="182" customFormat="false" ht="12.75" hidden="false" customHeight="false" outlineLevel="0" collapsed="false">
      <c r="A182" s="0" t="s">
        <v>226</v>
      </c>
      <c r="B182" s="0" t="n">
        <v>53</v>
      </c>
    </row>
    <row r="183" customFormat="false" ht="12.75" hidden="false" customHeight="false" outlineLevel="0" collapsed="false">
      <c r="A183" s="0" t="s">
        <v>129</v>
      </c>
      <c r="B183" s="0" t="n">
        <v>50</v>
      </c>
    </row>
    <row r="185" customFormat="false" ht="12.75" hidden="false" customHeight="false" outlineLevel="0" collapsed="false">
      <c r="A185" s="0" t="s">
        <v>227</v>
      </c>
      <c r="B185" s="0" t="s">
        <v>228</v>
      </c>
      <c r="D185" s="51" t="s">
        <v>229</v>
      </c>
      <c r="E185" s="51" t="s">
        <v>230</v>
      </c>
      <c r="F185" s="51" t="s">
        <v>231</v>
      </c>
    </row>
    <row r="186" customFormat="false" ht="12.75" hidden="false" customHeight="false" outlineLevel="0" collapsed="false">
      <c r="A186" s="0" t="n">
        <v>10.1657015682637</v>
      </c>
      <c r="B186" s="0" t="n">
        <v>100073402692333</v>
      </c>
      <c r="D186" s="165" t="n">
        <f aca="false">(A186-10)/10*1000000</f>
        <v>16570.15682637</v>
      </c>
      <c r="E186" s="165" t="n">
        <f aca="false">D186-$D$115</f>
        <v>-813.347614319257</v>
      </c>
      <c r="F186" s="165" t="n">
        <f aca="false">((B186-100000000000000)/100000000000000)*1000000</f>
        <v>734.02692333</v>
      </c>
    </row>
    <row r="187" customFormat="false" ht="12.75" hidden="false" customHeight="false" outlineLevel="0" collapsed="false">
      <c r="A187" s="0" t="n">
        <v>10.1845364807288</v>
      </c>
      <c r="B187" s="0" t="n">
        <v>100258817714320</v>
      </c>
      <c r="D187" s="165" t="n">
        <f aca="false">(A187-10)/10*1000000</f>
        <v>18453.64807288</v>
      </c>
      <c r="E187" s="165" t="n">
        <f aca="false">D187-$D$115</f>
        <v>1070.14363219082</v>
      </c>
      <c r="F187" s="165" t="n">
        <f aca="false">((B187-100000000000000)/100000000000000)*1000000</f>
        <v>2588.1771432</v>
      </c>
    </row>
    <row r="188" customFormat="false" ht="12.75" hidden="false" customHeight="false" outlineLevel="0" collapsed="false">
      <c r="A188" s="0" t="n">
        <v>10.1618345202428</v>
      </c>
      <c r="B188" s="0" t="n">
        <v>100035334620865</v>
      </c>
      <c r="D188" s="165" t="n">
        <f aca="false">(A188-10)/10*1000000</f>
        <v>16183.4520242801</v>
      </c>
      <c r="E188" s="165" t="n">
        <f aca="false">D188-$D$115</f>
        <v>-1200.05241640915</v>
      </c>
      <c r="F188" s="165" t="n">
        <f aca="false">((B188-100000000000000)/100000000000000)*1000000</f>
        <v>353.34620865</v>
      </c>
    </row>
    <row r="189" customFormat="false" ht="12.75" hidden="false" customHeight="false" outlineLevel="0" collapsed="false">
      <c r="A189" s="0" t="n">
        <v>10.1524228719625</v>
      </c>
      <c r="B189" s="0" t="n">
        <v>99942684284630.2</v>
      </c>
      <c r="D189" s="53" t="n">
        <f aca="false">(A189-10)/10*1000000</f>
        <v>15242.28719625</v>
      </c>
      <c r="E189" s="53" t="n">
        <f aca="false">D189-$D$115</f>
        <v>-2141.21724443921</v>
      </c>
      <c r="F189" s="2" t="n">
        <f aca="false">((B189-100000000000000)/100000000000000)*1000000</f>
        <v>-573.157153697969</v>
      </c>
    </row>
    <row r="190" customFormat="false" ht="12.75" hidden="false" customHeight="false" outlineLevel="0" collapsed="false">
      <c r="A190" s="0" t="n">
        <v>10.1737370493103</v>
      </c>
      <c r="B190" s="0" t="n">
        <v>100152505735561</v>
      </c>
      <c r="D190" s="53" t="n">
        <f aca="false">(A190-10)/10*1000000</f>
        <v>17373.7049310301</v>
      </c>
      <c r="E190" s="53" t="n">
        <f aca="false">D190-$D$115</f>
        <v>-9.79950965913668</v>
      </c>
      <c r="F190" s="2" t="n">
        <f aca="false">((B190-100000000000000)/100000000000000)*1000000</f>
        <v>1525.05735561</v>
      </c>
    </row>
    <row r="191" customFormat="false" ht="12.75" hidden="false" customHeight="false" outlineLevel="0" collapsed="false">
      <c r="A191" s="0" t="n">
        <v>10.192292170688</v>
      </c>
      <c r="B191" s="0" t="n">
        <v>100335166432530</v>
      </c>
      <c r="D191" s="53" t="n">
        <f aca="false">(A191-10)/10*1000000</f>
        <v>19229.2170688001</v>
      </c>
      <c r="E191" s="53" t="n">
        <f aca="false">D191-$D$115</f>
        <v>1845.71262811087</v>
      </c>
      <c r="F191" s="2" t="n">
        <f aca="false">((B191-100000000000000)/100000000000000)*1000000</f>
        <v>3351.6643253</v>
      </c>
    </row>
    <row r="192" customFormat="false" ht="12.75" hidden="false" customHeight="false" outlineLevel="0" collapsed="false">
      <c r="A192" s="0" t="n">
        <v>10.1826477033087</v>
      </c>
      <c r="B192" s="0" t="n">
        <v>100240224173865</v>
      </c>
      <c r="D192" s="53" t="n">
        <f aca="false">(A192-10)/10*1000000</f>
        <v>18264.77033087</v>
      </c>
      <c r="E192" s="53" t="n">
        <f aca="false">D192-$D$115</f>
        <v>881.265890180737</v>
      </c>
      <c r="F192" s="2" t="n">
        <f aca="false">((B192-100000000000000)/100000000000000)*1000000</f>
        <v>2402.24173865</v>
      </c>
    </row>
    <row r="193" customFormat="false" ht="12.75" hidden="false" customHeight="false" outlineLevel="0" collapsed="false">
      <c r="A193" s="0" t="n">
        <v>10.156772862152</v>
      </c>
      <c r="B193" s="0" t="n">
        <v>99985506545054.1</v>
      </c>
      <c r="D193" s="53" t="n">
        <f aca="false">(A193-10)/10*1000000</f>
        <v>15677.2862152</v>
      </c>
      <c r="E193" s="53" t="n">
        <f aca="false">D193-$D$115</f>
        <v>-1706.21822548924</v>
      </c>
      <c r="F193" s="2" t="n">
        <f aca="false">((B193-100000000000000)/100000000000000)*1000000</f>
        <v>-144.934549459063</v>
      </c>
    </row>
    <row r="194" customFormat="false" ht="12.75" hidden="false" customHeight="false" outlineLevel="0" collapsed="false">
      <c r="A194" s="0" t="n">
        <v>10.1508929843248</v>
      </c>
      <c r="B194" s="0" t="n">
        <v>99927623734150</v>
      </c>
      <c r="D194" s="53" t="n">
        <f aca="false">(A194-10)/10*1000000</f>
        <v>15089.29843248</v>
      </c>
      <c r="E194" s="53" t="n">
        <f aca="false">D194-$D$115</f>
        <v>-2294.2060082092</v>
      </c>
      <c r="F194" s="2" t="n">
        <f aca="false">((B194-100000000000000)/100000000000000)*1000000</f>
        <v>-723.7626585</v>
      </c>
    </row>
    <row r="195" customFormat="false" ht="12.75" hidden="false" customHeight="false" outlineLevel="0" collapsed="false">
      <c r="A195" s="0" t="n">
        <v>10.1745587997365</v>
      </c>
      <c r="B195" s="0" t="n">
        <v>100160595227542</v>
      </c>
      <c r="D195" s="53" t="n">
        <f aca="false">(A195-10)/10*1000000</f>
        <v>17455.87997365</v>
      </c>
      <c r="E195" s="53" t="n">
        <f aca="false">D195-$D$115</f>
        <v>72.3755329608248</v>
      </c>
      <c r="F195" s="2" t="n">
        <f aca="false">((B195-100000000000000)/100000000000000)*1000000</f>
        <v>1605.95227542</v>
      </c>
    </row>
    <row r="196" customFormat="false" ht="12.75" hidden="false" customHeight="false" outlineLevel="0" collapsed="false">
      <c r="A196" s="0" t="n">
        <v>10.1909105934061</v>
      </c>
      <c r="B196" s="0" t="n">
        <v>100321565881820</v>
      </c>
      <c r="D196" s="53" t="n">
        <f aca="false">(A196-10)/10*1000000</f>
        <v>19091.05934061</v>
      </c>
      <c r="E196" s="53" t="n">
        <f aca="false">D196-$D$115</f>
        <v>1707.55489992078</v>
      </c>
      <c r="F196" s="2" t="n">
        <f aca="false">((B196-100000000000000)/100000000000000)*1000000</f>
        <v>3215.6588182</v>
      </c>
    </row>
    <row r="197" customFormat="false" ht="12.75" hidden="false" customHeight="false" outlineLevel="0" collapsed="false">
      <c r="A197" s="0" t="n">
        <v>10.1798306770188</v>
      </c>
      <c r="B197" s="0" t="n">
        <v>100212492747322</v>
      </c>
      <c r="D197" s="53" t="n">
        <f aca="false">(A197-10)/10*1000000</f>
        <v>17983.0677018799</v>
      </c>
      <c r="E197" s="53" t="n">
        <f aca="false">D197-$D$115</f>
        <v>599.563261190706</v>
      </c>
      <c r="F197" s="2" t="n">
        <f aca="false">((B197-100000000000000)/100000000000000)*1000000</f>
        <v>2124.92747322</v>
      </c>
    </row>
    <row r="198" customFormat="false" ht="12.75" hidden="false" customHeight="false" outlineLevel="0" collapsed="false">
      <c r="A198" s="0" t="n">
        <v>10.1520493756228</v>
      </c>
      <c r="B198" s="0" t="n">
        <v>99939007504493.8</v>
      </c>
      <c r="D198" s="53" t="n">
        <f aca="false">(A198-10)/10*1000000</f>
        <v>15204.93756228</v>
      </c>
      <c r="E198" s="53" t="n">
        <f aca="false">D198-$D$115</f>
        <v>-2178.56687840918</v>
      </c>
      <c r="F198" s="2" t="n">
        <f aca="false">((B198-100000000000000)/100000000000000)*1000000</f>
        <v>-609.924955062031</v>
      </c>
    </row>
    <row r="199" customFormat="false" ht="12.75" hidden="false" customHeight="false" outlineLevel="0" collapsed="false">
      <c r="A199" s="0" t="n">
        <v>10.154779546883</v>
      </c>
      <c r="B199" s="0" t="n">
        <v>99965883911016.7</v>
      </c>
      <c r="D199" s="53" t="n">
        <f aca="false">(A199-10)/10*1000000</f>
        <v>15477.9546883001</v>
      </c>
      <c r="E199" s="53" t="n">
        <f aca="false">D199-$D$115</f>
        <v>-1905.54975238915</v>
      </c>
      <c r="F199" s="2" t="n">
        <f aca="false">((B199-100000000000000)/100000000000000)*1000000</f>
        <v>-341.160889832969</v>
      </c>
    </row>
    <row r="200" customFormat="false" ht="12.75" hidden="false" customHeight="false" outlineLevel="0" collapsed="false">
      <c r="A200" s="0" t="n">
        <v>10.1816741094289</v>
      </c>
      <c r="B200" s="0" t="n">
        <v>100230639901522</v>
      </c>
      <c r="D200" s="53" t="n">
        <f aca="false">(A200-10)/10*1000000</f>
        <v>18167.4109428901</v>
      </c>
      <c r="E200" s="53" t="n">
        <f aca="false">D200-$D$115</f>
        <v>783.906502200862</v>
      </c>
      <c r="F200" s="2" t="n">
        <f aca="false">((B200-100000000000000)/100000000000000)*1000000</f>
        <v>2306.39901522</v>
      </c>
    </row>
    <row r="201" customFormat="false" ht="12.75" hidden="false" customHeight="false" outlineLevel="0" collapsed="false">
      <c r="A201" s="0" t="n">
        <v>10.188710309798</v>
      </c>
      <c r="B201" s="0" t="n">
        <v>100299905805919</v>
      </c>
      <c r="D201" s="53" t="n">
        <f aca="false">(A201-10)/10*1000000</f>
        <v>18871.0309797999</v>
      </c>
      <c r="E201" s="53" t="n">
        <f aca="false">D201-$D$115</f>
        <v>1487.52653911071</v>
      </c>
      <c r="F201" s="2" t="n">
        <f aca="false">((B201-100000000000000)/100000000000000)*1000000</f>
        <v>2999.05805919</v>
      </c>
    </row>
    <row r="202" customFormat="false" ht="12.75" hidden="false" customHeight="false" outlineLevel="0" collapsed="false">
      <c r="A202" s="0" t="n">
        <v>10.1730328708258</v>
      </c>
      <c r="B202" s="0" t="n">
        <v>100145573647641</v>
      </c>
      <c r="D202" s="53" t="n">
        <f aca="false">(A202-10)/10*1000000</f>
        <v>17303.28708258</v>
      </c>
      <c r="E202" s="53" t="n">
        <f aca="false">D202-$D$115</f>
        <v>-80.2173581092138</v>
      </c>
      <c r="F202" s="2" t="n">
        <f aca="false">((B202-100000000000000)/100000000000000)*1000000</f>
        <v>1455.73647641</v>
      </c>
    </row>
    <row r="203" customFormat="false" ht="12.75" hidden="false" customHeight="false" outlineLevel="0" collapsed="false">
      <c r="A203" s="0" t="n">
        <v>10.1560195316103</v>
      </c>
      <c r="B203" s="0" t="n">
        <v>99978090593468.4</v>
      </c>
      <c r="D203" s="53" t="n">
        <f aca="false">(A203-10)/10*1000000</f>
        <v>15601.9531610299</v>
      </c>
      <c r="E203" s="53" t="n">
        <f aca="false">D203-$D$115</f>
        <v>-1781.55127965927</v>
      </c>
      <c r="F203" s="2" t="n">
        <f aca="false">((B203-100000000000000)/100000000000000)*1000000</f>
        <v>-219.094065315938</v>
      </c>
    </row>
    <row r="204" customFormat="false" ht="12.75" hidden="false" customHeight="false" outlineLevel="0" collapsed="false">
      <c r="A204" s="0" t="n">
        <v>10.1613879899822</v>
      </c>
      <c r="B204" s="0" t="n">
        <v>100030938878742</v>
      </c>
      <c r="D204" s="53" t="n">
        <f aca="false">(A204-10)/10*1000000</f>
        <v>16138.7989982201</v>
      </c>
      <c r="E204" s="53" t="n">
        <f aca="false">D204-$D$115</f>
        <v>-1244.70544246915</v>
      </c>
      <c r="F204" s="2" t="n">
        <f aca="false">((B204-100000000000000)/100000000000000)*1000000</f>
        <v>309.38878742</v>
      </c>
    </row>
    <row r="205" customFormat="false" ht="12.75" hidden="false" customHeight="false" outlineLevel="0" collapsed="false">
      <c r="A205" s="0" t="n">
        <v>10.1814247053396</v>
      </c>
      <c r="B205" s="0" t="n">
        <v>100228184712799</v>
      </c>
      <c r="D205" s="53" t="n">
        <f aca="false">(A205-10)/10*1000000</f>
        <v>18142.47053396</v>
      </c>
      <c r="E205" s="53" t="n">
        <f aca="false">D205-$D$115</f>
        <v>758.966093270778</v>
      </c>
      <c r="F205" s="2" t="n">
        <f aca="false">((B205-100000000000000)/100000000000000)*1000000</f>
        <v>2281.84712799</v>
      </c>
    </row>
    <row r="206" customFormat="false" ht="12.75" hidden="false" customHeight="false" outlineLevel="0" collapsed="false">
      <c r="A206" s="0" t="n">
        <v>10.1851163190322</v>
      </c>
      <c r="B206" s="0" t="n">
        <v>100264525770143</v>
      </c>
      <c r="D206" s="53" t="n">
        <f aca="false">(A206-10)/10*1000000</f>
        <v>18511.63190322</v>
      </c>
      <c r="E206" s="53" t="n">
        <f aca="false">D206-$D$115</f>
        <v>1128.12746253084</v>
      </c>
      <c r="F206" s="2" t="n">
        <f aca="false">((B206-100000000000000)/100000000000000)*1000000</f>
        <v>2645.25770143</v>
      </c>
    </row>
    <row r="207" customFormat="false" ht="12.75" hidden="false" customHeight="false" outlineLevel="0" collapsed="false">
      <c r="A207" s="0" t="n">
        <v>10.1664985411266</v>
      </c>
      <c r="B207" s="0" t="n">
        <v>100081248268529</v>
      </c>
      <c r="D207" s="53" t="n">
        <f aca="false">(A207-10)/10*1000000</f>
        <v>16649.85411266</v>
      </c>
      <c r="E207" s="53" t="n">
        <f aca="false">D207-$D$115</f>
        <v>-733.650328029191</v>
      </c>
      <c r="F207" s="2" t="n">
        <f aca="false">((B207-100000000000000)/100000000000000)*1000000</f>
        <v>812.48268529</v>
      </c>
    </row>
    <row r="208" customFormat="false" ht="12.75" hidden="false" customHeight="false" outlineLevel="0" collapsed="false">
      <c r="A208" s="0" t="n">
        <v>10.1548046946875</v>
      </c>
      <c r="B208" s="0" t="n">
        <v>99966131471536.5</v>
      </c>
      <c r="D208" s="53" t="n">
        <f aca="false">(A208-10)/10*1000000</f>
        <v>15480.4694687501</v>
      </c>
      <c r="E208" s="53" t="n">
        <f aca="false">D208-$D$115</f>
        <v>-1903.03497193913</v>
      </c>
      <c r="F208" s="2" t="n">
        <f aca="false">((B208-100000000000000)/100000000000000)*1000000</f>
        <v>-338.685284635</v>
      </c>
    </row>
    <row r="209" customFormat="false" ht="12.75" hidden="false" customHeight="false" outlineLevel="0" collapsed="false">
      <c r="A209" s="0" t="n">
        <v>10.1603996883648</v>
      </c>
      <c r="B209" s="0" t="n">
        <v>100021209820195</v>
      </c>
      <c r="D209" s="53" t="n">
        <f aca="false">(A209-10)/10*1000000</f>
        <v>16039.96883648</v>
      </c>
      <c r="E209" s="53" t="n">
        <f aca="false">D209-$D$115</f>
        <v>-1343.53560420924</v>
      </c>
      <c r="F209" s="2" t="n">
        <f aca="false">((B209-100000000000000)/100000000000000)*1000000</f>
        <v>212.09820195</v>
      </c>
    </row>
    <row r="210" customFormat="false" ht="12.75" hidden="false" customHeight="false" outlineLevel="0" collapsed="false">
      <c r="A210" s="0" t="n">
        <v>10.1766677211361</v>
      </c>
      <c r="B210" s="0" t="n">
        <v>100181355913762</v>
      </c>
      <c r="D210" s="53" t="n">
        <f aca="false">(A210-10)/10*1000000</f>
        <v>17666.77211361</v>
      </c>
      <c r="E210" s="53" t="n">
        <f aca="false">D210-$D$115</f>
        <v>283.267672920818</v>
      </c>
      <c r="F210" s="2" t="n">
        <f aca="false">((B210-100000000000000)/100000000000000)*1000000</f>
        <v>1813.55913762</v>
      </c>
    </row>
    <row r="211" customFormat="false" ht="12.75" hidden="false" customHeight="false" outlineLevel="0" collapsed="false">
      <c r="A211" s="0" t="n">
        <v>10.1897179698748</v>
      </c>
      <c r="B211" s="0" t="n">
        <v>100309825433401</v>
      </c>
      <c r="D211" s="53" t="n">
        <f aca="false">(A211-10)/10*1000000</f>
        <v>18971.7969874801</v>
      </c>
      <c r="E211" s="53" t="n">
        <f aca="false">D211-$D$115</f>
        <v>1588.29254679087</v>
      </c>
      <c r="F211" s="2" t="n">
        <f aca="false">((B211-100000000000000)/100000000000000)*1000000</f>
        <v>3098.25433401</v>
      </c>
    </row>
    <row r="212" customFormat="false" ht="12.75" hidden="false" customHeight="false" outlineLevel="0" collapsed="false">
      <c r="A212" s="0" t="n">
        <v>10.1767839209781</v>
      </c>
      <c r="B212" s="0" t="n">
        <v>100182499810571</v>
      </c>
      <c r="D212" s="53" t="n">
        <f aca="false">(A212-10)/10*1000000</f>
        <v>17678.39209781</v>
      </c>
      <c r="E212" s="53" t="n">
        <f aca="false">D212-$D$115</f>
        <v>294.887657120737</v>
      </c>
      <c r="F212" s="2" t="n">
        <f aca="false">((B212-100000000000000)/100000000000000)*1000000</f>
        <v>1824.99810571</v>
      </c>
    </row>
    <row r="213" customFormat="false" ht="12.75" hidden="false" customHeight="false" outlineLevel="0" collapsed="false">
      <c r="A213" s="0" t="n">
        <v>10.1567048759747</v>
      </c>
      <c r="B213" s="0" t="n">
        <v>99984837274167.5</v>
      </c>
      <c r="D213" s="53" t="n">
        <f aca="false">(A213-10)/10*1000000</f>
        <v>15670.48759747</v>
      </c>
      <c r="E213" s="53" t="n">
        <f aca="false">D213-$D$115</f>
        <v>-1713.01684321918</v>
      </c>
      <c r="F213" s="2" t="n">
        <f aca="false">((B213-100000000000000)/100000000000000)*1000000</f>
        <v>-151.627258325</v>
      </c>
    </row>
    <row r="214" customFormat="false" ht="12.75" hidden="false" customHeight="false" outlineLevel="0" collapsed="false">
      <c r="A214" s="0" t="n">
        <v>10.1697700414465</v>
      </c>
      <c r="B214" s="0" t="n">
        <v>100113453637408</v>
      </c>
      <c r="D214" s="53" t="n">
        <f aca="false">(A214-10)/10*1000000</f>
        <v>16977.0041446499</v>
      </c>
      <c r="E214" s="53" t="n">
        <f aca="false">D214-$D$115</f>
        <v>-406.500296039281</v>
      </c>
      <c r="F214" s="2" t="n">
        <f aca="false">((B214-100000000000000)/100000000000000)*1000000</f>
        <v>1134.53637408</v>
      </c>
    </row>
    <row r="215" customFormat="false" ht="12.75" hidden="false" customHeight="false" outlineLevel="0" collapsed="false">
      <c r="A215" s="0" t="n">
        <v>10.1927447081871</v>
      </c>
      <c r="B215" s="0" t="n">
        <v>100339621311230</v>
      </c>
      <c r="D215" s="53" t="n">
        <f aca="false">(A215-10)/10*1000000</f>
        <v>19274.4708187099</v>
      </c>
      <c r="E215" s="53" t="n">
        <f aca="false">D215-$D$115</f>
        <v>1890.96637802073</v>
      </c>
      <c r="F215" s="2" t="n">
        <f aca="false">((B215-100000000000000)/100000000000000)*1000000</f>
        <v>3396.2131123</v>
      </c>
    </row>
    <row r="216" customFormat="false" ht="12.75" hidden="false" customHeight="false" outlineLevel="0" collapsed="false">
      <c r="A216" s="0" t="n">
        <v>10.1835181940619</v>
      </c>
      <c r="B216" s="0" t="n">
        <v>100248793476348</v>
      </c>
      <c r="D216" s="53" t="n">
        <f aca="false">(A216-10)/10*1000000</f>
        <v>18351.81940619</v>
      </c>
      <c r="E216" s="53" t="n">
        <f aca="false">D216-$D$115</f>
        <v>968.314965500806</v>
      </c>
      <c r="F216" s="2" t="n">
        <f aca="false">((B216-100000000000000)/100000000000000)*1000000</f>
        <v>2487.93476348</v>
      </c>
    </row>
    <row r="217" customFormat="false" ht="12.75" hidden="false" customHeight="false" outlineLevel="0" collapsed="false">
      <c r="A217" s="0" t="n">
        <v>10.1593221273681</v>
      </c>
      <c r="B217" s="0" t="n">
        <v>100010602072680</v>
      </c>
      <c r="D217" s="53" t="n">
        <f aca="false">(A217-10)/10*1000000</f>
        <v>15932.21273681</v>
      </c>
      <c r="E217" s="53" t="n">
        <f aca="false">D217-$D$115</f>
        <v>-1451.29170387925</v>
      </c>
      <c r="F217" s="2" t="n">
        <f aca="false">((B217-100000000000000)/100000000000000)*1000000</f>
        <v>106.0207268</v>
      </c>
    </row>
    <row r="218" customFormat="false" ht="12.75" hidden="false" customHeight="false" outlineLevel="0" collapsed="false">
      <c r="A218" s="0" t="n">
        <v>10.1590365934743</v>
      </c>
      <c r="B218" s="0" t="n">
        <v>100007791214211</v>
      </c>
      <c r="D218" s="53" t="n">
        <f aca="false">(A218-10)/10*1000000</f>
        <v>15903.6593474299</v>
      </c>
      <c r="E218" s="53" t="n">
        <f aca="false">D218-$D$115</f>
        <v>-1479.84509325927</v>
      </c>
      <c r="F218" s="2" t="n">
        <f aca="false">((B218-100000000000000)/100000000000000)*1000000</f>
        <v>77.91214211</v>
      </c>
    </row>
    <row r="219" customFormat="false" ht="12.75" hidden="false" customHeight="false" outlineLevel="0" collapsed="false">
      <c r="A219" s="0" t="n">
        <v>10.1808982514464</v>
      </c>
      <c r="B219" s="0" t="n">
        <v>100223002184854</v>
      </c>
      <c r="D219" s="53" t="n">
        <f aca="false">(A219-10)/10*1000000</f>
        <v>18089.8251446401</v>
      </c>
      <c r="E219" s="53" t="n">
        <f aca="false">D219-$D$115</f>
        <v>706.320703950849</v>
      </c>
      <c r="F219" s="2" t="n">
        <f aca="false">((B219-100000000000000)/100000000000000)*1000000</f>
        <v>2230.02184854</v>
      </c>
    </row>
    <row r="220" customFormat="false" ht="12.75" hidden="false" customHeight="false" outlineLevel="0" collapsed="false">
      <c r="A220" s="0" t="n">
        <v>10.1947431956491</v>
      </c>
      <c r="B220" s="0" t="n">
        <v>100359294861473</v>
      </c>
      <c r="D220" s="53" t="n">
        <f aca="false">(A220-10)/10*1000000</f>
        <v>19474.31956491</v>
      </c>
      <c r="E220" s="53" t="n">
        <f aca="false">D220-$D$115</f>
        <v>2090.81512422074</v>
      </c>
      <c r="F220" s="2" t="n">
        <f aca="false">((B220-100000000000000)/100000000000000)*1000000</f>
        <v>3592.94861473</v>
      </c>
    </row>
    <row r="221" customFormat="false" ht="12.75" hidden="false" customHeight="false" outlineLevel="0" collapsed="false">
      <c r="A221" s="0" t="n">
        <v>10.1825626988197</v>
      </c>
      <c r="B221" s="0" t="n">
        <v>100239387370975</v>
      </c>
      <c r="D221" s="53" t="n">
        <f aca="false">(A221-10)/10*1000000</f>
        <v>18256.26988197</v>
      </c>
      <c r="E221" s="53" t="n">
        <f aca="false">D221-$D$115</f>
        <v>872.765441280768</v>
      </c>
      <c r="F221" s="2" t="n">
        <f aca="false">((B221-100000000000000)/100000000000000)*1000000</f>
        <v>2393.87370975</v>
      </c>
    </row>
    <row r="222" customFormat="false" ht="12.75" hidden="false" customHeight="false" outlineLevel="0" collapsed="false">
      <c r="A222" s="0" t="n">
        <v>10.1579890541675</v>
      </c>
      <c r="B222" s="0" t="n">
        <v>99997479006816.8</v>
      </c>
      <c r="D222" s="53" t="n">
        <f aca="false">(A222-10)/10*1000000</f>
        <v>15798.90541675</v>
      </c>
      <c r="E222" s="53" t="n">
        <f aca="false">D222-$D$115</f>
        <v>-1584.59902393926</v>
      </c>
      <c r="F222" s="2" t="n">
        <f aca="false">((B222-100000000000000)/100000000000000)*1000000</f>
        <v>-25.2099318320313</v>
      </c>
    </row>
    <row r="223" customFormat="false" ht="12.75" hidden="false" customHeight="false" outlineLevel="0" collapsed="false">
      <c r="A223" s="0" t="n">
        <v>10.1631950226468</v>
      </c>
      <c r="B223" s="0" t="n">
        <v>100048727705840</v>
      </c>
      <c r="D223" s="53" t="n">
        <f aca="false">(A223-10)/10*1000000</f>
        <v>16319.50226468</v>
      </c>
      <c r="E223" s="53" t="n">
        <f aca="false">D223-$D$115</f>
        <v>-1064.00217600922</v>
      </c>
      <c r="F223" s="2" t="n">
        <f aca="false">((B223-100000000000000)/100000000000000)*1000000</f>
        <v>487.2770584</v>
      </c>
    </row>
    <row r="224" customFormat="false" ht="12.75" hidden="false" customHeight="false" outlineLevel="0" collapsed="false">
      <c r="A224" s="0" t="n">
        <v>10.1845051828694</v>
      </c>
      <c r="B224" s="0" t="n">
        <v>100258509611306</v>
      </c>
      <c r="D224" s="53" t="n">
        <f aca="false">(A224-10)/10*1000000</f>
        <v>18450.5182869399</v>
      </c>
      <c r="E224" s="53" t="n">
        <f aca="false">D224-$D$115</f>
        <v>1067.01384625072</v>
      </c>
      <c r="F224" s="2" t="n">
        <f aca="false">((B224-100000000000000)/100000000000000)*1000000</f>
        <v>2585.09611306</v>
      </c>
    </row>
    <row r="225" customFormat="false" ht="12.75" hidden="false" customHeight="false" outlineLevel="0" collapsed="false">
      <c r="A225" s="0" t="n">
        <v>10.1799627247876</v>
      </c>
      <c r="B225" s="0" t="n">
        <v>100213792654608</v>
      </c>
      <c r="D225" s="53" t="n">
        <f aca="false">(A225-10)/10*1000000</f>
        <v>17996.27247876</v>
      </c>
      <c r="E225" s="53" t="n">
        <f aca="false">D225-$D$115</f>
        <v>612.768038070819</v>
      </c>
      <c r="F225" s="2" t="n">
        <f aca="false">((B225-100000000000000)/100000000000000)*1000000</f>
        <v>2137.92654608</v>
      </c>
    </row>
    <row r="226" customFormat="false" ht="12.75" hidden="false" customHeight="false" outlineLevel="0" collapsed="false">
      <c r="A226" s="0" t="n">
        <v>10.1639692404784</v>
      </c>
      <c r="B226" s="0" t="n">
        <v>100056349276502</v>
      </c>
      <c r="D226" s="53" t="n">
        <f aca="false">(A226-10)/10*1000000</f>
        <v>16396.92404784</v>
      </c>
      <c r="E226" s="53" t="n">
        <f aca="false">D226-$D$115</f>
        <v>-986.580392849242</v>
      </c>
      <c r="F226" s="2" t="n">
        <f aca="false">((B226-100000000000000)/100000000000000)*1000000</f>
        <v>563.49276502</v>
      </c>
    </row>
    <row r="227" customFormat="false" ht="12.75" hidden="false" customHeight="false" outlineLevel="0" collapsed="false">
      <c r="A227" s="0" t="n">
        <v>10.1693939252306</v>
      </c>
      <c r="B227" s="0" t="n">
        <v>100109751066633</v>
      </c>
      <c r="D227" s="53" t="n">
        <f aca="false">(A227-10)/10*1000000</f>
        <v>16939.3925230599</v>
      </c>
      <c r="E227" s="53" t="n">
        <f aca="false">D227-$D$115</f>
        <v>-444.111917629296</v>
      </c>
      <c r="F227" s="2" t="n">
        <f aca="false">((B227-100000000000000)/100000000000000)*1000000</f>
        <v>1097.51066633</v>
      </c>
    </row>
    <row r="228" customFormat="false" ht="12.75" hidden="false" customHeight="false" outlineLevel="0" collapsed="false">
      <c r="A228" s="0" t="n">
        <v>10.1931326582223</v>
      </c>
      <c r="B228" s="0" t="n">
        <v>100343440376725</v>
      </c>
      <c r="D228" s="53" t="n">
        <f aca="false">(A228-10)/10*1000000</f>
        <v>19313.26582223</v>
      </c>
      <c r="E228" s="53" t="n">
        <f aca="false">D228-$D$115</f>
        <v>1929.7613815408</v>
      </c>
      <c r="F228" s="2" t="n">
        <f aca="false">((B228-100000000000000)/100000000000000)*1000000</f>
        <v>3434.40376725</v>
      </c>
    </row>
    <row r="229" customFormat="false" ht="12.75" hidden="false" customHeight="false" outlineLevel="0" collapsed="false">
      <c r="A229" s="0" t="n">
        <v>10.1873628996437</v>
      </c>
      <c r="B229" s="0" t="n">
        <v>100286641603931</v>
      </c>
      <c r="D229" s="53" t="n">
        <f aca="false">(A229-10)/10*1000000</f>
        <v>18736.28996437</v>
      </c>
      <c r="E229" s="53" t="n">
        <f aca="false">D229-$D$115</f>
        <v>1352.78552368081</v>
      </c>
      <c r="F229" s="2" t="n">
        <f aca="false">((B229-100000000000000)/100000000000000)*1000000</f>
        <v>2866.41603931</v>
      </c>
    </row>
    <row r="230" customFormat="false" ht="12.75" hidden="false" customHeight="false" outlineLevel="0" collapsed="false">
      <c r="A230" s="0" t="n">
        <v>10.1707903125991</v>
      </c>
      <c r="B230" s="0" t="n">
        <v>100123497411094</v>
      </c>
      <c r="D230" s="53" t="n">
        <f aca="false">(A230-10)/10*1000000</f>
        <v>17079.0312599101</v>
      </c>
      <c r="E230" s="53" t="n">
        <f aca="false">D230-$D$115</f>
        <v>-304.47318077915</v>
      </c>
      <c r="F230" s="2" t="n">
        <f aca="false">((B230-100000000000000)/100000000000000)*1000000</f>
        <v>1234.97411094</v>
      </c>
    </row>
    <row r="231" customFormat="false" ht="12.75" hidden="false" customHeight="false" outlineLevel="0" collapsed="false">
      <c r="A231" s="0" t="n">
        <v>10.174255185592</v>
      </c>
      <c r="B231" s="0" t="n">
        <v>100157606383109</v>
      </c>
      <c r="D231" s="53" t="n">
        <f aca="false">(A231-10)/10*1000000</f>
        <v>17425.5185591999</v>
      </c>
      <c r="E231" s="53" t="n">
        <f aca="false">D231-$D$115</f>
        <v>42.0141185107059</v>
      </c>
      <c r="F231" s="2" t="n">
        <f aca="false">((B231-100000000000000)/100000000000000)*1000000</f>
        <v>1576.06383109</v>
      </c>
    </row>
    <row r="232" customFormat="false" ht="12.75" hidden="false" customHeight="false" outlineLevel="0" collapsed="false">
      <c r="A232" s="0" t="n">
        <v>10.1840563837285</v>
      </c>
      <c r="B232" s="0" t="n">
        <v>100254091533828</v>
      </c>
      <c r="D232" s="53" t="n">
        <f aca="false">(A232-10)/10*1000000</f>
        <v>18405.63837285</v>
      </c>
      <c r="E232" s="53" t="n">
        <f aca="false">D232-$D$115</f>
        <v>1022.13393216075</v>
      </c>
      <c r="F232" s="2" t="n">
        <f aca="false">((B232-100000000000000)/100000000000000)*1000000</f>
        <v>2540.91533828</v>
      </c>
    </row>
    <row r="233" customFormat="false" ht="12.75" hidden="false" customHeight="false" outlineLevel="0" collapsed="false">
      <c r="A233" s="0" t="n">
        <v>10.1804176970531</v>
      </c>
      <c r="B233" s="0" t="n">
        <v>100218271501684</v>
      </c>
      <c r="D233" s="53" t="n">
        <f aca="false">(A233-10)/10*1000000</f>
        <v>18041.76970531</v>
      </c>
      <c r="E233" s="53" t="n">
        <f aca="false">D233-$D$115</f>
        <v>658.265264620786</v>
      </c>
      <c r="F233" s="2" t="n">
        <f aca="false">((B233-100000000000000)/100000000000000)*1000000</f>
        <v>2182.71501684</v>
      </c>
    </row>
    <row r="234" customFormat="false" ht="12.75" hidden="false" customHeight="false" outlineLevel="0" collapsed="false">
      <c r="A234" s="0" t="n">
        <v>10.1617589826328</v>
      </c>
      <c r="B234" s="0" t="n">
        <v>100034591012013</v>
      </c>
      <c r="D234" s="53" t="n">
        <f aca="false">(A234-10)/10*1000000</f>
        <v>16175.8982632801</v>
      </c>
      <c r="E234" s="53" t="n">
        <f aca="false">D234-$D$115</f>
        <v>-1207.60617740914</v>
      </c>
      <c r="F234" s="2" t="n">
        <f aca="false">((B234-100000000000000)/100000000000000)*1000000</f>
        <v>345.91012013</v>
      </c>
    </row>
    <row r="235" customFormat="false" ht="12.75" hidden="false" customHeight="false" outlineLevel="0" collapsed="false">
      <c r="A235" s="0" t="n">
        <v>10.1626357480458</v>
      </c>
      <c r="B235" s="0" t="n">
        <v>100043222083628</v>
      </c>
      <c r="D235" s="53" t="n">
        <f aca="false">(A235-10)/10*1000000</f>
        <v>16263.5748045799</v>
      </c>
      <c r="E235" s="53" t="n">
        <f aca="false">D235-$D$115</f>
        <v>-1119.92963610927</v>
      </c>
      <c r="F235" s="2" t="n">
        <f aca="false">((B235-100000000000000)/100000000000000)*1000000</f>
        <v>432.22083628</v>
      </c>
    </row>
    <row r="236" customFormat="false" ht="12.75" hidden="false" customHeight="false" outlineLevel="0" collapsed="false">
      <c r="A236" s="0" t="n">
        <v>10.1780716491612</v>
      </c>
      <c r="B236" s="0" t="n">
        <v>100195176490105</v>
      </c>
      <c r="D236" s="53" t="n">
        <f aca="false">(A236-10)/10*1000000</f>
        <v>17807.16491612</v>
      </c>
      <c r="E236" s="53" t="n">
        <f aca="false">D236-$D$115</f>
        <v>423.660475430832</v>
      </c>
      <c r="F236" s="2" t="n">
        <f aca="false">((B236-100000000000000)/100000000000000)*1000000</f>
        <v>1951.76490105</v>
      </c>
    </row>
    <row r="237" customFormat="false" ht="12.75" hidden="false" customHeight="false" outlineLevel="0" collapsed="false">
      <c r="A237" s="0" t="n">
        <v>10.1898389778376</v>
      </c>
      <c r="B237" s="0" t="n">
        <v>100311016662409</v>
      </c>
      <c r="D237" s="53" t="n">
        <f aca="false">(A237-10)/10*1000000</f>
        <v>18983.8977837599</v>
      </c>
      <c r="E237" s="53" t="n">
        <f aca="false">D237-$D$115</f>
        <v>1600.39334307071</v>
      </c>
      <c r="F237" s="2" t="n">
        <f aca="false">((B237-100000000000000)/100000000000000)*1000000</f>
        <v>3110.16662409</v>
      </c>
    </row>
    <row r="238" customFormat="false" ht="12.75" hidden="false" customHeight="false" outlineLevel="0" collapsed="false">
      <c r="A238" s="0" t="n">
        <v>10.185870708664</v>
      </c>
      <c r="B238" s="0" t="n">
        <v>100271952147644</v>
      </c>
      <c r="D238" s="53" t="n">
        <f aca="false">(A238-10)/10*1000000</f>
        <v>18587.0708664</v>
      </c>
      <c r="E238" s="53" t="n">
        <f aca="false">D238-$D$115</f>
        <v>1203.56642571078</v>
      </c>
      <c r="F238" s="2" t="n">
        <f aca="false">((B238-100000000000000)/100000000000000)*1000000</f>
        <v>2719.52147644</v>
      </c>
    </row>
    <row r="239" customFormat="false" ht="12.75" hidden="false" customHeight="false" outlineLevel="0" collapsed="false">
      <c r="D239" s="2"/>
      <c r="E239" s="2"/>
      <c r="F239" s="2"/>
    </row>
    <row r="240" customFormat="false" ht="12.75" hidden="false" customHeight="false" outlineLevel="0" collapsed="false">
      <c r="A240" s="0" t="s">
        <v>227</v>
      </c>
      <c r="B240" s="0" t="n">
        <v>10.1735928009277</v>
      </c>
      <c r="D240" s="51" t="n">
        <f aca="false">AVERAGE(D189:D238)</f>
        <v>17359.2800927732</v>
      </c>
      <c r="E240" s="172" t="n">
        <f aca="false">STDEV(D189:D238)/SQRT(B183)</f>
        <v>185.746047203181</v>
      </c>
      <c r="F240" s="172" t="n">
        <f aca="false">STDEV(F189:F238)/SQRT(B183)</f>
        <v>182.852495279878</v>
      </c>
    </row>
    <row r="241" customFormat="false" ht="12.75" hidden="false" customHeight="false" outlineLevel="0" collapsed="false">
      <c r="A241" s="0" t="s">
        <v>240</v>
      </c>
      <c r="B241" s="0" t="n">
        <v>377.185804821432</v>
      </c>
      <c r="D241" s="53" t="s">
        <v>241</v>
      </c>
      <c r="E241" s="173" t="s">
        <v>242</v>
      </c>
      <c r="F241" s="173" t="s">
        <v>242</v>
      </c>
    </row>
    <row r="242" customFormat="false" ht="12.75" hidden="false" customHeight="false" outlineLevel="0" collapsed="false">
      <c r="A242" s="0" t="s">
        <v>228</v>
      </c>
      <c r="B242" s="0" t="n">
        <v>100151085722749</v>
      </c>
      <c r="D242" s="2"/>
      <c r="E242" s="2"/>
      <c r="F242" s="2"/>
    </row>
    <row r="243" customFormat="false" ht="12.75" hidden="false" customHeight="false" outlineLevel="0" collapsed="false">
      <c r="A243" s="0" t="s">
        <v>158</v>
      </c>
      <c r="B243" s="0" t="n">
        <v>0</v>
      </c>
      <c r="D243" s="53" t="s">
        <v>243</v>
      </c>
      <c r="E243" s="53"/>
      <c r="F243" s="2"/>
    </row>
    <row r="244" customFormat="false" ht="12.75" hidden="false" customHeight="false" outlineLevel="0" collapsed="false">
      <c r="A244" s="0" t="s">
        <v>244</v>
      </c>
      <c r="B244" s="0" t="n">
        <v>377.185804821432</v>
      </c>
      <c r="D244" s="2" t="n">
        <f aca="false">MIN(D189:D238)</f>
        <v>15089.29843248</v>
      </c>
      <c r="E244" s="2"/>
      <c r="F244" s="2"/>
    </row>
    <row r="245" customFormat="false" ht="12.75" hidden="false" customHeight="false" outlineLevel="0" collapsed="false">
      <c r="A245" s="0" t="s">
        <v>245</v>
      </c>
      <c r="B245" s="0" t="n">
        <v>-274.15</v>
      </c>
      <c r="D245" s="53" t="s">
        <v>246</v>
      </c>
      <c r="E245" s="2"/>
      <c r="F245" s="2"/>
    </row>
    <row r="246" customFormat="false" ht="12.75" hidden="false" customHeight="false" outlineLevel="0" collapsed="false">
      <c r="A246" s="0" t="s">
        <v>247</v>
      </c>
      <c r="B246" s="0" t="n">
        <v>-274.15</v>
      </c>
      <c r="D246" s="2" t="n">
        <f aca="false">MAX(D189:D238)</f>
        <v>19474.31956491</v>
      </c>
      <c r="E246" s="2"/>
      <c r="F246" s="2"/>
    </row>
    <row r="247" customFormat="false" ht="12.75" hidden="false" customHeight="false" outlineLevel="0" collapsed="false">
      <c r="A247" s="0" t="s">
        <v>248</v>
      </c>
      <c r="B247" s="0" t="n">
        <v>100151085722749</v>
      </c>
    </row>
    <row r="248" customFormat="false" ht="12.75" hidden="false" customHeight="false" outlineLevel="0" collapsed="false">
      <c r="A248" s="0" t="s">
        <v>249</v>
      </c>
      <c r="B248" s="0" t="n">
        <v>377.185804821432</v>
      </c>
    </row>
    <row r="249" customFormat="false" ht="12.75" hidden="false" customHeight="false" outlineLevel="0" collapsed="false">
      <c r="A249" s="0" t="s">
        <v>250</v>
      </c>
      <c r="B249" s="160" t="n">
        <v>44673.8817013889</v>
      </c>
    </row>
    <row r="250" customFormat="false" ht="12.75" hidden="false" customHeight="false" outlineLevel="0" collapsed="false">
      <c r="A250" s="0" t="s">
        <v>251</v>
      </c>
    </row>
    <row r="251" customFormat="false" ht="12.75" hidden="false" customHeight="false" outlineLevel="0" collapsed="false">
      <c r="A251" s="0" t="s">
        <v>154</v>
      </c>
    </row>
    <row r="252" customFormat="false" ht="12.75" hidden="false" customHeight="false" outlineLevel="0" collapsed="false">
      <c r="A252" s="0" t="s">
        <v>155</v>
      </c>
    </row>
    <row r="253" customFormat="false" ht="12.75" hidden="false" customHeight="false" outlineLevel="0" collapsed="false">
      <c r="A253" s="0" t="s">
        <v>156</v>
      </c>
      <c r="B253" s="0" t="n">
        <v>1104281</v>
      </c>
    </row>
    <row r="254" customFormat="false" ht="12.75" hidden="false" customHeight="false" outlineLevel="0" collapsed="false">
      <c r="A254" s="0" t="s">
        <v>157</v>
      </c>
      <c r="B254" s="160" t="n">
        <v>44673.8851736111</v>
      </c>
    </row>
    <row r="255" customFormat="false" ht="12.75" hidden="false" customHeight="false" outlineLevel="0" collapsed="false">
      <c r="A255" s="0" t="s">
        <v>158</v>
      </c>
    </row>
    <row r="256" customFormat="false" ht="12.75" hidden="false" customHeight="false" outlineLevel="0" collapsed="false">
      <c r="A256" s="0" t="s">
        <v>159</v>
      </c>
    </row>
    <row r="257" customFormat="false" ht="12.75" hidden="false" customHeight="false" outlineLevel="0" collapsed="false">
      <c r="A257" s="0" t="s">
        <v>160</v>
      </c>
    </row>
    <row r="258" customFormat="false" ht="12.75" hidden="false" customHeight="false" outlineLevel="0" collapsed="false">
      <c r="A258" s="0" t="s">
        <v>161</v>
      </c>
    </row>
    <row r="259" customFormat="false" ht="12.75" hidden="false" customHeight="false" outlineLevel="0" collapsed="false">
      <c r="A259" s="0" t="s">
        <v>162</v>
      </c>
    </row>
    <row r="260" customFormat="false" ht="12.75" hidden="false" customHeight="false" outlineLevel="0" collapsed="false">
      <c r="A260" s="0" t="s">
        <v>163</v>
      </c>
      <c r="B260" s="0" t="s">
        <v>313</v>
      </c>
    </row>
    <row r="261" customFormat="false" ht="12.75" hidden="false" customHeight="false" outlineLevel="0" collapsed="false">
      <c r="A261" s="0" t="s">
        <v>165</v>
      </c>
      <c r="B261" s="0" t="s">
        <v>314</v>
      </c>
    </row>
    <row r="262" customFormat="false" ht="12.75" hidden="false" customHeight="false" outlineLevel="0" collapsed="false">
      <c r="A262" s="0" t="s">
        <v>167</v>
      </c>
      <c r="B262" s="0" t="s">
        <v>319</v>
      </c>
    </row>
    <row r="263" customFormat="false" ht="12.75" hidden="false" customHeight="false" outlineLevel="0" collapsed="false">
      <c r="A263" s="0" t="s">
        <v>169</v>
      </c>
      <c r="B263" s="0" t="n">
        <v>1000</v>
      </c>
    </row>
    <row r="264" customFormat="false" ht="12.75" hidden="false" customHeight="false" outlineLevel="0" collapsed="false">
      <c r="A264" s="0" t="s">
        <v>170</v>
      </c>
      <c r="B264" s="0" t="n">
        <v>140</v>
      </c>
    </row>
    <row r="265" customFormat="false" ht="12.75" hidden="false" customHeight="false" outlineLevel="0" collapsed="false">
      <c r="A265" s="0" t="s">
        <v>171</v>
      </c>
      <c r="B265" s="0" t="n">
        <v>10001</v>
      </c>
    </row>
    <row r="266" customFormat="false" ht="12.75" hidden="false" customHeight="false" outlineLevel="0" collapsed="false">
      <c r="A266" s="0" t="s">
        <v>172</v>
      </c>
      <c r="B266" s="0" t="n">
        <v>32</v>
      </c>
    </row>
    <row r="267" customFormat="false" ht="12.75" hidden="false" customHeight="false" outlineLevel="0" collapsed="false">
      <c r="A267" s="0" t="s">
        <v>173</v>
      </c>
      <c r="B267" s="0" t="s">
        <v>174</v>
      </c>
    </row>
    <row r="268" customFormat="false" ht="12.75" hidden="false" customHeight="false" outlineLevel="0" collapsed="false">
      <c r="A268" s="0" t="s">
        <v>175</v>
      </c>
      <c r="B268" s="0" t="s">
        <v>260</v>
      </c>
    </row>
    <row r="269" customFormat="false" ht="12.75" hidden="false" customHeight="false" outlineLevel="0" collapsed="false">
      <c r="A269" s="0" t="s">
        <v>177</v>
      </c>
      <c r="B269" s="0" t="n">
        <v>100000000000000</v>
      </c>
    </row>
    <row r="270" customFormat="false" ht="12.75" hidden="false" customHeight="false" outlineLevel="0" collapsed="false">
      <c r="A270" s="0" t="s">
        <v>178</v>
      </c>
      <c r="B270" s="0" t="n">
        <v>100000000000000</v>
      </c>
    </row>
    <row r="271" customFormat="false" ht="12.75" hidden="false" customHeight="false" outlineLevel="0" collapsed="false">
      <c r="A271" s="0" t="s">
        <v>179</v>
      </c>
      <c r="B271" s="162" t="n">
        <v>44553</v>
      </c>
    </row>
    <row r="272" customFormat="false" ht="12.75" hidden="false" customHeight="false" outlineLevel="0" collapsed="false">
      <c r="A272" s="0" t="s">
        <v>180</v>
      </c>
      <c r="B272" s="0" t="n">
        <v>0</v>
      </c>
    </row>
    <row r="273" customFormat="false" ht="12.75" hidden="false" customHeight="false" outlineLevel="0" collapsed="false">
      <c r="A273" s="0" t="s">
        <v>181</v>
      </c>
      <c r="B273" s="0" t="n">
        <v>0</v>
      </c>
    </row>
    <row r="274" customFormat="false" ht="12.75" hidden="false" customHeight="false" outlineLevel="0" collapsed="false">
      <c r="A274" s="0" t="s">
        <v>182</v>
      </c>
      <c r="B274" s="0" t="s">
        <v>183</v>
      </c>
    </row>
    <row r="275" customFormat="false" ht="12.75" hidden="false" customHeight="false" outlineLevel="0" collapsed="false">
      <c r="A275" s="0" t="s">
        <v>184</v>
      </c>
      <c r="B275" s="0" t="n">
        <v>69640</v>
      </c>
    </row>
    <row r="276" customFormat="false" ht="12.75" hidden="false" customHeight="false" outlineLevel="0" collapsed="false">
      <c r="A276" s="0" t="s">
        <v>185</v>
      </c>
      <c r="B276" s="0" t="s">
        <v>207</v>
      </c>
    </row>
    <row r="277" customFormat="false" ht="12.75" hidden="false" customHeight="false" outlineLevel="0" collapsed="false">
      <c r="A277" s="0" t="s">
        <v>187</v>
      </c>
      <c r="B277" s="0" t="s">
        <v>174</v>
      </c>
    </row>
    <row r="278" customFormat="false" ht="12.75" hidden="false" customHeight="false" outlineLevel="0" collapsed="false">
      <c r="A278" s="0" t="s">
        <v>189</v>
      </c>
      <c r="B278" s="0" t="n">
        <v>1000</v>
      </c>
    </row>
    <row r="279" customFormat="false" ht="12.75" hidden="false" customHeight="false" outlineLevel="0" collapsed="false">
      <c r="A279" s="0" t="s">
        <v>190</v>
      </c>
    </row>
    <row r="280" customFormat="false" ht="12.75" hidden="false" customHeight="false" outlineLevel="0" collapsed="false">
      <c r="A280" s="0" t="s">
        <v>192</v>
      </c>
      <c r="B280" s="0" t="s">
        <v>212</v>
      </c>
    </row>
    <row r="281" customFormat="false" ht="12.75" hidden="false" customHeight="false" outlineLevel="0" collapsed="false">
      <c r="A281" s="0" t="s">
        <v>194</v>
      </c>
      <c r="B281" s="0" t="n">
        <v>-1</v>
      </c>
    </row>
    <row r="282" customFormat="false" ht="12.75" hidden="false" customHeight="false" outlineLevel="0" collapsed="false">
      <c r="A282" s="0" t="s">
        <v>195</v>
      </c>
      <c r="B282" s="0" t="s">
        <v>183</v>
      </c>
    </row>
    <row r="283" customFormat="false" ht="12.75" hidden="false" customHeight="false" outlineLevel="0" collapsed="false">
      <c r="A283" s="0" t="s">
        <v>196</v>
      </c>
      <c r="B283" s="0" t="s">
        <v>183</v>
      </c>
    </row>
    <row r="284" customFormat="false" ht="12.75" hidden="false" customHeight="false" outlineLevel="0" collapsed="false">
      <c r="A284" s="0" t="s">
        <v>197</v>
      </c>
      <c r="B284" s="0" t="s">
        <v>261</v>
      </c>
    </row>
    <row r="285" customFormat="false" ht="12.75" hidden="false" customHeight="false" outlineLevel="0" collapsed="false">
      <c r="A285" s="0" t="s">
        <v>199</v>
      </c>
      <c r="B285" s="0" t="n">
        <v>9844220000000</v>
      </c>
    </row>
    <row r="286" customFormat="false" ht="12.75" hidden="false" customHeight="false" outlineLevel="0" collapsed="false">
      <c r="A286" s="0" t="s">
        <v>200</v>
      </c>
      <c r="B286" s="0" t="n">
        <v>9844220000000</v>
      </c>
    </row>
    <row r="287" customFormat="false" ht="12.75" hidden="false" customHeight="false" outlineLevel="0" collapsed="false">
      <c r="A287" s="0" t="s">
        <v>201</v>
      </c>
      <c r="B287" s="162" t="n">
        <v>44672</v>
      </c>
    </row>
    <row r="288" customFormat="false" ht="12.75" hidden="false" customHeight="false" outlineLevel="0" collapsed="false">
      <c r="A288" s="0" t="s">
        <v>202</v>
      </c>
      <c r="B288" s="0" t="n">
        <v>0</v>
      </c>
    </row>
    <row r="289" customFormat="false" ht="12.75" hidden="false" customHeight="false" outlineLevel="0" collapsed="false">
      <c r="A289" s="0" t="s">
        <v>203</v>
      </c>
      <c r="B289" s="0" t="n">
        <v>0</v>
      </c>
    </row>
    <row r="290" customFormat="false" ht="12.75" hidden="false" customHeight="false" outlineLevel="0" collapsed="false">
      <c r="A290" s="0" t="s">
        <v>204</v>
      </c>
      <c r="B290" s="0" t="s">
        <v>183</v>
      </c>
    </row>
    <row r="291" customFormat="false" ht="12.75" hidden="false" customHeight="false" outlineLevel="0" collapsed="false">
      <c r="A291" s="0" t="s">
        <v>205</v>
      </c>
      <c r="B291" s="0" t="n">
        <v>1101167</v>
      </c>
    </row>
    <row r="292" customFormat="false" ht="12.75" hidden="false" customHeight="false" outlineLevel="0" collapsed="false">
      <c r="A292" s="0" t="s">
        <v>206</v>
      </c>
      <c r="B292" s="0" t="s">
        <v>316</v>
      </c>
    </row>
    <row r="293" customFormat="false" ht="12.75" hidden="false" customHeight="false" outlineLevel="0" collapsed="false">
      <c r="A293" s="0" t="s">
        <v>208</v>
      </c>
      <c r="B293" s="0" t="s">
        <v>188</v>
      </c>
    </row>
    <row r="294" customFormat="false" ht="12.75" hidden="false" customHeight="false" outlineLevel="0" collapsed="false">
      <c r="A294" s="0" t="s">
        <v>209</v>
      </c>
      <c r="B294" s="0" t="n">
        <v>1000</v>
      </c>
    </row>
    <row r="295" customFormat="false" ht="12.75" hidden="false" customHeight="false" outlineLevel="0" collapsed="false">
      <c r="A295" s="0" t="s">
        <v>210</v>
      </c>
    </row>
    <row r="296" customFormat="false" ht="12.75" hidden="false" customHeight="false" outlineLevel="0" collapsed="false">
      <c r="A296" s="0" t="s">
        <v>211</v>
      </c>
      <c r="B296" s="0" t="s">
        <v>317</v>
      </c>
    </row>
    <row r="297" customFormat="false" ht="12.75" hidden="false" customHeight="false" outlineLevel="0" collapsed="false">
      <c r="A297" s="0" t="s">
        <v>213</v>
      </c>
      <c r="B297" s="0" t="n">
        <v>-1</v>
      </c>
    </row>
    <row r="298" customFormat="false" ht="12.75" hidden="false" customHeight="false" outlineLevel="0" collapsed="false">
      <c r="A298" s="0" t="s">
        <v>214</v>
      </c>
      <c r="B298" s="0" t="s">
        <v>183</v>
      </c>
    </row>
    <row r="299" customFormat="false" ht="12.75" hidden="false" customHeight="false" outlineLevel="0" collapsed="false">
      <c r="A299" s="0" t="s">
        <v>215</v>
      </c>
      <c r="B299" s="0" t="s">
        <v>183</v>
      </c>
    </row>
    <row r="300" customFormat="false" ht="12.75" hidden="false" customHeight="false" outlineLevel="0" collapsed="false">
      <c r="A300" s="0" t="s">
        <v>216</v>
      </c>
      <c r="B300" s="0" t="s">
        <v>217</v>
      </c>
    </row>
    <row r="301" customFormat="false" ht="12.75" hidden="false" customHeight="false" outlineLevel="0" collapsed="false">
      <c r="A301" s="0" t="s">
        <v>218</v>
      </c>
      <c r="B301" s="160" t="n">
        <v>44518.6860416667</v>
      </c>
    </row>
    <row r="302" customFormat="false" ht="12.75" hidden="false" customHeight="false" outlineLevel="0" collapsed="false">
      <c r="A302" s="0" t="s">
        <v>219</v>
      </c>
    </row>
    <row r="303" customFormat="false" ht="12.75" hidden="false" customHeight="false" outlineLevel="0" collapsed="false">
      <c r="A303" s="0" t="s">
        <v>220</v>
      </c>
      <c r="B303" s="160" t="n">
        <v>44518.7017013889</v>
      </c>
    </row>
    <row r="304" customFormat="false" ht="12.75" hidden="false" customHeight="false" outlineLevel="0" collapsed="false">
      <c r="A304" s="0" t="s">
        <v>221</v>
      </c>
      <c r="B304" s="0" t="s">
        <v>217</v>
      </c>
    </row>
    <row r="305" customFormat="false" ht="12.75" hidden="false" customHeight="false" outlineLevel="0" collapsed="false">
      <c r="A305" s="0" t="s">
        <v>223</v>
      </c>
      <c r="B305" s="160" t="n">
        <v>44489.6902893519</v>
      </c>
    </row>
    <row r="306" customFormat="false" ht="12.75" hidden="false" customHeight="false" outlineLevel="0" collapsed="false">
      <c r="A306" s="0" t="s">
        <v>224</v>
      </c>
      <c r="B306" s="0" t="s">
        <v>225</v>
      </c>
    </row>
    <row r="307" customFormat="false" ht="12.75" hidden="false" customHeight="false" outlineLevel="0" collapsed="false">
      <c r="A307" s="0" t="s">
        <v>226</v>
      </c>
      <c r="B307" s="0" t="n">
        <v>23</v>
      </c>
    </row>
    <row r="308" customFormat="false" ht="12.75" hidden="false" customHeight="false" outlineLevel="0" collapsed="false">
      <c r="A308" s="0" t="s">
        <v>129</v>
      </c>
      <c r="B308" s="0" t="n">
        <v>20</v>
      </c>
    </row>
    <row r="310" customFormat="false" ht="12.75" hidden="false" customHeight="false" outlineLevel="0" collapsed="false">
      <c r="A310" s="0" t="s">
        <v>227</v>
      </c>
      <c r="B310" s="0" t="s">
        <v>228</v>
      </c>
      <c r="D310" s="51" t="s">
        <v>229</v>
      </c>
      <c r="E310" s="51" t="s">
        <v>230</v>
      </c>
      <c r="F310" s="51" t="s">
        <v>231</v>
      </c>
    </row>
    <row r="311" customFormat="false" ht="12.75" hidden="false" customHeight="false" outlineLevel="0" collapsed="false">
      <c r="A311" s="0" t="n">
        <v>10.1562374621264</v>
      </c>
      <c r="B311" s="0" t="n">
        <v>99980235949413.9</v>
      </c>
      <c r="D311" s="165" t="n">
        <f aca="false">(A311-10)/10*1000000</f>
        <v>15623.74621264</v>
      </c>
      <c r="E311" s="165" t="n">
        <f aca="false">D311-$D$585</f>
        <v>15623.74621264</v>
      </c>
      <c r="F311" s="165" t="n">
        <f aca="false">((B311-100000000000000)/100000000000000)*1000000</f>
        <v>-197.640505860937</v>
      </c>
    </row>
    <row r="312" customFormat="false" ht="12.75" hidden="false" customHeight="false" outlineLevel="0" collapsed="false">
      <c r="A312" s="0" t="n">
        <v>10.1611650988361</v>
      </c>
      <c r="B312" s="0" t="n">
        <v>100028744689265</v>
      </c>
      <c r="D312" s="165" t="n">
        <f aca="false">(A312-10)/10*1000000</f>
        <v>16116.5098836101</v>
      </c>
      <c r="E312" s="165" t="n">
        <f aca="false">D312-$D$585</f>
        <v>16116.5098836101</v>
      </c>
      <c r="F312" s="165" t="n">
        <f aca="false">((B312-100000000000000)/100000000000000)*1000000</f>
        <v>287.44689265</v>
      </c>
    </row>
    <row r="313" customFormat="false" ht="12.75" hidden="false" customHeight="false" outlineLevel="0" collapsed="false">
      <c r="A313" s="0" t="n">
        <v>10.1694274442857</v>
      </c>
      <c r="B313" s="0" t="n">
        <v>100110081035586</v>
      </c>
      <c r="D313" s="165" t="n">
        <f aca="false">(A313-10)/10*1000000</f>
        <v>16942.74442857</v>
      </c>
      <c r="E313" s="165" t="n">
        <f aca="false">D313-$D$585</f>
        <v>16942.74442857</v>
      </c>
      <c r="F313" s="165" t="n">
        <f aca="false">((B313-100000000000000)/100000000000000)*1000000</f>
        <v>1100.81035586</v>
      </c>
    </row>
    <row r="314" customFormat="false" ht="12.75" hidden="false" customHeight="false" outlineLevel="0" collapsed="false">
      <c r="A314" s="0" t="n">
        <v>10.1828026099579</v>
      </c>
      <c r="B314" s="0" t="n">
        <v>100241749108999</v>
      </c>
      <c r="D314" s="53" t="n">
        <f aca="false">(A314-10)/10*1000000</f>
        <v>18280.26099579</v>
      </c>
      <c r="E314" s="53" t="n">
        <f aca="false">D314-$D$585</f>
        <v>18280.26099579</v>
      </c>
      <c r="F314" s="2" t="n">
        <f aca="false">((B314-100000000000000)/100000000000000)*1000000</f>
        <v>2417.49108999</v>
      </c>
    </row>
    <row r="315" customFormat="false" ht="12.75" hidden="false" customHeight="false" outlineLevel="0" collapsed="false">
      <c r="A315" s="0" t="n">
        <v>10.1646301906336</v>
      </c>
      <c r="B315" s="0" t="n">
        <v>100062855815239</v>
      </c>
      <c r="D315" s="53" t="n">
        <f aca="false">(A315-10)/10*1000000</f>
        <v>16463.01906336</v>
      </c>
      <c r="E315" s="53" t="n">
        <f aca="false">D315-$D$585</f>
        <v>16463.01906336</v>
      </c>
      <c r="F315" s="2" t="n">
        <f aca="false">((B315-100000000000000)/100000000000000)*1000000</f>
        <v>628.55815239</v>
      </c>
    </row>
    <row r="316" customFormat="false" ht="12.75" hidden="false" customHeight="false" outlineLevel="0" collapsed="false">
      <c r="A316" s="0" t="n">
        <v>10.177390445625</v>
      </c>
      <c r="B316" s="0" t="n">
        <v>100188470572631</v>
      </c>
      <c r="D316" s="53" t="n">
        <f aca="false">(A316-10)/10*1000000</f>
        <v>17739.0445625001</v>
      </c>
      <c r="E316" s="53" t="n">
        <f aca="false">D316-$D$585</f>
        <v>17739.0445625001</v>
      </c>
      <c r="F316" s="2" t="n">
        <f aca="false">((B316-100000000000000)/100000000000000)*1000000</f>
        <v>1884.70572631</v>
      </c>
    </row>
    <row r="317" customFormat="false" ht="12.75" hidden="false" customHeight="false" outlineLevel="0" collapsed="false">
      <c r="A317" s="0" t="n">
        <v>10.1821574877908</v>
      </c>
      <c r="B317" s="0" t="n">
        <v>100235398384460</v>
      </c>
      <c r="D317" s="53" t="n">
        <f aca="false">(A317-10)/10*1000000</f>
        <v>18215.74877908</v>
      </c>
      <c r="E317" s="53" t="n">
        <f aca="false">D317-$D$585</f>
        <v>18215.74877908</v>
      </c>
      <c r="F317" s="2" t="n">
        <f aca="false">((B317-100000000000000)/100000000000000)*1000000</f>
        <v>2353.9838446</v>
      </c>
    </row>
    <row r="318" customFormat="false" ht="12.75" hidden="false" customHeight="false" outlineLevel="0" collapsed="false">
      <c r="A318" s="0" t="n">
        <v>10.1586078950917</v>
      </c>
      <c r="B318" s="0" t="n">
        <v>100003571013020</v>
      </c>
      <c r="D318" s="53" t="n">
        <f aca="false">(A318-10)/10*1000000</f>
        <v>15860.78950917</v>
      </c>
      <c r="E318" s="53" t="n">
        <f aca="false">D318-$D$585</f>
        <v>15860.78950917</v>
      </c>
      <c r="F318" s="2" t="n">
        <f aca="false">((B318-100000000000000)/100000000000000)*1000000</f>
        <v>35.7101302</v>
      </c>
    </row>
    <row r="319" customFormat="false" ht="12.75" hidden="false" customHeight="false" outlineLevel="0" collapsed="false">
      <c r="A319" s="0" t="n">
        <v>10.1741735131625</v>
      </c>
      <c r="B319" s="0" t="n">
        <v>100156802381745</v>
      </c>
      <c r="D319" s="53" t="n">
        <f aca="false">(A319-10)/10*1000000</f>
        <v>17417.3513162501</v>
      </c>
      <c r="E319" s="53" t="n">
        <f aca="false">D319-$D$585</f>
        <v>17417.3513162501</v>
      </c>
      <c r="F319" s="2" t="n">
        <f aca="false">((B319-100000000000000)/100000000000000)*1000000</f>
        <v>1568.02381745</v>
      </c>
    </row>
    <row r="320" customFormat="false" ht="12.75" hidden="false" customHeight="false" outlineLevel="0" collapsed="false">
      <c r="A320" s="0" t="n">
        <v>10.1795183984863</v>
      </c>
      <c r="B320" s="0" t="n">
        <v>100209418608747</v>
      </c>
      <c r="D320" s="53" t="n">
        <f aca="false">(A320-10)/10*1000000</f>
        <v>17951.83984863</v>
      </c>
      <c r="E320" s="53" t="n">
        <f aca="false">D320-$D$585</f>
        <v>17951.83984863</v>
      </c>
      <c r="F320" s="2" t="n">
        <f aca="false">((B320-100000000000000)/100000000000000)*1000000</f>
        <v>2094.18608747</v>
      </c>
    </row>
    <row r="321" customFormat="false" ht="12.75" hidden="false" customHeight="false" outlineLevel="0" collapsed="false">
      <c r="A321" s="0" t="n">
        <v>10.1584302974802</v>
      </c>
      <c r="B321" s="0" t="n">
        <v>100001822703061</v>
      </c>
      <c r="D321" s="53" t="n">
        <f aca="false">(A321-10)/10*1000000</f>
        <v>15843.02974802</v>
      </c>
      <c r="E321" s="53" t="n">
        <f aca="false">D321-$D$585</f>
        <v>15843.02974802</v>
      </c>
      <c r="F321" s="2" t="n">
        <f aca="false">((B321-100000000000000)/100000000000000)*1000000</f>
        <v>18.22703061</v>
      </c>
    </row>
    <row r="322" customFormat="false" ht="12.75" hidden="false" customHeight="false" outlineLevel="0" collapsed="false">
      <c r="A322" s="0" t="n">
        <v>10.1741435835901</v>
      </c>
      <c r="B322" s="0" t="n">
        <v>100156507748449</v>
      </c>
      <c r="D322" s="53" t="n">
        <f aca="false">(A322-10)/10*1000000</f>
        <v>17414.35835901</v>
      </c>
      <c r="E322" s="53" t="n">
        <f aca="false">D322-$D$585</f>
        <v>17414.35835901</v>
      </c>
      <c r="F322" s="2" t="n">
        <f aca="false">((B322-100000000000000)/100000000000000)*1000000</f>
        <v>1565.07748449</v>
      </c>
    </row>
    <row r="323" customFormat="false" ht="12.75" hidden="false" customHeight="false" outlineLevel="0" collapsed="false">
      <c r="A323" s="0" t="n">
        <v>10.1731221957471</v>
      </c>
      <c r="B323" s="0" t="n">
        <v>100146452981817</v>
      </c>
      <c r="D323" s="53" t="n">
        <f aca="false">(A323-10)/10*1000000</f>
        <v>17312.21957471</v>
      </c>
      <c r="E323" s="53" t="n">
        <f aca="false">D323-$D$585</f>
        <v>17312.21957471</v>
      </c>
      <c r="F323" s="2" t="n">
        <f aca="false">((B323-100000000000000)/100000000000000)*1000000</f>
        <v>1464.52981817</v>
      </c>
    </row>
    <row r="324" customFormat="false" ht="12.75" hidden="false" customHeight="false" outlineLevel="0" collapsed="false">
      <c r="A324" s="0" t="n">
        <v>10.157391834124</v>
      </c>
      <c r="B324" s="0" t="n">
        <v>99991599841320.5</v>
      </c>
      <c r="D324" s="53" t="n">
        <f aca="false">(A324-10)/10*1000000</f>
        <v>15739.1834124001</v>
      </c>
      <c r="E324" s="53" t="n">
        <f aca="false">D324-$D$585</f>
        <v>15739.1834124001</v>
      </c>
      <c r="F324" s="2" t="n">
        <f aca="false">((B324-100000000000000)/100000000000000)*1000000</f>
        <v>-84.001586795</v>
      </c>
    </row>
    <row r="325" customFormat="false" ht="12.75" hidden="false" customHeight="false" outlineLevel="0" collapsed="false">
      <c r="A325" s="0" t="n">
        <v>10.1764539745131</v>
      </c>
      <c r="B325" s="0" t="n">
        <v>100179251744981</v>
      </c>
      <c r="D325" s="53" t="n">
        <f aca="false">(A325-10)/10*1000000</f>
        <v>17645.39745131</v>
      </c>
      <c r="E325" s="53" t="n">
        <f aca="false">D325-$D$585</f>
        <v>17645.39745131</v>
      </c>
      <c r="F325" s="2" t="n">
        <f aca="false">((B325-100000000000000)/100000000000000)*1000000</f>
        <v>1792.51744981</v>
      </c>
    </row>
    <row r="326" customFormat="false" ht="12.75" hidden="false" customHeight="false" outlineLevel="0" collapsed="false">
      <c r="A326" s="0" t="n">
        <v>10.1683521369848</v>
      </c>
      <c r="B326" s="0" t="n">
        <v>100099495473948</v>
      </c>
      <c r="D326" s="53" t="n">
        <f aca="false">(A326-10)/10*1000000</f>
        <v>16835.2136984799</v>
      </c>
      <c r="E326" s="53" t="n">
        <f aca="false">D326-$D$585</f>
        <v>16835.2136984799</v>
      </c>
      <c r="F326" s="2" t="n">
        <f aca="false">((B326-100000000000000)/100000000000000)*1000000</f>
        <v>994.95473948</v>
      </c>
    </row>
    <row r="327" customFormat="false" ht="12.75" hidden="false" customHeight="false" outlineLevel="0" collapsed="false">
      <c r="A327" s="0" t="n">
        <v>10.1602372961721</v>
      </c>
      <c r="B327" s="0" t="n">
        <v>100019611195723</v>
      </c>
      <c r="D327" s="53" t="n">
        <f aca="false">(A327-10)/10*1000000</f>
        <v>16023.7296172101</v>
      </c>
      <c r="E327" s="53" t="n">
        <f aca="false">D327-$D$585</f>
        <v>16023.7296172101</v>
      </c>
      <c r="F327" s="2" t="n">
        <f aca="false">((B327-100000000000000)/100000000000000)*1000000</f>
        <v>196.11195723</v>
      </c>
    </row>
    <row r="328" customFormat="false" ht="12.75" hidden="false" customHeight="false" outlineLevel="0" collapsed="false">
      <c r="A328" s="0" t="n">
        <v>10.1793143537838</v>
      </c>
      <c r="B328" s="0" t="n">
        <v>100207409947806</v>
      </c>
      <c r="D328" s="53" t="n">
        <f aca="false">(A328-10)/10*1000000</f>
        <v>17931.43537838</v>
      </c>
      <c r="E328" s="53" t="n">
        <f aca="false">D328-$D$585</f>
        <v>17931.43537838</v>
      </c>
      <c r="F328" s="2" t="n">
        <f aca="false">((B328-100000000000000)/100000000000000)*1000000</f>
        <v>2074.09947806</v>
      </c>
    </row>
    <row r="329" customFormat="false" ht="12.75" hidden="false" customHeight="false" outlineLevel="0" collapsed="false">
      <c r="A329" s="0" t="n">
        <v>10.1687813154683</v>
      </c>
      <c r="B329" s="0" t="n">
        <v>100103720401359</v>
      </c>
      <c r="D329" s="53" t="n">
        <f aca="false">(A329-10)/10*1000000</f>
        <v>16878.13154683</v>
      </c>
      <c r="E329" s="53" t="n">
        <f aca="false">D329-$D$585</f>
        <v>16878.13154683</v>
      </c>
      <c r="F329" s="2" t="n">
        <f aca="false">((B329-100000000000000)/100000000000000)*1000000</f>
        <v>1037.20401359</v>
      </c>
    </row>
    <row r="330" customFormat="false" ht="12.75" hidden="false" customHeight="false" outlineLevel="0" collapsed="false">
      <c r="A330" s="0" t="n">
        <v>10.1675102413076</v>
      </c>
      <c r="B330" s="0" t="n">
        <v>100091207667685</v>
      </c>
      <c r="D330" s="53" t="n">
        <f aca="false">(A330-10)/10*1000000</f>
        <v>16751.02413076</v>
      </c>
      <c r="E330" s="53" t="n">
        <f aca="false">D330-$D$585</f>
        <v>16751.02413076</v>
      </c>
      <c r="F330" s="2" t="n">
        <f aca="false">((B330-100000000000000)/100000000000000)*1000000</f>
        <v>912.07667685</v>
      </c>
    </row>
    <row r="331" customFormat="false" ht="12.75" hidden="false" customHeight="false" outlineLevel="0" collapsed="false">
      <c r="A331" s="0" t="n">
        <v>10.1823468389404</v>
      </c>
      <c r="B331" s="0" t="n">
        <v>100237262398833</v>
      </c>
      <c r="D331" s="53" t="n">
        <f aca="false">(A331-10)/10*1000000</f>
        <v>18234.6838940401</v>
      </c>
      <c r="E331" s="53" t="n">
        <f aca="false">D331-$D$585</f>
        <v>18234.6838940401</v>
      </c>
      <c r="F331" s="2" t="n">
        <f aca="false">((B331-100000000000000)/100000000000000)*1000000</f>
        <v>2372.62398833</v>
      </c>
    </row>
    <row r="332" customFormat="false" ht="12.75" hidden="false" customHeight="false" outlineLevel="0" collapsed="false">
      <c r="A332" s="0" t="n">
        <v>10.1665598015841</v>
      </c>
      <c r="B332" s="0" t="n">
        <v>100081851329950</v>
      </c>
      <c r="D332" s="53" t="n">
        <f aca="false">(A332-10)/10*1000000</f>
        <v>16655.98015841</v>
      </c>
      <c r="E332" s="53" t="n">
        <f aca="false">D332-$D$585</f>
        <v>16655.98015841</v>
      </c>
      <c r="F332" s="2" t="n">
        <f aca="false">((B332-100000000000000)/100000000000000)*1000000</f>
        <v>818.5132995</v>
      </c>
    </row>
    <row r="333" customFormat="false" ht="12.75" hidden="false" customHeight="false" outlineLevel="0" collapsed="false">
      <c r="A333" s="0" t="n">
        <v>10.1676207567366</v>
      </c>
      <c r="B333" s="0" t="n">
        <v>100092295605881</v>
      </c>
      <c r="D333" s="53" t="n">
        <f aca="false">(A333-10)/10*1000000</f>
        <v>16762.07567366</v>
      </c>
      <c r="E333" s="53" t="n">
        <f aca="false">D333-$D$585</f>
        <v>16762.07567366</v>
      </c>
      <c r="F333" s="2" t="n">
        <f aca="false">((B333-100000000000000)/100000000000000)*1000000</f>
        <v>922.95605881</v>
      </c>
    </row>
    <row r="334" customFormat="false" ht="12.75" hidden="false" customHeight="false" outlineLevel="0" collapsed="false">
      <c r="D334" s="2"/>
      <c r="E334" s="2"/>
      <c r="F334" s="2"/>
    </row>
    <row r="335" customFormat="false" ht="12.75" hidden="false" customHeight="false" outlineLevel="0" collapsed="false">
      <c r="A335" s="0" t="s">
        <v>227</v>
      </c>
      <c r="B335" s="0" t="n">
        <v>10.170977258359</v>
      </c>
      <c r="D335" s="51" t="n">
        <f aca="false">AVERAGE(D314:D333)</f>
        <v>17097.7258359</v>
      </c>
      <c r="E335" s="172" t="n">
        <f aca="false">STDEV(D314:D333)/SQRT(B308)</f>
        <v>187.621169308607</v>
      </c>
      <c r="F335" s="172" t="n">
        <f aca="false">STDEV(F314:F333)/SQRT(B308)</f>
        <v>184.698406732859</v>
      </c>
    </row>
    <row r="336" customFormat="false" ht="12.75" hidden="false" customHeight="false" outlineLevel="0" collapsed="false">
      <c r="A336" s="0" t="s">
        <v>240</v>
      </c>
      <c r="B336" s="0" t="n">
        <v>401.088427095532</v>
      </c>
      <c r="D336" s="53" t="s">
        <v>241</v>
      </c>
      <c r="E336" s="173" t="s">
        <v>242</v>
      </c>
      <c r="F336" s="173" t="s">
        <v>242</v>
      </c>
    </row>
    <row r="337" customFormat="false" ht="12.75" hidden="false" customHeight="false" outlineLevel="0" collapsed="false">
      <c r="A337" s="0" t="s">
        <v>228</v>
      </c>
      <c r="B337" s="0" t="n">
        <v>100125337746283</v>
      </c>
    </row>
    <row r="338" customFormat="false" ht="12.75" hidden="false" customHeight="false" outlineLevel="0" collapsed="false">
      <c r="A338" s="0" t="s">
        <v>158</v>
      </c>
      <c r="B338" s="0" t="n">
        <v>0</v>
      </c>
    </row>
    <row r="339" customFormat="false" ht="12.75" hidden="false" customHeight="false" outlineLevel="0" collapsed="false">
      <c r="A339" s="0" t="s">
        <v>244</v>
      </c>
      <c r="B339" s="0" t="n">
        <v>401.088427095532</v>
      </c>
    </row>
    <row r="340" customFormat="false" ht="12.75" hidden="false" customHeight="false" outlineLevel="0" collapsed="false">
      <c r="A340" s="0" t="s">
        <v>245</v>
      </c>
      <c r="B340" s="0" t="n">
        <v>-274.15</v>
      </c>
    </row>
    <row r="341" customFormat="false" ht="12.75" hidden="false" customHeight="false" outlineLevel="0" collapsed="false">
      <c r="A341" s="0" t="s">
        <v>247</v>
      </c>
      <c r="B341" s="0" t="n">
        <v>-274.15</v>
      </c>
    </row>
    <row r="342" customFormat="false" ht="12.75" hidden="false" customHeight="false" outlineLevel="0" collapsed="false">
      <c r="A342" s="0" t="s">
        <v>248</v>
      </c>
      <c r="B342" s="0" t="n">
        <v>100125337746283</v>
      </c>
    </row>
    <row r="343" customFormat="false" ht="12.75" hidden="false" customHeight="false" outlineLevel="0" collapsed="false">
      <c r="A343" s="0" t="s">
        <v>249</v>
      </c>
      <c r="B343" s="0" t="n">
        <v>401.088427095532</v>
      </c>
    </row>
    <row r="344" customFormat="false" ht="12.75" hidden="false" customHeight="false" outlineLevel="0" collapsed="false">
      <c r="A344" s="0" t="s">
        <v>250</v>
      </c>
      <c r="B344" s="160" t="n">
        <v>44673.9420023148</v>
      </c>
    </row>
    <row r="345" customFormat="false" ht="12.75" hidden="false" customHeight="false" outlineLevel="0" collapsed="false">
      <c r="A345" s="0" t="s">
        <v>251</v>
      </c>
    </row>
    <row r="346" customFormat="false" ht="12.75" hidden="false" customHeight="false" outlineLevel="0" collapsed="false">
      <c r="A346" s="0" t="s">
        <v>154</v>
      </c>
    </row>
    <row r="347" customFormat="false" ht="12.75" hidden="false" customHeight="false" outlineLevel="0" collapsed="false">
      <c r="A347" s="0" t="s">
        <v>155</v>
      </c>
    </row>
    <row r="348" customFormat="false" ht="12.75" hidden="false" customHeight="false" outlineLevel="0" collapsed="false">
      <c r="A348" s="0" t="s">
        <v>156</v>
      </c>
      <c r="B348" s="0" t="n">
        <v>1104281</v>
      </c>
    </row>
    <row r="349" customFormat="false" ht="12.75" hidden="false" customHeight="false" outlineLevel="0" collapsed="false">
      <c r="A349" s="0" t="s">
        <v>157</v>
      </c>
      <c r="B349" s="160" t="n">
        <v>44673.945474537</v>
      </c>
    </row>
    <row r="350" customFormat="false" ht="12.75" hidden="false" customHeight="false" outlineLevel="0" collapsed="false">
      <c r="A350" s="0" t="s">
        <v>158</v>
      </c>
    </row>
    <row r="351" customFormat="false" ht="12.75" hidden="false" customHeight="false" outlineLevel="0" collapsed="false">
      <c r="A351" s="0" t="s">
        <v>159</v>
      </c>
    </row>
    <row r="352" customFormat="false" ht="12.75" hidden="false" customHeight="false" outlineLevel="0" collapsed="false">
      <c r="A352" s="0" t="s">
        <v>160</v>
      </c>
    </row>
    <row r="353" customFormat="false" ht="12.75" hidden="false" customHeight="false" outlineLevel="0" collapsed="false">
      <c r="A353" s="0" t="s">
        <v>161</v>
      </c>
    </row>
    <row r="354" customFormat="false" ht="12.75" hidden="false" customHeight="false" outlineLevel="0" collapsed="false">
      <c r="A354" s="0" t="s">
        <v>162</v>
      </c>
    </row>
    <row r="355" customFormat="false" ht="12.75" hidden="false" customHeight="false" outlineLevel="0" collapsed="false">
      <c r="A355" s="0" t="s">
        <v>163</v>
      </c>
      <c r="B355" s="0" t="s">
        <v>313</v>
      </c>
    </row>
    <row r="356" customFormat="false" ht="12.75" hidden="false" customHeight="false" outlineLevel="0" collapsed="false">
      <c r="A356" s="0" t="s">
        <v>165</v>
      </c>
      <c r="B356" s="0" t="s">
        <v>314</v>
      </c>
    </row>
    <row r="357" customFormat="false" ht="12.75" hidden="false" customHeight="false" outlineLevel="0" collapsed="false">
      <c r="A357" s="0" t="s">
        <v>167</v>
      </c>
      <c r="B357" s="0" t="s">
        <v>320</v>
      </c>
    </row>
    <row r="358" customFormat="false" ht="12.75" hidden="false" customHeight="false" outlineLevel="0" collapsed="false">
      <c r="A358" s="0" t="s">
        <v>169</v>
      </c>
      <c r="B358" s="0" t="n">
        <v>1000</v>
      </c>
    </row>
    <row r="359" customFormat="false" ht="12.75" hidden="false" customHeight="false" outlineLevel="0" collapsed="false">
      <c r="A359" s="0" t="s">
        <v>170</v>
      </c>
      <c r="B359" s="0" t="n">
        <v>280</v>
      </c>
    </row>
    <row r="360" customFormat="false" ht="12.75" hidden="false" customHeight="false" outlineLevel="0" collapsed="false">
      <c r="A360" s="0" t="s">
        <v>171</v>
      </c>
      <c r="B360" s="0" t="n">
        <v>10001</v>
      </c>
    </row>
    <row r="361" customFormat="false" ht="12.75" hidden="false" customHeight="false" outlineLevel="0" collapsed="false">
      <c r="A361" s="0" t="s">
        <v>172</v>
      </c>
      <c r="B361" s="0" t="n">
        <v>32</v>
      </c>
    </row>
    <row r="362" customFormat="false" ht="12.75" hidden="false" customHeight="false" outlineLevel="0" collapsed="false">
      <c r="A362" s="0" t="s">
        <v>173</v>
      </c>
      <c r="B362" s="0" t="s">
        <v>174</v>
      </c>
    </row>
    <row r="363" customFormat="false" ht="12.75" hidden="false" customHeight="false" outlineLevel="0" collapsed="false">
      <c r="A363" s="0" t="s">
        <v>175</v>
      </c>
      <c r="B363" s="0" t="s">
        <v>260</v>
      </c>
    </row>
    <row r="364" customFormat="false" ht="12.75" hidden="false" customHeight="false" outlineLevel="0" collapsed="false">
      <c r="A364" s="0" t="s">
        <v>177</v>
      </c>
      <c r="B364" s="0" t="n">
        <v>100125337746283</v>
      </c>
    </row>
    <row r="365" customFormat="false" ht="12.75" hidden="false" customHeight="false" outlineLevel="0" collapsed="false">
      <c r="A365" s="0" t="s">
        <v>178</v>
      </c>
      <c r="B365" s="0" t="n">
        <v>100125337746283</v>
      </c>
    </row>
    <row r="366" customFormat="false" ht="12.75" hidden="false" customHeight="false" outlineLevel="0" collapsed="false">
      <c r="A366" s="0" t="s">
        <v>179</v>
      </c>
      <c r="B366" s="162" t="n">
        <v>44673</v>
      </c>
    </row>
    <row r="367" customFormat="false" ht="12.75" hidden="false" customHeight="false" outlineLevel="0" collapsed="false">
      <c r="A367" s="0" t="s">
        <v>180</v>
      </c>
      <c r="B367" s="0" t="n">
        <v>0</v>
      </c>
    </row>
    <row r="368" customFormat="false" ht="12.75" hidden="false" customHeight="false" outlineLevel="0" collapsed="false">
      <c r="A368" s="0" t="s">
        <v>181</v>
      </c>
      <c r="B368" s="0" t="n">
        <v>401.088427095532</v>
      </c>
    </row>
    <row r="369" customFormat="false" ht="12.75" hidden="false" customHeight="false" outlineLevel="0" collapsed="false">
      <c r="A369" s="0" t="s">
        <v>182</v>
      </c>
      <c r="B369" s="0" t="s">
        <v>183</v>
      </c>
    </row>
    <row r="370" customFormat="false" ht="12.75" hidden="false" customHeight="false" outlineLevel="0" collapsed="false">
      <c r="A370" s="0" t="s">
        <v>184</v>
      </c>
      <c r="B370" s="0" t="n">
        <v>69640</v>
      </c>
    </row>
    <row r="371" customFormat="false" ht="12.75" hidden="false" customHeight="false" outlineLevel="0" collapsed="false">
      <c r="A371" s="0" t="s">
        <v>185</v>
      </c>
      <c r="B371" s="0" t="s">
        <v>207</v>
      </c>
    </row>
    <row r="372" customFormat="false" ht="12.75" hidden="false" customHeight="false" outlineLevel="0" collapsed="false">
      <c r="A372" s="0" t="s">
        <v>187</v>
      </c>
      <c r="B372" s="0" t="s">
        <v>174</v>
      </c>
    </row>
    <row r="373" customFormat="false" ht="12.75" hidden="false" customHeight="false" outlineLevel="0" collapsed="false">
      <c r="A373" s="0" t="s">
        <v>189</v>
      </c>
      <c r="B373" s="0" t="n">
        <v>1000</v>
      </c>
    </row>
    <row r="374" customFormat="false" ht="12.75" hidden="false" customHeight="false" outlineLevel="0" collapsed="false">
      <c r="A374" s="0" t="s">
        <v>190</v>
      </c>
    </row>
    <row r="375" customFormat="false" ht="12.75" hidden="false" customHeight="false" outlineLevel="0" collapsed="false">
      <c r="A375" s="0" t="s">
        <v>192</v>
      </c>
      <c r="B375" s="0" t="s">
        <v>212</v>
      </c>
    </row>
    <row r="376" customFormat="false" ht="12.75" hidden="false" customHeight="false" outlineLevel="0" collapsed="false">
      <c r="A376" s="0" t="s">
        <v>194</v>
      </c>
      <c r="B376" s="0" t="n">
        <v>-1</v>
      </c>
    </row>
    <row r="377" customFormat="false" ht="12.75" hidden="false" customHeight="false" outlineLevel="0" collapsed="false">
      <c r="A377" s="0" t="s">
        <v>195</v>
      </c>
      <c r="B377" s="0" t="s">
        <v>183</v>
      </c>
    </row>
    <row r="378" customFormat="false" ht="12.75" hidden="false" customHeight="false" outlineLevel="0" collapsed="false">
      <c r="A378" s="0" t="s">
        <v>196</v>
      </c>
      <c r="B378" s="0" t="s">
        <v>183</v>
      </c>
    </row>
    <row r="379" customFormat="false" ht="12.75" hidden="false" customHeight="false" outlineLevel="0" collapsed="false">
      <c r="A379" s="0" t="s">
        <v>197</v>
      </c>
      <c r="B379" s="0" t="s">
        <v>261</v>
      </c>
    </row>
    <row r="380" customFormat="false" ht="12.75" hidden="false" customHeight="false" outlineLevel="0" collapsed="false">
      <c r="A380" s="0" t="s">
        <v>199</v>
      </c>
      <c r="B380" s="0" t="n">
        <v>9844220000000</v>
      </c>
    </row>
    <row r="381" customFormat="false" ht="12.75" hidden="false" customHeight="false" outlineLevel="0" collapsed="false">
      <c r="A381" s="0" t="s">
        <v>200</v>
      </c>
      <c r="B381" s="0" t="n">
        <v>9844220000000</v>
      </c>
    </row>
    <row r="382" customFormat="false" ht="12.75" hidden="false" customHeight="false" outlineLevel="0" collapsed="false">
      <c r="A382" s="0" t="s">
        <v>201</v>
      </c>
      <c r="B382" s="162" t="n">
        <v>44672</v>
      </c>
    </row>
    <row r="383" customFormat="false" ht="12.75" hidden="false" customHeight="false" outlineLevel="0" collapsed="false">
      <c r="A383" s="0" t="s">
        <v>202</v>
      </c>
      <c r="B383" s="0" t="n">
        <v>0</v>
      </c>
    </row>
    <row r="384" customFormat="false" ht="12.75" hidden="false" customHeight="false" outlineLevel="0" collapsed="false">
      <c r="A384" s="0" t="s">
        <v>203</v>
      </c>
      <c r="B384" s="0" t="n">
        <v>0</v>
      </c>
    </row>
    <row r="385" customFormat="false" ht="12.75" hidden="false" customHeight="false" outlineLevel="0" collapsed="false">
      <c r="A385" s="0" t="s">
        <v>204</v>
      </c>
      <c r="B385" s="0" t="s">
        <v>183</v>
      </c>
    </row>
    <row r="386" customFormat="false" ht="12.75" hidden="false" customHeight="false" outlineLevel="0" collapsed="false">
      <c r="A386" s="0" t="s">
        <v>205</v>
      </c>
      <c r="B386" s="0" t="n">
        <v>1101167</v>
      </c>
    </row>
    <row r="387" customFormat="false" ht="12.75" hidden="false" customHeight="false" outlineLevel="0" collapsed="false">
      <c r="A387" s="0" t="s">
        <v>206</v>
      </c>
      <c r="B387" s="0" t="s">
        <v>316</v>
      </c>
    </row>
    <row r="388" customFormat="false" ht="12.75" hidden="false" customHeight="false" outlineLevel="0" collapsed="false">
      <c r="A388" s="0" t="s">
        <v>208</v>
      </c>
      <c r="B388" s="0" t="s">
        <v>188</v>
      </c>
    </row>
    <row r="389" customFormat="false" ht="12.75" hidden="false" customHeight="false" outlineLevel="0" collapsed="false">
      <c r="A389" s="0" t="s">
        <v>209</v>
      </c>
      <c r="B389" s="0" t="n">
        <v>1000</v>
      </c>
    </row>
    <row r="390" customFormat="false" ht="12.75" hidden="false" customHeight="false" outlineLevel="0" collapsed="false">
      <c r="A390" s="0" t="s">
        <v>210</v>
      </c>
    </row>
    <row r="391" customFormat="false" ht="12.75" hidden="false" customHeight="false" outlineLevel="0" collapsed="false">
      <c r="A391" s="0" t="s">
        <v>211</v>
      </c>
      <c r="B391" s="0" t="s">
        <v>317</v>
      </c>
    </row>
    <row r="392" customFormat="false" ht="12.75" hidden="false" customHeight="false" outlineLevel="0" collapsed="false">
      <c r="A392" s="0" t="s">
        <v>213</v>
      </c>
      <c r="B392" s="0" t="n">
        <v>-1</v>
      </c>
    </row>
    <row r="393" customFormat="false" ht="12.75" hidden="false" customHeight="false" outlineLevel="0" collapsed="false">
      <c r="A393" s="0" t="s">
        <v>214</v>
      </c>
      <c r="B393" s="0" t="s">
        <v>183</v>
      </c>
    </row>
    <row r="394" customFormat="false" ht="12.75" hidden="false" customHeight="false" outlineLevel="0" collapsed="false">
      <c r="A394" s="0" t="s">
        <v>215</v>
      </c>
      <c r="B394" s="0" t="s">
        <v>183</v>
      </c>
    </row>
    <row r="395" customFormat="false" ht="12.75" hidden="false" customHeight="false" outlineLevel="0" collapsed="false">
      <c r="A395" s="0" t="s">
        <v>216</v>
      </c>
      <c r="B395" s="0" t="s">
        <v>217</v>
      </c>
    </row>
    <row r="396" customFormat="false" ht="12.75" hidden="false" customHeight="false" outlineLevel="0" collapsed="false">
      <c r="A396" s="0" t="s">
        <v>218</v>
      </c>
      <c r="B396" s="160" t="n">
        <v>44518.6860416667</v>
      </c>
    </row>
    <row r="397" customFormat="false" ht="12.75" hidden="false" customHeight="false" outlineLevel="0" collapsed="false">
      <c r="A397" s="0" t="s">
        <v>219</v>
      </c>
    </row>
    <row r="398" customFormat="false" ht="12.75" hidden="false" customHeight="false" outlineLevel="0" collapsed="false">
      <c r="A398" s="0" t="s">
        <v>220</v>
      </c>
      <c r="B398" s="160" t="n">
        <v>44518.7017013889</v>
      </c>
    </row>
    <row r="399" customFormat="false" ht="12.75" hidden="false" customHeight="false" outlineLevel="0" collapsed="false">
      <c r="A399" s="0" t="s">
        <v>221</v>
      </c>
      <c r="B399" s="0" t="s">
        <v>217</v>
      </c>
    </row>
    <row r="400" customFormat="false" ht="12.75" hidden="false" customHeight="false" outlineLevel="0" collapsed="false">
      <c r="A400" s="0" t="s">
        <v>223</v>
      </c>
      <c r="B400" s="160" t="n">
        <v>44489.6902893519</v>
      </c>
    </row>
    <row r="401" customFormat="false" ht="12.75" hidden="false" customHeight="false" outlineLevel="0" collapsed="false">
      <c r="A401" s="0" t="s">
        <v>224</v>
      </c>
      <c r="B401" s="0" t="s">
        <v>225</v>
      </c>
    </row>
    <row r="402" customFormat="false" ht="12.75" hidden="false" customHeight="false" outlineLevel="0" collapsed="false">
      <c r="A402" s="0" t="s">
        <v>226</v>
      </c>
      <c r="B402" s="0" t="n">
        <v>23</v>
      </c>
    </row>
    <row r="403" customFormat="false" ht="12.75" hidden="false" customHeight="false" outlineLevel="0" collapsed="false">
      <c r="A403" s="0" t="s">
        <v>129</v>
      </c>
      <c r="B403" s="0" t="n">
        <v>20</v>
      </c>
    </row>
    <row r="405" customFormat="false" ht="12.75" hidden="false" customHeight="false" outlineLevel="0" collapsed="false">
      <c r="A405" s="0" t="s">
        <v>227</v>
      </c>
      <c r="B405" s="0" t="s">
        <v>228</v>
      </c>
      <c r="D405" s="51" t="s">
        <v>229</v>
      </c>
      <c r="E405" s="51" t="s">
        <v>230</v>
      </c>
      <c r="F405" s="51" t="s">
        <v>231</v>
      </c>
    </row>
    <row r="406" customFormat="false" ht="12.75" hidden="false" customHeight="false" outlineLevel="0" collapsed="false">
      <c r="A406" s="0" t="n">
        <v>10.1688391423316</v>
      </c>
      <c r="B406" s="0" t="n">
        <v>100104289661723</v>
      </c>
      <c r="D406" s="165" t="n">
        <f aca="false">(A406-10)/10*1000000</f>
        <v>16883.9142331599</v>
      </c>
      <c r="E406" s="165" t="n">
        <f aca="false">D406-$D$585</f>
        <v>16883.9142331599</v>
      </c>
      <c r="F406" s="165" t="n">
        <f aca="false">((B406-100000000000000)/100000000000000)*1000000</f>
        <v>1042.89661723</v>
      </c>
    </row>
    <row r="407" customFormat="false" ht="12.75" hidden="false" customHeight="false" outlineLevel="0" collapsed="false">
      <c r="A407" s="0" t="n">
        <v>10.1742174098835</v>
      </c>
      <c r="B407" s="0" t="n">
        <v>100157234510724</v>
      </c>
      <c r="D407" s="165" t="n">
        <f aca="false">(A407-10)/10*1000000</f>
        <v>17421.74098835</v>
      </c>
      <c r="E407" s="165" t="n">
        <f aca="false">D407-$D$585</f>
        <v>17421.74098835</v>
      </c>
      <c r="F407" s="165" t="n">
        <f aca="false">((B407-100000000000000)/100000000000000)*1000000</f>
        <v>1572.34510724</v>
      </c>
    </row>
    <row r="408" customFormat="false" ht="12.75" hidden="false" customHeight="false" outlineLevel="0" collapsed="false">
      <c r="A408" s="0" t="n">
        <v>10.1572097823871</v>
      </c>
      <c r="B408" s="0" t="n">
        <v>99989807683970.6</v>
      </c>
      <c r="D408" s="165" t="n">
        <f aca="false">(A408-10)/10*1000000</f>
        <v>15720.9782387101</v>
      </c>
      <c r="E408" s="165" t="n">
        <f aca="false">D408-$D$585</f>
        <v>15720.9782387101</v>
      </c>
      <c r="F408" s="165" t="n">
        <f aca="false">((B408-100000000000000)/100000000000000)*1000000</f>
        <v>-101.923160294063</v>
      </c>
    </row>
    <row r="409" customFormat="false" ht="12.75" hidden="false" customHeight="false" outlineLevel="0" collapsed="false">
      <c r="A409" s="0" t="n">
        <v>10.1626652240183</v>
      </c>
      <c r="B409" s="0" t="n">
        <v>100043512251585</v>
      </c>
      <c r="D409" s="53" t="n">
        <f aca="false">(A409-10)/10*1000000</f>
        <v>16266.52240183</v>
      </c>
      <c r="E409" s="53" t="n">
        <f aca="false">D409-$D$585</f>
        <v>16266.52240183</v>
      </c>
      <c r="F409" s="2" t="n">
        <f aca="false">((B409-100000000000000)/100000000000000)*1000000</f>
        <v>435.12251585</v>
      </c>
    </row>
    <row r="410" customFormat="false" ht="12.75" hidden="false" customHeight="false" outlineLevel="0" collapsed="false">
      <c r="A410" s="0" t="n">
        <v>10.1826098803088</v>
      </c>
      <c r="B410" s="0" t="n">
        <v>100239851835934</v>
      </c>
      <c r="D410" s="53" t="n">
        <f aca="false">(A410-10)/10*1000000</f>
        <v>18260.9880308799</v>
      </c>
      <c r="E410" s="53" t="n">
        <f aca="false">D410-$D$585</f>
        <v>18260.9880308799</v>
      </c>
      <c r="F410" s="2" t="n">
        <f aca="false">((B410-100000000000000)/100000000000000)*1000000</f>
        <v>2398.51835934</v>
      </c>
    </row>
    <row r="411" customFormat="false" ht="12.75" hidden="false" customHeight="false" outlineLevel="0" collapsed="false">
      <c r="A411" s="0" t="n">
        <v>10.1871455973344</v>
      </c>
      <c r="B411" s="0" t="n">
        <v>100284502432191</v>
      </c>
      <c r="D411" s="53" t="n">
        <f aca="false">(A411-10)/10*1000000</f>
        <v>18714.55973344</v>
      </c>
      <c r="E411" s="53" t="n">
        <f aca="false">D411-$D$585</f>
        <v>18714.55973344</v>
      </c>
      <c r="F411" s="2" t="n">
        <f aca="false">((B411-100000000000000)/100000000000000)*1000000</f>
        <v>2845.02432191</v>
      </c>
    </row>
    <row r="412" customFormat="false" ht="12.75" hidden="false" customHeight="false" outlineLevel="0" collapsed="false">
      <c r="A412" s="0" t="n">
        <v>10.1677590544942</v>
      </c>
      <c r="B412" s="0" t="n">
        <v>100093657039433</v>
      </c>
      <c r="D412" s="53" t="n">
        <f aca="false">(A412-10)/10*1000000</f>
        <v>16775.90544942</v>
      </c>
      <c r="E412" s="53" t="n">
        <f aca="false">D412-$D$585</f>
        <v>16775.90544942</v>
      </c>
      <c r="F412" s="2" t="n">
        <f aca="false">((B412-100000000000000)/100000000000000)*1000000</f>
        <v>936.57039433</v>
      </c>
    </row>
    <row r="413" customFormat="false" ht="12.75" hidden="false" customHeight="false" outlineLevel="0" collapsed="false">
      <c r="A413" s="0" t="n">
        <v>10.1630183912528</v>
      </c>
      <c r="B413" s="0" t="n">
        <v>100046988907539</v>
      </c>
      <c r="D413" s="53" t="n">
        <f aca="false">(A413-10)/10*1000000</f>
        <v>16301.83912528</v>
      </c>
      <c r="E413" s="53" t="n">
        <f aca="false">D413-$D$585</f>
        <v>16301.83912528</v>
      </c>
      <c r="F413" s="2" t="n">
        <f aca="false">((B413-100000000000000)/100000000000000)*1000000</f>
        <v>469.88907539</v>
      </c>
    </row>
    <row r="414" customFormat="false" ht="12.75" hidden="false" customHeight="false" outlineLevel="0" collapsed="false">
      <c r="A414" s="0" t="n">
        <v>10.1808493774025</v>
      </c>
      <c r="B414" s="0" t="n">
        <v>100222521058013</v>
      </c>
      <c r="D414" s="53" t="n">
        <f aca="false">(A414-10)/10*1000000</f>
        <v>18084.9377402501</v>
      </c>
      <c r="E414" s="53" t="n">
        <f aca="false">D414-$D$585</f>
        <v>18084.9377402501</v>
      </c>
      <c r="F414" s="2" t="n">
        <f aca="false">((B414-100000000000000)/100000000000000)*1000000</f>
        <v>2225.21058013</v>
      </c>
    </row>
    <row r="415" customFormat="false" ht="12.75" hidden="false" customHeight="false" outlineLevel="0" collapsed="false">
      <c r="A415" s="0" t="n">
        <v>10.181838945227</v>
      </c>
      <c r="B415" s="0" t="n">
        <v>100232262581383</v>
      </c>
      <c r="D415" s="53" t="n">
        <f aca="false">(A415-10)/10*1000000</f>
        <v>18183.8945227</v>
      </c>
      <c r="E415" s="53" t="n">
        <f aca="false">D415-$D$585</f>
        <v>18183.8945227</v>
      </c>
      <c r="F415" s="2" t="n">
        <f aca="false">((B415-100000000000000)/100000000000000)*1000000</f>
        <v>2322.62581383</v>
      </c>
    </row>
    <row r="416" customFormat="false" ht="12.75" hidden="false" customHeight="false" outlineLevel="0" collapsed="false">
      <c r="A416" s="0" t="n">
        <v>10.1645115341664</v>
      </c>
      <c r="B416" s="0" t="n">
        <v>100061687734871</v>
      </c>
      <c r="D416" s="53" t="n">
        <f aca="false">(A416-10)/10*1000000</f>
        <v>16451.1534166399</v>
      </c>
      <c r="E416" s="53" t="n">
        <f aca="false">D416-$D$585</f>
        <v>16451.1534166399</v>
      </c>
      <c r="F416" s="2" t="n">
        <f aca="false">((B416-100000000000000)/100000000000000)*1000000</f>
        <v>616.87734871</v>
      </c>
    </row>
    <row r="417" customFormat="false" ht="12.75" hidden="false" customHeight="false" outlineLevel="0" collapsed="false">
      <c r="A417" s="0" t="n">
        <v>10.1633084277936</v>
      </c>
      <c r="B417" s="0" t="n">
        <v>100049844091055</v>
      </c>
      <c r="D417" s="53" t="n">
        <f aca="false">(A417-10)/10*1000000</f>
        <v>16330.84277936</v>
      </c>
      <c r="E417" s="53" t="n">
        <f aca="false">D417-$D$585</f>
        <v>16330.84277936</v>
      </c>
      <c r="F417" s="2" t="n">
        <f aca="false">((B417-100000000000000)/100000000000000)*1000000</f>
        <v>498.44091055</v>
      </c>
    </row>
    <row r="418" customFormat="false" ht="12.75" hidden="false" customHeight="false" outlineLevel="0" collapsed="false">
      <c r="A418" s="0" t="n">
        <v>10.1809838344656</v>
      </c>
      <c r="B418" s="0" t="n">
        <v>100223844682923</v>
      </c>
      <c r="D418" s="53" t="n">
        <f aca="false">(A418-10)/10*1000000</f>
        <v>18098.38344656</v>
      </c>
      <c r="E418" s="53" t="n">
        <f aca="false">D418-$D$585</f>
        <v>18098.38344656</v>
      </c>
      <c r="F418" s="2" t="n">
        <f aca="false">((B418-100000000000000)/100000000000000)*1000000</f>
        <v>2238.44682923</v>
      </c>
    </row>
    <row r="419" customFormat="false" ht="12.75" hidden="false" customHeight="false" outlineLevel="0" collapsed="false">
      <c r="A419" s="0" t="n">
        <v>10.182465164592</v>
      </c>
      <c r="B419" s="0" t="n">
        <v>100238427222580</v>
      </c>
      <c r="D419" s="53" t="n">
        <f aca="false">(A419-10)/10*1000000</f>
        <v>18246.5164591999</v>
      </c>
      <c r="E419" s="53" t="n">
        <f aca="false">D419-$D$585</f>
        <v>18246.5164591999</v>
      </c>
      <c r="F419" s="2" t="n">
        <f aca="false">((B419-100000000000000)/100000000000000)*1000000</f>
        <v>2384.2722258</v>
      </c>
    </row>
    <row r="420" customFormat="false" ht="12.75" hidden="false" customHeight="false" outlineLevel="0" collapsed="false">
      <c r="A420" s="0" t="n">
        <v>10.1612954960965</v>
      </c>
      <c r="B420" s="0" t="n">
        <v>100030028348583</v>
      </c>
      <c r="D420" s="53" t="n">
        <f aca="false">(A420-10)/10*1000000</f>
        <v>16129.54960965</v>
      </c>
      <c r="E420" s="53" t="n">
        <f aca="false">D420-$D$585</f>
        <v>16129.54960965</v>
      </c>
      <c r="F420" s="2" t="n">
        <f aca="false">((B420-100000000000000)/100000000000000)*1000000</f>
        <v>300.28348583</v>
      </c>
    </row>
    <row r="421" customFormat="false" ht="12.75" hidden="false" customHeight="false" outlineLevel="0" collapsed="false">
      <c r="A421" s="0" t="n">
        <v>10.1541910570077</v>
      </c>
      <c r="B421" s="0" t="n">
        <v>99960090687216.5</v>
      </c>
      <c r="D421" s="53" t="n">
        <f aca="false">(A421-10)/10*1000000</f>
        <v>15419.1057007701</v>
      </c>
      <c r="E421" s="53" t="n">
        <f aca="false">D421-$D$585</f>
        <v>15419.1057007701</v>
      </c>
      <c r="F421" s="2" t="n">
        <f aca="false">((B421-100000000000000)/100000000000000)*1000000</f>
        <v>-399.093127835</v>
      </c>
    </row>
    <row r="422" customFormat="false" ht="12.75" hidden="false" customHeight="false" outlineLevel="0" collapsed="false">
      <c r="A422" s="0" t="n">
        <v>10.1729513198445</v>
      </c>
      <c r="B422" s="0" t="n">
        <v>100144770841839</v>
      </c>
      <c r="D422" s="53" t="n">
        <f aca="false">(A422-10)/10*1000000</f>
        <v>17295.1319844501</v>
      </c>
      <c r="E422" s="53" t="n">
        <f aca="false">D422-$D$585</f>
        <v>17295.1319844501</v>
      </c>
      <c r="F422" s="2" t="n">
        <f aca="false">((B422-100000000000000)/100000000000000)*1000000</f>
        <v>1447.70841839</v>
      </c>
    </row>
    <row r="423" customFormat="false" ht="12.75" hidden="false" customHeight="false" outlineLevel="0" collapsed="false">
      <c r="A423" s="0" t="n">
        <v>10.1900678985172</v>
      </c>
      <c r="B423" s="0" t="n">
        <v>100313270207941</v>
      </c>
      <c r="D423" s="53" t="n">
        <f aca="false">(A423-10)/10*1000000</f>
        <v>19006.7898517199</v>
      </c>
      <c r="E423" s="53" t="n">
        <f aca="false">D423-$D$585</f>
        <v>19006.7898517199</v>
      </c>
      <c r="F423" s="2" t="n">
        <f aca="false">((B423-100000000000000)/100000000000000)*1000000</f>
        <v>3132.70207941</v>
      </c>
    </row>
    <row r="424" customFormat="false" ht="12.75" hidden="false" customHeight="false" outlineLevel="0" collapsed="false">
      <c r="A424" s="0" t="n">
        <v>10.1818555436559</v>
      </c>
      <c r="B424" s="0" t="n">
        <v>100232425979968</v>
      </c>
      <c r="D424" s="53" t="n">
        <f aca="false">(A424-10)/10*1000000</f>
        <v>18185.55436559</v>
      </c>
      <c r="E424" s="53" t="n">
        <f aca="false">D424-$D$585</f>
        <v>18185.55436559</v>
      </c>
      <c r="F424" s="2" t="n">
        <f aca="false">((B424-100000000000000)/100000000000000)*1000000</f>
        <v>2324.25979968</v>
      </c>
    </row>
    <row r="425" customFormat="false" ht="12.75" hidden="false" customHeight="false" outlineLevel="0" collapsed="false">
      <c r="A425" s="0" t="n">
        <v>10.1653386744335</v>
      </c>
      <c r="B425" s="0" t="n">
        <v>100069830285632</v>
      </c>
      <c r="D425" s="53" t="n">
        <f aca="false">(A425-10)/10*1000000</f>
        <v>16533.8674433499</v>
      </c>
      <c r="E425" s="53" t="n">
        <f aca="false">D425-$D$585</f>
        <v>16533.8674433499</v>
      </c>
      <c r="F425" s="2" t="n">
        <f aca="false">((B425-100000000000000)/100000000000000)*1000000</f>
        <v>698.30285632</v>
      </c>
    </row>
    <row r="426" customFormat="false" ht="12.75" hidden="false" customHeight="false" outlineLevel="0" collapsed="false">
      <c r="A426" s="0" t="n">
        <v>10.1714230676947</v>
      </c>
      <c r="B426" s="0" t="n">
        <v>100129726391462</v>
      </c>
      <c r="D426" s="53" t="n">
        <f aca="false">(A426-10)/10*1000000</f>
        <v>17142.30676947</v>
      </c>
      <c r="E426" s="53" t="n">
        <f aca="false">D426-$D$585</f>
        <v>17142.30676947</v>
      </c>
      <c r="F426" s="2" t="n">
        <f aca="false">((B426-100000000000000)/100000000000000)*1000000</f>
        <v>1297.26391462</v>
      </c>
    </row>
    <row r="427" customFormat="false" ht="12.75" hidden="false" customHeight="false" outlineLevel="0" collapsed="false">
      <c r="A427" s="0" t="n">
        <v>10.1885915915172</v>
      </c>
      <c r="B427" s="0" t="n">
        <v>100298737117045</v>
      </c>
      <c r="D427" s="53" t="n">
        <f aca="false">(A427-10)/10*1000000</f>
        <v>18859.15915172</v>
      </c>
      <c r="E427" s="53" t="n">
        <f aca="false">D427-$D$585</f>
        <v>18859.15915172</v>
      </c>
      <c r="F427" s="2" t="n">
        <f aca="false">((B427-100000000000000)/100000000000000)*1000000</f>
        <v>2987.37117045</v>
      </c>
    </row>
    <row r="428" customFormat="false" ht="12.75" hidden="false" customHeight="false" outlineLevel="0" collapsed="false">
      <c r="A428" s="0" t="n">
        <v>10.1882181961894</v>
      </c>
      <c r="B428" s="0" t="n">
        <v>100295061331292</v>
      </c>
      <c r="D428" s="53" t="n">
        <f aca="false">(A428-10)/10*1000000</f>
        <v>18821.81961894</v>
      </c>
      <c r="E428" s="53" t="n">
        <f aca="false">D428-$D$585</f>
        <v>18821.81961894</v>
      </c>
      <c r="F428" s="2" t="n">
        <f aca="false">((B428-100000000000000)/100000000000000)*1000000</f>
        <v>2950.61331292</v>
      </c>
    </row>
    <row r="429" customFormat="false" ht="12.75" hidden="false" customHeight="false" outlineLevel="0" collapsed="false">
      <c r="D429" s="2"/>
      <c r="E429" s="2"/>
      <c r="F429" s="2"/>
    </row>
    <row r="430" customFormat="false" ht="12.75" hidden="false" customHeight="false" outlineLevel="0" collapsed="false">
      <c r="A430" s="0" t="s">
        <v>227</v>
      </c>
      <c r="B430" s="0" t="n">
        <v>10.1745544138006</v>
      </c>
      <c r="D430" s="51" t="n">
        <f aca="false">AVERAGE(D409:D428)</f>
        <v>17455.441380061</v>
      </c>
      <c r="E430" s="172" t="n">
        <f aca="false">STDEV(D409:D428)/SQRT(B403)</f>
        <v>247.804269590262</v>
      </c>
      <c r="F430" s="172" t="n">
        <f aca="false">STDEV(F409:F428)/SQRT(B403)</f>
        <v>243.943974678528</v>
      </c>
    </row>
    <row r="431" customFormat="false" ht="12.75" hidden="false" customHeight="false" outlineLevel="0" collapsed="false">
      <c r="A431" s="0" t="s">
        <v>240</v>
      </c>
      <c r="B431" s="0" t="n">
        <v>527.329307306819</v>
      </c>
      <c r="D431" s="53" t="s">
        <v>241</v>
      </c>
      <c r="E431" s="173" t="s">
        <v>242</v>
      </c>
      <c r="F431" s="173" t="s">
        <v>242</v>
      </c>
    </row>
    <row r="432" customFormat="false" ht="12.75" hidden="false" customHeight="false" outlineLevel="0" collapsed="false">
      <c r="A432" s="0" t="s">
        <v>228</v>
      </c>
      <c r="B432" s="0" t="n">
        <v>100160552051424</v>
      </c>
    </row>
    <row r="433" customFormat="false" ht="12.75" hidden="false" customHeight="false" outlineLevel="0" collapsed="false">
      <c r="A433" s="0" t="s">
        <v>158</v>
      </c>
      <c r="B433" s="0" t="n">
        <v>0</v>
      </c>
    </row>
    <row r="434" customFormat="false" ht="12.75" hidden="false" customHeight="false" outlineLevel="0" collapsed="false">
      <c r="A434" s="0" t="s">
        <v>244</v>
      </c>
      <c r="B434" s="0" t="n">
        <v>524.865151665198</v>
      </c>
    </row>
    <row r="435" customFormat="false" ht="12.75" hidden="false" customHeight="false" outlineLevel="0" collapsed="false">
      <c r="A435" s="0" t="s">
        <v>245</v>
      </c>
      <c r="B435" s="0" t="n">
        <v>-274.15</v>
      </c>
    </row>
    <row r="436" customFormat="false" ht="12.75" hidden="false" customHeight="false" outlineLevel="0" collapsed="false">
      <c r="A436" s="0" t="s">
        <v>247</v>
      </c>
      <c r="B436" s="0" t="n">
        <v>-274.15</v>
      </c>
    </row>
    <row r="437" customFormat="false" ht="12.75" hidden="false" customHeight="false" outlineLevel="0" collapsed="false">
      <c r="A437" s="0" t="s">
        <v>248</v>
      </c>
      <c r="B437" s="0" t="n">
        <v>100160552051424</v>
      </c>
    </row>
    <row r="438" customFormat="false" ht="12.75" hidden="false" customHeight="false" outlineLevel="0" collapsed="false">
      <c r="A438" s="0" t="s">
        <v>249</v>
      </c>
      <c r="B438" s="0" t="n">
        <v>524.865151665198</v>
      </c>
    </row>
    <row r="439" customFormat="false" ht="12.75" hidden="false" customHeight="false" outlineLevel="0" collapsed="false">
      <c r="A439" s="0" t="s">
        <v>250</v>
      </c>
      <c r="B439" s="160" t="n">
        <v>44674.0416203704</v>
      </c>
    </row>
    <row r="440" customFormat="false" ht="12.75" hidden="false" customHeight="false" outlineLevel="0" collapsed="false">
      <c r="A440" s="0" t="s">
        <v>251</v>
      </c>
    </row>
    <row r="441" customFormat="false" ht="12.75" hidden="false" customHeight="false" outlineLevel="0" collapsed="false">
      <c r="A441" s="0" t="s">
        <v>154</v>
      </c>
    </row>
    <row r="442" customFormat="false" ht="12.75" hidden="false" customHeight="false" outlineLevel="0" collapsed="false">
      <c r="A442" s="0" t="s">
        <v>155</v>
      </c>
    </row>
    <row r="443" customFormat="false" ht="12.75" hidden="false" customHeight="false" outlineLevel="0" collapsed="false">
      <c r="A443" s="0" t="s">
        <v>156</v>
      </c>
      <c r="B443" s="0" t="n">
        <v>1104281</v>
      </c>
    </row>
    <row r="444" customFormat="false" ht="12.75" hidden="false" customHeight="false" outlineLevel="0" collapsed="false">
      <c r="A444" s="0" t="s">
        <v>157</v>
      </c>
      <c r="B444" s="160" t="n">
        <v>44674.0450925926</v>
      </c>
    </row>
    <row r="445" customFormat="false" ht="12.75" hidden="false" customHeight="false" outlineLevel="0" collapsed="false">
      <c r="A445" s="0" t="s">
        <v>158</v>
      </c>
    </row>
    <row r="446" customFormat="false" ht="12.75" hidden="false" customHeight="false" outlineLevel="0" collapsed="false">
      <c r="A446" s="0" t="s">
        <v>159</v>
      </c>
    </row>
    <row r="447" customFormat="false" ht="12.75" hidden="false" customHeight="false" outlineLevel="0" collapsed="false">
      <c r="A447" s="0" t="s">
        <v>160</v>
      </c>
    </row>
    <row r="448" customFormat="false" ht="12.75" hidden="false" customHeight="false" outlineLevel="0" collapsed="false">
      <c r="A448" s="0" t="s">
        <v>161</v>
      </c>
    </row>
    <row r="449" customFormat="false" ht="12.75" hidden="false" customHeight="false" outlineLevel="0" collapsed="false">
      <c r="A449" s="0" t="s">
        <v>162</v>
      </c>
    </row>
    <row r="450" customFormat="false" ht="12.75" hidden="false" customHeight="false" outlineLevel="0" collapsed="false">
      <c r="A450" s="0" t="s">
        <v>163</v>
      </c>
      <c r="B450" s="0" t="s">
        <v>313</v>
      </c>
    </row>
    <row r="451" customFormat="false" ht="12.75" hidden="false" customHeight="false" outlineLevel="0" collapsed="false">
      <c r="A451" s="0" t="s">
        <v>165</v>
      </c>
      <c r="B451" s="0" t="s">
        <v>314</v>
      </c>
    </row>
    <row r="452" customFormat="false" ht="12.75" hidden="false" customHeight="false" outlineLevel="0" collapsed="false">
      <c r="A452" s="0" t="s">
        <v>167</v>
      </c>
      <c r="B452" s="0" t="s">
        <v>321</v>
      </c>
    </row>
    <row r="453" customFormat="false" ht="12.75" hidden="false" customHeight="false" outlineLevel="0" collapsed="false">
      <c r="A453" s="0" t="s">
        <v>169</v>
      </c>
      <c r="B453" s="0" t="n">
        <v>1000</v>
      </c>
    </row>
    <row r="454" customFormat="false" ht="12.75" hidden="false" customHeight="false" outlineLevel="0" collapsed="false">
      <c r="A454" s="0" t="s">
        <v>170</v>
      </c>
      <c r="B454" s="0" t="n">
        <v>560</v>
      </c>
    </row>
    <row r="455" customFormat="false" ht="12.75" hidden="false" customHeight="false" outlineLevel="0" collapsed="false">
      <c r="A455" s="0" t="s">
        <v>171</v>
      </c>
      <c r="B455" s="0" t="n">
        <v>10001</v>
      </c>
    </row>
    <row r="456" customFormat="false" ht="12.75" hidden="false" customHeight="false" outlineLevel="0" collapsed="false">
      <c r="A456" s="0" t="s">
        <v>172</v>
      </c>
      <c r="B456" s="0" t="n">
        <v>32</v>
      </c>
    </row>
    <row r="457" customFormat="false" ht="12.75" hidden="false" customHeight="false" outlineLevel="0" collapsed="false">
      <c r="A457" s="0" t="s">
        <v>173</v>
      </c>
      <c r="B457" s="0" t="s">
        <v>174</v>
      </c>
    </row>
    <row r="458" customFormat="false" ht="12.75" hidden="false" customHeight="false" outlineLevel="0" collapsed="false">
      <c r="A458" s="0" t="s">
        <v>175</v>
      </c>
      <c r="B458" s="0" t="s">
        <v>260</v>
      </c>
    </row>
    <row r="459" customFormat="false" ht="12.75" hidden="false" customHeight="false" outlineLevel="0" collapsed="false">
      <c r="A459" s="0" t="s">
        <v>177</v>
      </c>
      <c r="B459" s="0" t="n">
        <v>100160552051424</v>
      </c>
    </row>
    <row r="460" customFormat="false" ht="12.75" hidden="false" customHeight="false" outlineLevel="0" collapsed="false">
      <c r="A460" s="0" t="s">
        <v>178</v>
      </c>
      <c r="B460" s="0" t="n">
        <v>100160552051424</v>
      </c>
    </row>
    <row r="461" customFormat="false" ht="12.75" hidden="false" customHeight="false" outlineLevel="0" collapsed="false">
      <c r="A461" s="0" t="s">
        <v>179</v>
      </c>
      <c r="B461" s="162" t="n">
        <v>44674</v>
      </c>
    </row>
    <row r="462" customFormat="false" ht="12.75" hidden="false" customHeight="false" outlineLevel="0" collapsed="false">
      <c r="A462" s="0" t="s">
        <v>180</v>
      </c>
      <c r="B462" s="0" t="n">
        <v>0</v>
      </c>
    </row>
    <row r="463" customFormat="false" ht="12.75" hidden="false" customHeight="false" outlineLevel="0" collapsed="false">
      <c r="A463" s="0" t="s">
        <v>181</v>
      </c>
      <c r="B463" s="0" t="n">
        <v>524.865151665198</v>
      </c>
    </row>
    <row r="464" customFormat="false" ht="12.75" hidden="false" customHeight="false" outlineLevel="0" collapsed="false">
      <c r="A464" s="0" t="s">
        <v>182</v>
      </c>
      <c r="B464" s="0" t="s">
        <v>183</v>
      </c>
    </row>
    <row r="465" customFormat="false" ht="12.75" hidden="false" customHeight="false" outlineLevel="0" collapsed="false">
      <c r="A465" s="0" t="s">
        <v>184</v>
      </c>
      <c r="B465" s="0" t="n">
        <v>69640</v>
      </c>
    </row>
    <row r="466" customFormat="false" ht="12.75" hidden="false" customHeight="false" outlineLevel="0" collapsed="false">
      <c r="A466" s="0" t="s">
        <v>185</v>
      </c>
      <c r="B466" s="0" t="s">
        <v>207</v>
      </c>
    </row>
    <row r="467" customFormat="false" ht="12.75" hidden="false" customHeight="false" outlineLevel="0" collapsed="false">
      <c r="A467" s="0" t="s">
        <v>187</v>
      </c>
      <c r="B467" s="0" t="s">
        <v>174</v>
      </c>
    </row>
    <row r="468" customFormat="false" ht="12.75" hidden="false" customHeight="false" outlineLevel="0" collapsed="false">
      <c r="A468" s="0" t="s">
        <v>189</v>
      </c>
      <c r="B468" s="0" t="n">
        <v>1000</v>
      </c>
    </row>
    <row r="469" customFormat="false" ht="12.75" hidden="false" customHeight="false" outlineLevel="0" collapsed="false">
      <c r="A469" s="0" t="s">
        <v>190</v>
      </c>
    </row>
    <row r="470" customFormat="false" ht="12.75" hidden="false" customHeight="false" outlineLevel="0" collapsed="false">
      <c r="A470" s="0" t="s">
        <v>192</v>
      </c>
      <c r="B470" s="0" t="s">
        <v>212</v>
      </c>
    </row>
    <row r="471" customFormat="false" ht="12.75" hidden="false" customHeight="false" outlineLevel="0" collapsed="false">
      <c r="A471" s="0" t="s">
        <v>194</v>
      </c>
      <c r="B471" s="0" t="n">
        <v>-1</v>
      </c>
    </row>
    <row r="472" customFormat="false" ht="12.75" hidden="false" customHeight="false" outlineLevel="0" collapsed="false">
      <c r="A472" s="0" t="s">
        <v>195</v>
      </c>
      <c r="B472" s="0" t="s">
        <v>183</v>
      </c>
    </row>
    <row r="473" customFormat="false" ht="12.75" hidden="false" customHeight="false" outlineLevel="0" collapsed="false">
      <c r="A473" s="0" t="s">
        <v>196</v>
      </c>
      <c r="B473" s="0" t="s">
        <v>183</v>
      </c>
    </row>
    <row r="474" customFormat="false" ht="12.75" hidden="false" customHeight="false" outlineLevel="0" collapsed="false">
      <c r="A474" s="0" t="s">
        <v>197</v>
      </c>
      <c r="B474" s="0" t="s">
        <v>261</v>
      </c>
    </row>
    <row r="475" customFormat="false" ht="12.75" hidden="false" customHeight="false" outlineLevel="0" collapsed="false">
      <c r="A475" s="0" t="s">
        <v>199</v>
      </c>
      <c r="B475" s="0" t="n">
        <v>9844220000000</v>
      </c>
    </row>
    <row r="476" customFormat="false" ht="12.75" hidden="false" customHeight="false" outlineLevel="0" collapsed="false">
      <c r="A476" s="0" t="s">
        <v>200</v>
      </c>
      <c r="B476" s="0" t="n">
        <v>9844220000000</v>
      </c>
    </row>
    <row r="477" customFormat="false" ht="12.75" hidden="false" customHeight="false" outlineLevel="0" collapsed="false">
      <c r="A477" s="0" t="s">
        <v>201</v>
      </c>
      <c r="B477" s="162" t="n">
        <v>44672</v>
      </c>
    </row>
    <row r="478" customFormat="false" ht="12.75" hidden="false" customHeight="false" outlineLevel="0" collapsed="false">
      <c r="A478" s="0" t="s">
        <v>202</v>
      </c>
      <c r="B478" s="0" t="n">
        <v>0</v>
      </c>
    </row>
    <row r="479" customFormat="false" ht="12.75" hidden="false" customHeight="false" outlineLevel="0" collapsed="false">
      <c r="A479" s="0" t="s">
        <v>203</v>
      </c>
      <c r="B479" s="0" t="n">
        <v>0</v>
      </c>
    </row>
    <row r="480" customFormat="false" ht="12.75" hidden="false" customHeight="false" outlineLevel="0" collapsed="false">
      <c r="A480" s="0" t="s">
        <v>204</v>
      </c>
      <c r="B480" s="0" t="s">
        <v>183</v>
      </c>
    </row>
    <row r="481" customFormat="false" ht="12.75" hidden="false" customHeight="false" outlineLevel="0" collapsed="false">
      <c r="A481" s="0" t="s">
        <v>205</v>
      </c>
      <c r="B481" s="0" t="n">
        <v>1101167</v>
      </c>
    </row>
    <row r="482" customFormat="false" ht="12.75" hidden="false" customHeight="false" outlineLevel="0" collapsed="false">
      <c r="A482" s="0" t="s">
        <v>206</v>
      </c>
      <c r="B482" s="0" t="s">
        <v>316</v>
      </c>
    </row>
    <row r="483" customFormat="false" ht="12.75" hidden="false" customHeight="false" outlineLevel="0" collapsed="false">
      <c r="A483" s="0" t="s">
        <v>208</v>
      </c>
      <c r="B483" s="0" t="s">
        <v>188</v>
      </c>
    </row>
    <row r="484" customFormat="false" ht="12.75" hidden="false" customHeight="false" outlineLevel="0" collapsed="false">
      <c r="A484" s="0" t="s">
        <v>209</v>
      </c>
      <c r="B484" s="0" t="n">
        <v>1000</v>
      </c>
    </row>
    <row r="485" customFormat="false" ht="12.75" hidden="false" customHeight="false" outlineLevel="0" collapsed="false">
      <c r="A485" s="0" t="s">
        <v>210</v>
      </c>
    </row>
    <row r="486" customFormat="false" ht="12.75" hidden="false" customHeight="false" outlineLevel="0" collapsed="false">
      <c r="A486" s="0" t="s">
        <v>211</v>
      </c>
      <c r="B486" s="0" t="s">
        <v>317</v>
      </c>
    </row>
    <row r="487" customFormat="false" ht="12.75" hidden="false" customHeight="false" outlineLevel="0" collapsed="false">
      <c r="A487" s="0" t="s">
        <v>213</v>
      </c>
      <c r="B487" s="0" t="n">
        <v>-1</v>
      </c>
    </row>
    <row r="488" customFormat="false" ht="12.75" hidden="false" customHeight="false" outlineLevel="0" collapsed="false">
      <c r="A488" s="0" t="s">
        <v>214</v>
      </c>
      <c r="B488" s="0" t="s">
        <v>183</v>
      </c>
    </row>
    <row r="489" customFormat="false" ht="12.75" hidden="false" customHeight="false" outlineLevel="0" collapsed="false">
      <c r="A489" s="0" t="s">
        <v>215</v>
      </c>
      <c r="B489" s="0" t="s">
        <v>183</v>
      </c>
    </row>
    <row r="490" customFormat="false" ht="12.75" hidden="false" customHeight="false" outlineLevel="0" collapsed="false">
      <c r="A490" s="0" t="s">
        <v>216</v>
      </c>
      <c r="B490" s="0" t="s">
        <v>217</v>
      </c>
    </row>
    <row r="491" customFormat="false" ht="12.75" hidden="false" customHeight="false" outlineLevel="0" collapsed="false">
      <c r="A491" s="0" t="s">
        <v>218</v>
      </c>
      <c r="B491" s="160" t="n">
        <v>44518.6860416667</v>
      </c>
    </row>
    <row r="492" customFormat="false" ht="12.75" hidden="false" customHeight="false" outlineLevel="0" collapsed="false">
      <c r="A492" s="0" t="s">
        <v>219</v>
      </c>
    </row>
    <row r="493" customFormat="false" ht="12.75" hidden="false" customHeight="false" outlineLevel="0" collapsed="false">
      <c r="A493" s="0" t="s">
        <v>220</v>
      </c>
      <c r="B493" s="160" t="n">
        <v>44518.7017013889</v>
      </c>
    </row>
    <row r="494" customFormat="false" ht="12.75" hidden="false" customHeight="false" outlineLevel="0" collapsed="false">
      <c r="A494" s="0" t="s">
        <v>221</v>
      </c>
      <c r="B494" s="0" t="s">
        <v>217</v>
      </c>
    </row>
    <row r="495" customFormat="false" ht="12.75" hidden="false" customHeight="false" outlineLevel="0" collapsed="false">
      <c r="A495" s="0" t="s">
        <v>223</v>
      </c>
      <c r="B495" s="160" t="n">
        <v>44489.6902893519</v>
      </c>
    </row>
    <row r="496" customFormat="false" ht="12.75" hidden="false" customHeight="false" outlineLevel="0" collapsed="false">
      <c r="A496" s="0" t="s">
        <v>224</v>
      </c>
      <c r="B496" s="0" t="s">
        <v>225</v>
      </c>
    </row>
    <row r="497" customFormat="false" ht="12.75" hidden="false" customHeight="false" outlineLevel="0" collapsed="false">
      <c r="A497" s="0" t="s">
        <v>226</v>
      </c>
      <c r="B497" s="0" t="n">
        <v>23</v>
      </c>
    </row>
    <row r="498" customFormat="false" ht="12.75" hidden="false" customHeight="false" outlineLevel="0" collapsed="false">
      <c r="A498" s="0" t="s">
        <v>129</v>
      </c>
      <c r="B498" s="0" t="n">
        <v>20</v>
      </c>
    </row>
    <row r="500" customFormat="false" ht="12.75" hidden="false" customHeight="false" outlineLevel="0" collapsed="false">
      <c r="A500" s="0" t="s">
        <v>227</v>
      </c>
      <c r="B500" s="0" t="s">
        <v>228</v>
      </c>
      <c r="D500" s="51" t="s">
        <v>229</v>
      </c>
      <c r="E500" s="51" t="s">
        <v>230</v>
      </c>
      <c r="F500" s="51" t="s">
        <v>231</v>
      </c>
    </row>
    <row r="501" customFormat="false" ht="12.75" hidden="false" customHeight="false" outlineLevel="0" collapsed="false">
      <c r="A501" s="0" t="n">
        <v>10.1778047669639</v>
      </c>
      <c r="B501" s="0" t="n">
        <v>100192549243041</v>
      </c>
      <c r="D501" s="165" t="n">
        <f aca="false">(A501-10)/10*1000000</f>
        <v>17780.47669639</v>
      </c>
      <c r="E501" s="165" t="n">
        <f aca="false">D501-$D$585</f>
        <v>17780.47669639</v>
      </c>
      <c r="F501" s="165" t="n">
        <f aca="false">((B501-100000000000000)/100000000000000)*1000000</f>
        <v>1925.49243041</v>
      </c>
    </row>
    <row r="502" customFormat="false" ht="12.75" hidden="false" customHeight="false" outlineLevel="0" collapsed="false">
      <c r="A502" s="0" t="n">
        <v>10.1995018212847</v>
      </c>
      <c r="B502" s="0" t="n">
        <v>100406139819127</v>
      </c>
      <c r="D502" s="165" t="n">
        <f aca="false">(A502-10)/10*1000000</f>
        <v>19950.18212847</v>
      </c>
      <c r="E502" s="165" t="n">
        <f aca="false">D502-$D$585</f>
        <v>19950.18212847</v>
      </c>
      <c r="F502" s="165" t="n">
        <f aca="false">((B502-100000000000000)/100000000000000)*1000000</f>
        <v>4061.39819127</v>
      </c>
    </row>
    <row r="503" customFormat="false" ht="12.75" hidden="false" customHeight="false" outlineLevel="0" collapsed="false">
      <c r="A503" s="0" t="n">
        <v>10.1949350693892</v>
      </c>
      <c r="B503" s="0" t="n">
        <v>100361183708783</v>
      </c>
      <c r="D503" s="165" t="n">
        <f aca="false">(A503-10)/10*1000000</f>
        <v>19493.5069389199</v>
      </c>
      <c r="E503" s="165" t="n">
        <f aca="false">D503-$D$585</f>
        <v>19493.5069389199</v>
      </c>
      <c r="F503" s="165" t="n">
        <f aca="false">((B503-100000000000000)/100000000000000)*1000000</f>
        <v>3611.83708783</v>
      </c>
    </row>
    <row r="504" customFormat="false" ht="12.75" hidden="false" customHeight="false" outlineLevel="0" collapsed="false">
      <c r="A504" s="0" t="n">
        <v>10.1912921313581</v>
      </c>
      <c r="B504" s="0" t="n">
        <v>100325321825358</v>
      </c>
      <c r="D504" s="53" t="n">
        <f aca="false">(A504-10)/10*1000000</f>
        <v>19129.21313581</v>
      </c>
      <c r="E504" s="53" t="n">
        <f aca="false">D504-$D$585</f>
        <v>19129.21313581</v>
      </c>
      <c r="F504" s="2" t="n">
        <f aca="false">((B504-100000000000000)/100000000000000)*1000000</f>
        <v>3253.21825358</v>
      </c>
    </row>
    <row r="505" customFormat="false" ht="12.75" hidden="false" customHeight="false" outlineLevel="0" collapsed="false">
      <c r="A505" s="0" t="n">
        <v>10.1872012606567</v>
      </c>
      <c r="B505" s="0" t="n">
        <v>100285050394182</v>
      </c>
      <c r="D505" s="53" t="n">
        <f aca="false">(A505-10)/10*1000000</f>
        <v>18720.12606567</v>
      </c>
      <c r="E505" s="53" t="n">
        <f aca="false">D505-$D$585</f>
        <v>18720.12606567</v>
      </c>
      <c r="F505" s="2" t="n">
        <f aca="false">((B505-100000000000000)/100000000000000)*1000000</f>
        <v>2850.50394182</v>
      </c>
    </row>
    <row r="506" customFormat="false" ht="12.75" hidden="false" customHeight="false" outlineLevel="0" collapsed="false">
      <c r="A506" s="0" t="n">
        <v>10.1860869977781</v>
      </c>
      <c r="B506" s="0" t="n">
        <v>100274081345268</v>
      </c>
      <c r="D506" s="53" t="n">
        <f aca="false">(A506-10)/10*1000000</f>
        <v>18608.69977781</v>
      </c>
      <c r="E506" s="53" t="n">
        <f aca="false">D506-$D$585</f>
        <v>18608.69977781</v>
      </c>
      <c r="F506" s="2" t="n">
        <f aca="false">((B506-100000000000000)/100000000000000)*1000000</f>
        <v>2740.81345268</v>
      </c>
    </row>
    <row r="507" customFormat="false" ht="12.75" hidden="false" customHeight="false" outlineLevel="0" collapsed="false">
      <c r="A507" s="0" t="n">
        <v>10.1829975738089</v>
      </c>
      <c r="B507" s="0" t="n">
        <v>100243668376041</v>
      </c>
      <c r="D507" s="53" t="n">
        <f aca="false">(A507-10)/10*1000000</f>
        <v>18299.7573808899</v>
      </c>
      <c r="E507" s="53" t="n">
        <f aca="false">D507-$D$585</f>
        <v>18299.7573808899</v>
      </c>
      <c r="F507" s="2" t="n">
        <f aca="false">((B507-100000000000000)/100000000000000)*1000000</f>
        <v>2436.68376041</v>
      </c>
    </row>
    <row r="508" customFormat="false" ht="12.75" hidden="false" customHeight="false" outlineLevel="0" collapsed="false">
      <c r="A508" s="0" t="n">
        <v>10.1797990773508</v>
      </c>
      <c r="B508" s="0" t="n">
        <v>100212181673238</v>
      </c>
      <c r="D508" s="53" t="n">
        <f aca="false">(A508-10)/10*1000000</f>
        <v>17979.90773508</v>
      </c>
      <c r="E508" s="53" t="n">
        <f aca="false">D508-$D$585</f>
        <v>17979.90773508</v>
      </c>
      <c r="F508" s="2" t="n">
        <f aca="false">((B508-100000000000000)/100000000000000)*1000000</f>
        <v>2121.81673238</v>
      </c>
    </row>
    <row r="509" customFormat="false" ht="12.75" hidden="false" customHeight="false" outlineLevel="0" collapsed="false">
      <c r="A509" s="0" t="n">
        <v>10.180124945489</v>
      </c>
      <c r="B509" s="0" t="n">
        <v>100215389590881</v>
      </c>
      <c r="D509" s="53" t="n">
        <f aca="false">(A509-10)/10*1000000</f>
        <v>18012.4945489</v>
      </c>
      <c r="E509" s="53" t="n">
        <f aca="false">D509-$D$585</f>
        <v>18012.4945489</v>
      </c>
      <c r="F509" s="2" t="n">
        <f aca="false">((B509-100000000000000)/100000000000000)*1000000</f>
        <v>2153.89590881</v>
      </c>
    </row>
    <row r="510" customFormat="false" ht="12.75" hidden="false" customHeight="false" outlineLevel="0" collapsed="false">
      <c r="A510" s="0" t="n">
        <v>10.1831853011542</v>
      </c>
      <c r="B510" s="0" t="n">
        <v>100245516405329</v>
      </c>
      <c r="D510" s="53" t="n">
        <f aca="false">(A510-10)/10*1000000</f>
        <v>18318.53011542</v>
      </c>
      <c r="E510" s="53" t="n">
        <f aca="false">D510-$D$585</f>
        <v>18318.53011542</v>
      </c>
      <c r="F510" s="2" t="n">
        <f aca="false">((B510-100000000000000)/100000000000000)*1000000</f>
        <v>2455.16405329</v>
      </c>
    </row>
    <row r="511" customFormat="false" ht="12.75" hidden="false" customHeight="false" outlineLevel="0" collapsed="false">
      <c r="A511" s="0" t="n">
        <v>10.1879403698682</v>
      </c>
      <c r="B511" s="0" t="n">
        <v>100292326347864</v>
      </c>
      <c r="D511" s="53" t="n">
        <f aca="false">(A511-10)/10*1000000</f>
        <v>18794.0369868199</v>
      </c>
      <c r="E511" s="53" t="n">
        <f aca="false">D511-$D$585</f>
        <v>18794.0369868199</v>
      </c>
      <c r="F511" s="2" t="n">
        <f aca="false">((B511-100000000000000)/100000000000000)*1000000</f>
        <v>2923.26347864</v>
      </c>
    </row>
    <row r="512" customFormat="false" ht="12.75" hidden="false" customHeight="false" outlineLevel="0" collapsed="false">
      <c r="A512" s="0" t="n">
        <v>10.1938358965108</v>
      </c>
      <c r="B512" s="0" t="n">
        <v>100350363209149</v>
      </c>
      <c r="D512" s="53" t="n">
        <f aca="false">(A512-10)/10*1000000</f>
        <v>19383.58965108</v>
      </c>
      <c r="E512" s="53" t="n">
        <f aca="false">D512-$D$585</f>
        <v>19383.58965108</v>
      </c>
      <c r="F512" s="2" t="n">
        <f aca="false">((B512-100000000000000)/100000000000000)*1000000</f>
        <v>3503.63209149</v>
      </c>
    </row>
    <row r="513" customFormat="false" ht="12.75" hidden="false" customHeight="false" outlineLevel="0" collapsed="false">
      <c r="A513" s="0" t="n">
        <v>10.1958832774851</v>
      </c>
      <c r="B513" s="0" t="n">
        <v>100370518077884</v>
      </c>
      <c r="D513" s="53" t="n">
        <f aca="false">(A513-10)/10*1000000</f>
        <v>19588.32774851</v>
      </c>
      <c r="E513" s="53" t="n">
        <f aca="false">D513-$D$585</f>
        <v>19588.32774851</v>
      </c>
      <c r="F513" s="2" t="n">
        <f aca="false">((B513-100000000000000)/100000000000000)*1000000</f>
        <v>3705.18077884</v>
      </c>
    </row>
    <row r="514" customFormat="false" ht="12.75" hidden="false" customHeight="false" outlineLevel="0" collapsed="false">
      <c r="A514" s="0" t="n">
        <v>10.1860621089096</v>
      </c>
      <c r="B514" s="0" t="n">
        <v>100273836333770</v>
      </c>
      <c r="D514" s="53" t="n">
        <f aca="false">(A514-10)/10*1000000</f>
        <v>18606.2108909599</v>
      </c>
      <c r="E514" s="53" t="n">
        <f aca="false">D514-$D$585</f>
        <v>18606.2108909599</v>
      </c>
      <c r="F514" s="2" t="n">
        <f aca="false">((B514-100000000000000)/100000000000000)*1000000</f>
        <v>2738.3633377</v>
      </c>
    </row>
    <row r="515" customFormat="false" ht="12.75" hidden="false" customHeight="false" outlineLevel="0" collapsed="false">
      <c r="A515" s="0" t="n">
        <v>10.1824887803616</v>
      </c>
      <c r="B515" s="0" t="n">
        <v>100238659701412</v>
      </c>
      <c r="D515" s="53" t="n">
        <f aca="false">(A515-10)/10*1000000</f>
        <v>18248.87803616</v>
      </c>
      <c r="E515" s="53" t="n">
        <f aca="false">D515-$D$585</f>
        <v>18248.87803616</v>
      </c>
      <c r="F515" s="2" t="n">
        <f aca="false">((B515-100000000000000)/100000000000000)*1000000</f>
        <v>2386.59701412</v>
      </c>
    </row>
    <row r="516" customFormat="false" ht="12.75" hidden="false" customHeight="false" outlineLevel="0" collapsed="false">
      <c r="A516" s="0" t="n">
        <v>10.1828570289758</v>
      </c>
      <c r="B516" s="0" t="n">
        <v>100242284821784</v>
      </c>
      <c r="D516" s="53" t="n">
        <f aca="false">(A516-10)/10*1000000</f>
        <v>18285.70289758</v>
      </c>
      <c r="E516" s="53" t="n">
        <f aca="false">D516-$D$585</f>
        <v>18285.70289758</v>
      </c>
      <c r="F516" s="2" t="n">
        <f aca="false">((B516-100000000000000)/100000000000000)*1000000</f>
        <v>2422.84821784</v>
      </c>
    </row>
    <row r="517" customFormat="false" ht="12.75" hidden="false" customHeight="false" outlineLevel="0" collapsed="false">
      <c r="A517" s="0" t="n">
        <v>10.1815882187357</v>
      </c>
      <c r="B517" s="0" t="n">
        <v>100229794374642</v>
      </c>
      <c r="D517" s="53" t="n">
        <f aca="false">(A517-10)/10*1000000</f>
        <v>18158.8218735699</v>
      </c>
      <c r="E517" s="53" t="n">
        <f aca="false">D517-$D$585</f>
        <v>18158.8218735699</v>
      </c>
      <c r="F517" s="2" t="n">
        <f aca="false">((B517-100000000000000)/100000000000000)*1000000</f>
        <v>2297.94374642</v>
      </c>
    </row>
    <row r="518" customFormat="false" ht="12.75" hidden="false" customHeight="false" outlineLevel="0" collapsed="false">
      <c r="A518" s="0" t="n">
        <v>10.1804763868425</v>
      </c>
      <c r="B518" s="0" t="n">
        <v>100218849256883</v>
      </c>
      <c r="D518" s="53" t="n">
        <f aca="false">(A518-10)/10*1000000</f>
        <v>18047.63868425</v>
      </c>
      <c r="E518" s="53" t="n">
        <f aca="false">D518-$D$585</f>
        <v>18047.63868425</v>
      </c>
      <c r="F518" s="2" t="n">
        <f aca="false">((B518-100000000000000)/100000000000000)*1000000</f>
        <v>2188.49256883</v>
      </c>
    </row>
    <row r="519" customFormat="false" ht="12.75" hidden="false" customHeight="false" outlineLevel="0" collapsed="false">
      <c r="A519" s="0" t="n">
        <v>10.1789493924838</v>
      </c>
      <c r="B519" s="0" t="n">
        <v>100203817188477</v>
      </c>
      <c r="D519" s="53" t="n">
        <f aca="false">(A519-10)/10*1000000</f>
        <v>17894.9392483799</v>
      </c>
      <c r="E519" s="53" t="n">
        <f aca="false">D519-$D$585</f>
        <v>17894.9392483799</v>
      </c>
      <c r="F519" s="2" t="n">
        <f aca="false">((B519-100000000000000)/100000000000000)*1000000</f>
        <v>2038.17188477</v>
      </c>
    </row>
    <row r="520" customFormat="false" ht="12.75" hidden="false" customHeight="false" outlineLevel="0" collapsed="false">
      <c r="A520" s="0" t="n">
        <v>10.1789031472045</v>
      </c>
      <c r="B520" s="0" t="n">
        <v>100203361939774</v>
      </c>
      <c r="D520" s="53" t="n">
        <f aca="false">(A520-10)/10*1000000</f>
        <v>17890.3147204499</v>
      </c>
      <c r="E520" s="53" t="n">
        <f aca="false">D520-$D$585</f>
        <v>17890.3147204499</v>
      </c>
      <c r="F520" s="2" t="n">
        <f aca="false">((B520-100000000000000)/100000000000000)*1000000</f>
        <v>2033.61939774</v>
      </c>
    </row>
    <row r="521" customFormat="false" ht="12.75" hidden="false" customHeight="false" outlineLevel="0" collapsed="false">
      <c r="A521" s="0" t="n">
        <v>10.1759095881069</v>
      </c>
      <c r="B521" s="0" t="n">
        <v>100173892685434</v>
      </c>
      <c r="D521" s="53" t="n">
        <f aca="false">(A521-10)/10*1000000</f>
        <v>17590.9588106901</v>
      </c>
      <c r="E521" s="53" t="n">
        <f aca="false">D521-$D$585</f>
        <v>17590.9588106901</v>
      </c>
      <c r="F521" s="2" t="n">
        <f aca="false">((B521-100000000000000)/100000000000000)*1000000</f>
        <v>1738.92685434</v>
      </c>
    </row>
    <row r="522" customFormat="false" ht="12.75" hidden="false" customHeight="false" outlineLevel="0" collapsed="false">
      <c r="A522" s="0" t="n">
        <v>10.1723029713935</v>
      </c>
      <c r="B522" s="0" t="n">
        <v>100138388357051</v>
      </c>
      <c r="D522" s="53" t="n">
        <f aca="false">(A522-10)/10*1000000</f>
        <v>17230.2971393499</v>
      </c>
      <c r="E522" s="53" t="n">
        <f aca="false">D522-$D$585</f>
        <v>17230.2971393499</v>
      </c>
      <c r="F522" s="2" t="n">
        <f aca="false">((B522-100000000000000)/100000000000000)*1000000</f>
        <v>1383.88357051</v>
      </c>
    </row>
    <row r="523" customFormat="false" ht="12.75" hidden="false" customHeight="false" outlineLevel="0" collapsed="false">
      <c r="A523" s="0" t="n">
        <v>10.1694797766561</v>
      </c>
      <c r="B523" s="0" t="n">
        <v>100110596206953</v>
      </c>
      <c r="D523" s="53" t="n">
        <f aca="false">(A523-10)/10*1000000</f>
        <v>16947.97766561</v>
      </c>
      <c r="E523" s="53" t="n">
        <f aca="false">D523-$D$585</f>
        <v>16947.97766561</v>
      </c>
      <c r="F523" s="2" t="n">
        <f aca="false">((B523-100000000000000)/100000000000000)*1000000</f>
        <v>1105.96206953</v>
      </c>
    </row>
    <row r="524" customFormat="false" ht="12.75" hidden="false" customHeight="false" outlineLevel="0" collapsed="false">
      <c r="D524" s="2"/>
      <c r="E524" s="2"/>
      <c r="F524" s="2"/>
    </row>
    <row r="525" customFormat="false" ht="12.75" hidden="false" customHeight="false" outlineLevel="0" collapsed="false">
      <c r="A525" s="0" t="s">
        <v>227</v>
      </c>
      <c r="B525" s="0" t="n">
        <v>10.1828682115565</v>
      </c>
      <c r="D525" s="51" t="n">
        <f aca="false">AVERAGE(D504:D523)</f>
        <v>18286.8211556495</v>
      </c>
      <c r="E525" s="172" t="n">
        <f aca="false">STDEV(D504:D523)/SQRT(B498)</f>
        <v>146.955921612986</v>
      </c>
      <c r="F525" s="172" t="n">
        <f aca="false">STDEV(F504:F523)/SQRT(B498)</f>
        <v>144.666642266108</v>
      </c>
    </row>
    <row r="526" customFormat="false" ht="12.75" hidden="false" customHeight="false" outlineLevel="0" collapsed="false">
      <c r="A526" s="0" t="s">
        <v>240</v>
      </c>
      <c r="B526" s="0" t="n">
        <v>315.91024930102</v>
      </c>
      <c r="D526" s="53" t="s">
        <v>241</v>
      </c>
      <c r="E526" s="173" t="s">
        <v>242</v>
      </c>
      <c r="F526" s="173" t="s">
        <v>242</v>
      </c>
    </row>
    <row r="527" customFormat="false" ht="12.75" hidden="false" customHeight="false" outlineLevel="0" collapsed="false">
      <c r="A527" s="0" t="s">
        <v>228</v>
      </c>
      <c r="B527" s="0" t="n">
        <v>100242394905569</v>
      </c>
    </row>
    <row r="528" customFormat="false" ht="12.75" hidden="false" customHeight="false" outlineLevel="0" collapsed="false">
      <c r="A528" s="0" t="s">
        <v>158</v>
      </c>
      <c r="B528" s="0" t="n">
        <v>0</v>
      </c>
    </row>
    <row r="529" customFormat="false" ht="12.75" hidden="false" customHeight="false" outlineLevel="0" collapsed="false">
      <c r="A529" s="0" t="s">
        <v>244</v>
      </c>
      <c r="B529" s="0" t="n">
        <v>315.91024930102</v>
      </c>
    </row>
    <row r="530" customFormat="false" ht="12.75" hidden="false" customHeight="false" outlineLevel="0" collapsed="false">
      <c r="A530" s="0" t="s">
        <v>245</v>
      </c>
      <c r="B530" s="0" t="n">
        <v>-274.15</v>
      </c>
    </row>
    <row r="531" customFormat="false" ht="12.75" hidden="false" customHeight="false" outlineLevel="0" collapsed="false">
      <c r="A531" s="0" t="s">
        <v>247</v>
      </c>
      <c r="B531" s="0" t="n">
        <v>-274.15</v>
      </c>
    </row>
    <row r="532" customFormat="false" ht="12.75" hidden="false" customHeight="false" outlineLevel="0" collapsed="false">
      <c r="A532" s="0" t="s">
        <v>248</v>
      </c>
      <c r="B532" s="0" t="n">
        <v>100242394905569</v>
      </c>
    </row>
    <row r="533" customFormat="false" ht="12.75" hidden="false" customHeight="false" outlineLevel="0" collapsed="false">
      <c r="A533" s="0" t="s">
        <v>249</v>
      </c>
      <c r="B533" s="0" t="n">
        <v>315.91024930102</v>
      </c>
    </row>
    <row r="534" customFormat="false" ht="12.75" hidden="false" customHeight="false" outlineLevel="0" collapsed="false">
      <c r="A534" s="0" t="s">
        <v>250</v>
      </c>
      <c r="B534" s="160" t="n">
        <v>44674.2188888889</v>
      </c>
    </row>
    <row r="535" customFormat="false" ht="12.75" hidden="false" customHeight="false" outlineLevel="0" collapsed="false">
      <c r="A535" s="0" t="s">
        <v>251</v>
      </c>
    </row>
    <row r="536" customFormat="false" ht="12.75" hidden="false" customHeight="false" outlineLevel="0" collapsed="false">
      <c r="A536" s="0" t="s">
        <v>154</v>
      </c>
    </row>
    <row r="537" customFormat="false" ht="12.75" hidden="false" customHeight="false" outlineLevel="0" collapsed="false">
      <c r="A537" s="0" t="s">
        <v>155</v>
      </c>
    </row>
    <row r="538" customFormat="false" ht="12.75" hidden="false" customHeight="false" outlineLevel="0" collapsed="false">
      <c r="A538" s="0" t="s">
        <v>156</v>
      </c>
      <c r="B538" s="0" t="n">
        <v>1104281</v>
      </c>
    </row>
    <row r="539" customFormat="false" ht="12.75" hidden="false" customHeight="false" outlineLevel="0" collapsed="false">
      <c r="A539" s="0" t="s">
        <v>157</v>
      </c>
      <c r="B539" s="160" t="n">
        <v>44674.2223611111</v>
      </c>
    </row>
    <row r="540" customFormat="false" ht="12.75" hidden="false" customHeight="false" outlineLevel="0" collapsed="false">
      <c r="A540" s="0" t="s">
        <v>158</v>
      </c>
    </row>
    <row r="541" customFormat="false" ht="12.75" hidden="false" customHeight="false" outlineLevel="0" collapsed="false">
      <c r="A541" s="0" t="s">
        <v>159</v>
      </c>
    </row>
    <row r="542" customFormat="false" ht="12.75" hidden="false" customHeight="false" outlineLevel="0" collapsed="false">
      <c r="A542" s="0" t="s">
        <v>160</v>
      </c>
    </row>
    <row r="543" customFormat="false" ht="12.75" hidden="false" customHeight="false" outlineLevel="0" collapsed="false">
      <c r="A543" s="0" t="s">
        <v>161</v>
      </c>
    </row>
    <row r="544" customFormat="false" ht="12.75" hidden="false" customHeight="false" outlineLevel="0" collapsed="false">
      <c r="A544" s="0" t="s">
        <v>162</v>
      </c>
    </row>
    <row r="545" customFormat="false" ht="12.75" hidden="false" customHeight="false" outlineLevel="0" collapsed="false">
      <c r="A545" s="0" t="s">
        <v>163</v>
      </c>
      <c r="B545" s="0" t="s">
        <v>313</v>
      </c>
    </row>
    <row r="546" customFormat="false" ht="12.75" hidden="false" customHeight="false" outlineLevel="0" collapsed="false">
      <c r="A546" s="0" t="s">
        <v>165</v>
      </c>
      <c r="B546" s="0" t="s">
        <v>314</v>
      </c>
    </row>
    <row r="547" customFormat="false" ht="12.75" hidden="false" customHeight="false" outlineLevel="0" collapsed="false">
      <c r="A547" s="0" t="s">
        <v>167</v>
      </c>
      <c r="B547" s="0" t="s">
        <v>322</v>
      </c>
    </row>
    <row r="548" customFormat="false" ht="12.75" hidden="false" customHeight="false" outlineLevel="0" collapsed="false">
      <c r="A548" s="0" t="s">
        <v>169</v>
      </c>
      <c r="B548" s="0" t="n">
        <v>1000</v>
      </c>
    </row>
    <row r="549" customFormat="false" ht="12.75" hidden="false" customHeight="false" outlineLevel="0" collapsed="false">
      <c r="A549" s="0" t="s">
        <v>170</v>
      </c>
      <c r="B549" s="0" t="n">
        <v>840</v>
      </c>
    </row>
    <row r="550" customFormat="false" ht="12.75" hidden="false" customHeight="false" outlineLevel="0" collapsed="false">
      <c r="A550" s="0" t="s">
        <v>171</v>
      </c>
      <c r="B550" s="0" t="n">
        <v>10001</v>
      </c>
    </row>
    <row r="551" customFormat="false" ht="12.75" hidden="false" customHeight="false" outlineLevel="0" collapsed="false">
      <c r="A551" s="0" t="s">
        <v>172</v>
      </c>
      <c r="B551" s="0" t="n">
        <v>32</v>
      </c>
    </row>
    <row r="552" customFormat="false" ht="12.75" hidden="false" customHeight="false" outlineLevel="0" collapsed="false">
      <c r="A552" s="0" t="s">
        <v>173</v>
      </c>
      <c r="B552" s="0" t="s">
        <v>174</v>
      </c>
    </row>
    <row r="553" customFormat="false" ht="12.75" hidden="false" customHeight="false" outlineLevel="0" collapsed="false">
      <c r="A553" s="0" t="s">
        <v>175</v>
      </c>
      <c r="B553" s="0" t="s">
        <v>260</v>
      </c>
    </row>
    <row r="554" customFormat="false" ht="12.75" hidden="false" customHeight="false" outlineLevel="0" collapsed="false">
      <c r="A554" s="0" t="s">
        <v>177</v>
      </c>
      <c r="B554" s="0" t="n">
        <v>100242394905569</v>
      </c>
    </row>
    <row r="555" customFormat="false" ht="12.75" hidden="false" customHeight="false" outlineLevel="0" collapsed="false">
      <c r="A555" s="0" t="s">
        <v>178</v>
      </c>
      <c r="B555" s="0" t="n">
        <v>100242394905569</v>
      </c>
    </row>
    <row r="556" customFormat="false" ht="12.75" hidden="false" customHeight="false" outlineLevel="0" collapsed="false">
      <c r="A556" s="0" t="s">
        <v>179</v>
      </c>
      <c r="B556" s="162" t="n">
        <v>44674</v>
      </c>
    </row>
    <row r="557" customFormat="false" ht="12.75" hidden="false" customHeight="false" outlineLevel="0" collapsed="false">
      <c r="A557" s="0" t="s">
        <v>180</v>
      </c>
      <c r="B557" s="0" t="n">
        <v>0</v>
      </c>
    </row>
    <row r="558" customFormat="false" ht="12.75" hidden="false" customHeight="false" outlineLevel="0" collapsed="false">
      <c r="A558" s="0" t="s">
        <v>181</v>
      </c>
      <c r="B558" s="0" t="n">
        <v>315.91024930102</v>
      </c>
    </row>
    <row r="559" customFormat="false" ht="12.75" hidden="false" customHeight="false" outlineLevel="0" collapsed="false">
      <c r="A559" s="0" t="s">
        <v>182</v>
      </c>
      <c r="B559" s="0" t="s">
        <v>183</v>
      </c>
    </row>
    <row r="560" customFormat="false" ht="12.75" hidden="false" customHeight="false" outlineLevel="0" collapsed="false">
      <c r="A560" s="0" t="s">
        <v>184</v>
      </c>
      <c r="B560" s="0" t="n">
        <v>69640</v>
      </c>
    </row>
    <row r="561" customFormat="false" ht="12.75" hidden="false" customHeight="false" outlineLevel="0" collapsed="false">
      <c r="A561" s="0" t="s">
        <v>185</v>
      </c>
      <c r="B561" s="0" t="s">
        <v>207</v>
      </c>
    </row>
    <row r="562" customFormat="false" ht="12.75" hidden="false" customHeight="false" outlineLevel="0" collapsed="false">
      <c r="A562" s="0" t="s">
        <v>187</v>
      </c>
      <c r="B562" s="0" t="s">
        <v>174</v>
      </c>
    </row>
    <row r="563" customFormat="false" ht="12.75" hidden="false" customHeight="false" outlineLevel="0" collapsed="false">
      <c r="A563" s="0" t="s">
        <v>189</v>
      </c>
      <c r="B563" s="0" t="n">
        <v>1000</v>
      </c>
    </row>
    <row r="564" customFormat="false" ht="12.75" hidden="false" customHeight="false" outlineLevel="0" collapsed="false">
      <c r="A564" s="0" t="s">
        <v>190</v>
      </c>
    </row>
    <row r="565" customFormat="false" ht="12.75" hidden="false" customHeight="false" outlineLevel="0" collapsed="false">
      <c r="A565" s="0" t="s">
        <v>192</v>
      </c>
      <c r="B565" s="0" t="s">
        <v>212</v>
      </c>
    </row>
    <row r="566" customFormat="false" ht="12.75" hidden="false" customHeight="false" outlineLevel="0" collapsed="false">
      <c r="A566" s="0" t="s">
        <v>194</v>
      </c>
      <c r="B566" s="0" t="n">
        <v>-1</v>
      </c>
    </row>
    <row r="567" customFormat="false" ht="12.75" hidden="false" customHeight="false" outlineLevel="0" collapsed="false">
      <c r="A567" s="0" t="s">
        <v>195</v>
      </c>
      <c r="B567" s="0" t="s">
        <v>183</v>
      </c>
    </row>
    <row r="568" customFormat="false" ht="12.75" hidden="false" customHeight="false" outlineLevel="0" collapsed="false">
      <c r="A568" s="0" t="s">
        <v>196</v>
      </c>
      <c r="B568" s="0" t="s">
        <v>183</v>
      </c>
    </row>
    <row r="569" customFormat="false" ht="12.75" hidden="false" customHeight="false" outlineLevel="0" collapsed="false">
      <c r="A569" s="0" t="s">
        <v>197</v>
      </c>
      <c r="B569" s="0" t="s">
        <v>261</v>
      </c>
    </row>
    <row r="570" customFormat="false" ht="12.75" hidden="false" customHeight="false" outlineLevel="0" collapsed="false">
      <c r="A570" s="0" t="s">
        <v>199</v>
      </c>
      <c r="B570" s="0" t="n">
        <v>9844220000000</v>
      </c>
    </row>
    <row r="571" customFormat="false" ht="12.75" hidden="false" customHeight="false" outlineLevel="0" collapsed="false">
      <c r="A571" s="0" t="s">
        <v>200</v>
      </c>
      <c r="B571" s="0" t="n">
        <v>9844220000000</v>
      </c>
    </row>
    <row r="572" customFormat="false" ht="12.75" hidden="false" customHeight="false" outlineLevel="0" collapsed="false">
      <c r="A572" s="0" t="s">
        <v>201</v>
      </c>
      <c r="B572" s="162" t="n">
        <v>44672</v>
      </c>
    </row>
    <row r="573" customFormat="false" ht="12.75" hidden="false" customHeight="false" outlineLevel="0" collapsed="false">
      <c r="A573" s="0" t="s">
        <v>202</v>
      </c>
      <c r="B573" s="0" t="n">
        <v>0</v>
      </c>
    </row>
    <row r="574" customFormat="false" ht="12.75" hidden="false" customHeight="false" outlineLevel="0" collapsed="false">
      <c r="A574" s="0" t="s">
        <v>203</v>
      </c>
      <c r="B574" s="0" t="n">
        <v>0</v>
      </c>
    </row>
    <row r="575" customFormat="false" ht="12.75" hidden="false" customHeight="false" outlineLevel="0" collapsed="false">
      <c r="A575" s="0" t="s">
        <v>204</v>
      </c>
      <c r="B575" s="0" t="s">
        <v>183</v>
      </c>
    </row>
    <row r="576" customFormat="false" ht="12.75" hidden="false" customHeight="false" outlineLevel="0" collapsed="false">
      <c r="A576" s="0" t="s">
        <v>205</v>
      </c>
      <c r="B576" s="0" t="n">
        <v>1101167</v>
      </c>
    </row>
    <row r="577" customFormat="false" ht="12.75" hidden="false" customHeight="false" outlineLevel="0" collapsed="false">
      <c r="A577" s="0" t="s">
        <v>206</v>
      </c>
      <c r="B577" s="0" t="s">
        <v>316</v>
      </c>
    </row>
    <row r="578" customFormat="false" ht="12.75" hidden="false" customHeight="false" outlineLevel="0" collapsed="false">
      <c r="A578" s="0" t="s">
        <v>208</v>
      </c>
      <c r="B578" s="0" t="s">
        <v>188</v>
      </c>
    </row>
    <row r="579" customFormat="false" ht="12.75" hidden="false" customHeight="false" outlineLevel="0" collapsed="false">
      <c r="A579" s="0" t="s">
        <v>209</v>
      </c>
      <c r="B579" s="0" t="n">
        <v>1000</v>
      </c>
    </row>
    <row r="580" customFormat="false" ht="12.75" hidden="false" customHeight="false" outlineLevel="0" collapsed="false">
      <c r="A580" s="0" t="s">
        <v>210</v>
      </c>
    </row>
    <row r="581" customFormat="false" ht="12.75" hidden="false" customHeight="false" outlineLevel="0" collapsed="false">
      <c r="A581" s="0" t="s">
        <v>211</v>
      </c>
      <c r="B581" s="0" t="s">
        <v>317</v>
      </c>
    </row>
    <row r="582" customFormat="false" ht="12.75" hidden="false" customHeight="false" outlineLevel="0" collapsed="false">
      <c r="A582" s="0" t="s">
        <v>213</v>
      </c>
      <c r="B582" s="0" t="n">
        <v>-1</v>
      </c>
    </row>
    <row r="583" customFormat="false" ht="12.75" hidden="false" customHeight="false" outlineLevel="0" collapsed="false">
      <c r="A583" s="0" t="s">
        <v>214</v>
      </c>
      <c r="B583" s="0" t="s">
        <v>183</v>
      </c>
    </row>
    <row r="584" customFormat="false" ht="12.75" hidden="false" customHeight="false" outlineLevel="0" collapsed="false">
      <c r="A584" s="0" t="s">
        <v>215</v>
      </c>
      <c r="B584" s="0" t="s">
        <v>183</v>
      </c>
    </row>
    <row r="585" customFormat="false" ht="12.75" hidden="false" customHeight="false" outlineLevel="0" collapsed="false">
      <c r="A585" s="0" t="s">
        <v>216</v>
      </c>
      <c r="B585" s="0" t="s">
        <v>217</v>
      </c>
    </row>
    <row r="586" customFormat="false" ht="12.75" hidden="false" customHeight="false" outlineLevel="0" collapsed="false">
      <c r="A586" s="0" t="s">
        <v>218</v>
      </c>
      <c r="B586" s="160" t="n">
        <v>44518.6860416667</v>
      </c>
    </row>
    <row r="587" customFormat="false" ht="12.75" hidden="false" customHeight="false" outlineLevel="0" collapsed="false">
      <c r="A587" s="0" t="s">
        <v>219</v>
      </c>
    </row>
    <row r="588" customFormat="false" ht="12.75" hidden="false" customHeight="false" outlineLevel="0" collapsed="false">
      <c r="A588" s="0" t="s">
        <v>220</v>
      </c>
      <c r="B588" s="160" t="n">
        <v>44518.7017013889</v>
      </c>
    </row>
    <row r="589" customFormat="false" ht="12.75" hidden="false" customHeight="false" outlineLevel="0" collapsed="false">
      <c r="A589" s="0" t="s">
        <v>221</v>
      </c>
      <c r="B589" s="0" t="s">
        <v>217</v>
      </c>
    </row>
    <row r="590" customFormat="false" ht="12.75" hidden="false" customHeight="false" outlineLevel="0" collapsed="false">
      <c r="A590" s="0" t="s">
        <v>223</v>
      </c>
      <c r="B590" s="160" t="n">
        <v>44489.6902893519</v>
      </c>
    </row>
    <row r="591" customFormat="false" ht="12.75" hidden="false" customHeight="false" outlineLevel="0" collapsed="false">
      <c r="A591" s="0" t="s">
        <v>224</v>
      </c>
      <c r="B591" s="0" t="s">
        <v>225</v>
      </c>
    </row>
    <row r="592" customFormat="false" ht="12.75" hidden="false" customHeight="false" outlineLevel="0" collapsed="false">
      <c r="A592" s="0" t="s">
        <v>226</v>
      </c>
      <c r="B592" s="0" t="n">
        <v>23</v>
      </c>
    </row>
    <row r="593" customFormat="false" ht="12.75" hidden="false" customHeight="false" outlineLevel="0" collapsed="false">
      <c r="A593" s="0" t="s">
        <v>129</v>
      </c>
      <c r="B593" s="0" t="n">
        <v>20</v>
      </c>
    </row>
    <row r="595" customFormat="false" ht="12.75" hidden="false" customHeight="false" outlineLevel="0" collapsed="false">
      <c r="A595" s="0" t="s">
        <v>227</v>
      </c>
      <c r="B595" s="0" t="s">
        <v>228</v>
      </c>
      <c r="D595" s="51" t="s">
        <v>229</v>
      </c>
      <c r="E595" s="51" t="s">
        <v>230</v>
      </c>
      <c r="F595" s="51" t="s">
        <v>231</v>
      </c>
    </row>
    <row r="596" customFormat="false" ht="12.75" hidden="false" customHeight="false" outlineLevel="0" collapsed="false">
      <c r="A596" s="0" t="n">
        <v>10.1573195557688</v>
      </c>
      <c r="B596" s="0" t="n">
        <v>99990888317290.1</v>
      </c>
      <c r="D596" s="165" t="n">
        <f aca="false">(A596-10)/10*1000000</f>
        <v>15731.9555768799</v>
      </c>
      <c r="E596" s="165" t="n">
        <f aca="false">D596-$D$585</f>
        <v>15731.9555768799</v>
      </c>
      <c r="F596" s="165" t="n">
        <f aca="false">((B596-100000000000000)/100000000000000)*1000000</f>
        <v>-91.1168270990625</v>
      </c>
    </row>
    <row r="597" customFormat="false" ht="12.75" hidden="false" customHeight="false" outlineLevel="0" collapsed="false">
      <c r="A597" s="0" t="n">
        <v>10.1622192507047</v>
      </c>
      <c r="B597" s="0" t="n">
        <v>100039121992172</v>
      </c>
      <c r="D597" s="165" t="n">
        <f aca="false">(A597-10)/10*1000000</f>
        <v>16221.92507047</v>
      </c>
      <c r="E597" s="165" t="n">
        <f aca="false">D597-$D$585</f>
        <v>16221.92507047</v>
      </c>
      <c r="F597" s="165" t="n">
        <f aca="false">((B597-100000000000000)/100000000000000)*1000000</f>
        <v>391.21992172</v>
      </c>
    </row>
    <row r="598" customFormat="false" ht="12.75" hidden="false" customHeight="false" outlineLevel="0" collapsed="false">
      <c r="A598" s="0" t="n">
        <v>10.1790280675006</v>
      </c>
      <c r="B598" s="0" t="n">
        <v>100204591682651</v>
      </c>
      <c r="D598" s="165" t="n">
        <f aca="false">(A598-10)/10*1000000</f>
        <v>17902.80675006</v>
      </c>
      <c r="E598" s="165" t="n">
        <f aca="false">D598-$D$585</f>
        <v>17902.80675006</v>
      </c>
      <c r="F598" s="165" t="n">
        <f aca="false">((B598-100000000000000)/100000000000000)*1000000</f>
        <v>2045.91682651</v>
      </c>
    </row>
    <row r="599" customFormat="false" ht="12.75" hidden="false" customHeight="false" outlineLevel="0" collapsed="false">
      <c r="A599" s="0" t="n">
        <v>10.1876510534391</v>
      </c>
      <c r="B599" s="0" t="n">
        <v>100289478253287</v>
      </c>
      <c r="D599" s="53" t="n">
        <f aca="false">(A599-10)/10*1000000</f>
        <v>18765.1053439099</v>
      </c>
      <c r="E599" s="53" t="n">
        <f aca="false">D599-$D$585</f>
        <v>18765.1053439099</v>
      </c>
      <c r="F599" s="2" t="n">
        <f aca="false">((B599-100000000000000)/100000000000000)*1000000</f>
        <v>2894.78253287</v>
      </c>
    </row>
    <row r="600" customFormat="false" ht="12.75" hidden="false" customHeight="false" outlineLevel="0" collapsed="false">
      <c r="A600" s="0" t="n">
        <v>10.1836946420305</v>
      </c>
      <c r="B600" s="0" t="n">
        <v>100250530468970</v>
      </c>
      <c r="D600" s="53" t="n">
        <f aca="false">(A600-10)/10*1000000</f>
        <v>18369.4642030501</v>
      </c>
      <c r="E600" s="53" t="n">
        <f aca="false">D600-$D$585</f>
        <v>18369.4642030501</v>
      </c>
      <c r="F600" s="2" t="n">
        <f aca="false">((B600-100000000000000)/100000000000000)*1000000</f>
        <v>2505.3046897</v>
      </c>
    </row>
    <row r="601" customFormat="false" ht="12.75" hidden="false" customHeight="false" outlineLevel="0" collapsed="false">
      <c r="A601" s="0" t="n">
        <v>10.1673208282391</v>
      </c>
      <c r="B601" s="0" t="n">
        <v>100089343043768</v>
      </c>
      <c r="D601" s="53" t="n">
        <f aca="false">(A601-10)/10*1000000</f>
        <v>16732.0828239101</v>
      </c>
      <c r="E601" s="53" t="n">
        <f aca="false">D601-$D$585</f>
        <v>16732.0828239101</v>
      </c>
      <c r="F601" s="2" t="n">
        <f aca="false">((B601-100000000000000)/100000000000000)*1000000</f>
        <v>893.43043768</v>
      </c>
    </row>
    <row r="602" customFormat="false" ht="12.75" hidden="false" customHeight="false" outlineLevel="0" collapsed="false">
      <c r="A602" s="0" t="n">
        <v>10.1576018412748</v>
      </c>
      <c r="B602" s="0" t="n">
        <v>99993667197913.8</v>
      </c>
      <c r="D602" s="53" t="n">
        <f aca="false">(A602-10)/10*1000000</f>
        <v>15760.1841274801</v>
      </c>
      <c r="E602" s="53" t="n">
        <f aca="false">D602-$D$585</f>
        <v>15760.1841274801</v>
      </c>
      <c r="F602" s="2" t="n">
        <f aca="false">((B602-100000000000000)/100000000000000)*1000000</f>
        <v>-63.3280208620312</v>
      </c>
    </row>
    <row r="603" customFormat="false" ht="12.75" hidden="false" customHeight="false" outlineLevel="0" collapsed="false">
      <c r="A603" s="0" t="n">
        <v>10.1729407717841</v>
      </c>
      <c r="B603" s="0" t="n">
        <v>100144667004413</v>
      </c>
      <c r="D603" s="53" t="n">
        <f aca="false">(A603-10)/10*1000000</f>
        <v>17294.07717841</v>
      </c>
      <c r="E603" s="53" t="n">
        <f aca="false">D603-$D$585</f>
        <v>17294.07717841</v>
      </c>
      <c r="F603" s="2" t="n">
        <f aca="false">((B603-100000000000000)/100000000000000)*1000000</f>
        <v>1446.67004413</v>
      </c>
    </row>
    <row r="604" customFormat="false" ht="12.75" hidden="false" customHeight="false" outlineLevel="0" collapsed="false">
      <c r="A604" s="0" t="n">
        <v>10.1938305272772</v>
      </c>
      <c r="B604" s="0" t="n">
        <v>100350310353232</v>
      </c>
      <c r="D604" s="53" t="n">
        <f aca="false">(A604-10)/10*1000000</f>
        <v>19383.05272772</v>
      </c>
      <c r="E604" s="53" t="n">
        <f aca="false">D604-$D$585</f>
        <v>19383.05272772</v>
      </c>
      <c r="F604" s="2" t="n">
        <f aca="false">((B604-100000000000000)/100000000000000)*1000000</f>
        <v>3503.10353232</v>
      </c>
    </row>
    <row r="605" customFormat="false" ht="12.75" hidden="false" customHeight="false" outlineLevel="0" collapsed="false">
      <c r="A605" s="0" t="n">
        <v>10.2001524401714</v>
      </c>
      <c r="B605" s="0" t="n">
        <v>100412544654584</v>
      </c>
      <c r="D605" s="53" t="n">
        <f aca="false">(A605-10)/10*1000000</f>
        <v>20015.2440171401</v>
      </c>
      <c r="E605" s="53" t="n">
        <f aca="false">D605-$D$585</f>
        <v>20015.2440171401</v>
      </c>
      <c r="F605" s="2" t="n">
        <f aca="false">((B605-100000000000000)/100000000000000)*1000000</f>
        <v>4125.44654584</v>
      </c>
    </row>
    <row r="606" customFormat="false" ht="12.75" hidden="false" customHeight="false" outlineLevel="0" collapsed="false">
      <c r="A606" s="0" t="n">
        <v>10.1820780510827</v>
      </c>
      <c r="B606" s="0" t="n">
        <v>100234616392030</v>
      </c>
      <c r="D606" s="53" t="n">
        <f aca="false">(A606-10)/10*1000000</f>
        <v>18207.80510827</v>
      </c>
      <c r="E606" s="53" t="n">
        <f aca="false">D606-$D$585</f>
        <v>18207.80510827</v>
      </c>
      <c r="F606" s="2" t="n">
        <f aca="false">((B606-100000000000000)/100000000000000)*1000000</f>
        <v>2346.1639203</v>
      </c>
    </row>
    <row r="607" customFormat="false" ht="12.75" hidden="false" customHeight="false" outlineLevel="0" collapsed="false">
      <c r="A607" s="0" t="n">
        <v>10.1576622749346</v>
      </c>
      <c r="B607" s="0" t="n">
        <v>99994262120156.2</v>
      </c>
      <c r="D607" s="53" t="n">
        <f aca="false">(A607-10)/10*1000000</f>
        <v>15766.22749346</v>
      </c>
      <c r="E607" s="53" t="n">
        <f aca="false">D607-$D$585</f>
        <v>15766.22749346</v>
      </c>
      <c r="F607" s="2" t="n">
        <f aca="false">((B607-100000000000000)/100000000000000)*1000000</f>
        <v>-57.3787984379688</v>
      </c>
    </row>
    <row r="608" customFormat="false" ht="12.75" hidden="false" customHeight="false" outlineLevel="0" collapsed="false">
      <c r="A608" s="0" t="n">
        <v>10.1501091101032</v>
      </c>
      <c r="B608" s="0" t="n">
        <v>99919907103860.1</v>
      </c>
      <c r="D608" s="53" t="n">
        <f aca="false">(A608-10)/10*1000000</f>
        <v>15010.91101032</v>
      </c>
      <c r="E608" s="53" t="n">
        <f aca="false">D608-$D$585</f>
        <v>15010.91101032</v>
      </c>
      <c r="F608" s="2" t="n">
        <f aca="false">((B608-100000000000000)/100000000000000)*1000000</f>
        <v>-800.928961399063</v>
      </c>
    </row>
    <row r="609" customFormat="false" ht="12.75" hidden="false" customHeight="false" outlineLevel="0" collapsed="false">
      <c r="A609" s="0" t="n">
        <v>10.1725856630774</v>
      </c>
      <c r="B609" s="0" t="n">
        <v>100141171236180</v>
      </c>
      <c r="D609" s="53" t="n">
        <f aca="false">(A609-10)/10*1000000</f>
        <v>17258.5663077401</v>
      </c>
      <c r="E609" s="53" t="n">
        <f aca="false">D609-$D$585</f>
        <v>17258.5663077401</v>
      </c>
      <c r="F609" s="2" t="n">
        <f aca="false">((B609-100000000000000)/100000000000000)*1000000</f>
        <v>1411.7123618</v>
      </c>
    </row>
    <row r="610" customFormat="false" ht="12.75" hidden="false" customHeight="false" outlineLevel="0" collapsed="false">
      <c r="A610" s="0" t="n">
        <v>10.193063723698</v>
      </c>
      <c r="B610" s="0" t="n">
        <v>100342761770103</v>
      </c>
      <c r="D610" s="53" t="n">
        <f aca="false">(A610-10)/10*1000000</f>
        <v>19306.3723698</v>
      </c>
      <c r="E610" s="53" t="n">
        <f aca="false">D610-$D$585</f>
        <v>19306.3723698</v>
      </c>
      <c r="F610" s="2" t="n">
        <f aca="false">((B610-100000000000000)/100000000000000)*1000000</f>
        <v>3427.61770103</v>
      </c>
    </row>
    <row r="611" customFormat="false" ht="12.75" hidden="false" customHeight="false" outlineLevel="0" collapsed="false">
      <c r="A611" s="0" t="n">
        <v>10.1766142279132</v>
      </c>
      <c r="B611" s="0" t="n">
        <v>100180829314708</v>
      </c>
      <c r="D611" s="53" t="n">
        <f aca="false">(A611-10)/10*1000000</f>
        <v>17661.42279132</v>
      </c>
      <c r="E611" s="53" t="n">
        <f aca="false">D611-$D$585</f>
        <v>17661.42279132</v>
      </c>
      <c r="F611" s="2" t="n">
        <f aca="false">((B611-100000000000000)/100000000000000)*1000000</f>
        <v>1808.29314708</v>
      </c>
    </row>
    <row r="612" customFormat="false" ht="12.75" hidden="false" customHeight="false" outlineLevel="0" collapsed="false">
      <c r="A612" s="0" t="n">
        <v>10.1558269573953</v>
      </c>
      <c r="B612" s="0" t="n">
        <v>99976194850530.2</v>
      </c>
      <c r="D612" s="53" t="n">
        <f aca="false">(A612-10)/10*1000000</f>
        <v>15582.69573953</v>
      </c>
      <c r="E612" s="53" t="n">
        <f aca="false">D612-$D$585</f>
        <v>15582.69573953</v>
      </c>
      <c r="F612" s="2" t="n">
        <f aca="false">((B612-100000000000000)/100000000000000)*1000000</f>
        <v>-238.051494697969</v>
      </c>
    </row>
    <row r="613" customFormat="false" ht="12.75" hidden="false" customHeight="false" outlineLevel="0" collapsed="false">
      <c r="A613" s="0" t="n">
        <v>10.1677038736156</v>
      </c>
      <c r="B613" s="0" t="n">
        <v>100093113826724</v>
      </c>
      <c r="D613" s="53" t="n">
        <f aca="false">(A613-10)/10*1000000</f>
        <v>16770.3873615601</v>
      </c>
      <c r="E613" s="53" t="n">
        <f aca="false">D613-$D$585</f>
        <v>16770.3873615601</v>
      </c>
      <c r="F613" s="2" t="n">
        <f aca="false">((B613-100000000000000)/100000000000000)*1000000</f>
        <v>931.13826724</v>
      </c>
    </row>
    <row r="614" customFormat="false" ht="12.75" hidden="false" customHeight="false" outlineLevel="0" collapsed="false">
      <c r="A614" s="0" t="n">
        <v>10.1917316514193</v>
      </c>
      <c r="B614" s="0" t="n">
        <v>100329648557535</v>
      </c>
      <c r="D614" s="53" t="n">
        <f aca="false">(A614-10)/10*1000000</f>
        <v>19173.16514193</v>
      </c>
      <c r="E614" s="53" t="n">
        <f aca="false">D614-$D$585</f>
        <v>19173.16514193</v>
      </c>
      <c r="F614" s="2" t="n">
        <f aca="false">((B614-100000000000000)/100000000000000)*1000000</f>
        <v>3296.48557535</v>
      </c>
    </row>
    <row r="615" customFormat="false" ht="12.75" hidden="false" customHeight="false" outlineLevel="0" collapsed="false">
      <c r="A615" s="0" t="n">
        <v>10.197187079719</v>
      </c>
      <c r="B615" s="0" t="n">
        <v>100383352993911</v>
      </c>
      <c r="D615" s="53" t="n">
        <f aca="false">(A615-10)/10*1000000</f>
        <v>19718.7079719001</v>
      </c>
      <c r="E615" s="53" t="n">
        <f aca="false">D615-$D$585</f>
        <v>19718.7079719001</v>
      </c>
      <c r="F615" s="2" t="n">
        <f aca="false">((B615-100000000000000)/100000000000000)*1000000</f>
        <v>3833.52993911</v>
      </c>
    </row>
    <row r="616" customFormat="false" ht="12.75" hidden="false" customHeight="false" outlineLevel="0" collapsed="false">
      <c r="A616" s="0" t="n">
        <v>10.1778584506127</v>
      </c>
      <c r="B616" s="0" t="n">
        <v>100193077716691</v>
      </c>
      <c r="D616" s="53" t="n">
        <f aca="false">(A616-10)/10*1000000</f>
        <v>17785.84506127</v>
      </c>
      <c r="E616" s="53" t="n">
        <f aca="false">D616-$D$585</f>
        <v>17785.84506127</v>
      </c>
      <c r="F616" s="2" t="n">
        <f aca="false">((B616-100000000000000)/100000000000000)*1000000</f>
        <v>1930.77716691</v>
      </c>
    </row>
    <row r="617" customFormat="false" ht="12.75" hidden="false" customHeight="false" outlineLevel="0" collapsed="false">
      <c r="A617" s="0" t="n">
        <v>10.1522606428975</v>
      </c>
      <c r="B617" s="0" t="n">
        <v>99941087266024.6</v>
      </c>
      <c r="D617" s="53" t="n">
        <f aca="false">(A617-10)/10*1000000</f>
        <v>15226.0642897501</v>
      </c>
      <c r="E617" s="53" t="n">
        <f aca="false">D617-$D$585</f>
        <v>15226.0642897501</v>
      </c>
      <c r="F617" s="2" t="n">
        <f aca="false">((B617-100000000000000)/100000000000000)*1000000</f>
        <v>-589.127339754063</v>
      </c>
    </row>
    <row r="618" customFormat="false" ht="12.75" hidden="false" customHeight="false" outlineLevel="0" collapsed="false">
      <c r="A618" s="0" t="n">
        <v>10.1588488212694</v>
      </c>
      <c r="B618" s="0" t="n">
        <v>100005942743317</v>
      </c>
      <c r="D618" s="53" t="n">
        <f aca="false">(A618-10)/10*1000000</f>
        <v>15884.88212694</v>
      </c>
      <c r="E618" s="53" t="n">
        <f aca="false">D618-$D$585</f>
        <v>15884.88212694</v>
      </c>
      <c r="F618" s="2" t="n">
        <f aca="false">((B618-100000000000000)/100000000000000)*1000000</f>
        <v>59.42743317</v>
      </c>
    </row>
    <row r="619" customFormat="false" ht="12.75" hidden="false" customHeight="false" outlineLevel="0" collapsed="false">
      <c r="D619" s="2"/>
      <c r="E619" s="2"/>
      <c r="F619" s="2"/>
    </row>
    <row r="620" customFormat="false" ht="12.75" hidden="false" customHeight="false" outlineLevel="0" collapsed="false">
      <c r="A620" s="0" t="s">
        <v>227</v>
      </c>
      <c r="B620" s="0" t="n">
        <v>10.1748361315977</v>
      </c>
      <c r="D620" s="51" t="n">
        <f aca="false">AVERAGE(D599:D618)</f>
        <v>17483.6131597705</v>
      </c>
      <c r="E620" s="172" t="n">
        <f aca="false">STDEV(D599:D618)/SQRT(B593)</f>
        <v>358.079566178302</v>
      </c>
      <c r="F620" s="172" t="n">
        <f aca="false">STDEV(F599:F618)/SQRT(B593)</f>
        <v>352.501402696457</v>
      </c>
    </row>
    <row r="621" customFormat="false" ht="12.75" hidden="false" customHeight="false" outlineLevel="0" collapsed="false">
      <c r="A621" s="0" t="s">
        <v>240</v>
      </c>
      <c r="B621" s="0" t="n">
        <v>756.78721106742</v>
      </c>
      <c r="D621" s="53" t="s">
        <v>241</v>
      </c>
      <c r="E621" s="173" t="s">
        <v>242</v>
      </c>
      <c r="F621" s="173" t="s">
        <v>242</v>
      </c>
    </row>
    <row r="622" customFormat="false" ht="12.75" hidden="false" customHeight="false" outlineLevel="0" collapsed="false">
      <c r="A622" s="0" t="s">
        <v>228</v>
      </c>
      <c r="B622" s="0" t="n">
        <v>100163325343397</v>
      </c>
    </row>
    <row r="623" customFormat="false" ht="12.75" hidden="false" customHeight="false" outlineLevel="0" collapsed="false">
      <c r="A623" s="0" t="s">
        <v>158</v>
      </c>
      <c r="B623" s="0" t="n">
        <v>0</v>
      </c>
    </row>
    <row r="624" customFormat="false" ht="12.75" hidden="false" customHeight="false" outlineLevel="0" collapsed="false">
      <c r="A624" s="0" t="s">
        <v>244</v>
      </c>
      <c r="B624" s="0" t="n">
        <v>756.78721106742</v>
      </c>
    </row>
    <row r="625" customFormat="false" ht="12.75" hidden="false" customHeight="false" outlineLevel="0" collapsed="false">
      <c r="A625" s="0" t="s">
        <v>245</v>
      </c>
      <c r="B625" s="0" t="n">
        <v>-274.15</v>
      </c>
    </row>
    <row r="626" customFormat="false" ht="12.75" hidden="false" customHeight="false" outlineLevel="0" collapsed="false">
      <c r="A626" s="0" t="s">
        <v>247</v>
      </c>
      <c r="B626" s="0" t="n">
        <v>-274.15</v>
      </c>
    </row>
    <row r="627" customFormat="false" ht="12.75" hidden="false" customHeight="false" outlineLevel="0" collapsed="false">
      <c r="A627" s="0" t="s">
        <v>248</v>
      </c>
      <c r="B627" s="0" t="n">
        <v>100163325343397</v>
      </c>
    </row>
    <row r="628" customFormat="false" ht="12.75" hidden="false" customHeight="false" outlineLevel="0" collapsed="false">
      <c r="A628" s="0" t="s">
        <v>249</v>
      </c>
      <c r="B628" s="0" t="n">
        <v>756.78721106742</v>
      </c>
    </row>
    <row r="629" customFormat="false" ht="12.75" hidden="false" customHeight="false" outlineLevel="0" collapsed="false">
      <c r="A629" s="0" t="s">
        <v>250</v>
      </c>
      <c r="B629" s="160" t="n">
        <v>44674.4738773148</v>
      </c>
    </row>
    <row r="630" customFormat="false" ht="12.75" hidden="false" customHeight="false" outlineLevel="0" collapsed="false">
      <c r="A630" s="0" t="s">
        <v>251</v>
      </c>
    </row>
  </sheetData>
  <sheetProtection sheet="true" password="fd5a" objects="true" scenarios="true" formatCells="false" formatColumns="false" formatRows="false" insertColumns="false" insertRows="false" deleteColumns="false" delete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3</v>
      </c>
    </row>
    <row r="3" customFormat="false" ht="12.75" hidden="false" customHeight="false" outlineLevel="0" collapsed="false">
      <c r="A3" s="0" t="s">
        <v>324</v>
      </c>
    </row>
    <row r="4" customFormat="false" ht="12.75" hidden="false" customHeight="false" outlineLevel="0" collapsed="false">
      <c r="A4" s="0" t="s">
        <v>325</v>
      </c>
    </row>
    <row r="5" customFormat="false" ht="12.75" hidden="false" customHeight="false" outlineLevel="0" collapsed="false">
      <c r="A5" s="0" t="s">
        <v>326</v>
      </c>
    </row>
    <row r="6" customFormat="false" ht="12.75" hidden="false" customHeight="false" outlineLevel="0" collapsed="false">
      <c r="A6" s="0" t="s">
        <v>327</v>
      </c>
    </row>
    <row r="7" customFormat="false" ht="12.75" hidden="false" customHeight="false" outlineLevel="0" collapsed="false">
      <c r="A7" s="0" t="s">
        <v>328</v>
      </c>
    </row>
    <row r="8" customFormat="false" ht="12.75" hidden="false" customHeight="false" outlineLevel="0" collapsed="false">
      <c r="A8" s="0" t="s">
        <v>329</v>
      </c>
    </row>
    <row r="9" customFormat="false" ht="12.75" hidden="false" customHeight="false" outlineLevel="0" collapsed="false">
      <c r="A9" s="0" t="s">
        <v>330</v>
      </c>
    </row>
    <row r="10" customFormat="false" ht="12.75" hidden="false" customHeight="false" outlineLevel="0" collapsed="false">
      <c r="A10" s="0" t="s">
        <v>331</v>
      </c>
    </row>
    <row r="11" customFormat="false" ht="12.75" hidden="false" customHeight="false" outlineLevel="0" collapsed="false">
      <c r="A11" s="0" t="s">
        <v>332</v>
      </c>
    </row>
    <row r="12" customFormat="false" ht="12.75" hidden="false" customHeight="false" outlineLevel="0" collapsed="false">
      <c r="A12" s="0" t="s">
        <v>333</v>
      </c>
      <c r="B12" s="0" t="s">
        <v>334</v>
      </c>
      <c r="C12" s="0" t="s">
        <v>335</v>
      </c>
      <c r="D12" s="0" t="s">
        <v>336</v>
      </c>
      <c r="E12" s="0" t="s">
        <v>337</v>
      </c>
      <c r="F12" s="0" t="s">
        <v>338</v>
      </c>
    </row>
    <row r="13" customFormat="false" ht="12.75" hidden="false" customHeight="false" outlineLevel="0" collapsed="false">
      <c r="A13" s="0" t="n">
        <v>1</v>
      </c>
      <c r="B13" s="0" t="s">
        <v>339</v>
      </c>
      <c r="C13" s="0" t="s">
        <v>340</v>
      </c>
      <c r="D13" s="0" t="s">
        <v>341</v>
      </c>
      <c r="E13" s="0" t="s">
        <v>342</v>
      </c>
      <c r="F13" s="0" t="s">
        <v>343</v>
      </c>
    </row>
    <row r="14" customFormat="false" ht="12.75" hidden="false" customHeight="false" outlineLevel="0" collapsed="false">
      <c r="A14" s="0" t="n">
        <v>2</v>
      </c>
      <c r="B14" s="0" t="s">
        <v>339</v>
      </c>
      <c r="C14" s="0" t="s">
        <v>340</v>
      </c>
      <c r="D14" s="0" t="s">
        <v>341</v>
      </c>
      <c r="E14" s="0" t="s">
        <v>342</v>
      </c>
      <c r="F14" s="0" t="s">
        <v>344</v>
      </c>
    </row>
    <row r="15" customFormat="false" ht="12.75" hidden="false" customHeight="false" outlineLevel="0" collapsed="false">
      <c r="A15" s="0" t="n">
        <v>3</v>
      </c>
      <c r="B15" s="0" t="s">
        <v>339</v>
      </c>
      <c r="C15" s="0" t="s">
        <v>345</v>
      </c>
      <c r="D15" s="0" t="s">
        <v>341</v>
      </c>
      <c r="E15" s="0" t="s">
        <v>342</v>
      </c>
      <c r="F15" s="0" t="s">
        <v>346</v>
      </c>
    </row>
    <row r="16" customFormat="false" ht="12.75" hidden="false" customHeight="false" outlineLevel="0" collapsed="false">
      <c r="A16" s="0" t="n">
        <v>4</v>
      </c>
      <c r="B16" s="0" t="s">
        <v>339</v>
      </c>
      <c r="C16" s="0" t="s">
        <v>340</v>
      </c>
      <c r="D16" s="0" t="s">
        <v>341</v>
      </c>
      <c r="E16" s="0" t="s">
        <v>342</v>
      </c>
      <c r="F16" s="0" t="s">
        <v>347</v>
      </c>
    </row>
    <row r="17" customFormat="false" ht="12.75" hidden="false" customHeight="false" outlineLevel="0" collapsed="false">
      <c r="A17" s="0" t="n">
        <v>5</v>
      </c>
      <c r="B17" s="0" t="s">
        <v>339</v>
      </c>
      <c r="C17" s="0" t="s">
        <v>348</v>
      </c>
      <c r="D17" s="0" t="s">
        <v>341</v>
      </c>
      <c r="E17" s="0" t="s">
        <v>349</v>
      </c>
      <c r="F17" s="0" t="s">
        <v>350</v>
      </c>
    </row>
    <row r="18" customFormat="false" ht="12.75" hidden="false" customHeight="false" outlineLevel="0" collapsed="false">
      <c r="A18" s="0" t="n">
        <v>6</v>
      </c>
      <c r="B18" s="0" t="s">
        <v>339</v>
      </c>
      <c r="C18" s="0" t="s">
        <v>348</v>
      </c>
      <c r="D18" s="0" t="s">
        <v>341</v>
      </c>
      <c r="E18" s="0" t="s">
        <v>349</v>
      </c>
      <c r="F18" s="0" t="s">
        <v>351</v>
      </c>
    </row>
    <row r="19" customFormat="false" ht="12.75" hidden="false" customHeight="false" outlineLevel="0" collapsed="false">
      <c r="A19" s="0" t="n">
        <v>7</v>
      </c>
      <c r="B19" s="0" t="s">
        <v>352</v>
      </c>
      <c r="C19" s="0" t="s">
        <v>345</v>
      </c>
      <c r="D19" s="0" t="s">
        <v>353</v>
      </c>
      <c r="E19" s="0" t="s">
        <v>349</v>
      </c>
      <c r="F19" s="0" t="s">
        <v>354</v>
      </c>
    </row>
    <row r="20" customFormat="false" ht="12.75" hidden="false" customHeight="false" outlineLevel="0" collapsed="false">
      <c r="A20" s="0" t="n">
        <v>8</v>
      </c>
      <c r="B20" s="0" t="s">
        <v>339</v>
      </c>
      <c r="C20" s="0" t="s">
        <v>345</v>
      </c>
      <c r="D20" s="0" t="s">
        <v>341</v>
      </c>
      <c r="E20" s="0" t="s">
        <v>342</v>
      </c>
      <c r="F20" s="0" t="s">
        <v>355</v>
      </c>
    </row>
    <row r="21" customFormat="false" ht="12.75" hidden="false" customHeight="false" outlineLevel="0" collapsed="false">
      <c r="A21" s="0" t="n">
        <v>9</v>
      </c>
      <c r="B21" s="0" t="s">
        <v>356</v>
      </c>
      <c r="C21" s="0" t="s">
        <v>345</v>
      </c>
      <c r="D21" s="0" t="s">
        <v>341</v>
      </c>
      <c r="E21" s="0" t="s">
        <v>357</v>
      </c>
      <c r="F21" s="0" t="s">
        <v>358</v>
      </c>
    </row>
    <row r="22" customFormat="false" ht="12.75" hidden="false" customHeight="false" outlineLevel="0" collapsed="false">
      <c r="A22" s="0" t="n">
        <v>10</v>
      </c>
      <c r="B22" s="0" t="s">
        <v>356</v>
      </c>
      <c r="C22" s="0" t="s">
        <v>345</v>
      </c>
      <c r="D22" s="0" t="s">
        <v>341</v>
      </c>
      <c r="E22" s="0" t="s">
        <v>357</v>
      </c>
      <c r="F22" s="0" t="s">
        <v>359</v>
      </c>
    </row>
    <row r="23" customFormat="false" ht="12.75" hidden="false" customHeight="false" outlineLevel="0" collapsed="false">
      <c r="A23" s="0" t="n">
        <v>11</v>
      </c>
      <c r="B23" s="0" t="s">
        <v>356</v>
      </c>
      <c r="C23" s="0" t="s">
        <v>345</v>
      </c>
      <c r="D23" s="0" t="s">
        <v>341</v>
      </c>
      <c r="E23" s="0" t="s">
        <v>357</v>
      </c>
      <c r="F23" s="0" t="s">
        <v>360</v>
      </c>
    </row>
    <row r="24" customFormat="false" ht="12.75" hidden="false" customHeight="false" outlineLevel="0" collapsed="false">
      <c r="A24" s="0" t="n">
        <v>12</v>
      </c>
      <c r="B24" s="0" t="s">
        <v>339</v>
      </c>
      <c r="C24" s="0" t="s">
        <v>340</v>
      </c>
      <c r="D24" s="0" t="s">
        <v>341</v>
      </c>
      <c r="E24" s="0" t="s">
        <v>342</v>
      </c>
      <c r="F24" s="0" t="s">
        <v>361</v>
      </c>
    </row>
    <row r="25" customFormat="false" ht="12.75" hidden="false" customHeight="false" outlineLevel="0" collapsed="false">
      <c r="A25" s="0" t="n">
        <v>13</v>
      </c>
      <c r="B25" s="0" t="s">
        <v>339</v>
      </c>
      <c r="C25" s="0" t="s">
        <v>340</v>
      </c>
      <c r="D25" s="0" t="s">
        <v>341</v>
      </c>
      <c r="E25" s="0" t="s">
        <v>342</v>
      </c>
      <c r="F25" s="0" t="s">
        <v>362</v>
      </c>
    </row>
    <row r="26" customFormat="false" ht="12.75" hidden="false" customHeight="false" outlineLevel="0" collapsed="false">
      <c r="A26" s="0" t="n">
        <v>14</v>
      </c>
      <c r="B26" s="0" t="s">
        <v>356</v>
      </c>
      <c r="C26" s="0" t="s">
        <v>340</v>
      </c>
      <c r="D26" s="0" t="s">
        <v>341</v>
      </c>
      <c r="E26" s="0" t="s">
        <v>357</v>
      </c>
      <c r="F26" s="0" t="s">
        <v>363</v>
      </c>
    </row>
    <row r="27" customFormat="false" ht="12.75" hidden="false" customHeight="false" outlineLevel="0" collapsed="false">
      <c r="A27" s="0" t="n">
        <v>15</v>
      </c>
      <c r="B27" s="0" t="s">
        <v>339</v>
      </c>
      <c r="C27" s="0" t="s">
        <v>340</v>
      </c>
      <c r="D27" s="0" t="s">
        <v>341</v>
      </c>
      <c r="E27" s="0" t="s">
        <v>342</v>
      </c>
      <c r="F27" s="0" t="s">
        <v>364</v>
      </c>
    </row>
    <row r="28" customFormat="false" ht="12.75" hidden="false" customHeight="false" outlineLevel="0" collapsed="false">
      <c r="A28" s="0" t="n">
        <v>16</v>
      </c>
      <c r="B28" s="0" t="s">
        <v>339</v>
      </c>
      <c r="C28" s="0" t="s">
        <v>345</v>
      </c>
      <c r="D28" s="0" t="s">
        <v>341</v>
      </c>
      <c r="E28" s="0" t="s">
        <v>342</v>
      </c>
      <c r="F28" s="0" t="s">
        <v>365</v>
      </c>
    </row>
    <row r="29" customFormat="false" ht="12.75" hidden="false" customHeight="false" outlineLevel="0" collapsed="false">
      <c r="A29" s="0" t="n">
        <v>17</v>
      </c>
      <c r="B29" s="0" t="s">
        <v>339</v>
      </c>
      <c r="C29" s="0" t="s">
        <v>345</v>
      </c>
      <c r="D29" s="0" t="s">
        <v>341</v>
      </c>
      <c r="E29" s="0" t="s">
        <v>342</v>
      </c>
      <c r="F29" s="0" t="s">
        <v>366</v>
      </c>
    </row>
    <row r="30" customFormat="false" ht="12.75" hidden="false" customHeight="false" outlineLevel="0" collapsed="false">
      <c r="A30" s="0" t="n">
        <v>18</v>
      </c>
      <c r="B30" s="0" t="s">
        <v>339</v>
      </c>
      <c r="C30" s="0" t="s">
        <v>345</v>
      </c>
      <c r="D30" s="0" t="s">
        <v>341</v>
      </c>
      <c r="E30" s="0" t="s">
        <v>342</v>
      </c>
      <c r="F30" s="0" t="s">
        <v>367</v>
      </c>
    </row>
    <row r="31" customFormat="false" ht="12.75" hidden="false" customHeight="false" outlineLevel="0" collapsed="false">
      <c r="A31" s="0" t="n">
        <v>19</v>
      </c>
      <c r="B31" s="0" t="s">
        <v>339</v>
      </c>
      <c r="C31" s="0" t="s">
        <v>348</v>
      </c>
      <c r="D31" s="0" t="s">
        <v>341</v>
      </c>
      <c r="E31" s="0" t="s">
        <v>349</v>
      </c>
      <c r="F31" s="0" t="s">
        <v>368</v>
      </c>
    </row>
    <row r="32" customFormat="false" ht="12.75" hidden="false" customHeight="false" outlineLevel="0" collapsed="false">
      <c r="A32" s="0" t="n">
        <v>20</v>
      </c>
      <c r="B32" s="0" t="s">
        <v>339</v>
      </c>
      <c r="C32" s="0" t="s">
        <v>340</v>
      </c>
      <c r="D32" s="0" t="s">
        <v>341</v>
      </c>
      <c r="E32" s="0" t="s">
        <v>342</v>
      </c>
      <c r="F32" s="0" t="s">
        <v>369</v>
      </c>
    </row>
    <row r="33" customFormat="false" ht="12.75" hidden="false" customHeight="false" outlineLevel="0" collapsed="false">
      <c r="A33" s="0" t="n">
        <v>21</v>
      </c>
      <c r="B33" s="0" t="s">
        <v>339</v>
      </c>
      <c r="C33" s="0" t="s">
        <v>348</v>
      </c>
      <c r="D33" s="0" t="s">
        <v>341</v>
      </c>
      <c r="E33" s="0" t="s">
        <v>349</v>
      </c>
      <c r="F33" s="0" t="s">
        <v>370</v>
      </c>
    </row>
    <row r="34" customFormat="false" ht="12.75" hidden="false" customHeight="false" outlineLevel="0" collapsed="false">
      <c r="A34" s="0" t="n">
        <v>22</v>
      </c>
      <c r="B34" s="0" t="s">
        <v>339</v>
      </c>
      <c r="C34" s="0" t="s">
        <v>345</v>
      </c>
      <c r="D34" s="0" t="s">
        <v>341</v>
      </c>
      <c r="E34" s="0" t="s">
        <v>342</v>
      </c>
      <c r="F34" s="0" t="s">
        <v>371</v>
      </c>
    </row>
    <row r="35" customFormat="false" ht="12.75" hidden="false" customHeight="false" outlineLevel="0" collapsed="false">
      <c r="A35" s="0" t="n">
        <v>23</v>
      </c>
      <c r="B35" s="0" t="s">
        <v>339</v>
      </c>
      <c r="C35" s="0" t="s">
        <v>340</v>
      </c>
      <c r="D35" s="0" t="s">
        <v>341</v>
      </c>
      <c r="E35" s="0" t="s">
        <v>342</v>
      </c>
      <c r="F35" s="0" t="s">
        <v>372</v>
      </c>
    </row>
    <row r="36" customFormat="false" ht="12.75" hidden="false" customHeight="false" outlineLevel="0" collapsed="false">
      <c r="A36" s="0" t="n">
        <v>24</v>
      </c>
      <c r="B36" s="0" t="s">
        <v>339</v>
      </c>
      <c r="C36" s="0" t="s">
        <v>348</v>
      </c>
      <c r="D36" s="0" t="s">
        <v>341</v>
      </c>
      <c r="E36" s="0" t="s">
        <v>349</v>
      </c>
      <c r="F36" s="0" t="s">
        <v>373</v>
      </c>
    </row>
    <row r="37" customFormat="false" ht="12.75" hidden="false" customHeight="false" outlineLevel="0" collapsed="false">
      <c r="A37" s="0" t="n">
        <v>25</v>
      </c>
      <c r="B37" s="0" t="s">
        <v>339</v>
      </c>
      <c r="C37" s="0" t="s">
        <v>340</v>
      </c>
      <c r="D37" s="0" t="s">
        <v>341</v>
      </c>
      <c r="E37" s="0" t="s">
        <v>342</v>
      </c>
      <c r="F37" s="0" t="s">
        <v>374</v>
      </c>
    </row>
    <row r="38" customFormat="false" ht="12.75" hidden="false" customHeight="false" outlineLevel="0" collapsed="false">
      <c r="A38" s="0" t="n">
        <v>26</v>
      </c>
      <c r="B38" s="0" t="s">
        <v>356</v>
      </c>
      <c r="C38" s="0" t="s">
        <v>345</v>
      </c>
      <c r="D38" s="0" t="s">
        <v>341</v>
      </c>
      <c r="E38" s="0" t="s">
        <v>357</v>
      </c>
      <c r="F38" s="0" t="s">
        <v>375</v>
      </c>
    </row>
    <row r="39" customFormat="false" ht="12.75" hidden="false" customHeight="false" outlineLevel="0" collapsed="false">
      <c r="A39" s="0" t="n">
        <v>27</v>
      </c>
      <c r="B39" s="0" t="s">
        <v>339</v>
      </c>
      <c r="C39" s="0" t="s">
        <v>345</v>
      </c>
      <c r="D39" s="0" t="s">
        <v>341</v>
      </c>
      <c r="E39" s="0" t="s">
        <v>342</v>
      </c>
      <c r="F39" s="0" t="s">
        <v>376</v>
      </c>
    </row>
    <row r="40" customFormat="false" ht="12.75" hidden="false" customHeight="false" outlineLevel="0" collapsed="false">
      <c r="A40" s="0" t="n">
        <v>28</v>
      </c>
      <c r="B40" s="0" t="s">
        <v>339</v>
      </c>
      <c r="C40" s="0" t="s">
        <v>345</v>
      </c>
      <c r="D40" s="0" t="s">
        <v>341</v>
      </c>
      <c r="E40" s="0" t="s">
        <v>342</v>
      </c>
      <c r="F40" s="0" t="s">
        <v>377</v>
      </c>
    </row>
    <row r="41" customFormat="false" ht="12.75" hidden="false" customHeight="false" outlineLevel="0" collapsed="false">
      <c r="A41" s="0" t="n">
        <v>29</v>
      </c>
      <c r="B41" s="0" t="s">
        <v>339</v>
      </c>
      <c r="C41" s="0" t="s">
        <v>340</v>
      </c>
      <c r="D41" s="0" t="s">
        <v>341</v>
      </c>
      <c r="E41" s="0" t="s">
        <v>342</v>
      </c>
      <c r="F41" s="0" t="s">
        <v>378</v>
      </c>
    </row>
    <row r="42" customFormat="false" ht="12.75" hidden="false" customHeight="false" outlineLevel="0" collapsed="false">
      <c r="A42" s="0" t="n">
        <v>30</v>
      </c>
      <c r="B42" s="0" t="s">
        <v>339</v>
      </c>
      <c r="C42" s="0" t="s">
        <v>379</v>
      </c>
      <c r="D42" s="0" t="s">
        <v>341</v>
      </c>
      <c r="E42" s="0" t="s">
        <v>357</v>
      </c>
      <c r="F42" s="0" t="s">
        <v>380</v>
      </c>
    </row>
    <row r="43" customFormat="false" ht="12.75" hidden="false" customHeight="false" outlineLevel="0" collapsed="false">
      <c r="A43" s="0" t="n">
        <v>31</v>
      </c>
      <c r="B43" s="0" t="s">
        <v>356</v>
      </c>
      <c r="C43" s="0" t="s">
        <v>345</v>
      </c>
      <c r="D43" s="0" t="s">
        <v>341</v>
      </c>
      <c r="E43" s="0" t="s">
        <v>357</v>
      </c>
      <c r="F43" s="0" t="s">
        <v>381</v>
      </c>
    </row>
    <row r="44" customFormat="false" ht="12.75" hidden="false" customHeight="false" outlineLevel="0" collapsed="false">
      <c r="A44" s="0" t="n">
        <v>32</v>
      </c>
      <c r="B44" s="0" t="s">
        <v>339</v>
      </c>
      <c r="C44" s="0" t="s">
        <v>345</v>
      </c>
      <c r="D44" s="0" t="s">
        <v>341</v>
      </c>
      <c r="E44" s="0" t="s">
        <v>342</v>
      </c>
      <c r="F44" s="0" t="s">
        <v>382</v>
      </c>
    </row>
    <row r="45" customFormat="false" ht="12.75" hidden="false" customHeight="false" outlineLevel="0" collapsed="false">
      <c r="A45" s="0" t="n">
        <v>33</v>
      </c>
      <c r="B45" s="0" t="s">
        <v>339</v>
      </c>
      <c r="C45" s="0" t="s">
        <v>345</v>
      </c>
      <c r="D45" s="0" t="s">
        <v>341</v>
      </c>
      <c r="E45" s="0" t="s">
        <v>342</v>
      </c>
      <c r="F45" s="0" t="s">
        <v>383</v>
      </c>
    </row>
    <row r="46" customFormat="false" ht="12.75" hidden="false" customHeight="false" outlineLevel="0" collapsed="false">
      <c r="A46" s="0" t="n">
        <v>34</v>
      </c>
      <c r="B46" s="0" t="s">
        <v>339</v>
      </c>
      <c r="C46" s="0" t="s">
        <v>345</v>
      </c>
      <c r="D46" s="0" t="s">
        <v>341</v>
      </c>
      <c r="E46" s="0" t="s">
        <v>342</v>
      </c>
      <c r="F46" s="0" t="s">
        <v>384</v>
      </c>
    </row>
    <row r="47" customFormat="false" ht="12.75" hidden="false" customHeight="false" outlineLevel="0" collapsed="false">
      <c r="A47" s="0" t="n">
        <v>35</v>
      </c>
      <c r="B47" s="0" t="s">
        <v>339</v>
      </c>
      <c r="C47" s="0" t="s">
        <v>340</v>
      </c>
      <c r="D47" s="0" t="s">
        <v>341</v>
      </c>
      <c r="E47" s="0" t="s">
        <v>342</v>
      </c>
      <c r="F47" s="0" t="s">
        <v>385</v>
      </c>
    </row>
    <row r="48" customFormat="false" ht="12.75" hidden="false" customHeight="false" outlineLevel="0" collapsed="false">
      <c r="A48" s="0" t="n">
        <v>36</v>
      </c>
      <c r="B48" s="0" t="s">
        <v>339</v>
      </c>
      <c r="C48" s="0" t="s">
        <v>340</v>
      </c>
      <c r="D48" s="0" t="s">
        <v>341</v>
      </c>
      <c r="E48" s="0" t="s">
        <v>342</v>
      </c>
      <c r="F48" s="0" t="s">
        <v>386</v>
      </c>
    </row>
    <row r="49" customFormat="false" ht="12.75" hidden="false" customHeight="false" outlineLevel="0" collapsed="false">
      <c r="A49" s="0" t="n">
        <v>37</v>
      </c>
      <c r="B49" s="0" t="s">
        <v>339</v>
      </c>
      <c r="C49" s="0" t="s">
        <v>345</v>
      </c>
      <c r="D49" s="0" t="s">
        <v>341</v>
      </c>
      <c r="E49" s="0" t="s">
        <v>342</v>
      </c>
      <c r="F49" s="0" t="s">
        <v>387</v>
      </c>
    </row>
    <row r="50" customFormat="false" ht="12.75" hidden="false" customHeight="false" outlineLevel="0" collapsed="false">
      <c r="A50" s="0" t="n">
        <v>38</v>
      </c>
      <c r="B50" s="0" t="s">
        <v>339</v>
      </c>
      <c r="C50" s="0" t="s">
        <v>340</v>
      </c>
      <c r="D50" s="0" t="s">
        <v>341</v>
      </c>
      <c r="E50" s="0" t="s">
        <v>342</v>
      </c>
      <c r="F50" s="0" t="s">
        <v>388</v>
      </c>
    </row>
    <row r="51" customFormat="false" ht="12.75" hidden="false" customHeight="false" outlineLevel="0" collapsed="false">
      <c r="A51" s="0" t="n">
        <v>39</v>
      </c>
      <c r="B51" s="0" t="s">
        <v>356</v>
      </c>
      <c r="C51" s="0" t="s">
        <v>345</v>
      </c>
      <c r="D51" s="0" t="s">
        <v>341</v>
      </c>
      <c r="E51" s="0" t="s">
        <v>357</v>
      </c>
      <c r="F51" s="0" t="s">
        <v>389</v>
      </c>
    </row>
    <row r="52" customFormat="false" ht="12.75" hidden="false" customHeight="false" outlineLevel="0" collapsed="false">
      <c r="A52" s="0" t="n">
        <v>40</v>
      </c>
      <c r="B52" s="0" t="s">
        <v>356</v>
      </c>
      <c r="C52" s="0" t="s">
        <v>345</v>
      </c>
      <c r="D52" s="0" t="s">
        <v>341</v>
      </c>
      <c r="E52" s="0" t="s">
        <v>357</v>
      </c>
      <c r="F52" s="0" t="s">
        <v>390</v>
      </c>
    </row>
    <row r="53" customFormat="false" ht="12.75" hidden="false" customHeight="false" outlineLevel="0" collapsed="false">
      <c r="A53" s="0" t="n">
        <v>41</v>
      </c>
      <c r="B53" s="0" t="s">
        <v>352</v>
      </c>
      <c r="C53" s="0" t="s">
        <v>340</v>
      </c>
      <c r="D53" s="0" t="s">
        <v>353</v>
      </c>
      <c r="E53" s="0" t="s">
        <v>349</v>
      </c>
      <c r="F53" s="0" t="s">
        <v>391</v>
      </c>
    </row>
    <row r="54" customFormat="false" ht="12.75" hidden="false" customHeight="false" outlineLevel="0" collapsed="false">
      <c r="A54" s="0" t="n">
        <v>42</v>
      </c>
      <c r="B54" s="0" t="s">
        <v>339</v>
      </c>
      <c r="C54" s="0" t="s">
        <v>348</v>
      </c>
      <c r="D54" s="0" t="s">
        <v>341</v>
      </c>
      <c r="E54" s="0" t="s">
        <v>349</v>
      </c>
      <c r="F54" s="0" t="s">
        <v>392</v>
      </c>
    </row>
    <row r="55" customFormat="false" ht="12.75" hidden="false" customHeight="false" outlineLevel="0" collapsed="false">
      <c r="A55" s="0" t="n">
        <v>43</v>
      </c>
      <c r="B55" s="0" t="s">
        <v>339</v>
      </c>
      <c r="C55" s="0" t="s">
        <v>345</v>
      </c>
      <c r="D55" s="0" t="s">
        <v>341</v>
      </c>
      <c r="E55" s="0" t="s">
        <v>342</v>
      </c>
      <c r="F55" s="0" t="s">
        <v>393</v>
      </c>
    </row>
    <row r="56" customFormat="false" ht="12.75" hidden="false" customHeight="false" outlineLevel="0" collapsed="false">
      <c r="A56" s="0" t="n">
        <v>44</v>
      </c>
      <c r="B56" s="0" t="s">
        <v>339</v>
      </c>
      <c r="C56" s="0" t="s">
        <v>340</v>
      </c>
      <c r="D56" s="0" t="s">
        <v>341</v>
      </c>
      <c r="E56" s="0" t="s">
        <v>342</v>
      </c>
      <c r="F56" s="0" t="s">
        <v>394</v>
      </c>
    </row>
    <row r="57" customFormat="false" ht="12.75" hidden="false" customHeight="false" outlineLevel="0" collapsed="false">
      <c r="A57" s="0" t="n">
        <v>45</v>
      </c>
      <c r="B57" s="0" t="s">
        <v>356</v>
      </c>
      <c r="C57" s="0" t="s">
        <v>340</v>
      </c>
      <c r="D57" s="0" t="s">
        <v>341</v>
      </c>
      <c r="E57" s="0" t="s">
        <v>357</v>
      </c>
      <c r="F57" s="0" t="s">
        <v>395</v>
      </c>
    </row>
    <row r="58" customFormat="false" ht="12.75" hidden="false" customHeight="false" outlineLevel="0" collapsed="false">
      <c r="A58" s="0" t="n">
        <v>46</v>
      </c>
      <c r="B58" s="0" t="s">
        <v>339</v>
      </c>
      <c r="C58" s="0" t="s">
        <v>345</v>
      </c>
      <c r="D58" s="0" t="s">
        <v>341</v>
      </c>
      <c r="E58" s="0" t="s">
        <v>342</v>
      </c>
      <c r="F58" s="0" t="s">
        <v>396</v>
      </c>
    </row>
    <row r="59" customFormat="false" ht="12.75" hidden="false" customHeight="false" outlineLevel="0" collapsed="false">
      <c r="A59" s="0" t="n">
        <v>47</v>
      </c>
      <c r="B59" s="0" t="s">
        <v>356</v>
      </c>
      <c r="C59" s="0" t="s">
        <v>345</v>
      </c>
      <c r="D59" s="0" t="s">
        <v>341</v>
      </c>
      <c r="E59" s="0" t="s">
        <v>357</v>
      </c>
      <c r="F59" s="0" t="s">
        <v>397</v>
      </c>
    </row>
    <row r="60" customFormat="false" ht="12.75" hidden="false" customHeight="false" outlineLevel="0" collapsed="false">
      <c r="A60" s="0" t="n">
        <v>48</v>
      </c>
      <c r="B60" s="0" t="s">
        <v>339</v>
      </c>
      <c r="C60" s="0" t="s">
        <v>379</v>
      </c>
      <c r="D60" s="0" t="s">
        <v>341</v>
      </c>
      <c r="E60" s="0" t="s">
        <v>357</v>
      </c>
      <c r="F60" s="0" t="s">
        <v>398</v>
      </c>
    </row>
    <row r="61" customFormat="false" ht="12.75" hidden="false" customHeight="false" outlineLevel="0" collapsed="false">
      <c r="A61" s="0" t="n">
        <v>49</v>
      </c>
      <c r="B61" s="0" t="s">
        <v>339</v>
      </c>
      <c r="C61" s="0" t="s">
        <v>345</v>
      </c>
      <c r="D61" s="0" t="s">
        <v>341</v>
      </c>
      <c r="E61" s="0" t="s">
        <v>342</v>
      </c>
      <c r="F61" s="0" t="s">
        <v>399</v>
      </c>
    </row>
    <row r="62" customFormat="false" ht="12.75" hidden="false" customHeight="false" outlineLevel="0" collapsed="false">
      <c r="A62" s="0" t="n">
        <v>50</v>
      </c>
      <c r="B62" s="0" t="s">
        <v>339</v>
      </c>
      <c r="C62" s="0" t="s">
        <v>340</v>
      </c>
      <c r="D62" s="0" t="s">
        <v>341</v>
      </c>
      <c r="E62" s="0" t="s">
        <v>342</v>
      </c>
      <c r="F62" s="0" t="s">
        <v>400</v>
      </c>
    </row>
    <row r="63" customFormat="false" ht="12.75" hidden="false" customHeight="false" outlineLevel="0" collapsed="false">
      <c r="A63" s="0" t="n">
        <v>51</v>
      </c>
      <c r="B63" s="0" t="s">
        <v>339</v>
      </c>
      <c r="C63" s="0" t="s">
        <v>345</v>
      </c>
      <c r="D63" s="0" t="s">
        <v>341</v>
      </c>
      <c r="E63" s="0" t="s">
        <v>342</v>
      </c>
      <c r="F63" s="0" t="s">
        <v>401</v>
      </c>
    </row>
    <row r="64" customFormat="false" ht="12.75" hidden="false" customHeight="false" outlineLevel="0" collapsed="false">
      <c r="A64" s="0" t="n">
        <v>52</v>
      </c>
      <c r="B64" s="0" t="s">
        <v>352</v>
      </c>
      <c r="C64" s="0" t="s">
        <v>340</v>
      </c>
      <c r="D64" s="0" t="s">
        <v>353</v>
      </c>
      <c r="E64" s="0" t="s">
        <v>349</v>
      </c>
      <c r="F64" s="0" t="s">
        <v>402</v>
      </c>
    </row>
    <row r="65" customFormat="false" ht="12.75" hidden="false" customHeight="false" outlineLevel="0" collapsed="false">
      <c r="A65" s="0" t="n">
        <v>53</v>
      </c>
      <c r="B65" s="0" t="s">
        <v>356</v>
      </c>
      <c r="C65" s="0" t="s">
        <v>345</v>
      </c>
      <c r="D65" s="0" t="s">
        <v>341</v>
      </c>
      <c r="E65" s="0" t="s">
        <v>357</v>
      </c>
      <c r="F65" s="0" t="s">
        <v>403</v>
      </c>
    </row>
    <row r="66" customFormat="false" ht="12.75" hidden="false" customHeight="false" outlineLevel="0" collapsed="false">
      <c r="A66" s="0" t="n">
        <v>54</v>
      </c>
      <c r="B66" s="0" t="s">
        <v>339</v>
      </c>
      <c r="C66" s="0" t="s">
        <v>345</v>
      </c>
      <c r="D66" s="0" t="s">
        <v>341</v>
      </c>
      <c r="E66" s="0" t="s">
        <v>342</v>
      </c>
      <c r="F66" s="0" t="s">
        <v>404</v>
      </c>
    </row>
    <row r="67" customFormat="false" ht="12.75" hidden="false" customHeight="false" outlineLevel="0" collapsed="false">
      <c r="A67" s="0" t="n">
        <v>55</v>
      </c>
      <c r="B67" s="0" t="s">
        <v>356</v>
      </c>
      <c r="C67" s="0" t="s">
        <v>340</v>
      </c>
      <c r="D67" s="0" t="s">
        <v>341</v>
      </c>
      <c r="E67" s="0" t="s">
        <v>357</v>
      </c>
      <c r="F67" s="0" t="s">
        <v>405</v>
      </c>
    </row>
    <row r="68" customFormat="false" ht="12.75" hidden="false" customHeight="false" outlineLevel="0" collapsed="false">
      <c r="A68" s="0" t="n">
        <v>56</v>
      </c>
      <c r="B68" s="0" t="s">
        <v>339</v>
      </c>
      <c r="C68" s="0" t="s">
        <v>340</v>
      </c>
      <c r="D68" s="0" t="s">
        <v>341</v>
      </c>
      <c r="E68" s="0" t="s">
        <v>342</v>
      </c>
      <c r="F68" s="0" t="s">
        <v>406</v>
      </c>
    </row>
    <row r="69" customFormat="false" ht="12.75" hidden="false" customHeight="false" outlineLevel="0" collapsed="false">
      <c r="A69" s="0" t="n">
        <v>57</v>
      </c>
      <c r="B69" s="0" t="s">
        <v>339</v>
      </c>
      <c r="C69" s="0" t="s">
        <v>348</v>
      </c>
      <c r="D69" s="0" t="s">
        <v>341</v>
      </c>
      <c r="E69" s="0" t="s">
        <v>349</v>
      </c>
      <c r="F69" s="0" t="s">
        <v>407</v>
      </c>
    </row>
    <row r="70" customFormat="false" ht="12.75" hidden="false" customHeight="false" outlineLevel="0" collapsed="false">
      <c r="A70" s="0" t="n">
        <v>58</v>
      </c>
      <c r="B70" s="0" t="s">
        <v>339</v>
      </c>
      <c r="C70" s="0" t="s">
        <v>340</v>
      </c>
      <c r="D70" s="0" t="s">
        <v>341</v>
      </c>
      <c r="E70" s="0" t="s">
        <v>342</v>
      </c>
      <c r="F70" s="0" t="s">
        <v>408</v>
      </c>
    </row>
    <row r="71" customFormat="false" ht="12.75" hidden="false" customHeight="false" outlineLevel="0" collapsed="false">
      <c r="A71" s="0" t="n">
        <v>59</v>
      </c>
      <c r="B71" s="0" t="s">
        <v>356</v>
      </c>
      <c r="C71" s="0" t="s">
        <v>379</v>
      </c>
      <c r="D71" s="0" t="s">
        <v>409</v>
      </c>
      <c r="E71" s="0" t="s">
        <v>410</v>
      </c>
      <c r="F71" s="0" t="s">
        <v>411</v>
      </c>
    </row>
    <row r="72" customFormat="false" ht="12.75" hidden="false" customHeight="false" outlineLevel="0" collapsed="false">
      <c r="A72" s="0" t="n">
        <v>60</v>
      </c>
      <c r="B72" s="0" t="s">
        <v>356</v>
      </c>
      <c r="C72" s="0" t="s">
        <v>340</v>
      </c>
      <c r="D72" s="0" t="s">
        <v>341</v>
      </c>
      <c r="E72" s="0" t="s">
        <v>357</v>
      </c>
      <c r="F72" s="0" t="s">
        <v>412</v>
      </c>
    </row>
    <row r="73" customFormat="false" ht="12.75" hidden="false" customHeight="false" outlineLevel="0" collapsed="false">
      <c r="A73" s="0" t="n">
        <v>61</v>
      </c>
      <c r="B73" s="0" t="s">
        <v>339</v>
      </c>
      <c r="C73" s="0" t="s">
        <v>345</v>
      </c>
      <c r="D73" s="0" t="s">
        <v>341</v>
      </c>
      <c r="E73" s="0" t="s">
        <v>342</v>
      </c>
      <c r="F73" s="0" t="s">
        <v>413</v>
      </c>
    </row>
    <row r="74" customFormat="false" ht="12.75" hidden="false" customHeight="false" outlineLevel="0" collapsed="false">
      <c r="A74" s="0" t="n">
        <v>62</v>
      </c>
      <c r="B74" s="0" t="s">
        <v>356</v>
      </c>
      <c r="C74" s="0" t="s">
        <v>345</v>
      </c>
      <c r="D74" s="0" t="s">
        <v>341</v>
      </c>
      <c r="E74" s="0" t="s">
        <v>357</v>
      </c>
      <c r="F74" s="0" t="s">
        <v>414</v>
      </c>
    </row>
    <row r="75" customFormat="false" ht="12.75" hidden="false" customHeight="false" outlineLevel="0" collapsed="false">
      <c r="A75" s="0" t="n">
        <v>63</v>
      </c>
      <c r="B75" s="0" t="s">
        <v>339</v>
      </c>
      <c r="C75" s="0" t="s">
        <v>345</v>
      </c>
      <c r="D75" s="0" t="s">
        <v>341</v>
      </c>
      <c r="E75" s="0" t="s">
        <v>342</v>
      </c>
      <c r="F75" s="0" t="s">
        <v>415</v>
      </c>
    </row>
    <row r="76" customFormat="false" ht="12.75" hidden="false" customHeight="false" outlineLevel="0" collapsed="false">
      <c r="A76" s="0" t="n">
        <v>64</v>
      </c>
      <c r="B76" s="0" t="s">
        <v>339</v>
      </c>
      <c r="C76" s="0" t="s">
        <v>345</v>
      </c>
      <c r="D76" s="0" t="s">
        <v>341</v>
      </c>
      <c r="E76" s="0" t="s">
        <v>342</v>
      </c>
      <c r="F76" s="0" t="s">
        <v>416</v>
      </c>
    </row>
    <row r="77" customFormat="false" ht="12.75" hidden="false" customHeight="false" outlineLevel="0" collapsed="false">
      <c r="A77" s="0" t="n">
        <v>65</v>
      </c>
      <c r="B77" s="0" t="s">
        <v>339</v>
      </c>
      <c r="C77" s="0" t="s">
        <v>340</v>
      </c>
      <c r="D77" s="0" t="s">
        <v>341</v>
      </c>
      <c r="E77" s="0" t="s">
        <v>342</v>
      </c>
      <c r="F77" s="0" t="s">
        <v>417</v>
      </c>
    </row>
    <row r="78" customFormat="false" ht="12.75" hidden="false" customHeight="false" outlineLevel="0" collapsed="false">
      <c r="A78" s="0" t="n">
        <v>66</v>
      </c>
      <c r="B78" s="0" t="s">
        <v>356</v>
      </c>
      <c r="C78" s="0" t="s">
        <v>345</v>
      </c>
      <c r="D78" s="0" t="s">
        <v>341</v>
      </c>
      <c r="E78" s="0" t="s">
        <v>357</v>
      </c>
      <c r="F78" s="0" t="s">
        <v>418</v>
      </c>
    </row>
    <row r="79" customFormat="false" ht="12.75" hidden="false" customHeight="false" outlineLevel="0" collapsed="false">
      <c r="A79" s="0" t="n">
        <v>67</v>
      </c>
      <c r="B79" s="0" t="s">
        <v>356</v>
      </c>
      <c r="C79" s="0" t="s">
        <v>345</v>
      </c>
      <c r="D79" s="0" t="s">
        <v>341</v>
      </c>
      <c r="E79" s="0" t="s">
        <v>357</v>
      </c>
      <c r="F79" s="0" t="s">
        <v>419</v>
      </c>
    </row>
    <row r="80" customFormat="false" ht="12.75" hidden="false" customHeight="false" outlineLevel="0" collapsed="false">
      <c r="A80" s="0" t="n">
        <v>68</v>
      </c>
      <c r="B80" s="0" t="s">
        <v>356</v>
      </c>
      <c r="C80" s="0" t="s">
        <v>345</v>
      </c>
      <c r="D80" s="0" t="s">
        <v>341</v>
      </c>
      <c r="E80" s="0" t="s">
        <v>357</v>
      </c>
      <c r="F80" s="0" t="s">
        <v>420</v>
      </c>
    </row>
    <row r="81" customFormat="false" ht="12.75" hidden="false" customHeight="false" outlineLevel="0" collapsed="false">
      <c r="A81" s="0" t="n">
        <v>69</v>
      </c>
      <c r="B81" s="0" t="s">
        <v>339</v>
      </c>
      <c r="C81" s="0" t="s">
        <v>340</v>
      </c>
      <c r="D81" s="0" t="s">
        <v>341</v>
      </c>
      <c r="E81" s="0" t="s">
        <v>342</v>
      </c>
      <c r="F81" s="0" t="s">
        <v>421</v>
      </c>
    </row>
    <row r="82" customFormat="false" ht="12.75" hidden="false" customHeight="false" outlineLevel="0" collapsed="false">
      <c r="A82" s="0" t="n">
        <v>70</v>
      </c>
      <c r="B82" s="0" t="s">
        <v>352</v>
      </c>
      <c r="C82" s="0" t="s">
        <v>340</v>
      </c>
      <c r="D82" s="0" t="s">
        <v>353</v>
      </c>
      <c r="E82" s="0" t="s">
        <v>349</v>
      </c>
      <c r="F82" s="0" t="s">
        <v>422</v>
      </c>
    </row>
    <row r="83" customFormat="false" ht="12.75" hidden="false" customHeight="false" outlineLevel="0" collapsed="false">
      <c r="A83" s="0" t="n">
        <v>71</v>
      </c>
      <c r="B83" s="0" t="s">
        <v>339</v>
      </c>
      <c r="C83" s="0" t="s">
        <v>340</v>
      </c>
      <c r="D83" s="0" t="s">
        <v>341</v>
      </c>
      <c r="E83" s="0" t="s">
        <v>342</v>
      </c>
      <c r="F83" s="0" t="s">
        <v>423</v>
      </c>
    </row>
    <row r="84" customFormat="false" ht="12.75" hidden="false" customHeight="false" outlineLevel="0" collapsed="false">
      <c r="A84" s="0" t="n">
        <v>72</v>
      </c>
      <c r="B84" s="0" t="s">
        <v>339</v>
      </c>
      <c r="C84" s="0" t="s">
        <v>345</v>
      </c>
      <c r="D84" s="0" t="s">
        <v>341</v>
      </c>
      <c r="E84" s="0" t="s">
        <v>342</v>
      </c>
      <c r="F84" s="0" t="s">
        <v>424</v>
      </c>
    </row>
    <row r="85" customFormat="false" ht="12.75" hidden="false" customHeight="false" outlineLevel="0" collapsed="false">
      <c r="A85" s="0" t="n">
        <v>73</v>
      </c>
      <c r="B85" s="0" t="s">
        <v>339</v>
      </c>
      <c r="C85" s="0" t="s">
        <v>345</v>
      </c>
      <c r="D85" s="0" t="s">
        <v>341</v>
      </c>
      <c r="E85" s="0" t="s">
        <v>342</v>
      </c>
      <c r="F85" s="0" t="s">
        <v>425</v>
      </c>
    </row>
    <row r="86" customFormat="false" ht="12.75" hidden="false" customHeight="false" outlineLevel="0" collapsed="false">
      <c r="A86" s="0" t="n">
        <v>74</v>
      </c>
      <c r="B86" s="0" t="s">
        <v>339</v>
      </c>
      <c r="C86" s="0" t="s">
        <v>340</v>
      </c>
      <c r="D86" s="0" t="s">
        <v>341</v>
      </c>
      <c r="E86" s="0" t="s">
        <v>342</v>
      </c>
      <c r="F86" s="0" t="s">
        <v>426</v>
      </c>
    </row>
    <row r="87" customFormat="false" ht="12.75" hidden="false" customHeight="false" outlineLevel="0" collapsed="false">
      <c r="A87" s="0" t="n">
        <v>75</v>
      </c>
      <c r="B87" s="0" t="s">
        <v>339</v>
      </c>
      <c r="C87" s="0" t="s">
        <v>348</v>
      </c>
      <c r="D87" s="0" t="s">
        <v>341</v>
      </c>
      <c r="E87" s="0" t="s">
        <v>349</v>
      </c>
      <c r="F87" s="0" t="s">
        <v>427</v>
      </c>
    </row>
    <row r="88" customFormat="false" ht="12.75" hidden="false" customHeight="false" outlineLevel="0" collapsed="false">
      <c r="A88" s="0" t="n">
        <v>76</v>
      </c>
      <c r="B88" s="0" t="s">
        <v>339</v>
      </c>
      <c r="C88" s="0" t="s">
        <v>345</v>
      </c>
      <c r="D88" s="0" t="s">
        <v>341</v>
      </c>
      <c r="E88" s="0" t="s">
        <v>342</v>
      </c>
      <c r="F88" s="0" t="s">
        <v>428</v>
      </c>
    </row>
    <row r="89" customFormat="false" ht="12.75" hidden="false" customHeight="false" outlineLevel="0" collapsed="false">
      <c r="A89" s="0" t="n">
        <v>77</v>
      </c>
      <c r="B89" s="0" t="s">
        <v>339</v>
      </c>
      <c r="C89" s="0" t="s">
        <v>340</v>
      </c>
      <c r="D89" s="0" t="s">
        <v>341</v>
      </c>
      <c r="E89" s="0" t="s">
        <v>342</v>
      </c>
      <c r="F89" s="0" t="s">
        <v>429</v>
      </c>
    </row>
    <row r="90" customFormat="false" ht="12.75" hidden="false" customHeight="false" outlineLevel="0" collapsed="false">
      <c r="A90" s="0" t="n">
        <v>78</v>
      </c>
      <c r="B90" s="0" t="s">
        <v>356</v>
      </c>
      <c r="C90" s="0" t="s">
        <v>345</v>
      </c>
      <c r="D90" s="0" t="s">
        <v>341</v>
      </c>
      <c r="E90" s="0" t="s">
        <v>357</v>
      </c>
      <c r="F90" s="0" t="s">
        <v>430</v>
      </c>
    </row>
    <row r="91" customFormat="false" ht="12.75" hidden="false" customHeight="false" outlineLevel="0" collapsed="false">
      <c r="A91" s="0" t="n">
        <v>79</v>
      </c>
      <c r="B91" s="0" t="s">
        <v>339</v>
      </c>
      <c r="C91" s="0" t="s">
        <v>340</v>
      </c>
      <c r="D91" s="0" t="s">
        <v>341</v>
      </c>
      <c r="E91" s="0" t="s">
        <v>342</v>
      </c>
      <c r="F91" s="0" t="s">
        <v>431</v>
      </c>
    </row>
    <row r="92" customFormat="false" ht="12.75" hidden="false" customHeight="false" outlineLevel="0" collapsed="false">
      <c r="A92" s="0" t="n">
        <v>80</v>
      </c>
      <c r="B92" s="0" t="s">
        <v>339</v>
      </c>
      <c r="C92" s="0" t="s">
        <v>345</v>
      </c>
      <c r="D92" s="0" t="s">
        <v>341</v>
      </c>
      <c r="E92" s="0" t="s">
        <v>342</v>
      </c>
      <c r="F92" s="0" t="s">
        <v>432</v>
      </c>
    </row>
    <row r="93" customFormat="false" ht="12.75" hidden="false" customHeight="false" outlineLevel="0" collapsed="false">
      <c r="A93" s="0" t="n">
        <v>81</v>
      </c>
      <c r="B93" s="0" t="s">
        <v>339</v>
      </c>
      <c r="C93" s="0" t="s">
        <v>345</v>
      </c>
      <c r="D93" s="0" t="s">
        <v>341</v>
      </c>
      <c r="E93" s="0" t="s">
        <v>342</v>
      </c>
      <c r="F93" s="0" t="s">
        <v>433</v>
      </c>
    </row>
    <row r="94" customFormat="false" ht="12.75" hidden="false" customHeight="false" outlineLevel="0" collapsed="false">
      <c r="A94" s="0" t="n">
        <v>82</v>
      </c>
      <c r="B94" s="0" t="s">
        <v>339</v>
      </c>
      <c r="C94" s="0" t="s">
        <v>340</v>
      </c>
      <c r="D94" s="0" t="s">
        <v>341</v>
      </c>
      <c r="E94" s="0" t="s">
        <v>342</v>
      </c>
      <c r="F94" s="0" t="s">
        <v>434</v>
      </c>
    </row>
    <row r="95" customFormat="false" ht="12.75" hidden="false" customHeight="false" outlineLevel="0" collapsed="false">
      <c r="A95" s="0" t="n">
        <v>83</v>
      </c>
      <c r="B95" s="0" t="s">
        <v>356</v>
      </c>
      <c r="C95" s="0" t="s">
        <v>345</v>
      </c>
      <c r="D95" s="0" t="s">
        <v>341</v>
      </c>
      <c r="E95" s="0" t="s">
        <v>357</v>
      </c>
      <c r="F95" s="0" t="s">
        <v>435</v>
      </c>
    </row>
    <row r="96" customFormat="false" ht="12.75" hidden="false" customHeight="false" outlineLevel="0" collapsed="false">
      <c r="A96" s="0" t="n">
        <v>84</v>
      </c>
      <c r="B96" s="0" t="s">
        <v>339</v>
      </c>
      <c r="C96" s="0" t="s">
        <v>340</v>
      </c>
      <c r="D96" s="0" t="s">
        <v>341</v>
      </c>
      <c r="E96" s="0" t="s">
        <v>342</v>
      </c>
      <c r="F96" s="0" t="s">
        <v>436</v>
      </c>
    </row>
    <row r="97" customFormat="false" ht="12.75" hidden="false" customHeight="false" outlineLevel="0" collapsed="false">
      <c r="A97" s="0" t="n">
        <v>85</v>
      </c>
      <c r="B97" s="0" t="s">
        <v>339</v>
      </c>
      <c r="C97" s="0" t="s">
        <v>340</v>
      </c>
      <c r="D97" s="0" t="s">
        <v>341</v>
      </c>
      <c r="E97" s="0" t="s">
        <v>342</v>
      </c>
      <c r="F97" s="0" t="s">
        <v>437</v>
      </c>
    </row>
    <row r="98" customFormat="false" ht="12.75" hidden="false" customHeight="false" outlineLevel="0" collapsed="false">
      <c r="A98" s="0" t="n">
        <v>86</v>
      </c>
      <c r="B98" s="0" t="s">
        <v>339</v>
      </c>
      <c r="C98" s="0" t="s">
        <v>345</v>
      </c>
      <c r="D98" s="0" t="s">
        <v>341</v>
      </c>
      <c r="E98" s="0" t="s">
        <v>342</v>
      </c>
      <c r="F98" s="0" t="s">
        <v>438</v>
      </c>
    </row>
    <row r="99" customFormat="false" ht="12.75" hidden="false" customHeight="false" outlineLevel="0" collapsed="false">
      <c r="A99" s="0" t="n">
        <v>87</v>
      </c>
      <c r="B99" s="0" t="s">
        <v>339</v>
      </c>
      <c r="C99" s="0" t="s">
        <v>340</v>
      </c>
      <c r="D99" s="0" t="s">
        <v>341</v>
      </c>
      <c r="E99" s="0" t="s">
        <v>342</v>
      </c>
      <c r="F99" s="0" t="s">
        <v>439</v>
      </c>
    </row>
    <row r="100" customFormat="false" ht="12.75" hidden="false" customHeight="false" outlineLevel="0" collapsed="false">
      <c r="A100" s="0" t="n">
        <v>88</v>
      </c>
      <c r="B100" s="0" t="s">
        <v>339</v>
      </c>
      <c r="C100" s="0" t="s">
        <v>345</v>
      </c>
      <c r="D100" s="0" t="s">
        <v>341</v>
      </c>
      <c r="E100" s="0" t="s">
        <v>342</v>
      </c>
      <c r="F100" s="0" t="s">
        <v>440</v>
      </c>
    </row>
    <row r="101" customFormat="false" ht="12.75" hidden="false" customHeight="false" outlineLevel="0" collapsed="false">
      <c r="A101" s="0" t="n">
        <v>89</v>
      </c>
      <c r="B101" s="0" t="s">
        <v>339</v>
      </c>
      <c r="C101" s="0" t="s">
        <v>340</v>
      </c>
      <c r="D101" s="0" t="s">
        <v>341</v>
      </c>
      <c r="E101" s="0" t="s">
        <v>342</v>
      </c>
      <c r="F101" s="0" t="s">
        <v>441</v>
      </c>
    </row>
    <row r="102" customFormat="false" ht="12.75" hidden="false" customHeight="false" outlineLevel="0" collapsed="false">
      <c r="A102" s="0" t="n">
        <v>90</v>
      </c>
      <c r="B102" s="0" t="s">
        <v>339</v>
      </c>
      <c r="C102" s="0" t="s">
        <v>345</v>
      </c>
      <c r="D102" s="0" t="s">
        <v>341</v>
      </c>
      <c r="E102" s="0" t="s">
        <v>342</v>
      </c>
      <c r="F102" s="0" t="s">
        <v>442</v>
      </c>
    </row>
    <row r="103" customFormat="false" ht="12.75" hidden="false" customHeight="false" outlineLevel="0" collapsed="false">
      <c r="A103" s="0" t="n">
        <v>91</v>
      </c>
      <c r="B103" s="0" t="s">
        <v>339</v>
      </c>
      <c r="C103" s="0" t="s">
        <v>340</v>
      </c>
      <c r="D103" s="0" t="s">
        <v>341</v>
      </c>
      <c r="E103" s="0" t="s">
        <v>342</v>
      </c>
      <c r="F103" s="0" t="s">
        <v>443</v>
      </c>
    </row>
    <row r="104" customFormat="false" ht="12.75" hidden="false" customHeight="false" outlineLevel="0" collapsed="false">
      <c r="A104" s="0" t="n">
        <v>92</v>
      </c>
      <c r="B104" s="0" t="s">
        <v>352</v>
      </c>
      <c r="C104" s="0" t="s">
        <v>340</v>
      </c>
      <c r="D104" s="0" t="s">
        <v>353</v>
      </c>
      <c r="E104" s="0" t="s">
        <v>349</v>
      </c>
      <c r="F104" s="0" t="s">
        <v>444</v>
      </c>
    </row>
    <row r="105" customFormat="false" ht="12.75" hidden="false" customHeight="false" outlineLevel="0" collapsed="false">
      <c r="A105" s="0" t="n">
        <v>93</v>
      </c>
      <c r="B105" s="0" t="s">
        <v>356</v>
      </c>
      <c r="C105" s="0" t="s">
        <v>345</v>
      </c>
      <c r="D105" s="0" t="s">
        <v>341</v>
      </c>
      <c r="E105" s="0" t="s">
        <v>357</v>
      </c>
      <c r="F105" s="0" t="s">
        <v>445</v>
      </c>
    </row>
    <row r="106" customFormat="false" ht="12.75" hidden="false" customHeight="false" outlineLevel="0" collapsed="false">
      <c r="A106" s="0" t="n">
        <v>94</v>
      </c>
      <c r="B106" s="0" t="s">
        <v>339</v>
      </c>
      <c r="C106" s="0" t="s">
        <v>340</v>
      </c>
      <c r="D106" s="0" t="s">
        <v>341</v>
      </c>
      <c r="E106" s="0" t="s">
        <v>342</v>
      </c>
      <c r="F106" s="0" t="s">
        <v>446</v>
      </c>
    </row>
    <row r="107" customFormat="false" ht="12.75" hidden="false" customHeight="false" outlineLevel="0" collapsed="false">
      <c r="A107" s="0" t="n">
        <v>95</v>
      </c>
      <c r="B107" s="0" t="s">
        <v>356</v>
      </c>
      <c r="C107" s="0" t="s">
        <v>348</v>
      </c>
      <c r="D107" s="0" t="s">
        <v>341</v>
      </c>
      <c r="E107" s="0" t="s">
        <v>342</v>
      </c>
      <c r="F107" s="0" t="s">
        <v>447</v>
      </c>
    </row>
    <row r="108" customFormat="false" ht="12.75" hidden="false" customHeight="false" outlineLevel="0" collapsed="false">
      <c r="A108" s="0" t="n">
        <v>96</v>
      </c>
      <c r="B108" s="0" t="s">
        <v>339</v>
      </c>
      <c r="C108" s="0" t="s">
        <v>345</v>
      </c>
      <c r="D108" s="0" t="s">
        <v>341</v>
      </c>
      <c r="E108" s="0" t="s">
        <v>342</v>
      </c>
      <c r="F108" s="0" t="s">
        <v>448</v>
      </c>
    </row>
    <row r="109" customFormat="false" ht="12.75" hidden="false" customHeight="false" outlineLevel="0" collapsed="false">
      <c r="A109" s="0" t="n">
        <v>97</v>
      </c>
      <c r="B109" s="0" t="s">
        <v>339</v>
      </c>
      <c r="C109" s="0" t="s">
        <v>345</v>
      </c>
      <c r="D109" s="0" t="s">
        <v>341</v>
      </c>
      <c r="E109" s="0" t="s">
        <v>342</v>
      </c>
      <c r="F109" s="0" t="s">
        <v>449</v>
      </c>
    </row>
    <row r="110" customFormat="false" ht="12.75" hidden="false" customHeight="false" outlineLevel="0" collapsed="false">
      <c r="A110" s="0" t="n">
        <v>98</v>
      </c>
      <c r="B110" s="0" t="s">
        <v>339</v>
      </c>
      <c r="C110" s="0" t="s">
        <v>340</v>
      </c>
      <c r="D110" s="0" t="s">
        <v>341</v>
      </c>
      <c r="E110" s="0" t="s">
        <v>342</v>
      </c>
      <c r="F110" s="0" t="s">
        <v>450</v>
      </c>
    </row>
    <row r="111" customFormat="false" ht="12.75" hidden="false" customHeight="false" outlineLevel="0" collapsed="false">
      <c r="A111" s="0" t="n">
        <v>99</v>
      </c>
      <c r="B111" s="0" t="s">
        <v>339</v>
      </c>
      <c r="C111" s="0" t="s">
        <v>348</v>
      </c>
      <c r="D111" s="0" t="s">
        <v>341</v>
      </c>
      <c r="E111" s="0" t="s">
        <v>349</v>
      </c>
      <c r="F111" s="0" t="s">
        <v>451</v>
      </c>
    </row>
    <row r="112" customFormat="false" ht="12.75" hidden="false" customHeight="false" outlineLevel="0" collapsed="false">
      <c r="A112" s="0" t="n">
        <v>100</v>
      </c>
      <c r="B112" s="0" t="s">
        <v>352</v>
      </c>
      <c r="C112" s="0" t="s">
        <v>345</v>
      </c>
      <c r="D112" s="0" t="s">
        <v>353</v>
      </c>
      <c r="E112" s="0" t="s">
        <v>349</v>
      </c>
      <c r="F112" s="0" t="s">
        <v>452</v>
      </c>
    </row>
    <row r="113" customFormat="false" ht="12.75" hidden="false" customHeight="false" outlineLevel="0" collapsed="false">
      <c r="A113" s="0" t="n">
        <v>101</v>
      </c>
      <c r="B113" s="0" t="s">
        <v>339</v>
      </c>
      <c r="C113" s="0" t="s">
        <v>345</v>
      </c>
      <c r="D113" s="0" t="s">
        <v>341</v>
      </c>
      <c r="E113" s="0" t="s">
        <v>342</v>
      </c>
      <c r="F113" s="0" t="s">
        <v>453</v>
      </c>
    </row>
    <row r="114" customFormat="false" ht="12.75" hidden="false" customHeight="false" outlineLevel="0" collapsed="false">
      <c r="A114" s="0" t="n">
        <v>102</v>
      </c>
      <c r="B114" s="0" t="s">
        <v>339</v>
      </c>
      <c r="C114" s="0" t="s">
        <v>340</v>
      </c>
      <c r="D114" s="0" t="s">
        <v>341</v>
      </c>
      <c r="E114" s="0" t="s">
        <v>342</v>
      </c>
      <c r="F114" s="0" t="s">
        <v>454</v>
      </c>
    </row>
    <row r="115" customFormat="false" ht="12.75" hidden="false" customHeight="false" outlineLevel="0" collapsed="false">
      <c r="A115" s="0" t="n">
        <v>103</v>
      </c>
      <c r="B115" s="0" t="s">
        <v>339</v>
      </c>
      <c r="C115" s="0" t="s">
        <v>345</v>
      </c>
      <c r="D115" s="0" t="s">
        <v>341</v>
      </c>
      <c r="E115" s="0" t="s">
        <v>342</v>
      </c>
      <c r="F115" s="0" t="s">
        <v>455</v>
      </c>
    </row>
    <row r="116" customFormat="false" ht="12.75" hidden="false" customHeight="false" outlineLevel="0" collapsed="false">
      <c r="A116" s="0" t="n">
        <v>104</v>
      </c>
      <c r="B116" s="0" t="s">
        <v>352</v>
      </c>
      <c r="C116" s="0" t="s">
        <v>345</v>
      </c>
      <c r="D116" s="0" t="s">
        <v>353</v>
      </c>
      <c r="E116" s="0" t="s">
        <v>349</v>
      </c>
      <c r="F116" s="0" t="s">
        <v>456</v>
      </c>
    </row>
    <row r="117" customFormat="false" ht="12.75" hidden="false" customHeight="false" outlineLevel="0" collapsed="false">
      <c r="A117" s="0" t="n">
        <v>105</v>
      </c>
      <c r="B117" s="0" t="s">
        <v>339</v>
      </c>
      <c r="C117" s="0" t="s">
        <v>340</v>
      </c>
      <c r="D117" s="0" t="s">
        <v>341</v>
      </c>
      <c r="E117" s="0" t="s">
        <v>342</v>
      </c>
      <c r="F117" s="0" t="s">
        <v>457</v>
      </c>
    </row>
    <row r="118" customFormat="false" ht="12.75" hidden="false" customHeight="false" outlineLevel="0" collapsed="false">
      <c r="A118" s="0" t="n">
        <v>106</v>
      </c>
      <c r="B118" s="0" t="s">
        <v>339</v>
      </c>
      <c r="C118" s="0" t="s">
        <v>340</v>
      </c>
      <c r="D118" s="0" t="s">
        <v>341</v>
      </c>
      <c r="E118" s="0" t="s">
        <v>342</v>
      </c>
      <c r="F118" s="0" t="s">
        <v>458</v>
      </c>
    </row>
    <row r="119" customFormat="false" ht="12.75" hidden="false" customHeight="false" outlineLevel="0" collapsed="false">
      <c r="A119" s="0" t="n">
        <v>107</v>
      </c>
      <c r="B119" s="0" t="s">
        <v>339</v>
      </c>
      <c r="C119" s="0" t="s">
        <v>340</v>
      </c>
      <c r="D119" s="0" t="s">
        <v>341</v>
      </c>
      <c r="E119" s="0" t="s">
        <v>342</v>
      </c>
      <c r="F119" s="0" t="s">
        <v>459</v>
      </c>
    </row>
    <row r="120" customFormat="false" ht="12.75" hidden="false" customHeight="false" outlineLevel="0" collapsed="false">
      <c r="A120" s="0" t="n">
        <v>108</v>
      </c>
      <c r="B120" s="0" t="s">
        <v>339</v>
      </c>
      <c r="C120" s="0" t="s">
        <v>345</v>
      </c>
      <c r="D120" s="0" t="s">
        <v>341</v>
      </c>
      <c r="E120" s="0" t="s">
        <v>342</v>
      </c>
      <c r="F120" s="0" t="s">
        <v>460</v>
      </c>
    </row>
    <row r="121" customFormat="false" ht="12.75" hidden="false" customHeight="false" outlineLevel="0" collapsed="false">
      <c r="A121" s="0" t="n">
        <v>109</v>
      </c>
      <c r="B121" s="0" t="s">
        <v>339</v>
      </c>
      <c r="C121" s="0" t="s">
        <v>345</v>
      </c>
      <c r="D121" s="0" t="s">
        <v>341</v>
      </c>
      <c r="E121" s="0" t="s">
        <v>342</v>
      </c>
      <c r="F121" s="0" t="s">
        <v>461</v>
      </c>
    </row>
    <row r="122" customFormat="false" ht="12.75" hidden="false" customHeight="false" outlineLevel="0" collapsed="false">
      <c r="A122" s="0" t="n">
        <v>110</v>
      </c>
      <c r="B122" s="0" t="s">
        <v>356</v>
      </c>
      <c r="C122" s="0" t="s">
        <v>348</v>
      </c>
      <c r="D122" s="0" t="s">
        <v>341</v>
      </c>
      <c r="E122" s="0" t="s">
        <v>342</v>
      </c>
      <c r="F122" s="0" t="s">
        <v>462</v>
      </c>
    </row>
    <row r="123" customFormat="false" ht="12.75" hidden="false" customHeight="false" outlineLevel="0" collapsed="false">
      <c r="A123" s="0" t="n">
        <v>111</v>
      </c>
      <c r="B123" s="0" t="s">
        <v>352</v>
      </c>
      <c r="C123" s="0" t="s">
        <v>340</v>
      </c>
      <c r="D123" s="0" t="s">
        <v>353</v>
      </c>
      <c r="E123" s="0" t="s">
        <v>349</v>
      </c>
      <c r="F123" s="0" t="s">
        <v>463</v>
      </c>
    </row>
    <row r="124" customFormat="false" ht="12.75" hidden="false" customHeight="false" outlineLevel="0" collapsed="false">
      <c r="A124" s="0" t="n">
        <v>112</v>
      </c>
      <c r="B124" s="0" t="s">
        <v>339</v>
      </c>
      <c r="C124" s="0" t="s">
        <v>345</v>
      </c>
      <c r="D124" s="0" t="s">
        <v>341</v>
      </c>
      <c r="E124" s="0" t="s">
        <v>342</v>
      </c>
      <c r="F124" s="0" t="s">
        <v>464</v>
      </c>
    </row>
    <row r="125" customFormat="false" ht="12.75" hidden="false" customHeight="false" outlineLevel="0" collapsed="false">
      <c r="A125" s="0" t="n">
        <v>113</v>
      </c>
      <c r="B125" s="0" t="s">
        <v>339</v>
      </c>
      <c r="C125" s="0" t="s">
        <v>345</v>
      </c>
      <c r="D125" s="0" t="s">
        <v>341</v>
      </c>
      <c r="E125" s="0" t="s">
        <v>342</v>
      </c>
      <c r="F125" s="0" t="s">
        <v>465</v>
      </c>
    </row>
    <row r="126" customFormat="false" ht="12.75" hidden="false" customHeight="false" outlineLevel="0" collapsed="false">
      <c r="A126" s="0" t="n">
        <v>114</v>
      </c>
      <c r="B126" s="0" t="s">
        <v>339</v>
      </c>
      <c r="C126" s="0" t="s">
        <v>345</v>
      </c>
      <c r="D126" s="0" t="s">
        <v>341</v>
      </c>
      <c r="E126" s="0" t="s">
        <v>342</v>
      </c>
      <c r="F126" s="0" t="s">
        <v>466</v>
      </c>
    </row>
    <row r="127" customFormat="false" ht="12.75" hidden="false" customHeight="false" outlineLevel="0" collapsed="false">
      <c r="A127" s="0" t="n">
        <v>115</v>
      </c>
      <c r="B127" s="0" t="s">
        <v>352</v>
      </c>
      <c r="C127" s="0" t="s">
        <v>348</v>
      </c>
      <c r="D127" s="0" t="s">
        <v>353</v>
      </c>
      <c r="E127" s="0" t="s">
        <v>467</v>
      </c>
      <c r="F127" s="0" t="s">
        <v>468</v>
      </c>
    </row>
    <row r="128" customFormat="false" ht="12.75" hidden="false" customHeight="false" outlineLevel="0" collapsed="false">
      <c r="A128" s="0" t="n">
        <v>116</v>
      </c>
      <c r="B128" s="0" t="s">
        <v>469</v>
      </c>
      <c r="C128" s="0" t="s">
        <v>348</v>
      </c>
      <c r="D128" s="0" t="s">
        <v>409</v>
      </c>
      <c r="E128" s="0" t="s">
        <v>357</v>
      </c>
      <c r="F128" s="0" t="s">
        <v>470</v>
      </c>
    </row>
    <row r="129" customFormat="false" ht="12.75" hidden="false" customHeight="false" outlineLevel="0" collapsed="false">
      <c r="A129" s="0" t="n">
        <v>117</v>
      </c>
      <c r="B129" s="0" t="s">
        <v>339</v>
      </c>
      <c r="C129" s="0" t="s">
        <v>345</v>
      </c>
      <c r="D129" s="0" t="s">
        <v>341</v>
      </c>
      <c r="E129" s="0" t="s">
        <v>342</v>
      </c>
      <c r="F129" s="0" t="s">
        <v>471</v>
      </c>
    </row>
    <row r="130" customFormat="false" ht="12.75" hidden="false" customHeight="false" outlineLevel="0" collapsed="false">
      <c r="A130" s="0" t="n">
        <v>118</v>
      </c>
      <c r="B130" s="0" t="s">
        <v>356</v>
      </c>
      <c r="C130" s="0" t="s">
        <v>345</v>
      </c>
      <c r="D130" s="0" t="s">
        <v>341</v>
      </c>
      <c r="E130" s="0" t="s">
        <v>357</v>
      </c>
      <c r="F130" s="0" t="s">
        <v>472</v>
      </c>
    </row>
    <row r="131" customFormat="false" ht="12.75" hidden="false" customHeight="false" outlineLevel="0" collapsed="false">
      <c r="A131" s="0" t="n">
        <v>119</v>
      </c>
      <c r="B131" s="0" t="s">
        <v>339</v>
      </c>
      <c r="C131" s="0" t="s">
        <v>345</v>
      </c>
      <c r="D131" s="0" t="s">
        <v>341</v>
      </c>
      <c r="E131" s="0" t="s">
        <v>342</v>
      </c>
      <c r="F131" s="0" t="s">
        <v>473</v>
      </c>
    </row>
    <row r="132" customFormat="false" ht="12.75" hidden="false" customHeight="false" outlineLevel="0" collapsed="false">
      <c r="A132" s="0" t="n">
        <v>120</v>
      </c>
      <c r="B132" s="0" t="s">
        <v>339</v>
      </c>
      <c r="C132" s="0" t="s">
        <v>345</v>
      </c>
      <c r="D132" s="0" t="s">
        <v>341</v>
      </c>
      <c r="E132" s="0" t="s">
        <v>342</v>
      </c>
      <c r="F132" s="0" t="s">
        <v>474</v>
      </c>
    </row>
    <row r="133" customFormat="false" ht="12.75" hidden="false" customHeight="false" outlineLevel="0" collapsed="false">
      <c r="A133" s="0" t="n">
        <v>121</v>
      </c>
      <c r="B133" s="0" t="s">
        <v>339</v>
      </c>
      <c r="C133" s="0" t="s">
        <v>345</v>
      </c>
      <c r="D133" s="0" t="s">
        <v>341</v>
      </c>
      <c r="E133" s="0" t="s">
        <v>342</v>
      </c>
      <c r="F133" s="0" t="s">
        <v>475</v>
      </c>
    </row>
    <row r="134" customFormat="false" ht="12.75" hidden="false" customHeight="false" outlineLevel="0" collapsed="false">
      <c r="A134" s="0" t="n">
        <v>122</v>
      </c>
      <c r="B134" s="0" t="s">
        <v>339</v>
      </c>
      <c r="C134" s="0" t="s">
        <v>348</v>
      </c>
      <c r="D134" s="0" t="s">
        <v>341</v>
      </c>
      <c r="E134" s="0" t="s">
        <v>349</v>
      </c>
      <c r="F134" s="0" t="s">
        <v>476</v>
      </c>
    </row>
    <row r="135" customFormat="false" ht="12.75" hidden="false" customHeight="false" outlineLevel="0" collapsed="false">
      <c r="A135" s="0" t="n">
        <v>123</v>
      </c>
      <c r="B135" s="0" t="s">
        <v>339</v>
      </c>
      <c r="C135" s="0" t="s">
        <v>348</v>
      </c>
      <c r="D135" s="0" t="s">
        <v>341</v>
      </c>
      <c r="E135" s="0" t="s">
        <v>349</v>
      </c>
      <c r="F135" s="0" t="s">
        <v>477</v>
      </c>
    </row>
    <row r="136" customFormat="false" ht="12.75" hidden="false" customHeight="false" outlineLevel="0" collapsed="false">
      <c r="A136" s="0" t="n">
        <v>124</v>
      </c>
      <c r="B136" s="0" t="s">
        <v>339</v>
      </c>
      <c r="C136" s="0" t="s">
        <v>348</v>
      </c>
      <c r="D136" s="0" t="s">
        <v>341</v>
      </c>
      <c r="E136" s="0" t="s">
        <v>349</v>
      </c>
      <c r="F136" s="0" t="s">
        <v>478</v>
      </c>
    </row>
    <row r="137" customFormat="false" ht="12.75" hidden="false" customHeight="false" outlineLevel="0" collapsed="false">
      <c r="A137" s="0" t="n">
        <v>125</v>
      </c>
      <c r="B137" s="0" t="s">
        <v>339</v>
      </c>
      <c r="C137" s="0" t="s">
        <v>345</v>
      </c>
      <c r="D137" s="0" t="s">
        <v>341</v>
      </c>
      <c r="E137" s="0" t="s">
        <v>342</v>
      </c>
      <c r="F137" s="0" t="s">
        <v>479</v>
      </c>
    </row>
    <row r="138" customFormat="false" ht="12.75" hidden="false" customHeight="false" outlineLevel="0" collapsed="false">
      <c r="A138" s="0" t="n">
        <v>126</v>
      </c>
      <c r="B138" s="0" t="s">
        <v>339</v>
      </c>
      <c r="C138" s="0" t="s">
        <v>345</v>
      </c>
      <c r="D138" s="0" t="s">
        <v>341</v>
      </c>
      <c r="E138" s="0" t="s">
        <v>342</v>
      </c>
      <c r="F138" s="0" t="s">
        <v>480</v>
      </c>
    </row>
    <row r="139" customFormat="false" ht="12.75" hidden="false" customHeight="false" outlineLevel="0" collapsed="false">
      <c r="A139" s="0" t="n">
        <v>127</v>
      </c>
      <c r="B139" s="0" t="s">
        <v>352</v>
      </c>
      <c r="C139" s="0" t="s">
        <v>348</v>
      </c>
      <c r="D139" s="0" t="s">
        <v>353</v>
      </c>
      <c r="E139" s="0" t="s">
        <v>467</v>
      </c>
      <c r="F139" s="0" t="s">
        <v>481</v>
      </c>
    </row>
    <row r="140" customFormat="false" ht="12.75" hidden="false" customHeight="false" outlineLevel="0" collapsed="false">
      <c r="A140" s="0" t="n">
        <v>128</v>
      </c>
      <c r="B140" s="0" t="s">
        <v>339</v>
      </c>
      <c r="C140" s="0" t="s">
        <v>345</v>
      </c>
      <c r="D140" s="0" t="s">
        <v>341</v>
      </c>
      <c r="E140" s="0" t="s">
        <v>342</v>
      </c>
      <c r="F140" s="0" t="s">
        <v>482</v>
      </c>
    </row>
    <row r="141" customFormat="false" ht="12.75" hidden="false" customHeight="false" outlineLevel="0" collapsed="false">
      <c r="A141" s="0" t="n">
        <v>129</v>
      </c>
      <c r="B141" s="0" t="s">
        <v>339</v>
      </c>
      <c r="C141" s="0" t="s">
        <v>345</v>
      </c>
      <c r="D141" s="0" t="s">
        <v>341</v>
      </c>
      <c r="E141" s="0" t="s">
        <v>342</v>
      </c>
      <c r="F141" s="0" t="s">
        <v>483</v>
      </c>
    </row>
    <row r="142" customFormat="false" ht="12.75" hidden="false" customHeight="false" outlineLevel="0" collapsed="false">
      <c r="A142" s="0" t="n">
        <v>130</v>
      </c>
      <c r="B142" s="0" t="s">
        <v>356</v>
      </c>
      <c r="C142" s="0" t="s">
        <v>345</v>
      </c>
      <c r="D142" s="0" t="s">
        <v>341</v>
      </c>
      <c r="E142" s="0" t="s">
        <v>357</v>
      </c>
      <c r="F142" s="0" t="s">
        <v>484</v>
      </c>
    </row>
    <row r="143" customFormat="false" ht="12.75" hidden="false" customHeight="false" outlineLevel="0" collapsed="false">
      <c r="A143" s="0" t="n">
        <v>131</v>
      </c>
      <c r="B143" s="0" t="s">
        <v>339</v>
      </c>
      <c r="C143" s="0" t="s">
        <v>348</v>
      </c>
      <c r="D143" s="0" t="s">
        <v>341</v>
      </c>
      <c r="E143" s="0" t="s">
        <v>349</v>
      </c>
      <c r="F143" s="0" t="s">
        <v>485</v>
      </c>
    </row>
    <row r="144" customFormat="false" ht="12.75" hidden="false" customHeight="false" outlineLevel="0" collapsed="false">
      <c r="A144" s="0" t="n">
        <v>132</v>
      </c>
      <c r="B144" s="0" t="s">
        <v>339</v>
      </c>
      <c r="C144" s="0" t="s">
        <v>348</v>
      </c>
      <c r="D144" s="0" t="s">
        <v>341</v>
      </c>
      <c r="E144" s="0" t="s">
        <v>349</v>
      </c>
      <c r="F144" s="0" t="s">
        <v>486</v>
      </c>
    </row>
    <row r="145" customFormat="false" ht="12.75" hidden="false" customHeight="false" outlineLevel="0" collapsed="false">
      <c r="A145" s="0" t="n">
        <v>133</v>
      </c>
      <c r="B145" s="0" t="s">
        <v>352</v>
      </c>
      <c r="C145" s="0" t="s">
        <v>345</v>
      </c>
      <c r="D145" s="0" t="s">
        <v>353</v>
      </c>
      <c r="E145" s="0" t="s">
        <v>349</v>
      </c>
      <c r="F145" s="0" t="s">
        <v>487</v>
      </c>
    </row>
    <row r="146" customFormat="false" ht="12.75" hidden="false" customHeight="false" outlineLevel="0" collapsed="false">
      <c r="A146" s="0" t="n">
        <v>134</v>
      </c>
      <c r="B146" s="0" t="s">
        <v>339</v>
      </c>
      <c r="C146" s="0" t="s">
        <v>345</v>
      </c>
      <c r="D146" s="0" t="s">
        <v>341</v>
      </c>
      <c r="E146" s="0" t="s">
        <v>342</v>
      </c>
      <c r="F146" s="0" t="s">
        <v>488</v>
      </c>
    </row>
    <row r="147" customFormat="false" ht="12.75" hidden="false" customHeight="false" outlineLevel="0" collapsed="false">
      <c r="A147" s="0" t="n">
        <v>135</v>
      </c>
      <c r="B147" s="0" t="s">
        <v>339</v>
      </c>
      <c r="C147" s="0" t="s">
        <v>345</v>
      </c>
      <c r="D147" s="0" t="s">
        <v>341</v>
      </c>
      <c r="E147" s="0" t="s">
        <v>342</v>
      </c>
      <c r="F147" s="0" t="s">
        <v>489</v>
      </c>
    </row>
    <row r="148" customFormat="false" ht="12.75" hidden="false" customHeight="false" outlineLevel="0" collapsed="false">
      <c r="A148" s="0" t="n">
        <v>136</v>
      </c>
      <c r="B148" s="0" t="s">
        <v>339</v>
      </c>
      <c r="C148" s="0" t="s">
        <v>345</v>
      </c>
      <c r="D148" s="0" t="s">
        <v>341</v>
      </c>
      <c r="E148" s="0" t="s">
        <v>342</v>
      </c>
      <c r="F148" s="0" t="s">
        <v>490</v>
      </c>
    </row>
    <row r="149" customFormat="false" ht="12.75" hidden="false" customHeight="false" outlineLevel="0" collapsed="false">
      <c r="A149" s="0" t="n">
        <v>137</v>
      </c>
      <c r="B149" s="0" t="s">
        <v>356</v>
      </c>
      <c r="C149" s="0" t="s">
        <v>345</v>
      </c>
      <c r="D149" s="0" t="s">
        <v>341</v>
      </c>
      <c r="E149" s="0" t="s">
        <v>357</v>
      </c>
      <c r="F149" s="0" t="s">
        <v>491</v>
      </c>
    </row>
    <row r="150" customFormat="false" ht="12.75" hidden="false" customHeight="false" outlineLevel="0" collapsed="false">
      <c r="A150" s="0" t="n">
        <v>138</v>
      </c>
      <c r="B150" s="0" t="s">
        <v>339</v>
      </c>
      <c r="C150" s="0" t="s">
        <v>348</v>
      </c>
      <c r="D150" s="0" t="s">
        <v>341</v>
      </c>
      <c r="E150" s="0" t="s">
        <v>349</v>
      </c>
      <c r="F150" s="0" t="s">
        <v>492</v>
      </c>
    </row>
    <row r="151" customFormat="false" ht="12.75" hidden="false" customHeight="false" outlineLevel="0" collapsed="false">
      <c r="A151" s="0" t="n">
        <v>139</v>
      </c>
      <c r="B151" s="0" t="s">
        <v>339</v>
      </c>
      <c r="C151" s="0" t="s">
        <v>348</v>
      </c>
      <c r="D151" s="0" t="s">
        <v>341</v>
      </c>
      <c r="E151" s="0" t="s">
        <v>349</v>
      </c>
      <c r="F151" s="0" t="s">
        <v>493</v>
      </c>
    </row>
    <row r="152" customFormat="false" ht="12.75" hidden="false" customHeight="false" outlineLevel="0" collapsed="false">
      <c r="A152" s="0" t="n">
        <v>140</v>
      </c>
      <c r="B152" s="0" t="s">
        <v>352</v>
      </c>
      <c r="C152" s="0" t="s">
        <v>345</v>
      </c>
      <c r="D152" s="0" t="s">
        <v>353</v>
      </c>
      <c r="E152" s="0" t="s">
        <v>349</v>
      </c>
      <c r="F152" s="0" t="s">
        <v>494</v>
      </c>
    </row>
    <row r="153" customFormat="false" ht="12.75" hidden="false" customHeight="false" outlineLevel="0" collapsed="false">
      <c r="A153" s="0" t="n">
        <v>141</v>
      </c>
      <c r="B153" s="0" t="s">
        <v>339</v>
      </c>
      <c r="C153" s="0" t="s">
        <v>348</v>
      </c>
      <c r="D153" s="0" t="s">
        <v>341</v>
      </c>
      <c r="E153" s="0" t="s">
        <v>349</v>
      </c>
      <c r="F153" s="0" t="s">
        <v>495</v>
      </c>
    </row>
    <row r="154" customFormat="false" ht="12.75" hidden="false" customHeight="false" outlineLevel="0" collapsed="false">
      <c r="A154" s="0" t="n">
        <v>142</v>
      </c>
      <c r="B154" s="0" t="s">
        <v>339</v>
      </c>
      <c r="C154" s="0" t="s">
        <v>345</v>
      </c>
      <c r="D154" s="0" t="s">
        <v>341</v>
      </c>
      <c r="E154" s="0" t="s">
        <v>342</v>
      </c>
      <c r="F154" s="0" t="s">
        <v>496</v>
      </c>
    </row>
    <row r="155" customFormat="false" ht="12.75" hidden="false" customHeight="false" outlineLevel="0" collapsed="false">
      <c r="A155" s="0" t="n">
        <v>143</v>
      </c>
      <c r="B155" s="0" t="s">
        <v>339</v>
      </c>
      <c r="C155" s="0" t="s">
        <v>348</v>
      </c>
      <c r="D155" s="0" t="s">
        <v>341</v>
      </c>
      <c r="E155" s="0" t="s">
        <v>349</v>
      </c>
      <c r="F155" s="0" t="s">
        <v>497</v>
      </c>
    </row>
    <row r="156" customFormat="false" ht="12.75" hidden="false" customHeight="false" outlineLevel="0" collapsed="false">
      <c r="A156" s="0" t="n">
        <v>144</v>
      </c>
      <c r="B156" s="0" t="s">
        <v>352</v>
      </c>
      <c r="C156" s="0" t="s">
        <v>345</v>
      </c>
      <c r="D156" s="0" t="s">
        <v>353</v>
      </c>
      <c r="E156" s="0" t="s">
        <v>349</v>
      </c>
      <c r="F156" s="0" t="s">
        <v>498</v>
      </c>
    </row>
    <row r="157" customFormat="false" ht="12.75" hidden="false" customHeight="false" outlineLevel="0" collapsed="false">
      <c r="A157" s="0" t="n">
        <v>145</v>
      </c>
      <c r="B157" s="0" t="s">
        <v>339</v>
      </c>
      <c r="C157" s="0" t="s">
        <v>345</v>
      </c>
      <c r="D157" s="0" t="s">
        <v>341</v>
      </c>
      <c r="E157" s="0" t="s">
        <v>342</v>
      </c>
      <c r="F157" s="0" t="s">
        <v>499</v>
      </c>
    </row>
    <row r="158" customFormat="false" ht="12.75" hidden="false" customHeight="false" outlineLevel="0" collapsed="false">
      <c r="A158" s="0" t="n">
        <v>146</v>
      </c>
      <c r="B158" s="0" t="s">
        <v>339</v>
      </c>
      <c r="C158" s="0" t="s">
        <v>345</v>
      </c>
      <c r="D158" s="0" t="s">
        <v>341</v>
      </c>
      <c r="E158" s="0" t="s">
        <v>342</v>
      </c>
      <c r="F158" s="0" t="s">
        <v>500</v>
      </c>
    </row>
    <row r="159" customFormat="false" ht="12.75" hidden="false" customHeight="false" outlineLevel="0" collapsed="false">
      <c r="A159" s="0" t="n">
        <v>147</v>
      </c>
      <c r="B159" s="0" t="s">
        <v>352</v>
      </c>
      <c r="C159" s="0" t="s">
        <v>345</v>
      </c>
      <c r="D159" s="0" t="s">
        <v>353</v>
      </c>
      <c r="E159" s="0" t="s">
        <v>349</v>
      </c>
      <c r="F159" s="0" t="s">
        <v>501</v>
      </c>
    </row>
    <row r="160" customFormat="false" ht="12.75" hidden="false" customHeight="false" outlineLevel="0" collapsed="false">
      <c r="A160" s="0" t="n">
        <v>148</v>
      </c>
      <c r="B160" s="0" t="s">
        <v>339</v>
      </c>
      <c r="C160" s="0" t="s">
        <v>345</v>
      </c>
      <c r="D160" s="0" t="s">
        <v>341</v>
      </c>
      <c r="E160" s="0" t="s">
        <v>342</v>
      </c>
      <c r="F160" s="0" t="s">
        <v>502</v>
      </c>
    </row>
    <row r="161" customFormat="false" ht="12.75" hidden="false" customHeight="false" outlineLevel="0" collapsed="false">
      <c r="A161" s="0" t="n">
        <v>149</v>
      </c>
      <c r="B161" s="0" t="s">
        <v>339</v>
      </c>
      <c r="C161" s="0" t="s">
        <v>345</v>
      </c>
      <c r="D161" s="0" t="s">
        <v>341</v>
      </c>
      <c r="E161" s="0" t="s">
        <v>342</v>
      </c>
      <c r="F161" s="0" t="s">
        <v>503</v>
      </c>
    </row>
    <row r="162" customFormat="false" ht="12.75" hidden="false" customHeight="false" outlineLevel="0" collapsed="false">
      <c r="A162" s="0" t="n">
        <v>150</v>
      </c>
      <c r="B162" s="0" t="s">
        <v>356</v>
      </c>
      <c r="C162" s="0" t="s">
        <v>504</v>
      </c>
      <c r="D162" s="0" t="s">
        <v>341</v>
      </c>
      <c r="E162" s="0" t="s">
        <v>342</v>
      </c>
      <c r="F162" s="0" t="s">
        <v>505</v>
      </c>
    </row>
    <row r="163" customFormat="false" ht="12.75" hidden="false" customHeight="false" outlineLevel="0" collapsed="false">
      <c r="A163" s="0" t="n">
        <v>151</v>
      </c>
      <c r="B163" s="0" t="s">
        <v>339</v>
      </c>
      <c r="C163" s="0" t="s">
        <v>348</v>
      </c>
      <c r="D163" s="0" t="s">
        <v>341</v>
      </c>
      <c r="E163" s="0" t="s">
        <v>349</v>
      </c>
      <c r="F163" s="0" t="s">
        <v>506</v>
      </c>
    </row>
    <row r="164" customFormat="false" ht="12.75" hidden="false" customHeight="false" outlineLevel="0" collapsed="false">
      <c r="A164" s="0" t="n">
        <v>152</v>
      </c>
      <c r="B164" s="0" t="s">
        <v>352</v>
      </c>
      <c r="C164" s="0" t="s">
        <v>348</v>
      </c>
      <c r="D164" s="0" t="s">
        <v>353</v>
      </c>
      <c r="E164" s="0" t="s">
        <v>467</v>
      </c>
      <c r="F164" s="0" t="s">
        <v>507</v>
      </c>
    </row>
    <row r="165" customFormat="false" ht="12.75" hidden="false" customHeight="false" outlineLevel="0" collapsed="false">
      <c r="A165" s="0" t="n">
        <v>153</v>
      </c>
      <c r="B165" s="0" t="s">
        <v>356</v>
      </c>
      <c r="C165" s="0" t="s">
        <v>345</v>
      </c>
      <c r="D165" s="0" t="s">
        <v>341</v>
      </c>
      <c r="E165" s="0" t="s">
        <v>357</v>
      </c>
      <c r="F165" s="0" t="s">
        <v>508</v>
      </c>
    </row>
    <row r="166" customFormat="false" ht="12.75" hidden="false" customHeight="false" outlineLevel="0" collapsed="false">
      <c r="A166" s="0" t="n">
        <v>154</v>
      </c>
      <c r="B166" s="0" t="s">
        <v>339</v>
      </c>
      <c r="C166" s="0" t="s">
        <v>340</v>
      </c>
      <c r="D166" s="0" t="s">
        <v>341</v>
      </c>
      <c r="E166" s="0" t="s">
        <v>342</v>
      </c>
      <c r="F166" s="0" t="s">
        <v>509</v>
      </c>
    </row>
    <row r="167" customFormat="false" ht="12.75" hidden="false" customHeight="false" outlineLevel="0" collapsed="false">
      <c r="A167" s="0" t="n">
        <v>155</v>
      </c>
      <c r="B167" s="0" t="s">
        <v>339</v>
      </c>
      <c r="C167" s="0" t="s">
        <v>348</v>
      </c>
      <c r="D167" s="0" t="s">
        <v>341</v>
      </c>
      <c r="E167" s="0" t="s">
        <v>349</v>
      </c>
      <c r="F167" s="0" t="s">
        <v>510</v>
      </c>
    </row>
    <row r="168" customFormat="false" ht="12.75" hidden="false" customHeight="false" outlineLevel="0" collapsed="false">
      <c r="A168" s="0" t="n">
        <v>156</v>
      </c>
      <c r="B168" s="0" t="s">
        <v>352</v>
      </c>
      <c r="C168" s="0" t="s">
        <v>348</v>
      </c>
      <c r="D168" s="0" t="s">
        <v>353</v>
      </c>
      <c r="E168" s="0" t="s">
        <v>467</v>
      </c>
      <c r="F168" s="0" t="s">
        <v>511</v>
      </c>
    </row>
    <row r="169" customFormat="false" ht="12.75" hidden="false" customHeight="false" outlineLevel="0" collapsed="false">
      <c r="A169" s="0" t="n">
        <v>157</v>
      </c>
      <c r="B169" s="0" t="s">
        <v>339</v>
      </c>
      <c r="C169" s="0" t="s">
        <v>348</v>
      </c>
      <c r="D169" s="0" t="s">
        <v>341</v>
      </c>
      <c r="E169" s="0" t="s">
        <v>349</v>
      </c>
      <c r="F169" s="0" t="s">
        <v>512</v>
      </c>
    </row>
    <row r="170" customFormat="false" ht="12.75" hidden="false" customHeight="false" outlineLevel="0" collapsed="false">
      <c r="A170" s="0" t="n">
        <v>158</v>
      </c>
      <c r="B170" s="0" t="s">
        <v>339</v>
      </c>
      <c r="C170" s="0" t="s">
        <v>348</v>
      </c>
      <c r="D170" s="0" t="s">
        <v>341</v>
      </c>
      <c r="E170" s="0" t="s">
        <v>349</v>
      </c>
      <c r="F170" s="0" t="s">
        <v>513</v>
      </c>
    </row>
    <row r="171" customFormat="false" ht="12.75" hidden="false" customHeight="false" outlineLevel="0" collapsed="false">
      <c r="A171" s="0" t="n">
        <v>159</v>
      </c>
      <c r="B171" s="0" t="s">
        <v>352</v>
      </c>
      <c r="C171" s="0" t="s">
        <v>345</v>
      </c>
      <c r="D171" s="0" t="s">
        <v>353</v>
      </c>
      <c r="E171" s="0" t="s">
        <v>349</v>
      </c>
      <c r="F171" s="0" t="s">
        <v>514</v>
      </c>
    </row>
    <row r="172" customFormat="false" ht="12.75" hidden="false" customHeight="false" outlineLevel="0" collapsed="false">
      <c r="A172" s="0" t="n">
        <v>160</v>
      </c>
      <c r="B172" s="0" t="s">
        <v>356</v>
      </c>
      <c r="C172" s="0" t="s">
        <v>348</v>
      </c>
      <c r="D172" s="0" t="s">
        <v>341</v>
      </c>
      <c r="E172" s="0" t="s">
        <v>342</v>
      </c>
      <c r="F172" s="0" t="s">
        <v>515</v>
      </c>
    </row>
    <row r="173" customFormat="false" ht="12.75" hidden="false" customHeight="false" outlineLevel="0" collapsed="false">
      <c r="A173" s="0" t="n">
        <v>161</v>
      </c>
      <c r="B173" s="0" t="s">
        <v>339</v>
      </c>
      <c r="C173" s="0" t="s">
        <v>348</v>
      </c>
      <c r="D173" s="0" t="s">
        <v>341</v>
      </c>
      <c r="E173" s="0" t="s">
        <v>349</v>
      </c>
      <c r="F173" s="0" t="s">
        <v>516</v>
      </c>
    </row>
    <row r="174" customFormat="false" ht="12.75" hidden="false" customHeight="false" outlineLevel="0" collapsed="false">
      <c r="A174" s="0" t="n">
        <v>162</v>
      </c>
      <c r="B174" s="0" t="s">
        <v>352</v>
      </c>
      <c r="C174" s="0" t="s">
        <v>348</v>
      </c>
      <c r="D174" s="0" t="s">
        <v>353</v>
      </c>
      <c r="E174" s="0" t="s">
        <v>467</v>
      </c>
      <c r="F174" s="0" t="s">
        <v>517</v>
      </c>
    </row>
    <row r="175" customFormat="false" ht="12.75" hidden="false" customHeight="false" outlineLevel="0" collapsed="false">
      <c r="A175" s="0" t="n">
        <v>163</v>
      </c>
      <c r="B175" s="0" t="s">
        <v>356</v>
      </c>
      <c r="C175" s="0" t="s">
        <v>504</v>
      </c>
      <c r="D175" s="0" t="s">
        <v>341</v>
      </c>
      <c r="E175" s="0" t="s">
        <v>342</v>
      </c>
      <c r="F175" s="0" t="s">
        <v>518</v>
      </c>
    </row>
    <row r="176" customFormat="false" ht="12.75" hidden="false" customHeight="false" outlineLevel="0" collapsed="false">
      <c r="A176" s="0" t="n">
        <v>164</v>
      </c>
      <c r="B176" s="0" t="s">
        <v>356</v>
      </c>
      <c r="C176" s="0" t="s">
        <v>504</v>
      </c>
      <c r="D176" s="0" t="s">
        <v>341</v>
      </c>
      <c r="E176" s="0" t="s">
        <v>342</v>
      </c>
      <c r="F176" s="0" t="s">
        <v>519</v>
      </c>
    </row>
    <row r="177" customFormat="false" ht="12.75" hidden="false" customHeight="false" outlineLevel="0" collapsed="false">
      <c r="A177" s="0" t="n">
        <v>165</v>
      </c>
      <c r="B177" s="0" t="s">
        <v>339</v>
      </c>
      <c r="C177" s="0" t="s">
        <v>345</v>
      </c>
      <c r="D177" s="0" t="s">
        <v>341</v>
      </c>
      <c r="E177" s="0" t="s">
        <v>342</v>
      </c>
      <c r="F177" s="0" t="s">
        <v>520</v>
      </c>
    </row>
    <row r="178" customFormat="false" ht="12.75" hidden="false" customHeight="false" outlineLevel="0" collapsed="false">
      <c r="A178" s="0" t="n">
        <v>166</v>
      </c>
      <c r="B178" s="0" t="s">
        <v>339</v>
      </c>
      <c r="C178" s="0" t="s">
        <v>345</v>
      </c>
      <c r="D178" s="0" t="s">
        <v>341</v>
      </c>
      <c r="E178" s="0" t="s">
        <v>342</v>
      </c>
      <c r="F178" s="0" t="s">
        <v>521</v>
      </c>
    </row>
    <row r="179" customFormat="false" ht="12.75" hidden="false" customHeight="false" outlineLevel="0" collapsed="false">
      <c r="A179" s="0" t="n">
        <v>167</v>
      </c>
      <c r="B179" s="0" t="s">
        <v>339</v>
      </c>
      <c r="C179" s="0" t="s">
        <v>348</v>
      </c>
      <c r="D179" s="0" t="s">
        <v>341</v>
      </c>
      <c r="E179" s="0" t="s">
        <v>349</v>
      </c>
      <c r="F179" s="0" t="s">
        <v>522</v>
      </c>
    </row>
    <row r="180" customFormat="false" ht="12.75" hidden="false" customHeight="false" outlineLevel="0" collapsed="false">
      <c r="A180" s="0" t="n">
        <v>168</v>
      </c>
      <c r="B180" s="0" t="s">
        <v>352</v>
      </c>
      <c r="C180" s="0" t="s">
        <v>348</v>
      </c>
      <c r="D180" s="0" t="s">
        <v>353</v>
      </c>
      <c r="E180" s="0" t="s">
        <v>467</v>
      </c>
      <c r="F180" s="0" t="s">
        <v>523</v>
      </c>
    </row>
    <row r="181" customFormat="false" ht="12.75" hidden="false" customHeight="false" outlineLevel="0" collapsed="false">
      <c r="A181" s="0" t="n">
        <v>169</v>
      </c>
      <c r="B181" s="0" t="s">
        <v>339</v>
      </c>
      <c r="C181" s="0" t="s">
        <v>348</v>
      </c>
      <c r="D181" s="0" t="s">
        <v>341</v>
      </c>
      <c r="E181" s="0" t="s">
        <v>349</v>
      </c>
      <c r="F181" s="0" t="s">
        <v>524</v>
      </c>
    </row>
    <row r="182" customFormat="false" ht="12.75" hidden="false" customHeight="false" outlineLevel="0" collapsed="false">
      <c r="A182" s="0" t="n">
        <v>170</v>
      </c>
      <c r="B182" s="0" t="s">
        <v>339</v>
      </c>
      <c r="C182" s="0" t="s">
        <v>345</v>
      </c>
      <c r="D182" s="0" t="s">
        <v>341</v>
      </c>
      <c r="E182" s="0" t="s">
        <v>342</v>
      </c>
      <c r="F182" s="0" t="s">
        <v>525</v>
      </c>
    </row>
    <row r="183" customFormat="false" ht="12.75" hidden="false" customHeight="false" outlineLevel="0" collapsed="false">
      <c r="A183" s="0" t="n">
        <v>171</v>
      </c>
      <c r="B183" s="0" t="s">
        <v>339</v>
      </c>
      <c r="C183" s="0" t="s">
        <v>348</v>
      </c>
      <c r="D183" s="0" t="s">
        <v>341</v>
      </c>
      <c r="E183" s="0" t="s">
        <v>349</v>
      </c>
      <c r="F183" s="0" t="s">
        <v>526</v>
      </c>
    </row>
    <row r="184" customFormat="false" ht="12.75" hidden="false" customHeight="false" outlineLevel="0" collapsed="false">
      <c r="A184" s="0" t="n">
        <v>172</v>
      </c>
      <c r="B184" s="0" t="s">
        <v>339</v>
      </c>
      <c r="C184" s="0" t="s">
        <v>345</v>
      </c>
      <c r="D184" s="0" t="s">
        <v>341</v>
      </c>
      <c r="E184" s="0" t="s">
        <v>342</v>
      </c>
      <c r="F184" s="0" t="s">
        <v>527</v>
      </c>
    </row>
    <row r="185" customFormat="false" ht="12.75" hidden="false" customHeight="false" outlineLevel="0" collapsed="false">
      <c r="A185" s="0" t="n">
        <v>173</v>
      </c>
      <c r="B185" s="0" t="s">
        <v>339</v>
      </c>
      <c r="C185" s="0" t="s">
        <v>348</v>
      </c>
      <c r="D185" s="0" t="s">
        <v>341</v>
      </c>
      <c r="E185" s="0" t="s">
        <v>349</v>
      </c>
      <c r="F185" s="0" t="s">
        <v>528</v>
      </c>
    </row>
    <row r="186" customFormat="false" ht="12.75" hidden="false" customHeight="false" outlineLevel="0" collapsed="false">
      <c r="A186" s="0" t="n">
        <v>174</v>
      </c>
      <c r="B186" s="0" t="s">
        <v>352</v>
      </c>
      <c r="C186" s="0" t="s">
        <v>348</v>
      </c>
      <c r="D186" s="0" t="s">
        <v>353</v>
      </c>
      <c r="E186" s="0" t="s">
        <v>467</v>
      </c>
      <c r="F186" s="0" t="s">
        <v>529</v>
      </c>
    </row>
    <row r="187" customFormat="false" ht="12.75" hidden="false" customHeight="false" outlineLevel="0" collapsed="false">
      <c r="A187" s="0" t="n">
        <v>175</v>
      </c>
      <c r="B187" s="0" t="s">
        <v>339</v>
      </c>
      <c r="C187" s="0" t="s">
        <v>348</v>
      </c>
      <c r="D187" s="0" t="s">
        <v>341</v>
      </c>
      <c r="E187" s="0" t="s">
        <v>349</v>
      </c>
      <c r="F187" s="0" t="s">
        <v>530</v>
      </c>
    </row>
    <row r="188" customFormat="false" ht="12.75" hidden="false" customHeight="false" outlineLevel="0" collapsed="false">
      <c r="A188" s="0" t="n">
        <v>176</v>
      </c>
      <c r="B188" s="0" t="s">
        <v>339</v>
      </c>
      <c r="C188" s="0" t="s">
        <v>340</v>
      </c>
      <c r="D188" s="0" t="s">
        <v>341</v>
      </c>
      <c r="E188" s="0" t="s">
        <v>342</v>
      </c>
      <c r="F188" s="0" t="s">
        <v>531</v>
      </c>
    </row>
    <row r="189" customFormat="false" ht="12.75" hidden="false" customHeight="false" outlineLevel="0" collapsed="false">
      <c r="A189" s="0" t="n">
        <v>177</v>
      </c>
      <c r="B189" s="0" t="s">
        <v>352</v>
      </c>
      <c r="C189" s="0" t="s">
        <v>345</v>
      </c>
      <c r="D189" s="0" t="s">
        <v>353</v>
      </c>
      <c r="E189" s="0" t="s">
        <v>349</v>
      </c>
      <c r="F189" s="0" t="s">
        <v>532</v>
      </c>
    </row>
    <row r="190" customFormat="false" ht="12.75" hidden="false" customHeight="false" outlineLevel="0" collapsed="false">
      <c r="A190" s="0" t="n">
        <v>178</v>
      </c>
      <c r="B190" s="0" t="s">
        <v>356</v>
      </c>
      <c r="C190" s="0" t="s">
        <v>348</v>
      </c>
      <c r="D190" s="0" t="s">
        <v>341</v>
      </c>
      <c r="E190" s="0" t="s">
        <v>342</v>
      </c>
      <c r="F190" s="0" t="s">
        <v>533</v>
      </c>
    </row>
    <row r="191" customFormat="false" ht="12.75" hidden="false" customHeight="false" outlineLevel="0" collapsed="false">
      <c r="A191" s="0" t="n">
        <v>179</v>
      </c>
      <c r="B191" s="0" t="s">
        <v>339</v>
      </c>
      <c r="C191" s="0" t="s">
        <v>345</v>
      </c>
      <c r="D191" s="0" t="s">
        <v>341</v>
      </c>
      <c r="E191" s="0" t="s">
        <v>342</v>
      </c>
      <c r="F191" s="0" t="s">
        <v>534</v>
      </c>
    </row>
    <row r="192" customFormat="false" ht="12.75" hidden="false" customHeight="false" outlineLevel="0" collapsed="false">
      <c r="A192" s="0" t="n">
        <v>180</v>
      </c>
      <c r="B192" s="0" t="s">
        <v>339</v>
      </c>
      <c r="C192" s="0" t="s">
        <v>348</v>
      </c>
      <c r="D192" s="0" t="s">
        <v>341</v>
      </c>
      <c r="E192" s="0" t="s">
        <v>349</v>
      </c>
      <c r="F192" s="0" t="s">
        <v>535</v>
      </c>
    </row>
    <row r="193" customFormat="false" ht="12.75" hidden="false" customHeight="false" outlineLevel="0" collapsed="false">
      <c r="A193" s="0" t="n">
        <v>181</v>
      </c>
      <c r="B193" s="0" t="s">
        <v>339</v>
      </c>
      <c r="C193" s="0" t="s">
        <v>504</v>
      </c>
      <c r="D193" s="0" t="s">
        <v>341</v>
      </c>
      <c r="E193" s="0" t="s">
        <v>349</v>
      </c>
      <c r="F193" s="0" t="s">
        <v>536</v>
      </c>
    </row>
    <row r="194" customFormat="false" ht="12.75" hidden="false" customHeight="false" outlineLevel="0" collapsed="false">
      <c r="A194" s="0" t="n">
        <v>182</v>
      </c>
      <c r="B194" s="0" t="s">
        <v>339</v>
      </c>
      <c r="C194" s="0" t="s">
        <v>345</v>
      </c>
      <c r="D194" s="0" t="s">
        <v>341</v>
      </c>
      <c r="E194" s="0" t="s">
        <v>342</v>
      </c>
      <c r="F194" s="0" t="s">
        <v>537</v>
      </c>
    </row>
    <row r="195" customFormat="false" ht="12.75" hidden="false" customHeight="false" outlineLevel="0" collapsed="false">
      <c r="A195" s="0" t="n">
        <v>183</v>
      </c>
      <c r="B195" s="0" t="s">
        <v>339</v>
      </c>
      <c r="C195" s="0" t="s">
        <v>345</v>
      </c>
      <c r="D195" s="0" t="s">
        <v>341</v>
      </c>
      <c r="E195" s="0" t="s">
        <v>342</v>
      </c>
      <c r="F195" s="0" t="s">
        <v>538</v>
      </c>
    </row>
    <row r="196" customFormat="false" ht="12.75" hidden="false" customHeight="false" outlineLevel="0" collapsed="false">
      <c r="A196" s="0" t="n">
        <v>184</v>
      </c>
      <c r="B196" s="0" t="s">
        <v>356</v>
      </c>
      <c r="C196" s="0" t="s">
        <v>348</v>
      </c>
      <c r="D196" s="0" t="s">
        <v>341</v>
      </c>
      <c r="E196" s="0" t="s">
        <v>342</v>
      </c>
      <c r="F196" s="0" t="s">
        <v>539</v>
      </c>
    </row>
    <row r="197" customFormat="false" ht="12.75" hidden="false" customHeight="false" outlineLevel="0" collapsed="false">
      <c r="A197" s="0" t="n">
        <v>185</v>
      </c>
      <c r="B197" s="0" t="s">
        <v>339</v>
      </c>
      <c r="C197" s="0" t="s">
        <v>345</v>
      </c>
      <c r="D197" s="0" t="s">
        <v>341</v>
      </c>
      <c r="E197" s="0" t="s">
        <v>342</v>
      </c>
      <c r="F197" s="0" t="s">
        <v>540</v>
      </c>
    </row>
    <row r="198" customFormat="false" ht="12.75" hidden="false" customHeight="false" outlineLevel="0" collapsed="false">
      <c r="A198" s="0" t="n">
        <v>186</v>
      </c>
      <c r="B198" s="0" t="s">
        <v>339</v>
      </c>
      <c r="C198" s="0" t="s">
        <v>348</v>
      </c>
      <c r="D198" s="0" t="s">
        <v>341</v>
      </c>
      <c r="E198" s="0" t="s">
        <v>349</v>
      </c>
      <c r="F198" s="0" t="s">
        <v>541</v>
      </c>
    </row>
    <row r="199" customFormat="false" ht="12.75" hidden="false" customHeight="false" outlineLevel="0" collapsed="false">
      <c r="A199" s="0" t="n">
        <v>187</v>
      </c>
      <c r="B199" s="0" t="s">
        <v>356</v>
      </c>
      <c r="C199" s="0" t="s">
        <v>345</v>
      </c>
      <c r="D199" s="0" t="s">
        <v>341</v>
      </c>
      <c r="E199" s="0" t="s">
        <v>357</v>
      </c>
      <c r="F199" s="0" t="s">
        <v>542</v>
      </c>
    </row>
    <row r="200" customFormat="false" ht="12.75" hidden="false" customHeight="false" outlineLevel="0" collapsed="false">
      <c r="A200" s="0" t="n">
        <v>188</v>
      </c>
      <c r="B200" s="0" t="s">
        <v>352</v>
      </c>
      <c r="C200" s="0" t="s">
        <v>348</v>
      </c>
      <c r="D200" s="0" t="s">
        <v>353</v>
      </c>
      <c r="E200" s="0" t="s">
        <v>467</v>
      </c>
      <c r="F200" s="0" t="s">
        <v>543</v>
      </c>
    </row>
    <row r="201" customFormat="false" ht="12.75" hidden="false" customHeight="false" outlineLevel="0" collapsed="false">
      <c r="A201" s="0" t="n">
        <v>189</v>
      </c>
      <c r="B201" s="0" t="s">
        <v>339</v>
      </c>
      <c r="C201" s="0" t="s">
        <v>348</v>
      </c>
      <c r="D201" s="0" t="s">
        <v>341</v>
      </c>
      <c r="E201" s="0" t="s">
        <v>349</v>
      </c>
      <c r="F201" s="0" t="s">
        <v>544</v>
      </c>
    </row>
    <row r="202" customFormat="false" ht="12.75" hidden="false" customHeight="false" outlineLevel="0" collapsed="false">
      <c r="A202" s="0" t="n">
        <v>190</v>
      </c>
      <c r="B202" s="0" t="s">
        <v>339</v>
      </c>
      <c r="C202" s="0" t="s">
        <v>348</v>
      </c>
      <c r="D202" s="0" t="s">
        <v>341</v>
      </c>
      <c r="E202" s="0" t="s">
        <v>349</v>
      </c>
      <c r="F202" s="0" t="s">
        <v>545</v>
      </c>
    </row>
    <row r="203" customFormat="false" ht="12.75" hidden="false" customHeight="false" outlineLevel="0" collapsed="false">
      <c r="A203" s="0" t="n">
        <v>191</v>
      </c>
      <c r="B203" s="0" t="s">
        <v>339</v>
      </c>
      <c r="C203" s="0" t="s">
        <v>348</v>
      </c>
      <c r="D203" s="0" t="s">
        <v>341</v>
      </c>
      <c r="E203" s="0" t="s">
        <v>349</v>
      </c>
      <c r="F203" s="0" t="s">
        <v>546</v>
      </c>
    </row>
    <row r="204" customFormat="false" ht="12.75" hidden="false" customHeight="false" outlineLevel="0" collapsed="false">
      <c r="A204" s="0" t="n">
        <v>192</v>
      </c>
      <c r="B204" s="0" t="s">
        <v>356</v>
      </c>
      <c r="C204" s="0" t="s">
        <v>348</v>
      </c>
      <c r="D204" s="0" t="s">
        <v>341</v>
      </c>
      <c r="E204" s="0" t="s">
        <v>342</v>
      </c>
      <c r="F204" s="0" t="s">
        <v>547</v>
      </c>
    </row>
    <row r="205" customFormat="false" ht="12.75" hidden="false" customHeight="false" outlineLevel="0" collapsed="false">
      <c r="A205" s="0" t="n">
        <v>193</v>
      </c>
      <c r="B205" s="0" t="s">
        <v>356</v>
      </c>
      <c r="C205" s="0" t="s">
        <v>345</v>
      </c>
      <c r="D205" s="0" t="s">
        <v>341</v>
      </c>
      <c r="E205" s="0" t="s">
        <v>357</v>
      </c>
      <c r="F205" s="0" t="s">
        <v>548</v>
      </c>
    </row>
    <row r="206" customFormat="false" ht="12.75" hidden="false" customHeight="false" outlineLevel="0" collapsed="false">
      <c r="A206" s="0" t="n">
        <v>194</v>
      </c>
      <c r="B206" s="0" t="s">
        <v>339</v>
      </c>
      <c r="C206" s="0" t="s">
        <v>348</v>
      </c>
      <c r="D206" s="0" t="s">
        <v>341</v>
      </c>
      <c r="E206" s="0" t="s">
        <v>349</v>
      </c>
      <c r="F206" s="0" t="s">
        <v>549</v>
      </c>
    </row>
    <row r="207" customFormat="false" ht="12.75" hidden="false" customHeight="false" outlineLevel="0" collapsed="false">
      <c r="A207" s="0" t="n">
        <v>195</v>
      </c>
      <c r="B207" s="0" t="s">
        <v>339</v>
      </c>
      <c r="C207" s="0" t="s">
        <v>348</v>
      </c>
      <c r="D207" s="0" t="s">
        <v>341</v>
      </c>
      <c r="E207" s="0" t="s">
        <v>349</v>
      </c>
      <c r="F207" s="0" t="s">
        <v>550</v>
      </c>
    </row>
    <row r="208" customFormat="false" ht="12.75" hidden="false" customHeight="false" outlineLevel="0" collapsed="false">
      <c r="A208" s="0" t="n">
        <v>196</v>
      </c>
      <c r="B208" s="0" t="s">
        <v>339</v>
      </c>
      <c r="C208" s="0" t="s">
        <v>348</v>
      </c>
      <c r="D208" s="0" t="s">
        <v>341</v>
      </c>
      <c r="E208" s="0" t="s">
        <v>349</v>
      </c>
      <c r="F208" s="0" t="s">
        <v>551</v>
      </c>
    </row>
    <row r="209" customFormat="false" ht="12.75" hidden="false" customHeight="false" outlineLevel="0" collapsed="false">
      <c r="A209" s="0" t="n">
        <v>197</v>
      </c>
      <c r="B209" s="0" t="s">
        <v>339</v>
      </c>
      <c r="C209" s="0" t="s">
        <v>345</v>
      </c>
      <c r="D209" s="0" t="s">
        <v>341</v>
      </c>
      <c r="E209" s="0" t="s">
        <v>342</v>
      </c>
      <c r="F209" s="0" t="s">
        <v>552</v>
      </c>
    </row>
    <row r="210" customFormat="false" ht="12.75" hidden="false" customHeight="false" outlineLevel="0" collapsed="false">
      <c r="A210" s="0" t="n">
        <v>198</v>
      </c>
      <c r="B210" s="0" t="s">
        <v>339</v>
      </c>
      <c r="C210" s="0" t="s">
        <v>348</v>
      </c>
      <c r="D210" s="0" t="s">
        <v>341</v>
      </c>
      <c r="E210" s="0" t="s">
        <v>349</v>
      </c>
      <c r="F210" s="0" t="s">
        <v>553</v>
      </c>
    </row>
    <row r="211" customFormat="false" ht="12.75" hidden="false" customHeight="false" outlineLevel="0" collapsed="false">
      <c r="A211" s="0" t="n">
        <v>199</v>
      </c>
      <c r="B211" s="0" t="s">
        <v>339</v>
      </c>
      <c r="C211" s="0" t="s">
        <v>348</v>
      </c>
      <c r="D211" s="0" t="s">
        <v>341</v>
      </c>
      <c r="E211" s="0" t="s">
        <v>349</v>
      </c>
      <c r="F211" s="0" t="s">
        <v>554</v>
      </c>
    </row>
    <row r="212" customFormat="false" ht="12.75" hidden="false" customHeight="false" outlineLevel="0" collapsed="false">
      <c r="A212" s="0" t="n">
        <v>200</v>
      </c>
      <c r="B212" s="0" t="s">
        <v>339</v>
      </c>
      <c r="C212" s="0" t="s">
        <v>348</v>
      </c>
      <c r="D212" s="0" t="s">
        <v>341</v>
      </c>
      <c r="E212" s="0" t="s">
        <v>349</v>
      </c>
      <c r="F212" s="0" t="s">
        <v>555</v>
      </c>
    </row>
    <row r="213" customFormat="false" ht="12.75" hidden="false" customHeight="false" outlineLevel="0" collapsed="false">
      <c r="A213" s="0" t="n">
        <v>201</v>
      </c>
      <c r="B213" s="0" t="s">
        <v>339</v>
      </c>
      <c r="C213" s="0" t="s">
        <v>348</v>
      </c>
      <c r="D213" s="0" t="s">
        <v>341</v>
      </c>
      <c r="E213" s="0" t="s">
        <v>349</v>
      </c>
      <c r="F213" s="0" t="s">
        <v>556</v>
      </c>
    </row>
    <row r="214" customFormat="false" ht="12.75" hidden="false" customHeight="false" outlineLevel="0" collapsed="false">
      <c r="A214" s="0" t="n">
        <v>202</v>
      </c>
      <c r="B214" s="0" t="s">
        <v>339</v>
      </c>
      <c r="C214" s="0" t="s">
        <v>348</v>
      </c>
      <c r="D214" s="0" t="s">
        <v>341</v>
      </c>
      <c r="E214" s="0" t="s">
        <v>349</v>
      </c>
      <c r="F214" s="0" t="s">
        <v>557</v>
      </c>
    </row>
    <row r="215" customFormat="false" ht="12.75" hidden="false" customHeight="false" outlineLevel="0" collapsed="false">
      <c r="A215" s="0" t="n">
        <v>203</v>
      </c>
      <c r="B215" s="0" t="s">
        <v>339</v>
      </c>
      <c r="C215" s="0" t="s">
        <v>348</v>
      </c>
      <c r="D215" s="0" t="s">
        <v>341</v>
      </c>
      <c r="E215" s="0" t="s">
        <v>349</v>
      </c>
      <c r="F215" s="0" t="s">
        <v>558</v>
      </c>
    </row>
    <row r="216" customFormat="false" ht="12.75" hidden="false" customHeight="false" outlineLevel="0" collapsed="false">
      <c r="A216" s="0" t="n">
        <v>204</v>
      </c>
      <c r="B216" s="0" t="s">
        <v>339</v>
      </c>
      <c r="C216" s="0" t="s">
        <v>504</v>
      </c>
      <c r="D216" s="0" t="s">
        <v>341</v>
      </c>
      <c r="E216" s="0" t="s">
        <v>349</v>
      </c>
      <c r="F216" s="0" t="s">
        <v>559</v>
      </c>
    </row>
    <row r="217" customFormat="false" ht="12.75" hidden="false" customHeight="false" outlineLevel="0" collapsed="false">
      <c r="A217" s="0" t="n">
        <v>205</v>
      </c>
      <c r="B217" s="0" t="s">
        <v>352</v>
      </c>
      <c r="C217" s="0" t="s">
        <v>345</v>
      </c>
      <c r="D217" s="0" t="s">
        <v>353</v>
      </c>
      <c r="E217" s="0" t="s">
        <v>349</v>
      </c>
      <c r="F217" s="0" t="s">
        <v>560</v>
      </c>
    </row>
    <row r="218" customFormat="false" ht="12.75" hidden="false" customHeight="false" outlineLevel="0" collapsed="false">
      <c r="A218" s="0" t="n">
        <v>206</v>
      </c>
      <c r="B218" s="0" t="s">
        <v>339</v>
      </c>
      <c r="C218" s="0" t="s">
        <v>504</v>
      </c>
      <c r="D218" s="0" t="s">
        <v>341</v>
      </c>
      <c r="E218" s="0" t="s">
        <v>349</v>
      </c>
      <c r="F218" s="0" t="s">
        <v>561</v>
      </c>
    </row>
    <row r="219" customFormat="false" ht="12.75" hidden="false" customHeight="false" outlineLevel="0" collapsed="false">
      <c r="A219" s="0" t="n">
        <v>207</v>
      </c>
      <c r="B219" s="0" t="s">
        <v>352</v>
      </c>
      <c r="C219" s="0" t="s">
        <v>348</v>
      </c>
      <c r="D219" s="0" t="s">
        <v>353</v>
      </c>
      <c r="E219" s="0" t="s">
        <v>467</v>
      </c>
      <c r="F219" s="0" t="s">
        <v>562</v>
      </c>
    </row>
    <row r="220" customFormat="false" ht="12.75" hidden="false" customHeight="false" outlineLevel="0" collapsed="false">
      <c r="A220" s="0" t="n">
        <v>208</v>
      </c>
      <c r="B220" s="0" t="s">
        <v>339</v>
      </c>
      <c r="C220" s="0" t="s">
        <v>345</v>
      </c>
      <c r="D220" s="0" t="s">
        <v>341</v>
      </c>
      <c r="E220" s="0" t="s">
        <v>342</v>
      </c>
      <c r="F220" s="0" t="s">
        <v>563</v>
      </c>
    </row>
    <row r="221" customFormat="false" ht="12.75" hidden="false" customHeight="false" outlineLevel="0" collapsed="false">
      <c r="A221" s="0" t="n">
        <v>209</v>
      </c>
      <c r="B221" s="0" t="s">
        <v>356</v>
      </c>
      <c r="C221" s="0" t="s">
        <v>348</v>
      </c>
      <c r="D221" s="0" t="s">
        <v>341</v>
      </c>
      <c r="E221" s="0" t="s">
        <v>342</v>
      </c>
      <c r="F221" s="0" t="s">
        <v>564</v>
      </c>
    </row>
    <row r="222" customFormat="false" ht="12.75" hidden="false" customHeight="false" outlineLevel="0" collapsed="false">
      <c r="A222" s="0" t="n">
        <v>210</v>
      </c>
      <c r="B222" s="0" t="s">
        <v>339</v>
      </c>
      <c r="C222" s="0" t="s">
        <v>348</v>
      </c>
      <c r="D222" s="0" t="s">
        <v>341</v>
      </c>
      <c r="E222" s="0" t="s">
        <v>349</v>
      </c>
      <c r="F222" s="0" t="s">
        <v>565</v>
      </c>
    </row>
    <row r="223" customFormat="false" ht="12.75" hidden="false" customHeight="false" outlineLevel="0" collapsed="false">
      <c r="A223" s="0" t="n">
        <v>211</v>
      </c>
      <c r="B223" s="0" t="s">
        <v>356</v>
      </c>
      <c r="C223" s="0" t="s">
        <v>345</v>
      </c>
      <c r="D223" s="0" t="s">
        <v>341</v>
      </c>
      <c r="E223" s="0" t="s">
        <v>357</v>
      </c>
      <c r="F223" s="0" t="s">
        <v>566</v>
      </c>
    </row>
    <row r="224" customFormat="false" ht="12.75" hidden="false" customHeight="false" outlineLevel="0" collapsed="false">
      <c r="A224" s="0" t="n">
        <v>212</v>
      </c>
      <c r="B224" s="0" t="s">
        <v>339</v>
      </c>
      <c r="C224" s="0" t="s">
        <v>348</v>
      </c>
      <c r="D224" s="0" t="s">
        <v>341</v>
      </c>
      <c r="E224" s="0" t="s">
        <v>349</v>
      </c>
      <c r="F224" s="0" t="s">
        <v>567</v>
      </c>
    </row>
    <row r="225" customFormat="false" ht="12.75" hidden="false" customHeight="false" outlineLevel="0" collapsed="false">
      <c r="A225" s="0" t="n">
        <v>213</v>
      </c>
      <c r="B225" s="0" t="s">
        <v>356</v>
      </c>
      <c r="C225" s="0" t="s">
        <v>348</v>
      </c>
      <c r="D225" s="0" t="s">
        <v>341</v>
      </c>
      <c r="E225" s="0" t="s">
        <v>342</v>
      </c>
      <c r="F225" s="0" t="s">
        <v>568</v>
      </c>
    </row>
    <row r="226" customFormat="false" ht="12.75" hidden="false" customHeight="false" outlineLevel="0" collapsed="false">
      <c r="A226" s="0" t="n">
        <v>214</v>
      </c>
      <c r="B226" s="0" t="s">
        <v>339</v>
      </c>
      <c r="C226" s="0" t="s">
        <v>348</v>
      </c>
      <c r="D226" s="0" t="s">
        <v>341</v>
      </c>
      <c r="E226" s="0" t="s">
        <v>349</v>
      </c>
      <c r="F226" s="0" t="s">
        <v>569</v>
      </c>
    </row>
    <row r="227" customFormat="false" ht="12.75" hidden="false" customHeight="false" outlineLevel="0" collapsed="false">
      <c r="A227" s="0" t="n">
        <v>215</v>
      </c>
      <c r="B227" s="0" t="s">
        <v>339</v>
      </c>
      <c r="C227" s="0" t="s">
        <v>345</v>
      </c>
      <c r="D227" s="0" t="s">
        <v>341</v>
      </c>
      <c r="E227" s="0" t="s">
        <v>342</v>
      </c>
      <c r="F227" s="0" t="s">
        <v>570</v>
      </c>
    </row>
    <row r="228" customFormat="false" ht="12.75" hidden="false" customHeight="false" outlineLevel="0" collapsed="false">
      <c r="A228" s="0" t="n">
        <v>216</v>
      </c>
      <c r="B228" s="0" t="s">
        <v>339</v>
      </c>
      <c r="C228" s="0" t="s">
        <v>348</v>
      </c>
      <c r="D228" s="0" t="s">
        <v>341</v>
      </c>
      <c r="E228" s="0" t="s">
        <v>349</v>
      </c>
      <c r="F228" s="0" t="s">
        <v>571</v>
      </c>
    </row>
    <row r="229" customFormat="false" ht="12.75" hidden="false" customHeight="false" outlineLevel="0" collapsed="false">
      <c r="A229" s="0" t="n">
        <v>217</v>
      </c>
      <c r="B229" s="0" t="s">
        <v>339</v>
      </c>
      <c r="C229" s="0" t="s">
        <v>348</v>
      </c>
      <c r="D229" s="0" t="s">
        <v>341</v>
      </c>
      <c r="E229" s="0" t="s">
        <v>349</v>
      </c>
      <c r="F229" s="0" t="s">
        <v>572</v>
      </c>
    </row>
    <row r="230" customFormat="false" ht="12.75" hidden="false" customHeight="false" outlineLevel="0" collapsed="false">
      <c r="A230" s="0" t="n">
        <v>218</v>
      </c>
      <c r="B230" s="0" t="s">
        <v>339</v>
      </c>
      <c r="C230" s="0" t="s">
        <v>345</v>
      </c>
      <c r="D230" s="0" t="s">
        <v>341</v>
      </c>
      <c r="E230" s="0" t="s">
        <v>342</v>
      </c>
      <c r="F230" s="0" t="s">
        <v>573</v>
      </c>
    </row>
    <row r="231" customFormat="false" ht="12.75" hidden="false" customHeight="false" outlineLevel="0" collapsed="false">
      <c r="A231" s="0" t="n">
        <v>219</v>
      </c>
      <c r="B231" s="0" t="s">
        <v>339</v>
      </c>
      <c r="C231" s="0" t="s">
        <v>348</v>
      </c>
      <c r="D231" s="0" t="s">
        <v>341</v>
      </c>
      <c r="E231" s="0" t="s">
        <v>349</v>
      </c>
      <c r="F231" s="0" t="s">
        <v>574</v>
      </c>
    </row>
    <row r="232" customFormat="false" ht="12.75" hidden="false" customHeight="false" outlineLevel="0" collapsed="false">
      <c r="A232" s="0" t="n">
        <v>220</v>
      </c>
      <c r="B232" s="0" t="s">
        <v>339</v>
      </c>
      <c r="C232" s="0" t="s">
        <v>348</v>
      </c>
      <c r="D232" s="0" t="s">
        <v>341</v>
      </c>
      <c r="E232" s="0" t="s">
        <v>349</v>
      </c>
      <c r="F232" s="0" t="s">
        <v>575</v>
      </c>
    </row>
    <row r="233" customFormat="false" ht="12.75" hidden="false" customHeight="false" outlineLevel="0" collapsed="false">
      <c r="A233" s="0" t="n">
        <v>221</v>
      </c>
      <c r="B233" s="0" t="s">
        <v>339</v>
      </c>
      <c r="C233" s="0" t="s">
        <v>348</v>
      </c>
      <c r="D233" s="0" t="s">
        <v>341</v>
      </c>
      <c r="E233" s="0" t="s">
        <v>349</v>
      </c>
      <c r="F233" s="0" t="s">
        <v>576</v>
      </c>
    </row>
    <row r="234" customFormat="false" ht="12.75" hidden="false" customHeight="false" outlineLevel="0" collapsed="false">
      <c r="A234" s="0" t="n">
        <v>222</v>
      </c>
      <c r="B234" s="0" t="s">
        <v>339</v>
      </c>
      <c r="C234" s="0" t="s">
        <v>348</v>
      </c>
      <c r="D234" s="0" t="s">
        <v>341</v>
      </c>
      <c r="E234" s="0" t="s">
        <v>349</v>
      </c>
      <c r="F234" s="0" t="s">
        <v>577</v>
      </c>
    </row>
    <row r="235" customFormat="false" ht="12.75" hidden="false" customHeight="false" outlineLevel="0" collapsed="false">
      <c r="A235" s="0" t="n">
        <v>223</v>
      </c>
      <c r="B235" s="0" t="s">
        <v>339</v>
      </c>
      <c r="C235" s="0" t="s">
        <v>504</v>
      </c>
      <c r="D235" s="0" t="s">
        <v>341</v>
      </c>
      <c r="E235" s="0" t="s">
        <v>349</v>
      </c>
      <c r="F235" s="0" t="s">
        <v>578</v>
      </c>
    </row>
    <row r="236" customFormat="false" ht="12.75" hidden="false" customHeight="false" outlineLevel="0" collapsed="false">
      <c r="A236" s="0" t="n">
        <v>224</v>
      </c>
      <c r="B236" s="0" t="s">
        <v>339</v>
      </c>
      <c r="C236" s="0" t="s">
        <v>348</v>
      </c>
      <c r="D236" s="0" t="s">
        <v>341</v>
      </c>
      <c r="E236" s="0" t="s">
        <v>349</v>
      </c>
      <c r="F236" s="0" t="s">
        <v>579</v>
      </c>
    </row>
    <row r="237" customFormat="false" ht="12.75" hidden="false" customHeight="false" outlineLevel="0" collapsed="false">
      <c r="A237" s="0" t="n">
        <v>225</v>
      </c>
      <c r="B237" s="0" t="s">
        <v>352</v>
      </c>
      <c r="C237" s="0" t="s">
        <v>348</v>
      </c>
      <c r="D237" s="0" t="s">
        <v>353</v>
      </c>
      <c r="E237" s="0" t="s">
        <v>467</v>
      </c>
      <c r="F237" s="0" t="s">
        <v>580</v>
      </c>
    </row>
    <row r="238" customFormat="false" ht="12.75" hidden="false" customHeight="false" outlineLevel="0" collapsed="false">
      <c r="A238" s="0" t="n">
        <v>226</v>
      </c>
      <c r="B238" s="0" t="s">
        <v>352</v>
      </c>
      <c r="C238" s="0" t="s">
        <v>348</v>
      </c>
      <c r="D238" s="0" t="s">
        <v>353</v>
      </c>
      <c r="E238" s="0" t="s">
        <v>467</v>
      </c>
      <c r="F238" s="0" t="s">
        <v>581</v>
      </c>
    </row>
    <row r="239" customFormat="false" ht="12.75" hidden="false" customHeight="false" outlineLevel="0" collapsed="false">
      <c r="A239" s="0" t="n">
        <v>227</v>
      </c>
      <c r="B239" s="0" t="s">
        <v>339</v>
      </c>
      <c r="C239" s="0" t="s">
        <v>348</v>
      </c>
      <c r="D239" s="0" t="s">
        <v>341</v>
      </c>
      <c r="E239" s="0" t="s">
        <v>349</v>
      </c>
      <c r="F239" s="0" t="s">
        <v>582</v>
      </c>
    </row>
    <row r="240" customFormat="false" ht="12.75" hidden="false" customHeight="false" outlineLevel="0" collapsed="false">
      <c r="A240" s="0" t="n">
        <v>228</v>
      </c>
      <c r="B240" s="0" t="s">
        <v>339</v>
      </c>
      <c r="C240" s="0" t="s">
        <v>345</v>
      </c>
      <c r="D240" s="0" t="s">
        <v>341</v>
      </c>
      <c r="E240" s="0" t="s">
        <v>342</v>
      </c>
      <c r="F240" s="0" t="s">
        <v>583</v>
      </c>
    </row>
    <row r="241" customFormat="false" ht="12.75" hidden="false" customHeight="false" outlineLevel="0" collapsed="false">
      <c r="A241" s="0" t="n">
        <v>229</v>
      </c>
      <c r="B241" s="0" t="s">
        <v>356</v>
      </c>
      <c r="C241" s="0" t="s">
        <v>348</v>
      </c>
      <c r="D241" s="0" t="s">
        <v>341</v>
      </c>
      <c r="E241" s="0" t="s">
        <v>342</v>
      </c>
      <c r="F241" s="0" t="s">
        <v>584</v>
      </c>
    </row>
    <row r="242" customFormat="false" ht="12.75" hidden="false" customHeight="false" outlineLevel="0" collapsed="false">
      <c r="A242" s="0" t="n">
        <v>230</v>
      </c>
      <c r="B242" s="0" t="s">
        <v>339</v>
      </c>
      <c r="C242" s="0" t="s">
        <v>504</v>
      </c>
      <c r="D242" s="0" t="s">
        <v>341</v>
      </c>
      <c r="E242" s="0" t="s">
        <v>349</v>
      </c>
      <c r="F242" s="0" t="s">
        <v>585</v>
      </c>
    </row>
    <row r="243" customFormat="false" ht="12.75" hidden="false" customHeight="false" outlineLevel="0" collapsed="false">
      <c r="A243" s="0" t="n">
        <v>231</v>
      </c>
      <c r="B243" s="0" t="s">
        <v>339</v>
      </c>
      <c r="C243" s="0" t="s">
        <v>348</v>
      </c>
      <c r="D243" s="0" t="s">
        <v>341</v>
      </c>
      <c r="E243" s="0" t="s">
        <v>349</v>
      </c>
      <c r="F243" s="0" t="s">
        <v>586</v>
      </c>
    </row>
    <row r="244" customFormat="false" ht="12.75" hidden="false" customHeight="false" outlineLevel="0" collapsed="false">
      <c r="A244" s="0" t="n">
        <v>232</v>
      </c>
      <c r="B244" s="0" t="s">
        <v>339</v>
      </c>
      <c r="C244" s="0" t="s">
        <v>504</v>
      </c>
      <c r="D244" s="0" t="s">
        <v>341</v>
      </c>
      <c r="E244" s="0" t="s">
        <v>349</v>
      </c>
      <c r="F244" s="0" t="s">
        <v>587</v>
      </c>
    </row>
    <row r="245" customFormat="false" ht="12.75" hidden="false" customHeight="false" outlineLevel="0" collapsed="false">
      <c r="A245" s="0" t="n">
        <v>233</v>
      </c>
      <c r="B245" s="0" t="s">
        <v>356</v>
      </c>
      <c r="C245" s="0" t="s">
        <v>348</v>
      </c>
      <c r="D245" s="0" t="s">
        <v>341</v>
      </c>
      <c r="E245" s="0" t="s">
        <v>342</v>
      </c>
      <c r="F245" s="0" t="s">
        <v>588</v>
      </c>
    </row>
    <row r="246" customFormat="false" ht="12.75" hidden="false" customHeight="false" outlineLevel="0" collapsed="false">
      <c r="A246" s="0" t="n">
        <v>234</v>
      </c>
      <c r="B246" s="0" t="s">
        <v>356</v>
      </c>
      <c r="C246" s="0" t="s">
        <v>345</v>
      </c>
      <c r="D246" s="0" t="s">
        <v>341</v>
      </c>
      <c r="E246" s="0" t="s">
        <v>357</v>
      </c>
      <c r="F246" s="0" t="s">
        <v>589</v>
      </c>
    </row>
    <row r="247" customFormat="false" ht="12.75" hidden="false" customHeight="false" outlineLevel="0" collapsed="false">
      <c r="A247" s="0" t="n">
        <v>235</v>
      </c>
      <c r="B247" s="0" t="s">
        <v>339</v>
      </c>
      <c r="C247" s="0" t="s">
        <v>348</v>
      </c>
      <c r="D247" s="0" t="s">
        <v>341</v>
      </c>
      <c r="E247" s="0" t="s">
        <v>349</v>
      </c>
      <c r="F247" s="0" t="s">
        <v>590</v>
      </c>
    </row>
    <row r="248" customFormat="false" ht="12.75" hidden="false" customHeight="false" outlineLevel="0" collapsed="false">
      <c r="A248" s="0" t="n">
        <v>236</v>
      </c>
      <c r="B248" s="0" t="s">
        <v>356</v>
      </c>
      <c r="C248" s="0" t="s">
        <v>345</v>
      </c>
      <c r="D248" s="0" t="s">
        <v>341</v>
      </c>
      <c r="E248" s="0" t="s">
        <v>357</v>
      </c>
      <c r="F248" s="0" t="s">
        <v>591</v>
      </c>
    </row>
    <row r="249" customFormat="false" ht="12.75" hidden="false" customHeight="false" outlineLevel="0" collapsed="false">
      <c r="A249" s="0" t="n">
        <v>237</v>
      </c>
      <c r="B249" s="0" t="s">
        <v>339</v>
      </c>
      <c r="C249" s="0" t="s">
        <v>504</v>
      </c>
      <c r="D249" s="0" t="s">
        <v>341</v>
      </c>
      <c r="E249" s="0" t="s">
        <v>349</v>
      </c>
      <c r="F249" s="0" t="s">
        <v>592</v>
      </c>
    </row>
    <row r="250" customFormat="false" ht="12.75" hidden="false" customHeight="false" outlineLevel="0" collapsed="false">
      <c r="A250" s="0" t="n">
        <v>238</v>
      </c>
      <c r="B250" s="0" t="s">
        <v>339</v>
      </c>
      <c r="C250" s="0" t="s">
        <v>504</v>
      </c>
      <c r="D250" s="0" t="s">
        <v>341</v>
      </c>
      <c r="E250" s="0" t="s">
        <v>349</v>
      </c>
      <c r="F250" s="0" t="s">
        <v>593</v>
      </c>
    </row>
    <row r="251" customFormat="false" ht="12.75" hidden="false" customHeight="false" outlineLevel="0" collapsed="false">
      <c r="A251" s="0" t="n">
        <v>239</v>
      </c>
      <c r="B251" s="0" t="s">
        <v>339</v>
      </c>
      <c r="C251" s="0" t="s">
        <v>345</v>
      </c>
      <c r="D251" s="0" t="s">
        <v>341</v>
      </c>
      <c r="E251" s="0" t="s">
        <v>342</v>
      </c>
      <c r="F251" s="0" t="s">
        <v>594</v>
      </c>
    </row>
    <row r="252" customFormat="false" ht="12.75" hidden="false" customHeight="false" outlineLevel="0" collapsed="false">
      <c r="A252" s="0" t="n">
        <v>240</v>
      </c>
      <c r="B252" s="0" t="s">
        <v>352</v>
      </c>
      <c r="C252" s="0" t="s">
        <v>345</v>
      </c>
      <c r="D252" s="0" t="s">
        <v>353</v>
      </c>
      <c r="E252" s="0" t="s">
        <v>349</v>
      </c>
      <c r="F252" s="0" t="s">
        <v>595</v>
      </c>
    </row>
    <row r="253" customFormat="false" ht="12.75" hidden="false" customHeight="false" outlineLevel="0" collapsed="false">
      <c r="A253" s="0" t="n">
        <v>241</v>
      </c>
      <c r="B253" s="0" t="s">
        <v>356</v>
      </c>
      <c r="C253" s="0" t="s">
        <v>348</v>
      </c>
      <c r="D253" s="0" t="s">
        <v>341</v>
      </c>
      <c r="E253" s="0" t="s">
        <v>342</v>
      </c>
      <c r="F253" s="0" t="s">
        <v>596</v>
      </c>
    </row>
    <row r="254" customFormat="false" ht="12.75" hidden="false" customHeight="false" outlineLevel="0" collapsed="false">
      <c r="A254" s="0" t="n">
        <v>242</v>
      </c>
      <c r="B254" s="0" t="s">
        <v>352</v>
      </c>
      <c r="C254" s="0" t="s">
        <v>348</v>
      </c>
      <c r="D254" s="0" t="s">
        <v>353</v>
      </c>
      <c r="E254" s="0" t="s">
        <v>467</v>
      </c>
      <c r="F254" s="0" t="s">
        <v>597</v>
      </c>
    </row>
    <row r="255" customFormat="false" ht="12.75" hidden="false" customHeight="false" outlineLevel="0" collapsed="false">
      <c r="A255" s="0" t="n">
        <v>243</v>
      </c>
      <c r="B255" s="0" t="s">
        <v>339</v>
      </c>
      <c r="C255" s="0" t="s">
        <v>348</v>
      </c>
      <c r="D255" s="0" t="s">
        <v>341</v>
      </c>
      <c r="E255" s="0" t="s">
        <v>349</v>
      </c>
      <c r="F255" s="0" t="s">
        <v>598</v>
      </c>
    </row>
    <row r="256" customFormat="false" ht="12.75" hidden="false" customHeight="false" outlineLevel="0" collapsed="false">
      <c r="A256" s="0" t="n">
        <v>244</v>
      </c>
      <c r="B256" s="0" t="s">
        <v>339</v>
      </c>
      <c r="C256" s="0" t="s">
        <v>504</v>
      </c>
      <c r="D256" s="0" t="s">
        <v>341</v>
      </c>
      <c r="E256" s="0" t="s">
        <v>349</v>
      </c>
      <c r="F256" s="0" t="s">
        <v>599</v>
      </c>
    </row>
    <row r="257" customFormat="false" ht="12.75" hidden="false" customHeight="false" outlineLevel="0" collapsed="false">
      <c r="A257" s="0" t="n">
        <v>245</v>
      </c>
      <c r="B257" s="0" t="s">
        <v>339</v>
      </c>
      <c r="C257" s="0" t="s">
        <v>348</v>
      </c>
      <c r="D257" s="0" t="s">
        <v>341</v>
      </c>
      <c r="E257" s="0" t="s">
        <v>349</v>
      </c>
      <c r="F257" s="0" t="s">
        <v>600</v>
      </c>
    </row>
    <row r="258" customFormat="false" ht="12.75" hidden="false" customHeight="false" outlineLevel="0" collapsed="false">
      <c r="A258" s="0" t="n">
        <v>246</v>
      </c>
      <c r="B258" s="0" t="s">
        <v>339</v>
      </c>
      <c r="C258" s="0" t="s">
        <v>348</v>
      </c>
      <c r="D258" s="0" t="s">
        <v>341</v>
      </c>
      <c r="E258" s="0" t="s">
        <v>349</v>
      </c>
      <c r="F258" s="0" t="s">
        <v>601</v>
      </c>
    </row>
    <row r="259" customFormat="false" ht="12.75" hidden="false" customHeight="false" outlineLevel="0" collapsed="false">
      <c r="A259" s="0" t="n">
        <v>247</v>
      </c>
      <c r="B259" s="0" t="s">
        <v>356</v>
      </c>
      <c r="C259" s="0" t="s">
        <v>504</v>
      </c>
      <c r="D259" s="0" t="s">
        <v>341</v>
      </c>
      <c r="E259" s="0" t="s">
        <v>342</v>
      </c>
      <c r="F259" s="0" t="s">
        <v>602</v>
      </c>
    </row>
    <row r="260" customFormat="false" ht="12.75" hidden="false" customHeight="false" outlineLevel="0" collapsed="false">
      <c r="A260" s="0" t="n">
        <v>248</v>
      </c>
      <c r="B260" s="0" t="s">
        <v>352</v>
      </c>
      <c r="C260" s="0" t="s">
        <v>345</v>
      </c>
      <c r="D260" s="0" t="s">
        <v>353</v>
      </c>
      <c r="E260" s="0" t="s">
        <v>349</v>
      </c>
      <c r="F260" s="0" t="s">
        <v>603</v>
      </c>
    </row>
    <row r="261" customFormat="false" ht="12.75" hidden="false" customHeight="false" outlineLevel="0" collapsed="false">
      <c r="A261" s="0" t="n">
        <v>249</v>
      </c>
      <c r="B261" s="0" t="s">
        <v>339</v>
      </c>
      <c r="C261" s="0" t="s">
        <v>348</v>
      </c>
      <c r="D261" s="0" t="s">
        <v>341</v>
      </c>
      <c r="E261" s="0" t="s">
        <v>349</v>
      </c>
      <c r="F261" s="0" t="s">
        <v>604</v>
      </c>
    </row>
    <row r="262" customFormat="false" ht="12.75" hidden="false" customHeight="false" outlineLevel="0" collapsed="false">
      <c r="A262" s="0" t="n">
        <v>250</v>
      </c>
      <c r="B262" s="0" t="s">
        <v>339</v>
      </c>
      <c r="C262" s="0" t="s">
        <v>504</v>
      </c>
      <c r="D262" s="0" t="s">
        <v>341</v>
      </c>
      <c r="E262" s="0" t="s">
        <v>349</v>
      </c>
      <c r="F262" s="0" t="s">
        <v>605</v>
      </c>
    </row>
    <row r="263" customFormat="false" ht="12.75" hidden="false" customHeight="false" outlineLevel="0" collapsed="false">
      <c r="A263" s="0" t="n">
        <v>251</v>
      </c>
      <c r="B263" s="0" t="s">
        <v>339</v>
      </c>
      <c r="C263" s="0" t="s">
        <v>348</v>
      </c>
      <c r="D263" s="0" t="s">
        <v>341</v>
      </c>
      <c r="E263" s="0" t="s">
        <v>349</v>
      </c>
      <c r="F263" s="0" t="s">
        <v>606</v>
      </c>
    </row>
    <row r="264" customFormat="false" ht="12.75" hidden="false" customHeight="false" outlineLevel="0" collapsed="false">
      <c r="A264" s="0" t="n">
        <v>252</v>
      </c>
      <c r="B264" s="0" t="s">
        <v>356</v>
      </c>
      <c r="C264" s="0" t="s">
        <v>348</v>
      </c>
      <c r="D264" s="0" t="s">
        <v>341</v>
      </c>
      <c r="E264" s="0" t="s">
        <v>342</v>
      </c>
      <c r="F264" s="0" t="s">
        <v>607</v>
      </c>
    </row>
    <row r="265" customFormat="false" ht="12.75" hidden="false" customHeight="false" outlineLevel="0" collapsed="false">
      <c r="A265" s="0" t="n">
        <v>253</v>
      </c>
      <c r="B265" s="0" t="s">
        <v>339</v>
      </c>
      <c r="C265" s="0" t="s">
        <v>348</v>
      </c>
      <c r="D265" s="0" t="s">
        <v>341</v>
      </c>
      <c r="E265" s="0" t="s">
        <v>349</v>
      </c>
      <c r="F265" s="0" t="s">
        <v>608</v>
      </c>
    </row>
    <row r="266" customFormat="false" ht="12.75" hidden="false" customHeight="false" outlineLevel="0" collapsed="false">
      <c r="A266" s="0" t="n">
        <v>254</v>
      </c>
      <c r="B266" s="0" t="s">
        <v>356</v>
      </c>
      <c r="C266" s="0" t="s">
        <v>348</v>
      </c>
      <c r="D266" s="0" t="s">
        <v>341</v>
      </c>
      <c r="E266" s="0" t="s">
        <v>342</v>
      </c>
      <c r="F266" s="0" t="s">
        <v>609</v>
      </c>
    </row>
    <row r="267" customFormat="false" ht="12.75" hidden="false" customHeight="false" outlineLevel="0" collapsed="false">
      <c r="A267" s="0" t="n">
        <v>255</v>
      </c>
      <c r="B267" s="0" t="s">
        <v>339</v>
      </c>
      <c r="C267" s="0" t="s">
        <v>348</v>
      </c>
      <c r="D267" s="0" t="s">
        <v>341</v>
      </c>
      <c r="E267" s="0" t="s">
        <v>349</v>
      </c>
      <c r="F267" s="0" t="s">
        <v>610</v>
      </c>
    </row>
    <row r="268" customFormat="false" ht="12.75" hidden="false" customHeight="false" outlineLevel="0" collapsed="false">
      <c r="A268" s="0" t="n">
        <v>256</v>
      </c>
      <c r="B268" s="0" t="s">
        <v>339</v>
      </c>
      <c r="C268" s="0" t="s">
        <v>504</v>
      </c>
      <c r="D268" s="0" t="s">
        <v>341</v>
      </c>
      <c r="E268" s="0" t="s">
        <v>349</v>
      </c>
      <c r="F268" s="0" t="s">
        <v>611</v>
      </c>
    </row>
    <row r="269" customFormat="false" ht="12.75" hidden="false" customHeight="false" outlineLevel="0" collapsed="false">
      <c r="A269" s="0" t="n">
        <v>257</v>
      </c>
      <c r="B269" s="0" t="s">
        <v>339</v>
      </c>
      <c r="C269" s="0" t="s">
        <v>348</v>
      </c>
      <c r="D269" s="0" t="s">
        <v>341</v>
      </c>
      <c r="E269" s="0" t="s">
        <v>349</v>
      </c>
      <c r="F269" s="0" t="s">
        <v>612</v>
      </c>
    </row>
    <row r="270" customFormat="false" ht="12.75" hidden="false" customHeight="false" outlineLevel="0" collapsed="false">
      <c r="A270" s="0" t="n">
        <v>258</v>
      </c>
      <c r="B270" s="0" t="s">
        <v>339</v>
      </c>
      <c r="C270" s="0" t="s">
        <v>504</v>
      </c>
      <c r="D270" s="0" t="s">
        <v>341</v>
      </c>
      <c r="E270" s="0" t="s">
        <v>349</v>
      </c>
      <c r="F270" s="0" t="s">
        <v>613</v>
      </c>
    </row>
    <row r="271" customFormat="false" ht="12.75" hidden="false" customHeight="false" outlineLevel="0" collapsed="false">
      <c r="A271" s="0" t="n">
        <v>259</v>
      </c>
      <c r="B271" s="0" t="s">
        <v>339</v>
      </c>
      <c r="C271" s="0" t="s">
        <v>348</v>
      </c>
      <c r="D271" s="0" t="s">
        <v>341</v>
      </c>
      <c r="E271" s="0" t="s">
        <v>349</v>
      </c>
      <c r="F271" s="0" t="s">
        <v>614</v>
      </c>
    </row>
    <row r="272" customFormat="false" ht="12.75" hidden="false" customHeight="false" outlineLevel="0" collapsed="false">
      <c r="A272" s="0" t="n">
        <v>260</v>
      </c>
      <c r="B272" s="0" t="s">
        <v>339</v>
      </c>
      <c r="C272" s="0" t="s">
        <v>348</v>
      </c>
      <c r="D272" s="0" t="s">
        <v>341</v>
      </c>
      <c r="E272" s="0" t="s">
        <v>349</v>
      </c>
      <c r="F272" s="0" t="s">
        <v>615</v>
      </c>
    </row>
    <row r="273" customFormat="false" ht="12.75" hidden="false" customHeight="false" outlineLevel="0" collapsed="false">
      <c r="A273" s="0" t="n">
        <v>261</v>
      </c>
      <c r="B273" s="0" t="s">
        <v>339</v>
      </c>
      <c r="C273" s="0" t="s">
        <v>348</v>
      </c>
      <c r="D273" s="0" t="s">
        <v>341</v>
      </c>
      <c r="E273" s="0" t="s">
        <v>349</v>
      </c>
      <c r="F273" s="0" t="s">
        <v>616</v>
      </c>
    </row>
    <row r="274" customFormat="false" ht="12.75" hidden="false" customHeight="false" outlineLevel="0" collapsed="false">
      <c r="A274" s="0" t="n">
        <v>262</v>
      </c>
      <c r="B274" s="0" t="s">
        <v>339</v>
      </c>
      <c r="C274" s="0" t="s">
        <v>348</v>
      </c>
      <c r="D274" s="0" t="s">
        <v>341</v>
      </c>
      <c r="E274" s="0" t="s">
        <v>349</v>
      </c>
      <c r="F274" s="0" t="s">
        <v>617</v>
      </c>
    </row>
    <row r="275" customFormat="false" ht="12.75" hidden="false" customHeight="false" outlineLevel="0" collapsed="false">
      <c r="A275" s="0" t="n">
        <v>263</v>
      </c>
      <c r="B275" s="0" t="s">
        <v>339</v>
      </c>
      <c r="C275" s="0" t="s">
        <v>504</v>
      </c>
      <c r="D275" s="0" t="s">
        <v>341</v>
      </c>
      <c r="E275" s="0" t="s">
        <v>349</v>
      </c>
      <c r="F275" s="0" t="s">
        <v>618</v>
      </c>
    </row>
    <row r="276" customFormat="false" ht="12.75" hidden="false" customHeight="false" outlineLevel="0" collapsed="false">
      <c r="A276" s="0" t="n">
        <v>264</v>
      </c>
      <c r="B276" s="0" t="s">
        <v>352</v>
      </c>
      <c r="C276" s="0" t="s">
        <v>504</v>
      </c>
      <c r="D276" s="0" t="s">
        <v>353</v>
      </c>
      <c r="E276" s="0" t="s">
        <v>467</v>
      </c>
      <c r="F276" s="0" t="s">
        <v>619</v>
      </c>
    </row>
    <row r="277" customFormat="false" ht="12.75" hidden="false" customHeight="false" outlineLevel="0" collapsed="false">
      <c r="A277" s="0" t="n">
        <v>265</v>
      </c>
      <c r="B277" s="0" t="s">
        <v>352</v>
      </c>
      <c r="C277" s="0" t="s">
        <v>504</v>
      </c>
      <c r="D277" s="0" t="s">
        <v>353</v>
      </c>
      <c r="E277" s="0" t="s">
        <v>467</v>
      </c>
      <c r="F277" s="0" t="s">
        <v>620</v>
      </c>
    </row>
    <row r="278" customFormat="false" ht="12.75" hidden="false" customHeight="false" outlineLevel="0" collapsed="false">
      <c r="A278" s="0" t="n">
        <v>266</v>
      </c>
      <c r="B278" s="0" t="s">
        <v>339</v>
      </c>
      <c r="C278" s="0" t="s">
        <v>504</v>
      </c>
      <c r="D278" s="0" t="s">
        <v>341</v>
      </c>
      <c r="E278" s="0" t="s">
        <v>349</v>
      </c>
      <c r="F278" s="0" t="s">
        <v>621</v>
      </c>
    </row>
    <row r="279" customFormat="false" ht="12.75" hidden="false" customHeight="false" outlineLevel="0" collapsed="false">
      <c r="A279" s="0" t="n">
        <v>267</v>
      </c>
      <c r="B279" s="0" t="s">
        <v>339</v>
      </c>
      <c r="C279" s="0" t="s">
        <v>345</v>
      </c>
      <c r="D279" s="0" t="s">
        <v>341</v>
      </c>
      <c r="E279" s="0" t="s">
        <v>342</v>
      </c>
      <c r="F279" s="0" t="s">
        <v>622</v>
      </c>
    </row>
    <row r="280" customFormat="false" ht="12.75" hidden="false" customHeight="false" outlineLevel="0" collapsed="false">
      <c r="A280" s="0" t="n">
        <v>268</v>
      </c>
      <c r="B280" s="0" t="s">
        <v>339</v>
      </c>
      <c r="C280" s="0" t="s">
        <v>504</v>
      </c>
      <c r="D280" s="0" t="s">
        <v>341</v>
      </c>
      <c r="E280" s="0" t="s">
        <v>349</v>
      </c>
      <c r="F280" s="0" t="s">
        <v>623</v>
      </c>
    </row>
    <row r="281" customFormat="false" ht="12.75" hidden="false" customHeight="false" outlineLevel="0" collapsed="false">
      <c r="A281" s="0" t="n">
        <v>269</v>
      </c>
      <c r="B281" s="0" t="s">
        <v>339</v>
      </c>
      <c r="C281" s="0" t="s">
        <v>345</v>
      </c>
      <c r="D281" s="0" t="s">
        <v>341</v>
      </c>
      <c r="E281" s="0" t="s">
        <v>342</v>
      </c>
      <c r="F281" s="0" t="s">
        <v>624</v>
      </c>
    </row>
    <row r="282" customFormat="false" ht="12.75" hidden="false" customHeight="false" outlineLevel="0" collapsed="false">
      <c r="A282" s="0" t="n">
        <v>270</v>
      </c>
      <c r="B282" s="0" t="s">
        <v>339</v>
      </c>
      <c r="C282" s="0" t="s">
        <v>504</v>
      </c>
      <c r="D282" s="0" t="s">
        <v>341</v>
      </c>
      <c r="E282" s="0" t="s">
        <v>349</v>
      </c>
      <c r="F282" s="0" t="s">
        <v>625</v>
      </c>
    </row>
    <row r="283" customFormat="false" ht="12.75" hidden="false" customHeight="false" outlineLevel="0" collapsed="false">
      <c r="A283" s="0" t="n">
        <v>271</v>
      </c>
      <c r="B283" s="0" t="s">
        <v>356</v>
      </c>
      <c r="C283" s="0" t="s">
        <v>348</v>
      </c>
      <c r="D283" s="0" t="s">
        <v>341</v>
      </c>
      <c r="E283" s="0" t="s">
        <v>342</v>
      </c>
      <c r="F283" s="0" t="s">
        <v>626</v>
      </c>
    </row>
    <row r="284" customFormat="false" ht="12.75" hidden="false" customHeight="false" outlineLevel="0" collapsed="false">
      <c r="A284" s="0" t="n">
        <v>272</v>
      </c>
      <c r="B284" s="0" t="s">
        <v>339</v>
      </c>
      <c r="C284" s="0" t="s">
        <v>504</v>
      </c>
      <c r="D284" s="0" t="s">
        <v>341</v>
      </c>
      <c r="E284" s="0" t="s">
        <v>349</v>
      </c>
      <c r="F284" s="0" t="s">
        <v>627</v>
      </c>
    </row>
    <row r="285" customFormat="false" ht="12.75" hidden="false" customHeight="false" outlineLevel="0" collapsed="false">
      <c r="A285" s="0" t="n">
        <v>273</v>
      </c>
      <c r="B285" s="0" t="s">
        <v>352</v>
      </c>
      <c r="C285" s="0" t="s">
        <v>504</v>
      </c>
      <c r="D285" s="0" t="s">
        <v>353</v>
      </c>
      <c r="E285" s="0" t="s">
        <v>467</v>
      </c>
      <c r="F285" s="0" t="s">
        <v>628</v>
      </c>
    </row>
    <row r="286" customFormat="false" ht="12.75" hidden="false" customHeight="false" outlineLevel="0" collapsed="false">
      <c r="A286" s="0" t="n">
        <v>274</v>
      </c>
      <c r="B286" s="0" t="s">
        <v>352</v>
      </c>
      <c r="C286" s="0" t="s">
        <v>345</v>
      </c>
      <c r="D286" s="0" t="s">
        <v>353</v>
      </c>
      <c r="E286" s="0" t="s">
        <v>349</v>
      </c>
      <c r="F286" s="0" t="s">
        <v>629</v>
      </c>
    </row>
    <row r="287" customFormat="false" ht="12.75" hidden="false" customHeight="false" outlineLevel="0" collapsed="false">
      <c r="A287" s="0" t="n">
        <v>275</v>
      </c>
      <c r="B287" s="0" t="s">
        <v>339</v>
      </c>
      <c r="C287" s="0" t="s">
        <v>630</v>
      </c>
      <c r="D287" s="0" t="s">
        <v>353</v>
      </c>
      <c r="E287" s="0" t="s">
        <v>467</v>
      </c>
      <c r="F287" s="0" t="s">
        <v>631</v>
      </c>
    </row>
    <row r="288" customFormat="false" ht="12.75" hidden="false" customHeight="false" outlineLevel="0" collapsed="false">
      <c r="A288" s="0" t="n">
        <v>276</v>
      </c>
      <c r="B288" s="0" t="s">
        <v>356</v>
      </c>
      <c r="C288" s="0" t="s">
        <v>630</v>
      </c>
      <c r="D288" s="0" t="s">
        <v>341</v>
      </c>
      <c r="E288" s="0" t="s">
        <v>349</v>
      </c>
      <c r="F288" s="0" t="s">
        <v>632</v>
      </c>
    </row>
    <row r="289" customFormat="false" ht="12.75" hidden="false" customHeight="false" outlineLevel="0" collapsed="false">
      <c r="A289" s="0" t="n">
        <v>277</v>
      </c>
      <c r="B289" s="0" t="s">
        <v>339</v>
      </c>
      <c r="C289" s="0" t="s">
        <v>504</v>
      </c>
      <c r="D289" s="0" t="s">
        <v>341</v>
      </c>
      <c r="E289" s="0" t="s">
        <v>349</v>
      </c>
      <c r="F289" s="0" t="s">
        <v>633</v>
      </c>
    </row>
    <row r="290" customFormat="false" ht="12.75" hidden="false" customHeight="false" outlineLevel="0" collapsed="false">
      <c r="A290" s="0" t="n">
        <v>278</v>
      </c>
      <c r="B290" s="0" t="s">
        <v>339</v>
      </c>
      <c r="C290" s="0" t="s">
        <v>348</v>
      </c>
      <c r="D290" s="0" t="s">
        <v>341</v>
      </c>
      <c r="E290" s="0" t="s">
        <v>349</v>
      </c>
      <c r="F290" s="0" t="s">
        <v>634</v>
      </c>
    </row>
    <row r="291" customFormat="false" ht="12.75" hidden="false" customHeight="false" outlineLevel="0" collapsed="false">
      <c r="A291" s="0" t="n">
        <v>279</v>
      </c>
      <c r="B291" s="0" t="s">
        <v>339</v>
      </c>
      <c r="C291" s="0" t="s">
        <v>348</v>
      </c>
      <c r="D291" s="0" t="s">
        <v>341</v>
      </c>
      <c r="E291" s="0" t="s">
        <v>349</v>
      </c>
      <c r="F291" s="0" t="s">
        <v>635</v>
      </c>
    </row>
    <row r="292" customFormat="false" ht="12.75" hidden="false" customHeight="false" outlineLevel="0" collapsed="false">
      <c r="A292" s="0" t="n">
        <v>280</v>
      </c>
      <c r="B292" s="0" t="s">
        <v>339</v>
      </c>
      <c r="C292" s="0" t="s">
        <v>348</v>
      </c>
      <c r="D292" s="0" t="s">
        <v>341</v>
      </c>
      <c r="E292" s="0" t="s">
        <v>349</v>
      </c>
      <c r="F292" s="0" t="s">
        <v>636</v>
      </c>
    </row>
    <row r="293" customFormat="false" ht="12.75" hidden="false" customHeight="false" outlineLevel="0" collapsed="false">
      <c r="A293" s="0" t="n">
        <v>281</v>
      </c>
      <c r="B293" s="0" t="s">
        <v>339</v>
      </c>
      <c r="C293" s="0" t="s">
        <v>348</v>
      </c>
      <c r="D293" s="0" t="s">
        <v>341</v>
      </c>
      <c r="E293" s="0" t="s">
        <v>349</v>
      </c>
      <c r="F293" s="0" t="s">
        <v>637</v>
      </c>
    </row>
    <row r="294" customFormat="false" ht="12.75" hidden="false" customHeight="false" outlineLevel="0" collapsed="false">
      <c r="A294" s="0" t="n">
        <v>282</v>
      </c>
      <c r="B294" s="0" t="s">
        <v>339</v>
      </c>
      <c r="C294" s="0" t="s">
        <v>504</v>
      </c>
      <c r="D294" s="0" t="s">
        <v>341</v>
      </c>
      <c r="E294" s="0" t="s">
        <v>349</v>
      </c>
      <c r="F294" s="0" t="s">
        <v>638</v>
      </c>
    </row>
    <row r="295" customFormat="false" ht="12.75" hidden="false" customHeight="false" outlineLevel="0" collapsed="false">
      <c r="A295" s="0" t="n">
        <v>283</v>
      </c>
      <c r="B295" s="0" t="s">
        <v>339</v>
      </c>
      <c r="C295" s="0" t="s">
        <v>345</v>
      </c>
      <c r="D295" s="0" t="s">
        <v>341</v>
      </c>
      <c r="E295" s="0" t="s">
        <v>342</v>
      </c>
      <c r="F295" s="0" t="s">
        <v>639</v>
      </c>
    </row>
    <row r="296" customFormat="false" ht="12.75" hidden="false" customHeight="false" outlineLevel="0" collapsed="false">
      <c r="A296" s="0" t="n">
        <v>284</v>
      </c>
      <c r="B296" s="0" t="s">
        <v>352</v>
      </c>
      <c r="C296" s="0" t="s">
        <v>504</v>
      </c>
      <c r="D296" s="0" t="s">
        <v>353</v>
      </c>
      <c r="E296" s="0" t="s">
        <v>467</v>
      </c>
      <c r="F296" s="0" t="s">
        <v>640</v>
      </c>
    </row>
    <row r="297" customFormat="false" ht="12.75" hidden="false" customHeight="false" outlineLevel="0" collapsed="false">
      <c r="A297" s="0" t="n">
        <v>285</v>
      </c>
      <c r="B297" s="0" t="s">
        <v>339</v>
      </c>
      <c r="C297" s="0" t="s">
        <v>348</v>
      </c>
      <c r="D297" s="0" t="s">
        <v>341</v>
      </c>
      <c r="E297" s="0" t="s">
        <v>349</v>
      </c>
      <c r="F297" s="0" t="s">
        <v>641</v>
      </c>
    </row>
    <row r="298" customFormat="false" ht="12.75" hidden="false" customHeight="false" outlineLevel="0" collapsed="false">
      <c r="A298" s="0" t="n">
        <v>286</v>
      </c>
      <c r="B298" s="0" t="s">
        <v>356</v>
      </c>
      <c r="C298" s="0" t="s">
        <v>504</v>
      </c>
      <c r="D298" s="0" t="s">
        <v>341</v>
      </c>
      <c r="E298" s="0" t="s">
        <v>342</v>
      </c>
      <c r="F298" s="0" t="s">
        <v>642</v>
      </c>
    </row>
    <row r="299" customFormat="false" ht="12.75" hidden="false" customHeight="false" outlineLevel="0" collapsed="false">
      <c r="A299" s="0" t="n">
        <v>287</v>
      </c>
      <c r="B299" s="0" t="s">
        <v>356</v>
      </c>
      <c r="C299" s="0" t="s">
        <v>348</v>
      </c>
      <c r="D299" s="0" t="s">
        <v>341</v>
      </c>
      <c r="E299" s="0" t="s">
        <v>342</v>
      </c>
      <c r="F299" s="0" t="s">
        <v>643</v>
      </c>
    </row>
    <row r="300" customFormat="false" ht="12.75" hidden="false" customHeight="false" outlineLevel="0" collapsed="false">
      <c r="A300" s="0" t="n">
        <v>288</v>
      </c>
      <c r="B300" s="0" t="s">
        <v>339</v>
      </c>
      <c r="C300" s="0" t="s">
        <v>504</v>
      </c>
      <c r="D300" s="0" t="s">
        <v>341</v>
      </c>
      <c r="E300" s="0" t="s">
        <v>349</v>
      </c>
      <c r="F300" s="0" t="s">
        <v>644</v>
      </c>
    </row>
    <row r="301" customFormat="false" ht="12.75" hidden="false" customHeight="false" outlineLevel="0" collapsed="false">
      <c r="A301" s="0" t="n">
        <v>289</v>
      </c>
      <c r="B301" s="0" t="s">
        <v>352</v>
      </c>
      <c r="C301" s="0" t="s">
        <v>348</v>
      </c>
      <c r="D301" s="0" t="s">
        <v>353</v>
      </c>
      <c r="E301" s="0" t="s">
        <v>467</v>
      </c>
      <c r="F301" s="0" t="s">
        <v>645</v>
      </c>
    </row>
    <row r="302" customFormat="false" ht="12.75" hidden="false" customHeight="false" outlineLevel="0" collapsed="false">
      <c r="A302" s="0" t="n">
        <v>290</v>
      </c>
      <c r="B302" s="0" t="s">
        <v>339</v>
      </c>
      <c r="C302" s="0" t="s">
        <v>348</v>
      </c>
      <c r="D302" s="0" t="s">
        <v>341</v>
      </c>
      <c r="E302" s="0" t="s">
        <v>349</v>
      </c>
      <c r="F302" s="0" t="s">
        <v>646</v>
      </c>
    </row>
    <row r="303" customFormat="false" ht="12.75" hidden="false" customHeight="false" outlineLevel="0" collapsed="false">
      <c r="A303" s="0" t="n">
        <v>291</v>
      </c>
      <c r="B303" s="0" t="s">
        <v>356</v>
      </c>
      <c r="C303" s="0" t="s">
        <v>348</v>
      </c>
      <c r="D303" s="0" t="s">
        <v>341</v>
      </c>
      <c r="E303" s="0" t="s">
        <v>342</v>
      </c>
      <c r="F303" s="0" t="s">
        <v>647</v>
      </c>
    </row>
    <row r="304" customFormat="false" ht="12.75" hidden="false" customHeight="false" outlineLevel="0" collapsed="false">
      <c r="A304" s="0" t="n">
        <v>292</v>
      </c>
      <c r="B304" s="0" t="s">
        <v>339</v>
      </c>
      <c r="C304" s="0" t="s">
        <v>504</v>
      </c>
      <c r="D304" s="0" t="s">
        <v>341</v>
      </c>
      <c r="E304" s="0" t="s">
        <v>349</v>
      </c>
      <c r="F304" s="0" t="s">
        <v>648</v>
      </c>
    </row>
    <row r="305" customFormat="false" ht="12.75" hidden="false" customHeight="false" outlineLevel="0" collapsed="false">
      <c r="A305" s="0" t="n">
        <v>293</v>
      </c>
      <c r="B305" s="0" t="s">
        <v>339</v>
      </c>
      <c r="C305" s="0" t="s">
        <v>348</v>
      </c>
      <c r="D305" s="0" t="s">
        <v>341</v>
      </c>
      <c r="E305" s="0" t="s">
        <v>349</v>
      </c>
      <c r="F305" s="0" t="s">
        <v>649</v>
      </c>
    </row>
    <row r="306" customFormat="false" ht="12.75" hidden="false" customHeight="false" outlineLevel="0" collapsed="false">
      <c r="A306" s="0" t="n">
        <v>294</v>
      </c>
      <c r="B306" s="0" t="s">
        <v>339</v>
      </c>
      <c r="C306" s="0" t="s">
        <v>348</v>
      </c>
      <c r="D306" s="0" t="s">
        <v>341</v>
      </c>
      <c r="E306" s="0" t="s">
        <v>349</v>
      </c>
      <c r="F306" s="0" t="s">
        <v>650</v>
      </c>
    </row>
    <row r="307" customFormat="false" ht="12.75" hidden="false" customHeight="false" outlineLevel="0" collapsed="false">
      <c r="A307" s="0" t="n">
        <v>295</v>
      </c>
      <c r="B307" s="0" t="s">
        <v>339</v>
      </c>
      <c r="C307" s="0" t="s">
        <v>348</v>
      </c>
      <c r="D307" s="0" t="s">
        <v>341</v>
      </c>
      <c r="E307" s="0" t="s">
        <v>349</v>
      </c>
      <c r="F307" s="0" t="s">
        <v>651</v>
      </c>
    </row>
    <row r="308" customFormat="false" ht="12.75" hidden="false" customHeight="false" outlineLevel="0" collapsed="false">
      <c r="A308" s="0" t="n">
        <v>296</v>
      </c>
      <c r="B308" s="0" t="s">
        <v>339</v>
      </c>
      <c r="C308" s="0" t="s">
        <v>348</v>
      </c>
      <c r="D308" s="0" t="s">
        <v>341</v>
      </c>
      <c r="E308" s="0" t="s">
        <v>349</v>
      </c>
      <c r="F308" s="0" t="s">
        <v>652</v>
      </c>
    </row>
    <row r="309" customFormat="false" ht="12.75" hidden="false" customHeight="false" outlineLevel="0" collapsed="false">
      <c r="A309" s="0" t="n">
        <v>297</v>
      </c>
      <c r="B309" s="0" t="s">
        <v>339</v>
      </c>
      <c r="C309" s="0" t="s">
        <v>348</v>
      </c>
      <c r="D309" s="0" t="s">
        <v>341</v>
      </c>
      <c r="E309" s="0" t="s">
        <v>349</v>
      </c>
      <c r="F309" s="0" t="s">
        <v>653</v>
      </c>
    </row>
    <row r="310" customFormat="false" ht="12.75" hidden="false" customHeight="false" outlineLevel="0" collapsed="false">
      <c r="A310" s="0" t="n">
        <v>298</v>
      </c>
      <c r="B310" s="0" t="s">
        <v>356</v>
      </c>
      <c r="C310" s="0" t="s">
        <v>504</v>
      </c>
      <c r="D310" s="0" t="s">
        <v>341</v>
      </c>
      <c r="E310" s="0" t="s">
        <v>342</v>
      </c>
      <c r="F310" s="0" t="s">
        <v>654</v>
      </c>
    </row>
    <row r="311" customFormat="false" ht="12.75" hidden="false" customHeight="false" outlineLevel="0" collapsed="false">
      <c r="A311" s="0" t="n">
        <v>299</v>
      </c>
      <c r="B311" s="0" t="s">
        <v>339</v>
      </c>
      <c r="C311" s="0" t="s">
        <v>348</v>
      </c>
      <c r="D311" s="0" t="s">
        <v>341</v>
      </c>
      <c r="E311" s="0" t="s">
        <v>349</v>
      </c>
      <c r="F311" s="0" t="s">
        <v>655</v>
      </c>
    </row>
    <row r="312" customFormat="false" ht="12.75" hidden="false" customHeight="false" outlineLevel="0" collapsed="false">
      <c r="A312" s="0" t="n">
        <v>300</v>
      </c>
      <c r="B312" s="0" t="s">
        <v>356</v>
      </c>
      <c r="C312" s="0" t="s">
        <v>348</v>
      </c>
      <c r="D312" s="0" t="s">
        <v>341</v>
      </c>
      <c r="E312" s="0" t="s">
        <v>342</v>
      </c>
      <c r="F312" s="0" t="s">
        <v>656</v>
      </c>
    </row>
    <row r="313" customFormat="false" ht="12.75" hidden="false" customHeight="false" outlineLevel="0" collapsed="false">
      <c r="A313" s="0" t="n">
        <v>301</v>
      </c>
      <c r="B313" s="0" t="s">
        <v>339</v>
      </c>
      <c r="C313" s="0" t="s">
        <v>504</v>
      </c>
      <c r="D313" s="0" t="s">
        <v>341</v>
      </c>
      <c r="E313" s="0" t="s">
        <v>349</v>
      </c>
      <c r="F313" s="0" t="s">
        <v>657</v>
      </c>
    </row>
    <row r="314" customFormat="false" ht="12.75" hidden="false" customHeight="false" outlineLevel="0" collapsed="false">
      <c r="A314" s="0" t="n">
        <v>302</v>
      </c>
      <c r="B314" s="0" t="s">
        <v>339</v>
      </c>
      <c r="C314" s="0" t="s">
        <v>630</v>
      </c>
      <c r="D314" s="0" t="s">
        <v>353</v>
      </c>
      <c r="E314" s="0" t="s">
        <v>467</v>
      </c>
      <c r="F314" s="0" t="s">
        <v>658</v>
      </c>
    </row>
    <row r="315" customFormat="false" ht="12.75" hidden="false" customHeight="false" outlineLevel="0" collapsed="false">
      <c r="A315" s="0" t="n">
        <v>303</v>
      </c>
      <c r="B315" s="0" t="s">
        <v>339</v>
      </c>
      <c r="C315" s="0" t="s">
        <v>348</v>
      </c>
      <c r="D315" s="0" t="s">
        <v>341</v>
      </c>
      <c r="E315" s="0" t="s">
        <v>349</v>
      </c>
      <c r="F315" s="0" t="s">
        <v>659</v>
      </c>
    </row>
    <row r="316" customFormat="false" ht="12.75" hidden="false" customHeight="false" outlineLevel="0" collapsed="false">
      <c r="A316" s="0" t="n">
        <v>304</v>
      </c>
      <c r="B316" s="0" t="s">
        <v>339</v>
      </c>
      <c r="C316" s="0" t="s">
        <v>504</v>
      </c>
      <c r="D316" s="0" t="s">
        <v>341</v>
      </c>
      <c r="E316" s="0" t="s">
        <v>349</v>
      </c>
      <c r="F316" s="0" t="s">
        <v>660</v>
      </c>
    </row>
    <row r="317" customFormat="false" ht="12.75" hidden="false" customHeight="false" outlineLevel="0" collapsed="false">
      <c r="A317" s="0" t="n">
        <v>305</v>
      </c>
      <c r="B317" s="0" t="s">
        <v>339</v>
      </c>
      <c r="C317" s="0" t="s">
        <v>348</v>
      </c>
      <c r="D317" s="0" t="s">
        <v>341</v>
      </c>
      <c r="E317" s="0" t="s">
        <v>349</v>
      </c>
      <c r="F317" s="0" t="s">
        <v>661</v>
      </c>
    </row>
    <row r="318" customFormat="false" ht="12.75" hidden="false" customHeight="false" outlineLevel="0" collapsed="false">
      <c r="A318" s="0" t="n">
        <v>306</v>
      </c>
      <c r="B318" s="0" t="s">
        <v>339</v>
      </c>
      <c r="C318" s="0" t="s">
        <v>504</v>
      </c>
      <c r="D318" s="0" t="s">
        <v>341</v>
      </c>
      <c r="E318" s="0" t="s">
        <v>349</v>
      </c>
      <c r="F318" s="0" t="s">
        <v>662</v>
      </c>
    </row>
    <row r="319" customFormat="false" ht="12.75" hidden="false" customHeight="false" outlineLevel="0" collapsed="false">
      <c r="A319" s="0" t="n">
        <v>307</v>
      </c>
      <c r="B319" s="0" t="s">
        <v>339</v>
      </c>
      <c r="C319" s="0" t="s">
        <v>504</v>
      </c>
      <c r="D319" s="0" t="s">
        <v>341</v>
      </c>
      <c r="E319" s="0" t="s">
        <v>349</v>
      </c>
      <c r="F319" s="0" t="s">
        <v>663</v>
      </c>
    </row>
    <row r="320" customFormat="false" ht="12.75" hidden="false" customHeight="false" outlineLevel="0" collapsed="false">
      <c r="A320" s="0" t="n">
        <v>308</v>
      </c>
      <c r="B320" s="0" t="s">
        <v>339</v>
      </c>
      <c r="C320" s="0" t="s">
        <v>504</v>
      </c>
      <c r="D320" s="0" t="s">
        <v>341</v>
      </c>
      <c r="E320" s="0" t="s">
        <v>349</v>
      </c>
      <c r="F320" s="0" t="s">
        <v>664</v>
      </c>
    </row>
    <row r="321" customFormat="false" ht="12.75" hidden="false" customHeight="false" outlineLevel="0" collapsed="false">
      <c r="A321" s="0" t="n">
        <v>309</v>
      </c>
      <c r="B321" s="0" t="s">
        <v>352</v>
      </c>
      <c r="C321" s="0" t="s">
        <v>348</v>
      </c>
      <c r="D321" s="0" t="s">
        <v>353</v>
      </c>
      <c r="E321" s="0" t="s">
        <v>467</v>
      </c>
      <c r="F321" s="0" t="s">
        <v>665</v>
      </c>
    </row>
    <row r="322" customFormat="false" ht="12.75" hidden="false" customHeight="false" outlineLevel="0" collapsed="false">
      <c r="A322" s="0" t="n">
        <v>310</v>
      </c>
      <c r="B322" s="0" t="s">
        <v>339</v>
      </c>
      <c r="C322" s="0" t="s">
        <v>345</v>
      </c>
      <c r="D322" s="0" t="s">
        <v>341</v>
      </c>
      <c r="E322" s="0" t="s">
        <v>342</v>
      </c>
      <c r="F322" s="0" t="s">
        <v>666</v>
      </c>
    </row>
    <row r="323" customFormat="false" ht="12.75" hidden="false" customHeight="false" outlineLevel="0" collapsed="false">
      <c r="A323" s="0" t="n">
        <v>311</v>
      </c>
      <c r="B323" s="0" t="s">
        <v>339</v>
      </c>
      <c r="C323" s="0" t="s">
        <v>348</v>
      </c>
      <c r="D323" s="0" t="s">
        <v>341</v>
      </c>
      <c r="E323" s="0" t="s">
        <v>349</v>
      </c>
      <c r="F323" s="0" t="s">
        <v>667</v>
      </c>
    </row>
    <row r="324" customFormat="false" ht="12.75" hidden="false" customHeight="false" outlineLevel="0" collapsed="false">
      <c r="A324" s="0" t="n">
        <v>312</v>
      </c>
      <c r="B324" s="0" t="s">
        <v>352</v>
      </c>
      <c r="C324" s="0" t="s">
        <v>504</v>
      </c>
      <c r="D324" s="0" t="s">
        <v>353</v>
      </c>
      <c r="E324" s="0" t="s">
        <v>467</v>
      </c>
      <c r="F324" s="0" t="s">
        <v>668</v>
      </c>
    </row>
    <row r="325" customFormat="false" ht="12.75" hidden="false" customHeight="false" outlineLevel="0" collapsed="false">
      <c r="A325" s="0" t="n">
        <v>313</v>
      </c>
      <c r="B325" s="0" t="s">
        <v>339</v>
      </c>
      <c r="C325" s="0" t="s">
        <v>504</v>
      </c>
      <c r="D325" s="0" t="s">
        <v>341</v>
      </c>
      <c r="E325" s="0" t="s">
        <v>349</v>
      </c>
      <c r="F325" s="0" t="s">
        <v>669</v>
      </c>
    </row>
    <row r="326" customFormat="false" ht="12.75" hidden="false" customHeight="false" outlineLevel="0" collapsed="false">
      <c r="A326" s="0" t="n">
        <v>314</v>
      </c>
      <c r="B326" s="0" t="s">
        <v>339</v>
      </c>
      <c r="C326" s="0" t="s">
        <v>504</v>
      </c>
      <c r="D326" s="0" t="s">
        <v>341</v>
      </c>
      <c r="E326" s="0" t="s">
        <v>349</v>
      </c>
      <c r="F326" s="0" t="s">
        <v>670</v>
      </c>
    </row>
    <row r="327" customFormat="false" ht="12.75" hidden="false" customHeight="false" outlineLevel="0" collapsed="false">
      <c r="A327" s="0" t="n">
        <v>315</v>
      </c>
      <c r="B327" s="0" t="s">
        <v>339</v>
      </c>
      <c r="C327" s="0" t="s">
        <v>348</v>
      </c>
      <c r="D327" s="0" t="s">
        <v>341</v>
      </c>
      <c r="E327" s="0" t="s">
        <v>349</v>
      </c>
      <c r="F327" s="0" t="s">
        <v>671</v>
      </c>
    </row>
    <row r="328" customFormat="false" ht="12.75" hidden="false" customHeight="false" outlineLevel="0" collapsed="false">
      <c r="A328" s="0" t="n">
        <v>316</v>
      </c>
      <c r="B328" s="0" t="s">
        <v>352</v>
      </c>
      <c r="C328" s="0" t="s">
        <v>345</v>
      </c>
      <c r="D328" s="0" t="s">
        <v>353</v>
      </c>
      <c r="E328" s="0" t="s">
        <v>349</v>
      </c>
      <c r="F328" s="0" t="s">
        <v>672</v>
      </c>
    </row>
    <row r="329" customFormat="false" ht="12.75" hidden="false" customHeight="false" outlineLevel="0" collapsed="false">
      <c r="A329" s="0" t="n">
        <v>317</v>
      </c>
      <c r="B329" s="0" t="s">
        <v>339</v>
      </c>
      <c r="C329" s="0" t="s">
        <v>630</v>
      </c>
      <c r="D329" s="0" t="s">
        <v>353</v>
      </c>
      <c r="E329" s="0" t="s">
        <v>467</v>
      </c>
      <c r="F329" s="0" t="s">
        <v>673</v>
      </c>
    </row>
    <row r="330" customFormat="false" ht="12.75" hidden="false" customHeight="false" outlineLevel="0" collapsed="false">
      <c r="A330" s="0" t="n">
        <v>318</v>
      </c>
      <c r="B330" s="0" t="s">
        <v>339</v>
      </c>
      <c r="C330" s="0" t="s">
        <v>630</v>
      </c>
      <c r="D330" s="0" t="s">
        <v>353</v>
      </c>
      <c r="E330" s="0" t="s">
        <v>467</v>
      </c>
      <c r="F330" s="0" t="s">
        <v>674</v>
      </c>
    </row>
    <row r="331" customFormat="false" ht="12.75" hidden="false" customHeight="false" outlineLevel="0" collapsed="false">
      <c r="A331" s="0" t="n">
        <v>319</v>
      </c>
      <c r="B331" s="0" t="s">
        <v>352</v>
      </c>
      <c r="C331" s="0" t="s">
        <v>630</v>
      </c>
      <c r="D331" s="0" t="s">
        <v>353</v>
      </c>
      <c r="E331" s="0" t="s">
        <v>675</v>
      </c>
      <c r="F331" s="0" t="s">
        <v>676</v>
      </c>
    </row>
    <row r="332" customFormat="false" ht="12.75" hidden="false" customHeight="false" outlineLevel="0" collapsed="false">
      <c r="A332" s="0" t="n">
        <v>320</v>
      </c>
      <c r="B332" s="0" t="s">
        <v>339</v>
      </c>
      <c r="C332" s="0" t="s">
        <v>348</v>
      </c>
      <c r="D332" s="0" t="s">
        <v>341</v>
      </c>
      <c r="E332" s="0" t="s">
        <v>349</v>
      </c>
      <c r="F332" s="0" t="s">
        <v>677</v>
      </c>
    </row>
    <row r="333" customFormat="false" ht="12.75" hidden="false" customHeight="false" outlineLevel="0" collapsed="false">
      <c r="A333" s="0" t="n">
        <v>321</v>
      </c>
      <c r="B333" s="0" t="s">
        <v>339</v>
      </c>
      <c r="C333" s="0" t="s">
        <v>504</v>
      </c>
      <c r="D333" s="0" t="s">
        <v>341</v>
      </c>
      <c r="E333" s="0" t="s">
        <v>349</v>
      </c>
      <c r="F333" s="0" t="s">
        <v>678</v>
      </c>
    </row>
    <row r="334" customFormat="false" ht="12.75" hidden="false" customHeight="false" outlineLevel="0" collapsed="false">
      <c r="A334" s="0" t="n">
        <v>322</v>
      </c>
      <c r="B334" s="0" t="s">
        <v>339</v>
      </c>
      <c r="C334" s="0" t="s">
        <v>504</v>
      </c>
      <c r="D334" s="0" t="s">
        <v>341</v>
      </c>
      <c r="E334" s="0" t="s">
        <v>349</v>
      </c>
      <c r="F334" s="0" t="s">
        <v>679</v>
      </c>
    </row>
    <row r="335" customFormat="false" ht="12.75" hidden="false" customHeight="false" outlineLevel="0" collapsed="false">
      <c r="A335" s="0" t="n">
        <v>323</v>
      </c>
      <c r="B335" s="0" t="s">
        <v>339</v>
      </c>
      <c r="C335" s="0" t="s">
        <v>348</v>
      </c>
      <c r="D335" s="0" t="s">
        <v>341</v>
      </c>
      <c r="E335" s="0" t="s">
        <v>349</v>
      </c>
      <c r="F335" s="0" t="s">
        <v>680</v>
      </c>
    </row>
    <row r="336" customFormat="false" ht="12.75" hidden="false" customHeight="false" outlineLevel="0" collapsed="false">
      <c r="A336" s="0" t="n">
        <v>324</v>
      </c>
      <c r="B336" s="0" t="s">
        <v>339</v>
      </c>
      <c r="C336" s="0" t="s">
        <v>348</v>
      </c>
      <c r="D336" s="0" t="s">
        <v>341</v>
      </c>
      <c r="E336" s="0" t="s">
        <v>349</v>
      </c>
      <c r="F336" s="0" t="s">
        <v>681</v>
      </c>
    </row>
    <row r="337" customFormat="false" ht="12.75" hidden="false" customHeight="false" outlineLevel="0" collapsed="false">
      <c r="A337" s="0" t="n">
        <v>325</v>
      </c>
      <c r="B337" s="0" t="s">
        <v>339</v>
      </c>
      <c r="C337" s="0" t="s">
        <v>348</v>
      </c>
      <c r="D337" s="0" t="s">
        <v>341</v>
      </c>
      <c r="E337" s="0" t="s">
        <v>349</v>
      </c>
      <c r="F337" s="0" t="s">
        <v>682</v>
      </c>
    </row>
    <row r="338" customFormat="false" ht="12.75" hidden="false" customHeight="false" outlineLevel="0" collapsed="false">
      <c r="A338" s="0" t="n">
        <v>326</v>
      </c>
      <c r="B338" s="0" t="s">
        <v>339</v>
      </c>
      <c r="C338" s="0" t="s">
        <v>348</v>
      </c>
      <c r="D338" s="0" t="s">
        <v>341</v>
      </c>
      <c r="E338" s="0" t="s">
        <v>349</v>
      </c>
      <c r="F338" s="0" t="s">
        <v>683</v>
      </c>
    </row>
    <row r="339" customFormat="false" ht="12.75" hidden="false" customHeight="false" outlineLevel="0" collapsed="false">
      <c r="A339" s="0" t="n">
        <v>327</v>
      </c>
      <c r="B339" s="0" t="s">
        <v>339</v>
      </c>
      <c r="C339" s="0" t="s">
        <v>630</v>
      </c>
      <c r="D339" s="0" t="s">
        <v>353</v>
      </c>
      <c r="E339" s="0" t="s">
        <v>467</v>
      </c>
      <c r="F339" s="0" t="s">
        <v>684</v>
      </c>
    </row>
    <row r="340" customFormat="false" ht="12.75" hidden="false" customHeight="false" outlineLevel="0" collapsed="false">
      <c r="A340" s="0" t="n">
        <v>328</v>
      </c>
      <c r="B340" s="0" t="s">
        <v>339</v>
      </c>
      <c r="C340" s="0" t="s">
        <v>504</v>
      </c>
      <c r="D340" s="0" t="s">
        <v>341</v>
      </c>
      <c r="E340" s="0" t="s">
        <v>349</v>
      </c>
      <c r="F340" s="0" t="s">
        <v>685</v>
      </c>
    </row>
    <row r="341" customFormat="false" ht="12.75" hidden="false" customHeight="false" outlineLevel="0" collapsed="false">
      <c r="A341" s="0" t="n">
        <v>329</v>
      </c>
      <c r="B341" s="0" t="s">
        <v>339</v>
      </c>
      <c r="C341" s="0" t="s">
        <v>504</v>
      </c>
      <c r="D341" s="0" t="s">
        <v>341</v>
      </c>
      <c r="E341" s="0" t="s">
        <v>349</v>
      </c>
      <c r="F341" s="0" t="s">
        <v>686</v>
      </c>
    </row>
    <row r="342" customFormat="false" ht="12.75" hidden="false" customHeight="false" outlineLevel="0" collapsed="false">
      <c r="A342" s="0" t="n">
        <v>330</v>
      </c>
      <c r="B342" s="0" t="s">
        <v>339</v>
      </c>
      <c r="C342" s="0" t="s">
        <v>504</v>
      </c>
      <c r="D342" s="0" t="s">
        <v>341</v>
      </c>
      <c r="E342" s="0" t="s">
        <v>349</v>
      </c>
      <c r="F342" s="0" t="s">
        <v>687</v>
      </c>
    </row>
    <row r="343" customFormat="false" ht="12.75" hidden="false" customHeight="false" outlineLevel="0" collapsed="false">
      <c r="A343" s="0" t="n">
        <v>331</v>
      </c>
      <c r="B343" s="0" t="s">
        <v>339</v>
      </c>
      <c r="C343" s="0" t="s">
        <v>630</v>
      </c>
      <c r="D343" s="0" t="s">
        <v>353</v>
      </c>
      <c r="E343" s="0" t="s">
        <v>467</v>
      </c>
      <c r="F343" s="0" t="s">
        <v>688</v>
      </c>
    </row>
    <row r="344" customFormat="false" ht="12.75" hidden="false" customHeight="false" outlineLevel="0" collapsed="false">
      <c r="A344" s="0" t="n">
        <v>332</v>
      </c>
      <c r="B344" s="0" t="s">
        <v>339</v>
      </c>
      <c r="C344" s="0" t="s">
        <v>348</v>
      </c>
      <c r="D344" s="0" t="s">
        <v>341</v>
      </c>
      <c r="E344" s="0" t="s">
        <v>349</v>
      </c>
      <c r="F344" s="0" t="s">
        <v>689</v>
      </c>
    </row>
    <row r="345" customFormat="false" ht="12.75" hidden="false" customHeight="false" outlineLevel="0" collapsed="false">
      <c r="A345" s="0" t="n">
        <v>333</v>
      </c>
      <c r="B345" s="0" t="s">
        <v>339</v>
      </c>
      <c r="C345" s="0" t="s">
        <v>504</v>
      </c>
      <c r="D345" s="0" t="s">
        <v>341</v>
      </c>
      <c r="E345" s="0" t="s">
        <v>349</v>
      </c>
      <c r="F345" s="0" t="s">
        <v>690</v>
      </c>
    </row>
    <row r="346" customFormat="false" ht="12.75" hidden="false" customHeight="false" outlineLevel="0" collapsed="false">
      <c r="A346" s="0" t="n">
        <v>334</v>
      </c>
      <c r="B346" s="0" t="s">
        <v>339</v>
      </c>
      <c r="C346" s="0" t="s">
        <v>504</v>
      </c>
      <c r="D346" s="0" t="s">
        <v>341</v>
      </c>
      <c r="E346" s="0" t="s">
        <v>349</v>
      </c>
      <c r="F346" s="0" t="s">
        <v>691</v>
      </c>
    </row>
    <row r="347" customFormat="false" ht="12.75" hidden="false" customHeight="false" outlineLevel="0" collapsed="false">
      <c r="A347" s="0" t="n">
        <v>335</v>
      </c>
      <c r="B347" s="0" t="s">
        <v>339</v>
      </c>
      <c r="C347" s="0" t="s">
        <v>345</v>
      </c>
      <c r="D347" s="0" t="s">
        <v>341</v>
      </c>
      <c r="E347" s="0" t="s">
        <v>342</v>
      </c>
      <c r="F347" s="0" t="s">
        <v>692</v>
      </c>
    </row>
    <row r="348" customFormat="false" ht="12.75" hidden="false" customHeight="false" outlineLevel="0" collapsed="false">
      <c r="A348" s="0" t="n">
        <v>336</v>
      </c>
      <c r="B348" s="0" t="s">
        <v>339</v>
      </c>
      <c r="C348" s="0" t="s">
        <v>348</v>
      </c>
      <c r="D348" s="0" t="s">
        <v>341</v>
      </c>
      <c r="E348" s="0" t="s">
        <v>349</v>
      </c>
      <c r="F348" s="0" t="s">
        <v>693</v>
      </c>
    </row>
    <row r="349" customFormat="false" ht="12.75" hidden="false" customHeight="false" outlineLevel="0" collapsed="false">
      <c r="A349" s="0" t="n">
        <v>337</v>
      </c>
      <c r="B349" s="0" t="s">
        <v>339</v>
      </c>
      <c r="C349" s="0" t="s">
        <v>348</v>
      </c>
      <c r="D349" s="0" t="s">
        <v>341</v>
      </c>
      <c r="E349" s="0" t="s">
        <v>349</v>
      </c>
      <c r="F349" s="0" t="s">
        <v>694</v>
      </c>
    </row>
    <row r="350" customFormat="false" ht="12.75" hidden="false" customHeight="false" outlineLevel="0" collapsed="false">
      <c r="A350" s="0" t="n">
        <v>338</v>
      </c>
      <c r="B350" s="0" t="s">
        <v>356</v>
      </c>
      <c r="C350" s="0" t="s">
        <v>348</v>
      </c>
      <c r="D350" s="0" t="s">
        <v>341</v>
      </c>
      <c r="E350" s="0" t="s">
        <v>342</v>
      </c>
      <c r="F350" s="0" t="s">
        <v>695</v>
      </c>
    </row>
    <row r="351" customFormat="false" ht="12.75" hidden="false" customHeight="false" outlineLevel="0" collapsed="false">
      <c r="A351" s="0" t="n">
        <v>339</v>
      </c>
      <c r="B351" s="0" t="s">
        <v>339</v>
      </c>
      <c r="C351" s="0" t="s">
        <v>348</v>
      </c>
      <c r="D351" s="0" t="s">
        <v>341</v>
      </c>
      <c r="E351" s="0" t="s">
        <v>349</v>
      </c>
      <c r="F351" s="0" t="s">
        <v>696</v>
      </c>
    </row>
    <row r="352" customFormat="false" ht="12.75" hidden="false" customHeight="false" outlineLevel="0" collapsed="false">
      <c r="A352" s="0" t="n">
        <v>340</v>
      </c>
      <c r="B352" s="0" t="s">
        <v>339</v>
      </c>
      <c r="C352" s="0" t="s">
        <v>348</v>
      </c>
      <c r="D352" s="0" t="s">
        <v>341</v>
      </c>
      <c r="E352" s="0" t="s">
        <v>349</v>
      </c>
      <c r="F352" s="0" t="s">
        <v>697</v>
      </c>
    </row>
    <row r="353" customFormat="false" ht="12.75" hidden="false" customHeight="false" outlineLevel="0" collapsed="false">
      <c r="A353" s="0" t="n">
        <v>341</v>
      </c>
      <c r="B353" s="0" t="s">
        <v>352</v>
      </c>
      <c r="C353" s="0" t="s">
        <v>504</v>
      </c>
      <c r="D353" s="0" t="s">
        <v>353</v>
      </c>
      <c r="E353" s="0" t="s">
        <v>467</v>
      </c>
      <c r="F353" s="0" t="s">
        <v>698</v>
      </c>
    </row>
    <row r="354" customFormat="false" ht="12.75" hidden="false" customHeight="false" outlineLevel="0" collapsed="false">
      <c r="A354" s="0" t="n">
        <v>342</v>
      </c>
      <c r="B354" s="0" t="s">
        <v>356</v>
      </c>
      <c r="C354" s="0" t="s">
        <v>348</v>
      </c>
      <c r="D354" s="0" t="s">
        <v>341</v>
      </c>
      <c r="E354" s="0" t="s">
        <v>342</v>
      </c>
      <c r="F354" s="0" t="s">
        <v>699</v>
      </c>
    </row>
    <row r="355" customFormat="false" ht="12.75" hidden="false" customHeight="false" outlineLevel="0" collapsed="false">
      <c r="A355" s="0" t="n">
        <v>343</v>
      </c>
      <c r="B355" s="0" t="s">
        <v>352</v>
      </c>
      <c r="C355" s="0" t="s">
        <v>504</v>
      </c>
      <c r="D355" s="0" t="s">
        <v>353</v>
      </c>
      <c r="E355" s="0" t="s">
        <v>467</v>
      </c>
      <c r="F355" s="0" t="s">
        <v>700</v>
      </c>
    </row>
    <row r="356" customFormat="false" ht="12.75" hidden="false" customHeight="false" outlineLevel="0" collapsed="false">
      <c r="A356" s="0" t="n">
        <v>344</v>
      </c>
      <c r="B356" s="0" t="s">
        <v>356</v>
      </c>
      <c r="C356" s="0" t="s">
        <v>630</v>
      </c>
      <c r="D356" s="0" t="s">
        <v>341</v>
      </c>
      <c r="E356" s="0" t="s">
        <v>349</v>
      </c>
      <c r="F356" s="0" t="s">
        <v>701</v>
      </c>
    </row>
    <row r="357" customFormat="false" ht="12.75" hidden="false" customHeight="false" outlineLevel="0" collapsed="false">
      <c r="A357" s="0" t="n">
        <v>345</v>
      </c>
      <c r="B357" s="0" t="s">
        <v>339</v>
      </c>
      <c r="C357" s="0" t="s">
        <v>504</v>
      </c>
      <c r="D357" s="0" t="s">
        <v>341</v>
      </c>
      <c r="E357" s="0" t="s">
        <v>349</v>
      </c>
      <c r="F357" s="0" t="s">
        <v>702</v>
      </c>
    </row>
    <row r="358" customFormat="false" ht="12.75" hidden="false" customHeight="false" outlineLevel="0" collapsed="false">
      <c r="A358" s="0" t="n">
        <v>346</v>
      </c>
      <c r="B358" s="0" t="s">
        <v>339</v>
      </c>
      <c r="C358" s="0" t="s">
        <v>504</v>
      </c>
      <c r="D358" s="0" t="s">
        <v>341</v>
      </c>
      <c r="E358" s="0" t="s">
        <v>349</v>
      </c>
      <c r="F358" s="0" t="s">
        <v>703</v>
      </c>
    </row>
    <row r="359" customFormat="false" ht="12.75" hidden="false" customHeight="false" outlineLevel="0" collapsed="false">
      <c r="A359" s="0" t="n">
        <v>347</v>
      </c>
      <c r="B359" s="0" t="s">
        <v>356</v>
      </c>
      <c r="C359" s="0" t="s">
        <v>630</v>
      </c>
      <c r="D359" s="0" t="s">
        <v>341</v>
      </c>
      <c r="E359" s="0" t="s">
        <v>349</v>
      </c>
      <c r="F359" s="0" t="s">
        <v>704</v>
      </c>
    </row>
    <row r="360" customFormat="false" ht="12.75" hidden="false" customHeight="false" outlineLevel="0" collapsed="false">
      <c r="A360" s="0" t="n">
        <v>348</v>
      </c>
      <c r="B360" s="0" t="s">
        <v>352</v>
      </c>
      <c r="C360" s="0" t="s">
        <v>504</v>
      </c>
      <c r="D360" s="0" t="s">
        <v>353</v>
      </c>
      <c r="E360" s="0" t="s">
        <v>467</v>
      </c>
      <c r="F360" s="0" t="s">
        <v>705</v>
      </c>
    </row>
    <row r="361" customFormat="false" ht="12.75" hidden="false" customHeight="false" outlineLevel="0" collapsed="false">
      <c r="A361" s="0" t="n">
        <v>349</v>
      </c>
      <c r="B361" s="0" t="s">
        <v>339</v>
      </c>
      <c r="C361" s="0" t="s">
        <v>504</v>
      </c>
      <c r="D361" s="0" t="s">
        <v>341</v>
      </c>
      <c r="E361" s="0" t="s">
        <v>349</v>
      </c>
      <c r="F361" s="0" t="s">
        <v>706</v>
      </c>
    </row>
    <row r="362" customFormat="false" ht="12.75" hidden="false" customHeight="false" outlineLevel="0" collapsed="false">
      <c r="A362" s="0" t="n">
        <v>350</v>
      </c>
      <c r="B362" s="0" t="s">
        <v>339</v>
      </c>
      <c r="C362" s="0" t="s">
        <v>348</v>
      </c>
      <c r="D362" s="0" t="s">
        <v>341</v>
      </c>
      <c r="E362" s="0" t="s">
        <v>349</v>
      </c>
      <c r="F362" s="0" t="s">
        <v>707</v>
      </c>
    </row>
    <row r="363" customFormat="false" ht="12.75" hidden="false" customHeight="false" outlineLevel="0" collapsed="false">
      <c r="A363" s="0" t="n">
        <v>351</v>
      </c>
      <c r="B363" s="0" t="s">
        <v>339</v>
      </c>
      <c r="C363" s="0" t="s">
        <v>345</v>
      </c>
      <c r="D363" s="0" t="s">
        <v>341</v>
      </c>
      <c r="E363" s="0" t="s">
        <v>342</v>
      </c>
      <c r="F363" s="0" t="s">
        <v>708</v>
      </c>
    </row>
    <row r="364" customFormat="false" ht="12.75" hidden="false" customHeight="false" outlineLevel="0" collapsed="false">
      <c r="A364" s="0" t="n">
        <v>352</v>
      </c>
      <c r="B364" s="0" t="s">
        <v>339</v>
      </c>
      <c r="C364" s="0" t="s">
        <v>504</v>
      </c>
      <c r="D364" s="0" t="s">
        <v>341</v>
      </c>
      <c r="E364" s="0" t="s">
        <v>349</v>
      </c>
      <c r="F364" s="0" t="s">
        <v>709</v>
      </c>
    </row>
    <row r="365" customFormat="false" ht="12.75" hidden="false" customHeight="false" outlineLevel="0" collapsed="false">
      <c r="A365" s="0" t="n">
        <v>353</v>
      </c>
      <c r="B365" s="0" t="s">
        <v>339</v>
      </c>
      <c r="C365" s="0" t="s">
        <v>504</v>
      </c>
      <c r="D365" s="0" t="s">
        <v>341</v>
      </c>
      <c r="E365" s="0" t="s">
        <v>349</v>
      </c>
      <c r="F365" s="0" t="s">
        <v>710</v>
      </c>
    </row>
    <row r="366" customFormat="false" ht="12.75" hidden="false" customHeight="false" outlineLevel="0" collapsed="false">
      <c r="A366" s="0" t="n">
        <v>354</v>
      </c>
      <c r="B366" s="0" t="s">
        <v>339</v>
      </c>
      <c r="C366" s="0" t="s">
        <v>630</v>
      </c>
      <c r="D366" s="0" t="s">
        <v>353</v>
      </c>
      <c r="E366" s="0" t="s">
        <v>467</v>
      </c>
      <c r="F366" s="0" t="s">
        <v>711</v>
      </c>
    </row>
    <row r="367" customFormat="false" ht="12.75" hidden="false" customHeight="false" outlineLevel="0" collapsed="false">
      <c r="A367" s="0" t="n">
        <v>355</v>
      </c>
      <c r="B367" s="0" t="s">
        <v>352</v>
      </c>
      <c r="C367" s="0" t="s">
        <v>630</v>
      </c>
      <c r="D367" s="0" t="s">
        <v>353</v>
      </c>
      <c r="E367" s="0" t="s">
        <v>675</v>
      </c>
      <c r="F367" s="0" t="s">
        <v>712</v>
      </c>
    </row>
    <row r="368" customFormat="false" ht="12.75" hidden="false" customHeight="false" outlineLevel="0" collapsed="false">
      <c r="A368" s="0" t="n">
        <v>356</v>
      </c>
      <c r="B368" s="0" t="s">
        <v>352</v>
      </c>
      <c r="C368" s="0" t="s">
        <v>504</v>
      </c>
      <c r="D368" s="0" t="s">
        <v>353</v>
      </c>
      <c r="E368" s="0" t="s">
        <v>467</v>
      </c>
      <c r="F368" s="0" t="s">
        <v>713</v>
      </c>
    </row>
    <row r="369" customFormat="false" ht="12.75" hidden="false" customHeight="false" outlineLevel="0" collapsed="false">
      <c r="A369" s="0" t="n">
        <v>357</v>
      </c>
      <c r="B369" s="0" t="s">
        <v>339</v>
      </c>
      <c r="C369" s="0" t="s">
        <v>504</v>
      </c>
      <c r="D369" s="0" t="s">
        <v>341</v>
      </c>
      <c r="E369" s="0" t="s">
        <v>349</v>
      </c>
      <c r="F369" s="0" t="s">
        <v>714</v>
      </c>
    </row>
    <row r="370" customFormat="false" ht="12.75" hidden="false" customHeight="false" outlineLevel="0" collapsed="false">
      <c r="A370" s="0" t="n">
        <v>358</v>
      </c>
      <c r="B370" s="0" t="s">
        <v>352</v>
      </c>
      <c r="C370" s="0" t="s">
        <v>348</v>
      </c>
      <c r="D370" s="0" t="s">
        <v>353</v>
      </c>
      <c r="E370" s="0" t="s">
        <v>467</v>
      </c>
      <c r="F370" s="0" t="s">
        <v>715</v>
      </c>
    </row>
    <row r="371" customFormat="false" ht="12.75" hidden="false" customHeight="false" outlineLevel="0" collapsed="false">
      <c r="A371" s="0" t="n">
        <v>359</v>
      </c>
      <c r="B371" s="0" t="s">
        <v>356</v>
      </c>
      <c r="C371" s="0" t="s">
        <v>504</v>
      </c>
      <c r="D371" s="0" t="s">
        <v>341</v>
      </c>
      <c r="E371" s="0" t="s">
        <v>342</v>
      </c>
      <c r="F371" s="0" t="s">
        <v>716</v>
      </c>
    </row>
    <row r="372" customFormat="false" ht="12.75" hidden="false" customHeight="false" outlineLevel="0" collapsed="false">
      <c r="A372" s="0" t="n">
        <v>360</v>
      </c>
      <c r="B372" s="0" t="s">
        <v>339</v>
      </c>
      <c r="C372" s="0" t="s">
        <v>348</v>
      </c>
      <c r="D372" s="0" t="s">
        <v>341</v>
      </c>
      <c r="E372" s="0" t="s">
        <v>349</v>
      </c>
      <c r="F372" s="0" t="s">
        <v>717</v>
      </c>
    </row>
    <row r="373" customFormat="false" ht="12.75" hidden="false" customHeight="false" outlineLevel="0" collapsed="false">
      <c r="A373" s="0" t="n">
        <v>361</v>
      </c>
      <c r="B373" s="0" t="s">
        <v>339</v>
      </c>
      <c r="C373" s="0" t="s">
        <v>630</v>
      </c>
      <c r="D373" s="0" t="s">
        <v>353</v>
      </c>
      <c r="E373" s="0" t="s">
        <v>467</v>
      </c>
      <c r="F373" s="0" t="s">
        <v>718</v>
      </c>
    </row>
    <row r="374" customFormat="false" ht="12.75" hidden="false" customHeight="false" outlineLevel="0" collapsed="false">
      <c r="A374" s="0" t="n">
        <v>362</v>
      </c>
      <c r="B374" s="0" t="s">
        <v>339</v>
      </c>
      <c r="C374" s="0" t="s">
        <v>630</v>
      </c>
      <c r="D374" s="0" t="s">
        <v>353</v>
      </c>
      <c r="E374" s="0" t="s">
        <v>467</v>
      </c>
      <c r="F374" s="0" t="s">
        <v>719</v>
      </c>
    </row>
    <row r="375" customFormat="false" ht="12.75" hidden="false" customHeight="false" outlineLevel="0" collapsed="false">
      <c r="A375" s="0" t="n">
        <v>363</v>
      </c>
      <c r="B375" s="0" t="s">
        <v>352</v>
      </c>
      <c r="C375" s="0" t="s">
        <v>348</v>
      </c>
      <c r="D375" s="0" t="s">
        <v>353</v>
      </c>
      <c r="E375" s="0" t="s">
        <v>467</v>
      </c>
      <c r="F375" s="0" t="s">
        <v>720</v>
      </c>
    </row>
    <row r="376" customFormat="false" ht="12.75" hidden="false" customHeight="false" outlineLevel="0" collapsed="false">
      <c r="A376" s="0" t="n">
        <v>364</v>
      </c>
      <c r="B376" s="0" t="s">
        <v>339</v>
      </c>
      <c r="C376" s="0" t="s">
        <v>504</v>
      </c>
      <c r="D376" s="0" t="s">
        <v>341</v>
      </c>
      <c r="E376" s="0" t="s">
        <v>349</v>
      </c>
      <c r="F376" s="0" t="s">
        <v>721</v>
      </c>
    </row>
    <row r="377" customFormat="false" ht="12.75" hidden="false" customHeight="false" outlineLevel="0" collapsed="false">
      <c r="A377" s="0" t="n">
        <v>365</v>
      </c>
      <c r="B377" s="0" t="s">
        <v>339</v>
      </c>
      <c r="C377" s="0" t="s">
        <v>348</v>
      </c>
      <c r="D377" s="0" t="s">
        <v>341</v>
      </c>
      <c r="E377" s="0" t="s">
        <v>349</v>
      </c>
      <c r="F377" s="0" t="s">
        <v>722</v>
      </c>
    </row>
    <row r="378" customFormat="false" ht="12.75" hidden="false" customHeight="false" outlineLevel="0" collapsed="false">
      <c r="A378" s="0" t="n">
        <v>366</v>
      </c>
      <c r="B378" s="0" t="s">
        <v>339</v>
      </c>
      <c r="C378" s="0" t="s">
        <v>504</v>
      </c>
      <c r="D378" s="0" t="s">
        <v>341</v>
      </c>
      <c r="E378" s="0" t="s">
        <v>349</v>
      </c>
      <c r="F378" s="0" t="s">
        <v>723</v>
      </c>
    </row>
    <row r="379" customFormat="false" ht="12.75" hidden="false" customHeight="false" outlineLevel="0" collapsed="false">
      <c r="A379" s="0" t="n">
        <v>367</v>
      </c>
      <c r="B379" s="0" t="s">
        <v>339</v>
      </c>
      <c r="C379" s="0" t="s">
        <v>504</v>
      </c>
      <c r="D379" s="0" t="s">
        <v>341</v>
      </c>
      <c r="E379" s="0" t="s">
        <v>349</v>
      </c>
      <c r="F379" s="0" t="s">
        <v>724</v>
      </c>
    </row>
    <row r="380" customFormat="false" ht="12.75" hidden="false" customHeight="false" outlineLevel="0" collapsed="false">
      <c r="A380" s="0" t="n">
        <v>368</v>
      </c>
      <c r="B380" s="0" t="s">
        <v>339</v>
      </c>
      <c r="C380" s="0" t="s">
        <v>348</v>
      </c>
      <c r="D380" s="0" t="s">
        <v>341</v>
      </c>
      <c r="E380" s="0" t="s">
        <v>349</v>
      </c>
      <c r="F380" s="0" t="s">
        <v>725</v>
      </c>
    </row>
    <row r="381" customFormat="false" ht="12.75" hidden="false" customHeight="false" outlineLevel="0" collapsed="false">
      <c r="A381" s="0" t="n">
        <v>369</v>
      </c>
      <c r="B381" s="0" t="s">
        <v>339</v>
      </c>
      <c r="C381" s="0" t="s">
        <v>504</v>
      </c>
      <c r="D381" s="0" t="s">
        <v>341</v>
      </c>
      <c r="E381" s="0" t="s">
        <v>349</v>
      </c>
      <c r="F381" s="0" t="s">
        <v>726</v>
      </c>
    </row>
    <row r="382" customFormat="false" ht="12.75" hidden="false" customHeight="false" outlineLevel="0" collapsed="false">
      <c r="A382" s="0" t="n">
        <v>370</v>
      </c>
      <c r="B382" s="0" t="s">
        <v>339</v>
      </c>
      <c r="C382" s="0" t="s">
        <v>348</v>
      </c>
      <c r="D382" s="0" t="s">
        <v>341</v>
      </c>
      <c r="E382" s="0" t="s">
        <v>349</v>
      </c>
      <c r="F382" s="0" t="s">
        <v>727</v>
      </c>
    </row>
    <row r="383" customFormat="false" ht="12.75" hidden="false" customHeight="false" outlineLevel="0" collapsed="false">
      <c r="A383" s="0" t="n">
        <v>371</v>
      </c>
      <c r="B383" s="0" t="s">
        <v>339</v>
      </c>
      <c r="C383" s="0" t="s">
        <v>348</v>
      </c>
      <c r="D383" s="0" t="s">
        <v>341</v>
      </c>
      <c r="E383" s="0" t="s">
        <v>349</v>
      </c>
      <c r="F383" s="0" t="s">
        <v>728</v>
      </c>
    </row>
    <row r="384" customFormat="false" ht="12.75" hidden="false" customHeight="false" outlineLevel="0" collapsed="false">
      <c r="A384" s="0" t="n">
        <v>372</v>
      </c>
      <c r="B384" s="0" t="s">
        <v>339</v>
      </c>
      <c r="C384" s="0" t="s">
        <v>504</v>
      </c>
      <c r="D384" s="0" t="s">
        <v>341</v>
      </c>
      <c r="E384" s="0" t="s">
        <v>349</v>
      </c>
      <c r="F384" s="0" t="s">
        <v>729</v>
      </c>
    </row>
    <row r="385" customFormat="false" ht="12.75" hidden="false" customHeight="false" outlineLevel="0" collapsed="false">
      <c r="A385" s="0" t="n">
        <v>373</v>
      </c>
      <c r="B385" s="0" t="s">
        <v>339</v>
      </c>
      <c r="C385" s="0" t="s">
        <v>504</v>
      </c>
      <c r="D385" s="0" t="s">
        <v>341</v>
      </c>
      <c r="E385" s="0" t="s">
        <v>349</v>
      </c>
      <c r="F385" s="0" t="s">
        <v>730</v>
      </c>
    </row>
    <row r="386" customFormat="false" ht="12.75" hidden="false" customHeight="false" outlineLevel="0" collapsed="false">
      <c r="A386" s="0" t="n">
        <v>374</v>
      </c>
      <c r="B386" s="0" t="s">
        <v>339</v>
      </c>
      <c r="C386" s="0" t="s">
        <v>504</v>
      </c>
      <c r="D386" s="0" t="s">
        <v>341</v>
      </c>
      <c r="E386" s="0" t="s">
        <v>349</v>
      </c>
      <c r="F386" s="0" t="s">
        <v>731</v>
      </c>
    </row>
    <row r="387" customFormat="false" ht="12.75" hidden="false" customHeight="false" outlineLevel="0" collapsed="false">
      <c r="A387" s="0" t="n">
        <v>375</v>
      </c>
      <c r="B387" s="0" t="s">
        <v>339</v>
      </c>
      <c r="C387" s="0" t="s">
        <v>348</v>
      </c>
      <c r="D387" s="0" t="s">
        <v>341</v>
      </c>
      <c r="E387" s="0" t="s">
        <v>349</v>
      </c>
      <c r="F387" s="0" t="s">
        <v>732</v>
      </c>
    </row>
    <row r="388" customFormat="false" ht="12.75" hidden="false" customHeight="false" outlineLevel="0" collapsed="false">
      <c r="A388" s="0" t="n">
        <v>376</v>
      </c>
      <c r="B388" s="0" t="s">
        <v>339</v>
      </c>
      <c r="C388" s="0" t="s">
        <v>504</v>
      </c>
      <c r="D388" s="0" t="s">
        <v>341</v>
      </c>
      <c r="E388" s="0" t="s">
        <v>349</v>
      </c>
      <c r="F388" s="0" t="s">
        <v>733</v>
      </c>
    </row>
    <row r="389" customFormat="false" ht="12.75" hidden="false" customHeight="false" outlineLevel="0" collapsed="false">
      <c r="A389" s="0" t="n">
        <v>377</v>
      </c>
      <c r="B389" s="0" t="s">
        <v>339</v>
      </c>
      <c r="C389" s="0" t="s">
        <v>504</v>
      </c>
      <c r="D389" s="0" t="s">
        <v>341</v>
      </c>
      <c r="E389" s="0" t="s">
        <v>349</v>
      </c>
      <c r="F389" s="0" t="s">
        <v>734</v>
      </c>
    </row>
    <row r="390" customFormat="false" ht="12.75" hidden="false" customHeight="false" outlineLevel="0" collapsed="false">
      <c r="A390" s="0" t="n">
        <v>378</v>
      </c>
      <c r="B390" s="0" t="s">
        <v>339</v>
      </c>
      <c r="C390" s="0" t="s">
        <v>348</v>
      </c>
      <c r="D390" s="0" t="s">
        <v>341</v>
      </c>
      <c r="E390" s="0" t="s">
        <v>349</v>
      </c>
      <c r="F390" s="0" t="s">
        <v>735</v>
      </c>
    </row>
    <row r="391" customFormat="false" ht="12.75" hidden="false" customHeight="false" outlineLevel="0" collapsed="false">
      <c r="A391" s="0" t="n">
        <v>379</v>
      </c>
      <c r="B391" s="0" t="s">
        <v>352</v>
      </c>
      <c r="C391" s="0" t="s">
        <v>504</v>
      </c>
      <c r="D391" s="0" t="s">
        <v>353</v>
      </c>
      <c r="E391" s="0" t="s">
        <v>467</v>
      </c>
      <c r="F391" s="0" t="s">
        <v>736</v>
      </c>
    </row>
    <row r="392" customFormat="false" ht="12.75" hidden="false" customHeight="false" outlineLevel="0" collapsed="false">
      <c r="A392" s="0" t="n">
        <v>380</v>
      </c>
      <c r="B392" s="0" t="s">
        <v>352</v>
      </c>
      <c r="C392" s="0" t="s">
        <v>630</v>
      </c>
      <c r="D392" s="0" t="s">
        <v>353</v>
      </c>
      <c r="E392" s="0" t="s">
        <v>675</v>
      </c>
      <c r="F392" s="0" t="s">
        <v>737</v>
      </c>
    </row>
    <row r="393" customFormat="false" ht="12.75" hidden="false" customHeight="false" outlineLevel="0" collapsed="false">
      <c r="A393" s="0" t="n">
        <v>381</v>
      </c>
      <c r="B393" s="0" t="s">
        <v>339</v>
      </c>
      <c r="C393" s="0" t="s">
        <v>504</v>
      </c>
      <c r="D393" s="0" t="s">
        <v>341</v>
      </c>
      <c r="E393" s="0" t="s">
        <v>349</v>
      </c>
      <c r="F393" s="0" t="s">
        <v>738</v>
      </c>
    </row>
    <row r="394" customFormat="false" ht="12.75" hidden="false" customHeight="false" outlineLevel="0" collapsed="false">
      <c r="A394" s="0" t="n">
        <v>382</v>
      </c>
      <c r="B394" s="0" t="s">
        <v>339</v>
      </c>
      <c r="C394" s="0" t="s">
        <v>630</v>
      </c>
      <c r="D394" s="0" t="s">
        <v>353</v>
      </c>
      <c r="E394" s="0" t="s">
        <v>467</v>
      </c>
      <c r="F394" s="0" t="s">
        <v>739</v>
      </c>
    </row>
    <row r="395" customFormat="false" ht="12.75" hidden="false" customHeight="false" outlineLevel="0" collapsed="false">
      <c r="A395" s="0" t="n">
        <v>383</v>
      </c>
      <c r="B395" s="0" t="s">
        <v>339</v>
      </c>
      <c r="C395" s="0" t="s">
        <v>504</v>
      </c>
      <c r="D395" s="0" t="s">
        <v>341</v>
      </c>
      <c r="E395" s="0" t="s">
        <v>349</v>
      </c>
      <c r="F395" s="0" t="s">
        <v>740</v>
      </c>
    </row>
    <row r="396" customFormat="false" ht="12.75" hidden="false" customHeight="false" outlineLevel="0" collapsed="false">
      <c r="A396" s="0" t="n">
        <v>384</v>
      </c>
      <c r="B396" s="0" t="s">
        <v>339</v>
      </c>
      <c r="C396" s="0" t="s">
        <v>504</v>
      </c>
      <c r="D396" s="0" t="s">
        <v>341</v>
      </c>
      <c r="E396" s="0" t="s">
        <v>349</v>
      </c>
      <c r="F396" s="0" t="s">
        <v>741</v>
      </c>
    </row>
    <row r="397" customFormat="false" ht="12.75" hidden="false" customHeight="false" outlineLevel="0" collapsed="false">
      <c r="A397" s="0" t="n">
        <v>385</v>
      </c>
      <c r="B397" s="0" t="s">
        <v>339</v>
      </c>
      <c r="C397" s="0" t="s">
        <v>630</v>
      </c>
      <c r="D397" s="0" t="s">
        <v>353</v>
      </c>
      <c r="E397" s="0" t="s">
        <v>467</v>
      </c>
      <c r="F397" s="0" t="s">
        <v>742</v>
      </c>
    </row>
    <row r="398" customFormat="false" ht="12.75" hidden="false" customHeight="false" outlineLevel="0" collapsed="false">
      <c r="A398" s="0" t="n">
        <v>386</v>
      </c>
      <c r="B398" s="0" t="s">
        <v>339</v>
      </c>
      <c r="C398" s="0" t="s">
        <v>345</v>
      </c>
      <c r="D398" s="0" t="s">
        <v>341</v>
      </c>
      <c r="E398" s="0" t="s">
        <v>342</v>
      </c>
      <c r="F398" s="0" t="s">
        <v>743</v>
      </c>
    </row>
    <row r="399" customFormat="false" ht="12.75" hidden="false" customHeight="false" outlineLevel="0" collapsed="false">
      <c r="A399" s="0" t="n">
        <v>387</v>
      </c>
      <c r="B399" s="0" t="s">
        <v>339</v>
      </c>
      <c r="C399" s="0" t="s">
        <v>348</v>
      </c>
      <c r="D399" s="0" t="s">
        <v>341</v>
      </c>
      <c r="E399" s="0" t="s">
        <v>349</v>
      </c>
      <c r="F399" s="0" t="s">
        <v>744</v>
      </c>
    </row>
    <row r="400" customFormat="false" ht="12.75" hidden="false" customHeight="false" outlineLevel="0" collapsed="false">
      <c r="A400" s="0" t="n">
        <v>388</v>
      </c>
      <c r="B400" s="0" t="s">
        <v>339</v>
      </c>
      <c r="C400" s="0" t="s">
        <v>504</v>
      </c>
      <c r="D400" s="0" t="s">
        <v>341</v>
      </c>
      <c r="E400" s="0" t="s">
        <v>349</v>
      </c>
      <c r="F400" s="0" t="s">
        <v>745</v>
      </c>
    </row>
    <row r="401" customFormat="false" ht="12.75" hidden="false" customHeight="false" outlineLevel="0" collapsed="false">
      <c r="A401" s="0" t="n">
        <v>389</v>
      </c>
      <c r="B401" s="0" t="s">
        <v>339</v>
      </c>
      <c r="C401" s="0" t="s">
        <v>630</v>
      </c>
      <c r="D401" s="0" t="s">
        <v>353</v>
      </c>
      <c r="E401" s="0" t="s">
        <v>467</v>
      </c>
      <c r="F401" s="0" t="s">
        <v>746</v>
      </c>
    </row>
    <row r="402" customFormat="false" ht="12.75" hidden="false" customHeight="false" outlineLevel="0" collapsed="false">
      <c r="A402" s="0" t="n">
        <v>390</v>
      </c>
      <c r="B402" s="0" t="s">
        <v>339</v>
      </c>
      <c r="C402" s="0" t="s">
        <v>504</v>
      </c>
      <c r="D402" s="0" t="s">
        <v>341</v>
      </c>
      <c r="E402" s="0" t="s">
        <v>349</v>
      </c>
      <c r="F402" s="0" t="s">
        <v>747</v>
      </c>
    </row>
    <row r="403" customFormat="false" ht="12.75" hidden="false" customHeight="false" outlineLevel="0" collapsed="false">
      <c r="A403" s="0" t="n">
        <v>391</v>
      </c>
      <c r="B403" s="0" t="s">
        <v>339</v>
      </c>
      <c r="C403" s="0" t="s">
        <v>504</v>
      </c>
      <c r="D403" s="0" t="s">
        <v>341</v>
      </c>
      <c r="E403" s="0" t="s">
        <v>349</v>
      </c>
      <c r="F403" s="0" t="s">
        <v>748</v>
      </c>
    </row>
    <row r="404" customFormat="false" ht="12.75" hidden="false" customHeight="false" outlineLevel="0" collapsed="false">
      <c r="A404" s="0" t="n">
        <v>392</v>
      </c>
      <c r="B404" s="0" t="s">
        <v>339</v>
      </c>
      <c r="C404" s="0" t="s">
        <v>504</v>
      </c>
      <c r="D404" s="0" t="s">
        <v>341</v>
      </c>
      <c r="E404" s="0" t="s">
        <v>349</v>
      </c>
      <c r="F404" s="0" t="s">
        <v>749</v>
      </c>
    </row>
    <row r="405" customFormat="false" ht="12.75" hidden="false" customHeight="false" outlineLevel="0" collapsed="false">
      <c r="A405" s="0" t="n">
        <v>393</v>
      </c>
      <c r="B405" s="0" t="s">
        <v>339</v>
      </c>
      <c r="C405" s="0" t="s">
        <v>630</v>
      </c>
      <c r="D405" s="0" t="s">
        <v>353</v>
      </c>
      <c r="E405" s="0" t="s">
        <v>467</v>
      </c>
      <c r="F405" s="0" t="s">
        <v>750</v>
      </c>
    </row>
    <row r="406" customFormat="false" ht="12.75" hidden="false" customHeight="false" outlineLevel="0" collapsed="false">
      <c r="A406" s="0" t="n">
        <v>394</v>
      </c>
      <c r="B406" s="0" t="s">
        <v>339</v>
      </c>
      <c r="C406" s="0" t="s">
        <v>504</v>
      </c>
      <c r="D406" s="0" t="s">
        <v>341</v>
      </c>
      <c r="E406" s="0" t="s">
        <v>349</v>
      </c>
      <c r="F406" s="0" t="s">
        <v>751</v>
      </c>
    </row>
    <row r="407" customFormat="false" ht="12.75" hidden="false" customHeight="false" outlineLevel="0" collapsed="false">
      <c r="A407" s="0" t="n">
        <v>395</v>
      </c>
      <c r="B407" s="0" t="s">
        <v>339</v>
      </c>
      <c r="C407" s="0" t="s">
        <v>504</v>
      </c>
      <c r="D407" s="0" t="s">
        <v>341</v>
      </c>
      <c r="E407" s="0" t="s">
        <v>349</v>
      </c>
      <c r="F407" s="0" t="s">
        <v>752</v>
      </c>
    </row>
    <row r="408" customFormat="false" ht="12.75" hidden="false" customHeight="false" outlineLevel="0" collapsed="false">
      <c r="A408" s="0" t="n">
        <v>396</v>
      </c>
      <c r="B408" s="0" t="s">
        <v>356</v>
      </c>
      <c r="C408" s="0" t="s">
        <v>348</v>
      </c>
      <c r="D408" s="0" t="s">
        <v>341</v>
      </c>
      <c r="E408" s="0" t="s">
        <v>342</v>
      </c>
      <c r="F408" s="0" t="s">
        <v>753</v>
      </c>
    </row>
    <row r="409" customFormat="false" ht="12.75" hidden="false" customHeight="false" outlineLevel="0" collapsed="false">
      <c r="A409" s="0" t="n">
        <v>397</v>
      </c>
      <c r="B409" s="0" t="s">
        <v>339</v>
      </c>
      <c r="C409" s="0" t="s">
        <v>504</v>
      </c>
      <c r="D409" s="0" t="s">
        <v>341</v>
      </c>
      <c r="E409" s="0" t="s">
        <v>349</v>
      </c>
      <c r="F409" s="0" t="s">
        <v>754</v>
      </c>
    </row>
    <row r="410" customFormat="false" ht="12.75" hidden="false" customHeight="false" outlineLevel="0" collapsed="false">
      <c r="A410" s="0" t="n">
        <v>398</v>
      </c>
      <c r="B410" s="0" t="s">
        <v>339</v>
      </c>
      <c r="C410" s="0" t="s">
        <v>504</v>
      </c>
      <c r="D410" s="0" t="s">
        <v>341</v>
      </c>
      <c r="E410" s="0" t="s">
        <v>349</v>
      </c>
      <c r="F410" s="0" t="s">
        <v>755</v>
      </c>
    </row>
    <row r="411" customFormat="false" ht="12.75" hidden="false" customHeight="false" outlineLevel="0" collapsed="false">
      <c r="A411" s="0" t="n">
        <v>399</v>
      </c>
      <c r="B411" s="0" t="s">
        <v>339</v>
      </c>
      <c r="C411" s="0" t="s">
        <v>504</v>
      </c>
      <c r="D411" s="0" t="s">
        <v>341</v>
      </c>
      <c r="E411" s="0" t="s">
        <v>349</v>
      </c>
      <c r="F411" s="0" t="s">
        <v>756</v>
      </c>
    </row>
    <row r="412" customFormat="false" ht="12.75" hidden="false" customHeight="false" outlineLevel="0" collapsed="false">
      <c r="A412" s="0" t="n">
        <v>400</v>
      </c>
      <c r="B412" s="0" t="s">
        <v>339</v>
      </c>
      <c r="C412" s="0" t="s">
        <v>630</v>
      </c>
      <c r="D412" s="0" t="s">
        <v>353</v>
      </c>
      <c r="E412" s="0" t="s">
        <v>467</v>
      </c>
      <c r="F412" s="0" t="s">
        <v>757</v>
      </c>
    </row>
    <row r="413" customFormat="false" ht="12.75" hidden="false" customHeight="false" outlineLevel="0" collapsed="false">
      <c r="A413" s="0" t="n">
        <v>401</v>
      </c>
      <c r="B413" s="0" t="s">
        <v>339</v>
      </c>
      <c r="C413" s="0" t="s">
        <v>504</v>
      </c>
      <c r="D413" s="0" t="s">
        <v>341</v>
      </c>
      <c r="E413" s="0" t="s">
        <v>349</v>
      </c>
      <c r="F413" s="0" t="s">
        <v>758</v>
      </c>
    </row>
    <row r="414" customFormat="false" ht="12.75" hidden="false" customHeight="false" outlineLevel="0" collapsed="false">
      <c r="A414" s="0" t="n">
        <v>402</v>
      </c>
      <c r="B414" s="0" t="s">
        <v>339</v>
      </c>
      <c r="C414" s="0" t="s">
        <v>630</v>
      </c>
      <c r="D414" s="0" t="s">
        <v>353</v>
      </c>
      <c r="E414" s="0" t="s">
        <v>467</v>
      </c>
      <c r="F414" s="0" t="s">
        <v>759</v>
      </c>
    </row>
    <row r="415" customFormat="false" ht="12.75" hidden="false" customHeight="false" outlineLevel="0" collapsed="false">
      <c r="A415" s="0" t="n">
        <v>403</v>
      </c>
      <c r="B415" s="0" t="s">
        <v>339</v>
      </c>
      <c r="C415" s="0" t="s">
        <v>760</v>
      </c>
      <c r="D415" s="0" t="s">
        <v>353</v>
      </c>
      <c r="E415" s="0" t="s">
        <v>467</v>
      </c>
      <c r="F415" s="0" t="s">
        <v>761</v>
      </c>
    </row>
    <row r="416" customFormat="false" ht="12.75" hidden="false" customHeight="false" outlineLevel="0" collapsed="false">
      <c r="A416" s="0" t="n">
        <v>404</v>
      </c>
      <c r="B416" s="0" t="s">
        <v>352</v>
      </c>
      <c r="C416" s="0" t="s">
        <v>630</v>
      </c>
      <c r="D416" s="0" t="s">
        <v>353</v>
      </c>
      <c r="E416" s="0" t="s">
        <v>675</v>
      </c>
      <c r="F416" s="0" t="s">
        <v>762</v>
      </c>
    </row>
    <row r="417" customFormat="false" ht="12.75" hidden="false" customHeight="false" outlineLevel="0" collapsed="false">
      <c r="A417" s="0" t="n">
        <v>405</v>
      </c>
      <c r="B417" s="0" t="s">
        <v>339</v>
      </c>
      <c r="C417" s="0" t="s">
        <v>504</v>
      </c>
      <c r="D417" s="0" t="s">
        <v>341</v>
      </c>
      <c r="E417" s="0" t="s">
        <v>349</v>
      </c>
      <c r="F417" s="0" t="s">
        <v>763</v>
      </c>
    </row>
    <row r="418" customFormat="false" ht="12.75" hidden="false" customHeight="false" outlineLevel="0" collapsed="false">
      <c r="A418" s="0" t="n">
        <v>406</v>
      </c>
      <c r="B418" s="0" t="s">
        <v>339</v>
      </c>
      <c r="C418" s="0" t="s">
        <v>630</v>
      </c>
      <c r="D418" s="0" t="s">
        <v>353</v>
      </c>
      <c r="E418" s="0" t="s">
        <v>467</v>
      </c>
      <c r="F418" s="0" t="s">
        <v>764</v>
      </c>
    </row>
    <row r="419" customFormat="false" ht="12.75" hidden="false" customHeight="false" outlineLevel="0" collapsed="false">
      <c r="A419" s="0" t="n">
        <v>407</v>
      </c>
      <c r="B419" s="0" t="s">
        <v>339</v>
      </c>
      <c r="C419" s="0" t="s">
        <v>630</v>
      </c>
      <c r="D419" s="0" t="s">
        <v>353</v>
      </c>
      <c r="E419" s="0" t="s">
        <v>467</v>
      </c>
      <c r="F419" s="0" t="s">
        <v>765</v>
      </c>
    </row>
    <row r="420" customFormat="false" ht="12.75" hidden="false" customHeight="false" outlineLevel="0" collapsed="false">
      <c r="A420" s="0" t="n">
        <v>408</v>
      </c>
      <c r="B420" s="0" t="s">
        <v>339</v>
      </c>
      <c r="C420" s="0" t="s">
        <v>630</v>
      </c>
      <c r="D420" s="0" t="s">
        <v>353</v>
      </c>
      <c r="E420" s="0" t="s">
        <v>467</v>
      </c>
      <c r="F420" s="0" t="s">
        <v>766</v>
      </c>
    </row>
    <row r="421" customFormat="false" ht="12.75" hidden="false" customHeight="false" outlineLevel="0" collapsed="false">
      <c r="A421" s="0" t="n">
        <v>409</v>
      </c>
      <c r="B421" s="0" t="s">
        <v>339</v>
      </c>
      <c r="C421" s="0" t="s">
        <v>630</v>
      </c>
      <c r="D421" s="0" t="s">
        <v>353</v>
      </c>
      <c r="E421" s="0" t="s">
        <v>467</v>
      </c>
      <c r="F421" s="0" t="s">
        <v>767</v>
      </c>
    </row>
    <row r="422" customFormat="false" ht="12.75" hidden="false" customHeight="false" outlineLevel="0" collapsed="false">
      <c r="A422" s="0" t="n">
        <v>410</v>
      </c>
      <c r="B422" s="0" t="s">
        <v>339</v>
      </c>
      <c r="C422" s="0" t="s">
        <v>504</v>
      </c>
      <c r="D422" s="0" t="s">
        <v>341</v>
      </c>
      <c r="E422" s="0" t="s">
        <v>349</v>
      </c>
      <c r="F422" s="0" t="s">
        <v>768</v>
      </c>
    </row>
    <row r="423" customFormat="false" ht="12.75" hidden="false" customHeight="false" outlineLevel="0" collapsed="false">
      <c r="A423" s="0" t="n">
        <v>411</v>
      </c>
      <c r="B423" s="0" t="s">
        <v>356</v>
      </c>
      <c r="C423" s="0" t="s">
        <v>630</v>
      </c>
      <c r="D423" s="0" t="s">
        <v>341</v>
      </c>
      <c r="E423" s="0" t="s">
        <v>349</v>
      </c>
      <c r="F423" s="0" t="s">
        <v>769</v>
      </c>
    </row>
    <row r="424" customFormat="false" ht="12.75" hidden="false" customHeight="false" outlineLevel="0" collapsed="false">
      <c r="A424" s="0" t="n">
        <v>412</v>
      </c>
      <c r="B424" s="0" t="s">
        <v>339</v>
      </c>
      <c r="C424" s="0" t="s">
        <v>504</v>
      </c>
      <c r="D424" s="0" t="s">
        <v>341</v>
      </c>
      <c r="E424" s="0" t="s">
        <v>349</v>
      </c>
      <c r="F424" s="0" t="s">
        <v>770</v>
      </c>
    </row>
    <row r="425" customFormat="false" ht="12.75" hidden="false" customHeight="false" outlineLevel="0" collapsed="false">
      <c r="A425" s="0" t="n">
        <v>413</v>
      </c>
      <c r="B425" s="0" t="s">
        <v>339</v>
      </c>
      <c r="C425" s="0" t="s">
        <v>630</v>
      </c>
      <c r="D425" s="0" t="s">
        <v>353</v>
      </c>
      <c r="E425" s="0" t="s">
        <v>467</v>
      </c>
      <c r="F425" s="0" t="s">
        <v>771</v>
      </c>
    </row>
    <row r="426" customFormat="false" ht="12.75" hidden="false" customHeight="false" outlineLevel="0" collapsed="false">
      <c r="A426" s="0" t="n">
        <v>414</v>
      </c>
      <c r="B426" s="0" t="s">
        <v>339</v>
      </c>
      <c r="C426" s="0" t="s">
        <v>630</v>
      </c>
      <c r="D426" s="0" t="s">
        <v>353</v>
      </c>
      <c r="E426" s="0" t="s">
        <v>467</v>
      </c>
      <c r="F426" s="0" t="s">
        <v>772</v>
      </c>
    </row>
    <row r="427" customFormat="false" ht="12.75" hidden="false" customHeight="false" outlineLevel="0" collapsed="false">
      <c r="A427" s="0" t="n">
        <v>415</v>
      </c>
      <c r="B427" s="0" t="s">
        <v>339</v>
      </c>
      <c r="C427" s="0" t="s">
        <v>504</v>
      </c>
      <c r="D427" s="0" t="s">
        <v>341</v>
      </c>
      <c r="E427" s="0" t="s">
        <v>349</v>
      </c>
      <c r="F427" s="0" t="s">
        <v>773</v>
      </c>
    </row>
    <row r="428" customFormat="false" ht="12.75" hidden="false" customHeight="false" outlineLevel="0" collapsed="false">
      <c r="A428" s="0" t="n">
        <v>416</v>
      </c>
      <c r="B428" s="0" t="s">
        <v>356</v>
      </c>
      <c r="C428" s="0" t="s">
        <v>630</v>
      </c>
      <c r="D428" s="0" t="s">
        <v>341</v>
      </c>
      <c r="E428" s="0" t="s">
        <v>349</v>
      </c>
      <c r="F428" s="0" t="s">
        <v>774</v>
      </c>
    </row>
    <row r="429" customFormat="false" ht="12.75" hidden="false" customHeight="false" outlineLevel="0" collapsed="false">
      <c r="A429" s="0" t="n">
        <v>417</v>
      </c>
      <c r="B429" s="0" t="s">
        <v>339</v>
      </c>
      <c r="C429" s="0" t="s">
        <v>504</v>
      </c>
      <c r="D429" s="0" t="s">
        <v>341</v>
      </c>
      <c r="E429" s="0" t="s">
        <v>349</v>
      </c>
      <c r="F429" s="0" t="s">
        <v>775</v>
      </c>
    </row>
    <row r="430" customFormat="false" ht="12.75" hidden="false" customHeight="false" outlineLevel="0" collapsed="false">
      <c r="A430" s="0" t="n">
        <v>418</v>
      </c>
      <c r="B430" s="0" t="s">
        <v>339</v>
      </c>
      <c r="C430" s="0" t="s">
        <v>630</v>
      </c>
      <c r="D430" s="0" t="s">
        <v>353</v>
      </c>
      <c r="E430" s="0" t="s">
        <v>467</v>
      </c>
      <c r="F430" s="0" t="s">
        <v>776</v>
      </c>
    </row>
    <row r="431" customFormat="false" ht="12.75" hidden="false" customHeight="false" outlineLevel="0" collapsed="false">
      <c r="A431" s="0" t="n">
        <v>419</v>
      </c>
      <c r="B431" s="0" t="s">
        <v>339</v>
      </c>
      <c r="C431" s="0" t="s">
        <v>504</v>
      </c>
      <c r="D431" s="0" t="s">
        <v>341</v>
      </c>
      <c r="E431" s="0" t="s">
        <v>349</v>
      </c>
      <c r="F431" s="0" t="s">
        <v>777</v>
      </c>
    </row>
    <row r="432" customFormat="false" ht="12.75" hidden="false" customHeight="false" outlineLevel="0" collapsed="false">
      <c r="A432" s="0" t="n">
        <v>420</v>
      </c>
      <c r="B432" s="0" t="s">
        <v>339</v>
      </c>
      <c r="C432" s="0" t="s">
        <v>630</v>
      </c>
      <c r="D432" s="0" t="s">
        <v>353</v>
      </c>
      <c r="E432" s="0" t="s">
        <v>467</v>
      </c>
      <c r="F432" s="0" t="s">
        <v>778</v>
      </c>
    </row>
    <row r="433" customFormat="false" ht="12.75" hidden="false" customHeight="false" outlineLevel="0" collapsed="false">
      <c r="A433" s="0" t="n">
        <v>421</v>
      </c>
      <c r="B433" s="0" t="s">
        <v>356</v>
      </c>
      <c r="C433" s="0" t="s">
        <v>630</v>
      </c>
      <c r="D433" s="0" t="s">
        <v>341</v>
      </c>
      <c r="E433" s="0" t="s">
        <v>349</v>
      </c>
      <c r="F433" s="0" t="s">
        <v>779</v>
      </c>
    </row>
    <row r="434" customFormat="false" ht="12.75" hidden="false" customHeight="false" outlineLevel="0" collapsed="false">
      <c r="A434" s="0" t="n">
        <v>422</v>
      </c>
      <c r="B434" s="0" t="s">
        <v>339</v>
      </c>
      <c r="C434" s="0" t="s">
        <v>630</v>
      </c>
      <c r="D434" s="0" t="s">
        <v>353</v>
      </c>
      <c r="E434" s="0" t="s">
        <v>467</v>
      </c>
      <c r="F434" s="0" t="s">
        <v>780</v>
      </c>
    </row>
    <row r="435" customFormat="false" ht="12.75" hidden="false" customHeight="false" outlineLevel="0" collapsed="false">
      <c r="A435" s="0" t="n">
        <v>423</v>
      </c>
      <c r="B435" s="0" t="s">
        <v>356</v>
      </c>
      <c r="C435" s="0" t="s">
        <v>630</v>
      </c>
      <c r="D435" s="0" t="s">
        <v>341</v>
      </c>
      <c r="E435" s="0" t="s">
        <v>349</v>
      </c>
      <c r="F435" s="0" t="s">
        <v>781</v>
      </c>
    </row>
    <row r="436" customFormat="false" ht="12.75" hidden="false" customHeight="false" outlineLevel="0" collapsed="false">
      <c r="A436" s="0" t="n">
        <v>424</v>
      </c>
      <c r="B436" s="0" t="s">
        <v>356</v>
      </c>
      <c r="C436" s="0" t="s">
        <v>504</v>
      </c>
      <c r="D436" s="0" t="s">
        <v>341</v>
      </c>
      <c r="E436" s="0" t="s">
        <v>342</v>
      </c>
      <c r="F436" s="0" t="s">
        <v>782</v>
      </c>
    </row>
    <row r="437" customFormat="false" ht="12.75" hidden="false" customHeight="false" outlineLevel="0" collapsed="false">
      <c r="A437" s="0" t="n">
        <v>425</v>
      </c>
      <c r="B437" s="0" t="s">
        <v>339</v>
      </c>
      <c r="C437" s="0" t="s">
        <v>630</v>
      </c>
      <c r="D437" s="0" t="s">
        <v>353</v>
      </c>
      <c r="E437" s="0" t="s">
        <v>467</v>
      </c>
      <c r="F437" s="0" t="s">
        <v>783</v>
      </c>
    </row>
    <row r="438" customFormat="false" ht="12.75" hidden="false" customHeight="false" outlineLevel="0" collapsed="false">
      <c r="A438" s="0" t="n">
        <v>426</v>
      </c>
      <c r="B438" s="0" t="s">
        <v>356</v>
      </c>
      <c r="C438" s="0" t="s">
        <v>504</v>
      </c>
      <c r="D438" s="0" t="s">
        <v>341</v>
      </c>
      <c r="E438" s="0" t="s">
        <v>342</v>
      </c>
      <c r="F438" s="0" t="s">
        <v>784</v>
      </c>
    </row>
    <row r="439" customFormat="false" ht="12.75" hidden="false" customHeight="false" outlineLevel="0" collapsed="false">
      <c r="A439" s="0" t="n">
        <v>427</v>
      </c>
      <c r="B439" s="0" t="s">
        <v>339</v>
      </c>
      <c r="C439" s="0" t="s">
        <v>630</v>
      </c>
      <c r="D439" s="0" t="s">
        <v>353</v>
      </c>
      <c r="E439" s="0" t="s">
        <v>467</v>
      </c>
      <c r="F439" s="0" t="s">
        <v>785</v>
      </c>
    </row>
    <row r="440" customFormat="false" ht="12.75" hidden="false" customHeight="false" outlineLevel="0" collapsed="false">
      <c r="A440" s="0" t="n">
        <v>428</v>
      </c>
      <c r="B440" s="0" t="s">
        <v>339</v>
      </c>
      <c r="C440" s="0" t="s">
        <v>630</v>
      </c>
      <c r="D440" s="0" t="s">
        <v>353</v>
      </c>
      <c r="E440" s="0" t="s">
        <v>467</v>
      </c>
      <c r="F440" s="0" t="s">
        <v>786</v>
      </c>
    </row>
    <row r="441" customFormat="false" ht="12.75" hidden="false" customHeight="false" outlineLevel="0" collapsed="false">
      <c r="A441" s="0" t="n">
        <v>429</v>
      </c>
      <c r="B441" s="0" t="s">
        <v>352</v>
      </c>
      <c r="C441" s="0" t="s">
        <v>348</v>
      </c>
      <c r="D441" s="0" t="s">
        <v>353</v>
      </c>
      <c r="E441" s="0" t="s">
        <v>467</v>
      </c>
      <c r="F441" s="0" t="s">
        <v>787</v>
      </c>
    </row>
    <row r="442" customFormat="false" ht="12.75" hidden="false" customHeight="false" outlineLevel="0" collapsed="false">
      <c r="A442" s="0" t="n">
        <v>430</v>
      </c>
      <c r="B442" s="0" t="s">
        <v>339</v>
      </c>
      <c r="C442" s="0" t="s">
        <v>630</v>
      </c>
      <c r="D442" s="0" t="s">
        <v>353</v>
      </c>
      <c r="E442" s="0" t="s">
        <v>467</v>
      </c>
      <c r="F442" s="0" t="s">
        <v>788</v>
      </c>
    </row>
    <row r="443" customFormat="false" ht="12.75" hidden="false" customHeight="false" outlineLevel="0" collapsed="false">
      <c r="A443" s="0" t="n">
        <v>431</v>
      </c>
      <c r="B443" s="0" t="s">
        <v>339</v>
      </c>
      <c r="C443" s="0" t="s">
        <v>504</v>
      </c>
      <c r="D443" s="0" t="s">
        <v>341</v>
      </c>
      <c r="E443" s="0" t="s">
        <v>349</v>
      </c>
      <c r="F443" s="0" t="s">
        <v>789</v>
      </c>
    </row>
    <row r="444" customFormat="false" ht="12.75" hidden="false" customHeight="false" outlineLevel="0" collapsed="false">
      <c r="A444" s="0" t="n">
        <v>432</v>
      </c>
      <c r="B444" s="0" t="s">
        <v>339</v>
      </c>
      <c r="C444" s="0" t="s">
        <v>504</v>
      </c>
      <c r="D444" s="0" t="s">
        <v>341</v>
      </c>
      <c r="E444" s="0" t="s">
        <v>349</v>
      </c>
      <c r="F444" s="0" t="s">
        <v>790</v>
      </c>
    </row>
    <row r="445" customFormat="false" ht="12.75" hidden="false" customHeight="false" outlineLevel="0" collapsed="false">
      <c r="A445" s="0" t="n">
        <v>433</v>
      </c>
      <c r="B445" s="0" t="s">
        <v>339</v>
      </c>
      <c r="C445" s="0" t="s">
        <v>630</v>
      </c>
      <c r="D445" s="0" t="s">
        <v>353</v>
      </c>
      <c r="E445" s="0" t="s">
        <v>467</v>
      </c>
      <c r="F445" s="0" t="s">
        <v>791</v>
      </c>
    </row>
    <row r="446" customFormat="false" ht="12.75" hidden="false" customHeight="false" outlineLevel="0" collapsed="false">
      <c r="A446" s="0" t="n">
        <v>434</v>
      </c>
      <c r="B446" s="0" t="s">
        <v>352</v>
      </c>
      <c r="C446" s="0" t="s">
        <v>504</v>
      </c>
      <c r="D446" s="0" t="s">
        <v>353</v>
      </c>
      <c r="E446" s="0" t="s">
        <v>467</v>
      </c>
      <c r="F446" s="0" t="s">
        <v>792</v>
      </c>
    </row>
    <row r="447" customFormat="false" ht="12.75" hidden="false" customHeight="false" outlineLevel="0" collapsed="false">
      <c r="A447" s="0" t="n">
        <v>435</v>
      </c>
      <c r="B447" s="0" t="s">
        <v>356</v>
      </c>
      <c r="C447" s="0" t="s">
        <v>504</v>
      </c>
      <c r="D447" s="0" t="s">
        <v>341</v>
      </c>
      <c r="E447" s="0" t="s">
        <v>342</v>
      </c>
      <c r="F447" s="0" t="s">
        <v>793</v>
      </c>
    </row>
    <row r="448" customFormat="false" ht="12.75" hidden="false" customHeight="false" outlineLevel="0" collapsed="false">
      <c r="A448" s="0" t="n">
        <v>436</v>
      </c>
      <c r="B448" s="0" t="s">
        <v>352</v>
      </c>
      <c r="C448" s="0" t="s">
        <v>348</v>
      </c>
      <c r="D448" s="0" t="s">
        <v>353</v>
      </c>
      <c r="E448" s="0" t="s">
        <v>467</v>
      </c>
      <c r="F448" s="0" t="s">
        <v>794</v>
      </c>
    </row>
    <row r="449" customFormat="false" ht="12.75" hidden="false" customHeight="false" outlineLevel="0" collapsed="false">
      <c r="A449" s="0" t="n">
        <v>437</v>
      </c>
      <c r="B449" s="0" t="s">
        <v>339</v>
      </c>
      <c r="C449" s="0" t="s">
        <v>504</v>
      </c>
      <c r="D449" s="0" t="s">
        <v>341</v>
      </c>
      <c r="E449" s="0" t="s">
        <v>349</v>
      </c>
      <c r="F449" s="0" t="s">
        <v>795</v>
      </c>
    </row>
    <row r="450" customFormat="false" ht="12.75" hidden="false" customHeight="false" outlineLevel="0" collapsed="false">
      <c r="A450" s="0" t="n">
        <v>438</v>
      </c>
      <c r="B450" s="0" t="s">
        <v>339</v>
      </c>
      <c r="C450" s="0" t="s">
        <v>630</v>
      </c>
      <c r="D450" s="0" t="s">
        <v>353</v>
      </c>
      <c r="E450" s="0" t="s">
        <v>467</v>
      </c>
      <c r="F450" s="0" t="s">
        <v>796</v>
      </c>
    </row>
    <row r="451" customFormat="false" ht="12.75" hidden="false" customHeight="false" outlineLevel="0" collapsed="false">
      <c r="A451" s="0" t="n">
        <v>439</v>
      </c>
      <c r="B451" s="0" t="s">
        <v>352</v>
      </c>
      <c r="C451" s="0" t="s">
        <v>504</v>
      </c>
      <c r="D451" s="0" t="s">
        <v>353</v>
      </c>
      <c r="E451" s="0" t="s">
        <v>467</v>
      </c>
      <c r="F451" s="0" t="s">
        <v>797</v>
      </c>
    </row>
    <row r="452" customFormat="false" ht="12.75" hidden="false" customHeight="false" outlineLevel="0" collapsed="false">
      <c r="A452" s="0" t="n">
        <v>440</v>
      </c>
      <c r="B452" s="0" t="s">
        <v>339</v>
      </c>
      <c r="C452" s="0" t="s">
        <v>630</v>
      </c>
      <c r="D452" s="0" t="s">
        <v>353</v>
      </c>
      <c r="E452" s="0" t="s">
        <v>467</v>
      </c>
      <c r="F452" s="0" t="s">
        <v>798</v>
      </c>
    </row>
    <row r="453" customFormat="false" ht="12.75" hidden="false" customHeight="false" outlineLevel="0" collapsed="false">
      <c r="A453" s="0" t="n">
        <v>441</v>
      </c>
      <c r="B453" s="0" t="s">
        <v>339</v>
      </c>
      <c r="C453" s="0" t="s">
        <v>504</v>
      </c>
      <c r="D453" s="0" t="s">
        <v>341</v>
      </c>
      <c r="E453" s="0" t="s">
        <v>349</v>
      </c>
      <c r="F453" s="0" t="s">
        <v>799</v>
      </c>
    </row>
    <row r="454" customFormat="false" ht="12.75" hidden="false" customHeight="false" outlineLevel="0" collapsed="false">
      <c r="A454" s="0" t="n">
        <v>442</v>
      </c>
      <c r="B454" s="0" t="s">
        <v>339</v>
      </c>
      <c r="C454" s="0" t="s">
        <v>630</v>
      </c>
      <c r="D454" s="0" t="s">
        <v>353</v>
      </c>
      <c r="E454" s="0" t="s">
        <v>467</v>
      </c>
      <c r="F454" s="0" t="s">
        <v>800</v>
      </c>
    </row>
    <row r="455" customFormat="false" ht="12.75" hidden="false" customHeight="false" outlineLevel="0" collapsed="false">
      <c r="A455" s="0" t="n">
        <v>443</v>
      </c>
      <c r="B455" s="0" t="s">
        <v>339</v>
      </c>
      <c r="C455" s="0" t="s">
        <v>630</v>
      </c>
      <c r="D455" s="0" t="s">
        <v>353</v>
      </c>
      <c r="E455" s="0" t="s">
        <v>467</v>
      </c>
      <c r="F455" s="0" t="s">
        <v>801</v>
      </c>
    </row>
    <row r="456" customFormat="false" ht="12.75" hidden="false" customHeight="false" outlineLevel="0" collapsed="false">
      <c r="A456" s="0" t="n">
        <v>444</v>
      </c>
      <c r="B456" s="0" t="s">
        <v>339</v>
      </c>
      <c r="C456" s="0" t="s">
        <v>504</v>
      </c>
      <c r="D456" s="0" t="s">
        <v>341</v>
      </c>
      <c r="E456" s="0" t="s">
        <v>349</v>
      </c>
      <c r="F456" s="0" t="s">
        <v>802</v>
      </c>
    </row>
    <row r="457" customFormat="false" ht="12.75" hidden="false" customHeight="false" outlineLevel="0" collapsed="false">
      <c r="A457" s="0" t="n">
        <v>445</v>
      </c>
      <c r="B457" s="0" t="s">
        <v>352</v>
      </c>
      <c r="C457" s="0" t="s">
        <v>630</v>
      </c>
      <c r="D457" s="0" t="s">
        <v>353</v>
      </c>
      <c r="E457" s="0" t="s">
        <v>675</v>
      </c>
      <c r="F457" s="0" t="s">
        <v>803</v>
      </c>
    </row>
    <row r="458" customFormat="false" ht="12.75" hidden="false" customHeight="false" outlineLevel="0" collapsed="false">
      <c r="A458" s="0" t="n">
        <v>446</v>
      </c>
      <c r="B458" s="0" t="s">
        <v>339</v>
      </c>
      <c r="C458" s="0" t="s">
        <v>348</v>
      </c>
      <c r="D458" s="0" t="s">
        <v>341</v>
      </c>
      <c r="E458" s="0" t="s">
        <v>349</v>
      </c>
      <c r="F458" s="0" t="s">
        <v>804</v>
      </c>
    </row>
    <row r="459" customFormat="false" ht="12.75" hidden="false" customHeight="false" outlineLevel="0" collapsed="false">
      <c r="A459" s="0" t="n">
        <v>447</v>
      </c>
      <c r="B459" s="0" t="s">
        <v>339</v>
      </c>
      <c r="C459" s="0" t="s">
        <v>504</v>
      </c>
      <c r="D459" s="0" t="s">
        <v>341</v>
      </c>
      <c r="E459" s="0" t="s">
        <v>349</v>
      </c>
      <c r="F459" s="0" t="s">
        <v>805</v>
      </c>
    </row>
    <row r="460" customFormat="false" ht="12.75" hidden="false" customHeight="false" outlineLevel="0" collapsed="false">
      <c r="A460" s="0" t="n">
        <v>448</v>
      </c>
      <c r="B460" s="0" t="s">
        <v>352</v>
      </c>
      <c r="C460" s="0" t="s">
        <v>504</v>
      </c>
      <c r="D460" s="0" t="s">
        <v>353</v>
      </c>
      <c r="E460" s="0" t="s">
        <v>467</v>
      </c>
      <c r="F460" s="0" t="s">
        <v>806</v>
      </c>
    </row>
    <row r="461" customFormat="false" ht="12.75" hidden="false" customHeight="false" outlineLevel="0" collapsed="false">
      <c r="A461" s="0" t="n">
        <v>449</v>
      </c>
      <c r="B461" s="0" t="s">
        <v>356</v>
      </c>
      <c r="C461" s="0" t="s">
        <v>504</v>
      </c>
      <c r="D461" s="0" t="s">
        <v>341</v>
      </c>
      <c r="E461" s="0" t="s">
        <v>342</v>
      </c>
      <c r="F461" s="0" t="s">
        <v>807</v>
      </c>
    </row>
    <row r="462" customFormat="false" ht="12.75" hidden="false" customHeight="false" outlineLevel="0" collapsed="false">
      <c r="A462" s="0" t="n">
        <v>450</v>
      </c>
      <c r="B462" s="0" t="s">
        <v>339</v>
      </c>
      <c r="C462" s="0" t="s">
        <v>348</v>
      </c>
      <c r="D462" s="0" t="s">
        <v>341</v>
      </c>
      <c r="E462" s="0" t="s">
        <v>349</v>
      </c>
      <c r="F462" s="0" t="s">
        <v>808</v>
      </c>
    </row>
    <row r="463" customFormat="false" ht="12.75" hidden="false" customHeight="false" outlineLevel="0" collapsed="false">
      <c r="A463" s="0" t="n">
        <v>451</v>
      </c>
      <c r="B463" s="0" t="s">
        <v>339</v>
      </c>
      <c r="C463" s="0" t="s">
        <v>504</v>
      </c>
      <c r="D463" s="0" t="s">
        <v>341</v>
      </c>
      <c r="E463" s="0" t="s">
        <v>349</v>
      </c>
      <c r="F463" s="0" t="s">
        <v>809</v>
      </c>
    </row>
    <row r="464" customFormat="false" ht="12.75" hidden="false" customHeight="false" outlineLevel="0" collapsed="false">
      <c r="A464" s="0" t="n">
        <v>452</v>
      </c>
      <c r="B464" s="0" t="s">
        <v>339</v>
      </c>
      <c r="C464" s="0" t="s">
        <v>504</v>
      </c>
      <c r="D464" s="0" t="s">
        <v>341</v>
      </c>
      <c r="E464" s="0" t="s">
        <v>349</v>
      </c>
      <c r="F464" s="0" t="s">
        <v>810</v>
      </c>
    </row>
    <row r="465" customFormat="false" ht="12.75" hidden="false" customHeight="false" outlineLevel="0" collapsed="false">
      <c r="A465" s="0" t="n">
        <v>453</v>
      </c>
      <c r="B465" s="0" t="s">
        <v>339</v>
      </c>
      <c r="C465" s="0" t="s">
        <v>630</v>
      </c>
      <c r="D465" s="0" t="s">
        <v>353</v>
      </c>
      <c r="E465" s="0" t="s">
        <v>467</v>
      </c>
      <c r="F465" s="0" t="s">
        <v>811</v>
      </c>
    </row>
    <row r="466" customFormat="false" ht="12.75" hidden="false" customHeight="false" outlineLevel="0" collapsed="false">
      <c r="A466" s="0" t="n">
        <v>454</v>
      </c>
      <c r="B466" s="0" t="s">
        <v>356</v>
      </c>
      <c r="C466" s="0" t="s">
        <v>504</v>
      </c>
      <c r="D466" s="0" t="s">
        <v>341</v>
      </c>
      <c r="E466" s="0" t="s">
        <v>342</v>
      </c>
      <c r="F466" s="0" t="s">
        <v>812</v>
      </c>
    </row>
    <row r="467" customFormat="false" ht="12.75" hidden="false" customHeight="false" outlineLevel="0" collapsed="false">
      <c r="A467" s="0" t="n">
        <v>455</v>
      </c>
      <c r="B467" s="0" t="s">
        <v>339</v>
      </c>
      <c r="C467" s="0" t="s">
        <v>630</v>
      </c>
      <c r="D467" s="0" t="s">
        <v>353</v>
      </c>
      <c r="E467" s="0" t="s">
        <v>467</v>
      </c>
      <c r="F467" s="0" t="s">
        <v>813</v>
      </c>
    </row>
    <row r="468" customFormat="false" ht="12.75" hidden="false" customHeight="false" outlineLevel="0" collapsed="false">
      <c r="A468" s="0" t="n">
        <v>456</v>
      </c>
      <c r="B468" s="0" t="s">
        <v>339</v>
      </c>
      <c r="C468" s="0" t="s">
        <v>348</v>
      </c>
      <c r="D468" s="0" t="s">
        <v>341</v>
      </c>
      <c r="E468" s="0" t="s">
        <v>349</v>
      </c>
      <c r="F468" s="0" t="s">
        <v>814</v>
      </c>
    </row>
    <row r="469" customFormat="false" ht="12.75" hidden="false" customHeight="false" outlineLevel="0" collapsed="false">
      <c r="A469" s="0" t="n">
        <v>457</v>
      </c>
      <c r="B469" s="0" t="s">
        <v>356</v>
      </c>
      <c r="C469" s="0" t="s">
        <v>504</v>
      </c>
      <c r="D469" s="0" t="s">
        <v>341</v>
      </c>
      <c r="E469" s="0" t="s">
        <v>342</v>
      </c>
      <c r="F469" s="0" t="s">
        <v>815</v>
      </c>
    </row>
    <row r="470" customFormat="false" ht="12.75" hidden="false" customHeight="false" outlineLevel="0" collapsed="false">
      <c r="A470" s="0" t="n">
        <v>458</v>
      </c>
      <c r="B470" s="0" t="s">
        <v>339</v>
      </c>
      <c r="C470" s="0" t="s">
        <v>504</v>
      </c>
      <c r="D470" s="0" t="s">
        <v>341</v>
      </c>
      <c r="E470" s="0" t="s">
        <v>349</v>
      </c>
      <c r="F470" s="0" t="s">
        <v>816</v>
      </c>
    </row>
    <row r="471" customFormat="false" ht="12.75" hidden="false" customHeight="false" outlineLevel="0" collapsed="false">
      <c r="A471" s="0" t="n">
        <v>459</v>
      </c>
      <c r="B471" s="0" t="s">
        <v>352</v>
      </c>
      <c r="C471" s="0" t="s">
        <v>630</v>
      </c>
      <c r="D471" s="0" t="s">
        <v>353</v>
      </c>
      <c r="E471" s="0" t="s">
        <v>675</v>
      </c>
      <c r="F471" s="0" t="s">
        <v>817</v>
      </c>
    </row>
    <row r="472" customFormat="false" ht="12.75" hidden="false" customHeight="false" outlineLevel="0" collapsed="false">
      <c r="A472" s="0" t="n">
        <v>460</v>
      </c>
      <c r="B472" s="0" t="s">
        <v>339</v>
      </c>
      <c r="C472" s="0" t="s">
        <v>630</v>
      </c>
      <c r="D472" s="0" t="s">
        <v>353</v>
      </c>
      <c r="E472" s="0" t="s">
        <v>467</v>
      </c>
      <c r="F472" s="0" t="s">
        <v>818</v>
      </c>
    </row>
    <row r="473" customFormat="false" ht="12.75" hidden="false" customHeight="false" outlineLevel="0" collapsed="false">
      <c r="A473" s="0" t="n">
        <v>461</v>
      </c>
      <c r="B473" s="0" t="s">
        <v>339</v>
      </c>
      <c r="C473" s="0" t="s">
        <v>630</v>
      </c>
      <c r="D473" s="0" t="s">
        <v>353</v>
      </c>
      <c r="E473" s="0" t="s">
        <v>467</v>
      </c>
      <c r="F473" s="0" t="s">
        <v>819</v>
      </c>
    </row>
    <row r="474" customFormat="false" ht="12.75" hidden="false" customHeight="false" outlineLevel="0" collapsed="false">
      <c r="A474" s="0" t="n">
        <v>462</v>
      </c>
      <c r="B474" s="0" t="s">
        <v>339</v>
      </c>
      <c r="C474" s="0" t="s">
        <v>630</v>
      </c>
      <c r="D474" s="0" t="s">
        <v>353</v>
      </c>
      <c r="E474" s="0" t="s">
        <v>467</v>
      </c>
      <c r="F474" s="0" t="s">
        <v>820</v>
      </c>
    </row>
    <row r="475" customFormat="false" ht="12.75" hidden="false" customHeight="false" outlineLevel="0" collapsed="false">
      <c r="A475" s="0" t="n">
        <v>463</v>
      </c>
      <c r="B475" s="0" t="s">
        <v>339</v>
      </c>
      <c r="C475" s="0" t="s">
        <v>504</v>
      </c>
      <c r="D475" s="0" t="s">
        <v>341</v>
      </c>
      <c r="E475" s="0" t="s">
        <v>349</v>
      </c>
      <c r="F475" s="0" t="s">
        <v>821</v>
      </c>
    </row>
    <row r="476" customFormat="false" ht="12.75" hidden="false" customHeight="false" outlineLevel="0" collapsed="false">
      <c r="A476" s="0" t="n">
        <v>464</v>
      </c>
      <c r="B476" s="0" t="s">
        <v>339</v>
      </c>
      <c r="C476" s="0" t="s">
        <v>504</v>
      </c>
      <c r="D476" s="0" t="s">
        <v>341</v>
      </c>
      <c r="E476" s="0" t="s">
        <v>349</v>
      </c>
      <c r="F476" s="0" t="s">
        <v>822</v>
      </c>
    </row>
    <row r="477" customFormat="false" ht="12.75" hidden="false" customHeight="false" outlineLevel="0" collapsed="false">
      <c r="A477" s="0" t="n">
        <v>465</v>
      </c>
      <c r="B477" s="0" t="s">
        <v>356</v>
      </c>
      <c r="C477" s="0" t="s">
        <v>504</v>
      </c>
      <c r="D477" s="0" t="s">
        <v>341</v>
      </c>
      <c r="E477" s="0" t="s">
        <v>342</v>
      </c>
      <c r="F477" s="0" t="s">
        <v>823</v>
      </c>
    </row>
    <row r="478" customFormat="false" ht="12.75" hidden="false" customHeight="false" outlineLevel="0" collapsed="false">
      <c r="A478" s="0" t="n">
        <v>466</v>
      </c>
      <c r="B478" s="0" t="s">
        <v>339</v>
      </c>
      <c r="C478" s="0" t="s">
        <v>760</v>
      </c>
      <c r="D478" s="0" t="s">
        <v>353</v>
      </c>
      <c r="E478" s="0" t="s">
        <v>467</v>
      </c>
      <c r="F478" s="0" t="s">
        <v>824</v>
      </c>
    </row>
    <row r="479" customFormat="false" ht="12.75" hidden="false" customHeight="false" outlineLevel="0" collapsed="false">
      <c r="A479" s="0" t="n">
        <v>467</v>
      </c>
      <c r="B479" s="0" t="s">
        <v>339</v>
      </c>
      <c r="C479" s="0" t="s">
        <v>630</v>
      </c>
      <c r="D479" s="0" t="s">
        <v>353</v>
      </c>
      <c r="E479" s="0" t="s">
        <v>467</v>
      </c>
      <c r="F479" s="0" t="s">
        <v>825</v>
      </c>
    </row>
    <row r="480" customFormat="false" ht="12.75" hidden="false" customHeight="false" outlineLevel="0" collapsed="false">
      <c r="A480" s="0" t="n">
        <v>468</v>
      </c>
      <c r="B480" s="0" t="s">
        <v>339</v>
      </c>
      <c r="C480" s="0" t="s">
        <v>504</v>
      </c>
      <c r="D480" s="0" t="s">
        <v>341</v>
      </c>
      <c r="E480" s="0" t="s">
        <v>349</v>
      </c>
      <c r="F480" s="0" t="s">
        <v>826</v>
      </c>
    </row>
    <row r="481" customFormat="false" ht="12.75" hidden="false" customHeight="false" outlineLevel="0" collapsed="false">
      <c r="A481" s="0" t="n">
        <v>469</v>
      </c>
      <c r="B481" s="0" t="s">
        <v>339</v>
      </c>
      <c r="C481" s="0" t="s">
        <v>630</v>
      </c>
      <c r="D481" s="0" t="s">
        <v>353</v>
      </c>
      <c r="E481" s="0" t="s">
        <v>467</v>
      </c>
      <c r="F481" s="0" t="s">
        <v>827</v>
      </c>
    </row>
    <row r="482" customFormat="false" ht="12.75" hidden="false" customHeight="false" outlineLevel="0" collapsed="false">
      <c r="A482" s="0" t="n">
        <v>470</v>
      </c>
      <c r="B482" s="0" t="s">
        <v>356</v>
      </c>
      <c r="C482" s="0" t="s">
        <v>504</v>
      </c>
      <c r="D482" s="0" t="s">
        <v>341</v>
      </c>
      <c r="E482" s="0" t="s">
        <v>342</v>
      </c>
      <c r="F482" s="0" t="s">
        <v>828</v>
      </c>
    </row>
    <row r="483" customFormat="false" ht="12.75" hidden="false" customHeight="false" outlineLevel="0" collapsed="false">
      <c r="A483" s="0" t="n">
        <v>471</v>
      </c>
      <c r="B483" s="0" t="s">
        <v>356</v>
      </c>
      <c r="C483" s="0" t="s">
        <v>630</v>
      </c>
      <c r="D483" s="0" t="s">
        <v>341</v>
      </c>
      <c r="E483" s="0" t="s">
        <v>349</v>
      </c>
      <c r="F483" s="0" t="s">
        <v>829</v>
      </c>
    </row>
    <row r="484" customFormat="false" ht="12.75" hidden="false" customHeight="false" outlineLevel="0" collapsed="false">
      <c r="A484" s="0" t="n">
        <v>472</v>
      </c>
      <c r="B484" s="0" t="s">
        <v>339</v>
      </c>
      <c r="C484" s="0" t="s">
        <v>504</v>
      </c>
      <c r="D484" s="0" t="s">
        <v>341</v>
      </c>
      <c r="E484" s="0" t="s">
        <v>349</v>
      </c>
      <c r="F484" s="0" t="s">
        <v>830</v>
      </c>
    </row>
    <row r="485" customFormat="false" ht="12.75" hidden="false" customHeight="false" outlineLevel="0" collapsed="false">
      <c r="A485" s="0" t="n">
        <v>473</v>
      </c>
      <c r="B485" s="0" t="s">
        <v>469</v>
      </c>
      <c r="C485" s="0" t="s">
        <v>630</v>
      </c>
      <c r="D485" s="0" t="s">
        <v>409</v>
      </c>
      <c r="E485" s="0" t="s">
        <v>342</v>
      </c>
      <c r="F485" s="0" t="s">
        <v>831</v>
      </c>
    </row>
    <row r="486" customFormat="false" ht="12.75" hidden="false" customHeight="false" outlineLevel="0" collapsed="false">
      <c r="A486" s="0" t="n">
        <v>474</v>
      </c>
      <c r="B486" s="0" t="s">
        <v>356</v>
      </c>
      <c r="C486" s="0" t="s">
        <v>630</v>
      </c>
      <c r="D486" s="0" t="s">
        <v>341</v>
      </c>
      <c r="E486" s="0" t="s">
        <v>349</v>
      </c>
      <c r="F486" s="0" t="s">
        <v>832</v>
      </c>
    </row>
    <row r="487" customFormat="false" ht="12.75" hidden="false" customHeight="false" outlineLevel="0" collapsed="false">
      <c r="A487" s="0" t="n">
        <v>475</v>
      </c>
      <c r="B487" s="0" t="s">
        <v>356</v>
      </c>
      <c r="C487" s="0" t="s">
        <v>630</v>
      </c>
      <c r="D487" s="0" t="s">
        <v>341</v>
      </c>
      <c r="E487" s="0" t="s">
        <v>349</v>
      </c>
      <c r="F487" s="0" t="s">
        <v>833</v>
      </c>
    </row>
    <row r="488" customFormat="false" ht="12.75" hidden="false" customHeight="false" outlineLevel="0" collapsed="false">
      <c r="A488" s="0" t="n">
        <v>476</v>
      </c>
      <c r="B488" s="0" t="s">
        <v>339</v>
      </c>
      <c r="C488" s="0" t="s">
        <v>630</v>
      </c>
      <c r="D488" s="0" t="s">
        <v>353</v>
      </c>
      <c r="E488" s="0" t="s">
        <v>467</v>
      </c>
      <c r="F488" s="0" t="s">
        <v>834</v>
      </c>
    </row>
    <row r="489" customFormat="false" ht="12.75" hidden="false" customHeight="false" outlineLevel="0" collapsed="false">
      <c r="A489" s="0" t="n">
        <v>477</v>
      </c>
      <c r="B489" s="0" t="s">
        <v>356</v>
      </c>
      <c r="C489" s="0" t="s">
        <v>504</v>
      </c>
      <c r="D489" s="0" t="s">
        <v>341</v>
      </c>
      <c r="E489" s="0" t="s">
        <v>342</v>
      </c>
      <c r="F489" s="0" t="s">
        <v>835</v>
      </c>
    </row>
    <row r="490" customFormat="false" ht="12.75" hidden="false" customHeight="false" outlineLevel="0" collapsed="false">
      <c r="A490" s="0" t="n">
        <v>478</v>
      </c>
      <c r="B490" s="0" t="s">
        <v>356</v>
      </c>
      <c r="C490" s="0" t="s">
        <v>760</v>
      </c>
      <c r="D490" s="0" t="s">
        <v>341</v>
      </c>
      <c r="E490" s="0" t="s">
        <v>349</v>
      </c>
      <c r="F490" s="0" t="s">
        <v>836</v>
      </c>
    </row>
    <row r="491" customFormat="false" ht="12.75" hidden="false" customHeight="false" outlineLevel="0" collapsed="false">
      <c r="A491" s="0" t="n">
        <v>479</v>
      </c>
      <c r="B491" s="0" t="s">
        <v>356</v>
      </c>
      <c r="C491" s="0" t="s">
        <v>630</v>
      </c>
      <c r="D491" s="0" t="s">
        <v>341</v>
      </c>
      <c r="E491" s="0" t="s">
        <v>349</v>
      </c>
      <c r="F491" s="0" t="s">
        <v>837</v>
      </c>
    </row>
    <row r="492" customFormat="false" ht="12.75" hidden="false" customHeight="false" outlineLevel="0" collapsed="false">
      <c r="A492" s="0" t="n">
        <v>480</v>
      </c>
      <c r="B492" s="0" t="s">
        <v>339</v>
      </c>
      <c r="C492" s="0" t="s">
        <v>630</v>
      </c>
      <c r="D492" s="0" t="s">
        <v>353</v>
      </c>
      <c r="E492" s="0" t="s">
        <v>467</v>
      </c>
      <c r="F492" s="0" t="s">
        <v>838</v>
      </c>
    </row>
    <row r="493" customFormat="false" ht="12.75" hidden="false" customHeight="false" outlineLevel="0" collapsed="false">
      <c r="A493" s="0" t="n">
        <v>481</v>
      </c>
      <c r="B493" s="0" t="s">
        <v>356</v>
      </c>
      <c r="C493" s="0" t="s">
        <v>504</v>
      </c>
      <c r="D493" s="0" t="s">
        <v>341</v>
      </c>
      <c r="E493" s="0" t="s">
        <v>342</v>
      </c>
      <c r="F493" s="0" t="s">
        <v>839</v>
      </c>
    </row>
    <row r="494" customFormat="false" ht="12.75" hidden="false" customHeight="false" outlineLevel="0" collapsed="false">
      <c r="A494" s="0" t="n">
        <v>482</v>
      </c>
      <c r="B494" s="0" t="s">
        <v>339</v>
      </c>
      <c r="C494" s="0" t="s">
        <v>504</v>
      </c>
      <c r="D494" s="0" t="s">
        <v>341</v>
      </c>
      <c r="E494" s="0" t="s">
        <v>349</v>
      </c>
      <c r="F494" s="0" t="s">
        <v>840</v>
      </c>
    </row>
    <row r="495" customFormat="false" ht="12.75" hidden="false" customHeight="false" outlineLevel="0" collapsed="false">
      <c r="A495" s="0" t="n">
        <v>483</v>
      </c>
      <c r="B495" s="0" t="s">
        <v>339</v>
      </c>
      <c r="C495" s="0" t="s">
        <v>630</v>
      </c>
      <c r="D495" s="0" t="s">
        <v>353</v>
      </c>
      <c r="E495" s="0" t="s">
        <v>467</v>
      </c>
      <c r="F495" s="0" t="s">
        <v>841</v>
      </c>
    </row>
    <row r="496" customFormat="false" ht="12.75" hidden="false" customHeight="false" outlineLevel="0" collapsed="false">
      <c r="A496" s="0" t="n">
        <v>484</v>
      </c>
      <c r="B496" s="0" t="s">
        <v>356</v>
      </c>
      <c r="C496" s="0" t="s">
        <v>630</v>
      </c>
      <c r="D496" s="0" t="s">
        <v>341</v>
      </c>
      <c r="E496" s="0" t="s">
        <v>349</v>
      </c>
      <c r="F496" s="0" t="s">
        <v>842</v>
      </c>
    </row>
    <row r="497" customFormat="false" ht="12.75" hidden="false" customHeight="false" outlineLevel="0" collapsed="false">
      <c r="A497" s="0" t="n">
        <v>485</v>
      </c>
      <c r="B497" s="0" t="s">
        <v>339</v>
      </c>
      <c r="C497" s="0" t="s">
        <v>630</v>
      </c>
      <c r="D497" s="0" t="s">
        <v>353</v>
      </c>
      <c r="E497" s="0" t="s">
        <v>467</v>
      </c>
      <c r="F497" s="0" t="s">
        <v>843</v>
      </c>
    </row>
    <row r="498" customFormat="false" ht="12.75" hidden="false" customHeight="false" outlineLevel="0" collapsed="false">
      <c r="A498" s="0" t="n">
        <v>486</v>
      </c>
      <c r="B498" s="0" t="s">
        <v>352</v>
      </c>
      <c r="C498" s="0" t="s">
        <v>630</v>
      </c>
      <c r="D498" s="0" t="s">
        <v>353</v>
      </c>
      <c r="E498" s="0" t="s">
        <v>675</v>
      </c>
      <c r="F498" s="0" t="s">
        <v>844</v>
      </c>
    </row>
    <row r="499" customFormat="false" ht="12.75" hidden="false" customHeight="false" outlineLevel="0" collapsed="false">
      <c r="A499" s="0" t="n">
        <v>487</v>
      </c>
      <c r="B499" s="0" t="s">
        <v>352</v>
      </c>
      <c r="C499" s="0" t="s">
        <v>504</v>
      </c>
      <c r="D499" s="0" t="s">
        <v>353</v>
      </c>
      <c r="E499" s="0" t="s">
        <v>467</v>
      </c>
      <c r="F499" s="0" t="s">
        <v>845</v>
      </c>
    </row>
    <row r="500" customFormat="false" ht="12.75" hidden="false" customHeight="false" outlineLevel="0" collapsed="false">
      <c r="A500" s="0" t="n">
        <v>488</v>
      </c>
      <c r="B500" s="0" t="s">
        <v>339</v>
      </c>
      <c r="C500" s="0" t="s">
        <v>760</v>
      </c>
      <c r="D500" s="0" t="s">
        <v>353</v>
      </c>
      <c r="E500" s="0" t="s">
        <v>467</v>
      </c>
      <c r="F500" s="0" t="s">
        <v>846</v>
      </c>
    </row>
    <row r="501" customFormat="false" ht="12.75" hidden="false" customHeight="false" outlineLevel="0" collapsed="false">
      <c r="A501" s="0" t="n">
        <v>489</v>
      </c>
      <c r="B501" s="0" t="s">
        <v>339</v>
      </c>
      <c r="C501" s="0" t="s">
        <v>630</v>
      </c>
      <c r="D501" s="0" t="s">
        <v>353</v>
      </c>
      <c r="E501" s="0" t="s">
        <v>467</v>
      </c>
      <c r="F501" s="0" t="s">
        <v>847</v>
      </c>
    </row>
    <row r="502" customFormat="false" ht="12.75" hidden="false" customHeight="false" outlineLevel="0" collapsed="false">
      <c r="A502" s="0" t="n">
        <v>490</v>
      </c>
      <c r="B502" s="0" t="s">
        <v>356</v>
      </c>
      <c r="C502" s="0" t="s">
        <v>630</v>
      </c>
      <c r="D502" s="0" t="s">
        <v>341</v>
      </c>
      <c r="E502" s="0" t="s">
        <v>349</v>
      </c>
      <c r="F502" s="0" t="s">
        <v>848</v>
      </c>
    </row>
    <row r="503" customFormat="false" ht="12.75" hidden="false" customHeight="false" outlineLevel="0" collapsed="false">
      <c r="A503" s="0" t="n">
        <v>491</v>
      </c>
      <c r="B503" s="0" t="s">
        <v>339</v>
      </c>
      <c r="C503" s="0" t="s">
        <v>504</v>
      </c>
      <c r="D503" s="0" t="s">
        <v>341</v>
      </c>
      <c r="E503" s="0" t="s">
        <v>349</v>
      </c>
      <c r="F503" s="0" t="s">
        <v>849</v>
      </c>
    </row>
    <row r="504" customFormat="false" ht="12.75" hidden="false" customHeight="false" outlineLevel="0" collapsed="false">
      <c r="A504" s="0" t="n">
        <v>492</v>
      </c>
      <c r="B504" s="0" t="s">
        <v>339</v>
      </c>
      <c r="C504" s="0" t="s">
        <v>630</v>
      </c>
      <c r="D504" s="0" t="s">
        <v>353</v>
      </c>
      <c r="E504" s="0" t="s">
        <v>467</v>
      </c>
      <c r="F504" s="0" t="s">
        <v>850</v>
      </c>
    </row>
    <row r="505" customFormat="false" ht="12.75" hidden="false" customHeight="false" outlineLevel="0" collapsed="false">
      <c r="A505" s="0" t="n">
        <v>493</v>
      </c>
      <c r="B505" s="0" t="s">
        <v>356</v>
      </c>
      <c r="C505" s="0" t="s">
        <v>760</v>
      </c>
      <c r="D505" s="0" t="s">
        <v>341</v>
      </c>
      <c r="E505" s="0" t="s">
        <v>349</v>
      </c>
      <c r="F505" s="0" t="s">
        <v>851</v>
      </c>
    </row>
    <row r="506" customFormat="false" ht="12.75" hidden="false" customHeight="false" outlineLevel="0" collapsed="false">
      <c r="A506" s="0" t="n">
        <v>494</v>
      </c>
      <c r="B506" s="0" t="s">
        <v>339</v>
      </c>
      <c r="C506" s="0" t="s">
        <v>504</v>
      </c>
      <c r="D506" s="0" t="s">
        <v>341</v>
      </c>
      <c r="E506" s="0" t="s">
        <v>349</v>
      </c>
      <c r="F506" s="0" t="s">
        <v>852</v>
      </c>
    </row>
    <row r="507" customFormat="false" ht="12.75" hidden="false" customHeight="false" outlineLevel="0" collapsed="false">
      <c r="A507" s="0" t="n">
        <v>495</v>
      </c>
      <c r="B507" s="0" t="s">
        <v>356</v>
      </c>
      <c r="C507" s="0" t="s">
        <v>504</v>
      </c>
      <c r="D507" s="0" t="s">
        <v>341</v>
      </c>
      <c r="E507" s="0" t="s">
        <v>342</v>
      </c>
      <c r="F507" s="0" t="s">
        <v>853</v>
      </c>
    </row>
    <row r="508" customFormat="false" ht="12.75" hidden="false" customHeight="false" outlineLevel="0" collapsed="false">
      <c r="A508" s="0" t="n">
        <v>496</v>
      </c>
      <c r="B508" s="0" t="s">
        <v>339</v>
      </c>
      <c r="C508" s="0" t="s">
        <v>760</v>
      </c>
      <c r="D508" s="0" t="s">
        <v>353</v>
      </c>
      <c r="E508" s="0" t="s">
        <v>467</v>
      </c>
      <c r="F508" s="0" t="s">
        <v>854</v>
      </c>
    </row>
    <row r="509" customFormat="false" ht="12.75" hidden="false" customHeight="false" outlineLevel="0" collapsed="false">
      <c r="A509" s="0" t="n">
        <v>497</v>
      </c>
      <c r="B509" s="0" t="s">
        <v>339</v>
      </c>
      <c r="C509" s="0" t="s">
        <v>630</v>
      </c>
      <c r="D509" s="0" t="s">
        <v>353</v>
      </c>
      <c r="E509" s="0" t="s">
        <v>467</v>
      </c>
      <c r="F509" s="0" t="s">
        <v>855</v>
      </c>
    </row>
    <row r="510" customFormat="false" ht="12.75" hidden="false" customHeight="false" outlineLevel="0" collapsed="false">
      <c r="A510" s="0" t="n">
        <v>498</v>
      </c>
      <c r="B510" s="0" t="s">
        <v>352</v>
      </c>
      <c r="C510" s="0" t="s">
        <v>504</v>
      </c>
      <c r="D510" s="0" t="s">
        <v>353</v>
      </c>
      <c r="E510" s="0" t="s">
        <v>467</v>
      </c>
      <c r="F510" s="0" t="s">
        <v>856</v>
      </c>
    </row>
    <row r="511" customFormat="false" ht="12.75" hidden="false" customHeight="false" outlineLevel="0" collapsed="false">
      <c r="A511" s="0" t="n">
        <v>499</v>
      </c>
      <c r="B511" s="0" t="s">
        <v>356</v>
      </c>
      <c r="C511" s="0" t="s">
        <v>630</v>
      </c>
      <c r="D511" s="0" t="s">
        <v>341</v>
      </c>
      <c r="E511" s="0" t="s">
        <v>349</v>
      </c>
      <c r="F511" s="0" t="s">
        <v>857</v>
      </c>
    </row>
    <row r="512" customFormat="false" ht="12.75" hidden="false" customHeight="false" outlineLevel="0" collapsed="false">
      <c r="A512" s="0" t="n">
        <v>500</v>
      </c>
      <c r="B512" s="0" t="s">
        <v>339</v>
      </c>
      <c r="C512" s="0" t="s">
        <v>760</v>
      </c>
      <c r="D512" s="0" t="s">
        <v>353</v>
      </c>
      <c r="E512" s="0" t="s">
        <v>467</v>
      </c>
      <c r="F512" s="0" t="s">
        <v>858</v>
      </c>
    </row>
    <row r="513" customFormat="false" ht="12.75" hidden="false" customHeight="false" outlineLevel="0" collapsed="false">
      <c r="A513" s="0" t="n">
        <v>501</v>
      </c>
      <c r="B513" s="0" t="s">
        <v>339</v>
      </c>
      <c r="C513" s="0" t="s">
        <v>504</v>
      </c>
      <c r="D513" s="0" t="s">
        <v>341</v>
      </c>
      <c r="E513" s="0" t="s">
        <v>349</v>
      </c>
      <c r="F513" s="0" t="s">
        <v>859</v>
      </c>
    </row>
    <row r="514" customFormat="false" ht="12.75" hidden="false" customHeight="false" outlineLevel="0" collapsed="false">
      <c r="A514" s="0" t="n">
        <v>502</v>
      </c>
      <c r="B514" s="0" t="s">
        <v>339</v>
      </c>
      <c r="C514" s="0" t="s">
        <v>348</v>
      </c>
      <c r="D514" s="0" t="s">
        <v>341</v>
      </c>
      <c r="E514" s="0" t="s">
        <v>349</v>
      </c>
      <c r="F514" s="0" t="s">
        <v>860</v>
      </c>
    </row>
    <row r="515" customFormat="false" ht="12.75" hidden="false" customHeight="false" outlineLevel="0" collapsed="false">
      <c r="A515" s="0" t="n">
        <v>503</v>
      </c>
      <c r="B515" s="0" t="s">
        <v>356</v>
      </c>
      <c r="C515" s="0" t="s">
        <v>630</v>
      </c>
      <c r="D515" s="0" t="s">
        <v>341</v>
      </c>
      <c r="E515" s="0" t="s">
        <v>349</v>
      </c>
      <c r="F515" s="0" t="s">
        <v>861</v>
      </c>
    </row>
    <row r="516" customFormat="false" ht="12.75" hidden="false" customHeight="false" outlineLevel="0" collapsed="false">
      <c r="A516" s="0" t="n">
        <v>504</v>
      </c>
      <c r="B516" s="0" t="s">
        <v>356</v>
      </c>
      <c r="C516" s="0" t="s">
        <v>504</v>
      </c>
      <c r="D516" s="0" t="s">
        <v>341</v>
      </c>
      <c r="E516" s="0" t="s">
        <v>342</v>
      </c>
      <c r="F516" s="0" t="s">
        <v>862</v>
      </c>
    </row>
    <row r="517" customFormat="false" ht="12.75" hidden="false" customHeight="false" outlineLevel="0" collapsed="false">
      <c r="A517" s="0" t="n">
        <v>505</v>
      </c>
      <c r="B517" s="0" t="s">
        <v>356</v>
      </c>
      <c r="C517" s="0" t="s">
        <v>504</v>
      </c>
      <c r="D517" s="0" t="s">
        <v>341</v>
      </c>
      <c r="E517" s="0" t="s">
        <v>342</v>
      </c>
      <c r="F517" s="0" t="s">
        <v>863</v>
      </c>
    </row>
    <row r="518" customFormat="false" ht="12.75" hidden="false" customHeight="false" outlineLevel="0" collapsed="false">
      <c r="A518" s="0" t="n">
        <v>506</v>
      </c>
      <c r="B518" s="0" t="s">
        <v>339</v>
      </c>
      <c r="C518" s="0" t="s">
        <v>348</v>
      </c>
      <c r="D518" s="0" t="s">
        <v>341</v>
      </c>
      <c r="E518" s="0" t="s">
        <v>349</v>
      </c>
      <c r="F518" s="0" t="s">
        <v>864</v>
      </c>
    </row>
    <row r="519" customFormat="false" ht="12.75" hidden="false" customHeight="false" outlineLevel="0" collapsed="false">
      <c r="A519" s="0" t="n">
        <v>507</v>
      </c>
      <c r="B519" s="0" t="s">
        <v>339</v>
      </c>
      <c r="C519" s="0" t="s">
        <v>760</v>
      </c>
      <c r="D519" s="0" t="s">
        <v>353</v>
      </c>
      <c r="E519" s="0" t="s">
        <v>467</v>
      </c>
      <c r="F519" s="0" t="s">
        <v>865</v>
      </c>
    </row>
    <row r="520" customFormat="false" ht="12.75" hidden="false" customHeight="false" outlineLevel="0" collapsed="false">
      <c r="A520" s="0" t="n">
        <v>508</v>
      </c>
      <c r="B520" s="0" t="s">
        <v>339</v>
      </c>
      <c r="C520" s="0" t="s">
        <v>630</v>
      </c>
      <c r="D520" s="0" t="s">
        <v>353</v>
      </c>
      <c r="E520" s="0" t="s">
        <v>467</v>
      </c>
      <c r="F520" s="0" t="s">
        <v>866</v>
      </c>
    </row>
    <row r="521" customFormat="false" ht="12.75" hidden="false" customHeight="false" outlineLevel="0" collapsed="false">
      <c r="A521" s="0" t="n">
        <v>509</v>
      </c>
      <c r="B521" s="0" t="s">
        <v>339</v>
      </c>
      <c r="C521" s="0" t="s">
        <v>504</v>
      </c>
      <c r="D521" s="0" t="s">
        <v>341</v>
      </c>
      <c r="E521" s="0" t="s">
        <v>349</v>
      </c>
      <c r="F521" s="0" t="s">
        <v>867</v>
      </c>
    </row>
    <row r="522" customFormat="false" ht="12.75" hidden="false" customHeight="false" outlineLevel="0" collapsed="false">
      <c r="A522" s="0" t="n">
        <v>510</v>
      </c>
      <c r="B522" s="0" t="s">
        <v>339</v>
      </c>
      <c r="C522" s="0" t="s">
        <v>504</v>
      </c>
      <c r="D522" s="0" t="s">
        <v>341</v>
      </c>
      <c r="E522" s="0" t="s">
        <v>349</v>
      </c>
      <c r="F522" s="0" t="s">
        <v>868</v>
      </c>
    </row>
    <row r="523" customFormat="false" ht="12.75" hidden="false" customHeight="false" outlineLevel="0" collapsed="false">
      <c r="A523" s="0" t="n">
        <v>511</v>
      </c>
      <c r="B523" s="0" t="s">
        <v>339</v>
      </c>
      <c r="C523" s="0" t="s">
        <v>504</v>
      </c>
      <c r="D523" s="0" t="s">
        <v>341</v>
      </c>
      <c r="E523" s="0" t="s">
        <v>349</v>
      </c>
      <c r="F523" s="0" t="s">
        <v>869</v>
      </c>
    </row>
    <row r="524" customFormat="false" ht="12.75" hidden="false" customHeight="false" outlineLevel="0" collapsed="false">
      <c r="A524" s="0" t="n">
        <v>512</v>
      </c>
      <c r="B524" s="0" t="s">
        <v>339</v>
      </c>
      <c r="C524" s="0" t="s">
        <v>504</v>
      </c>
      <c r="D524" s="0" t="s">
        <v>341</v>
      </c>
      <c r="E524" s="0" t="s">
        <v>349</v>
      </c>
      <c r="F524" s="0" t="s">
        <v>870</v>
      </c>
    </row>
    <row r="525" customFormat="false" ht="12.75" hidden="false" customHeight="false" outlineLevel="0" collapsed="false">
      <c r="A525" s="0" t="n">
        <v>513</v>
      </c>
      <c r="B525" s="0" t="s">
        <v>356</v>
      </c>
      <c r="C525" s="0" t="s">
        <v>504</v>
      </c>
      <c r="D525" s="0" t="s">
        <v>341</v>
      </c>
      <c r="E525" s="0" t="s">
        <v>342</v>
      </c>
      <c r="F525" s="0" t="s">
        <v>871</v>
      </c>
    </row>
    <row r="526" customFormat="false" ht="12.75" hidden="false" customHeight="false" outlineLevel="0" collapsed="false">
      <c r="A526" s="0" t="n">
        <v>514</v>
      </c>
      <c r="B526" s="0" t="s">
        <v>339</v>
      </c>
      <c r="C526" s="0" t="s">
        <v>630</v>
      </c>
      <c r="D526" s="0" t="s">
        <v>353</v>
      </c>
      <c r="E526" s="0" t="s">
        <v>467</v>
      </c>
      <c r="F526" s="0" t="s">
        <v>872</v>
      </c>
    </row>
    <row r="527" customFormat="false" ht="12.75" hidden="false" customHeight="false" outlineLevel="0" collapsed="false">
      <c r="A527" s="0" t="n">
        <v>515</v>
      </c>
      <c r="B527" s="0" t="s">
        <v>339</v>
      </c>
      <c r="C527" s="0" t="s">
        <v>504</v>
      </c>
      <c r="D527" s="0" t="s">
        <v>341</v>
      </c>
      <c r="E527" s="0" t="s">
        <v>349</v>
      </c>
      <c r="F527" s="0" t="s">
        <v>873</v>
      </c>
    </row>
    <row r="528" customFormat="false" ht="12.75" hidden="false" customHeight="false" outlineLevel="0" collapsed="false">
      <c r="A528" s="0" t="n">
        <v>516</v>
      </c>
      <c r="B528" s="0" t="s">
        <v>339</v>
      </c>
      <c r="C528" s="0" t="s">
        <v>630</v>
      </c>
      <c r="D528" s="0" t="s">
        <v>353</v>
      </c>
      <c r="E528" s="0" t="s">
        <v>467</v>
      </c>
      <c r="F528" s="0" t="s">
        <v>874</v>
      </c>
    </row>
    <row r="529" customFormat="false" ht="12.75" hidden="false" customHeight="false" outlineLevel="0" collapsed="false">
      <c r="A529" s="0" t="n">
        <v>517</v>
      </c>
      <c r="B529" s="0" t="s">
        <v>339</v>
      </c>
      <c r="C529" s="0" t="s">
        <v>504</v>
      </c>
      <c r="D529" s="0" t="s">
        <v>341</v>
      </c>
      <c r="E529" s="0" t="s">
        <v>349</v>
      </c>
      <c r="F529" s="0" t="s">
        <v>875</v>
      </c>
    </row>
    <row r="530" customFormat="false" ht="12.75" hidden="false" customHeight="false" outlineLevel="0" collapsed="false">
      <c r="A530" s="0" t="n">
        <v>518</v>
      </c>
      <c r="B530" s="0" t="s">
        <v>339</v>
      </c>
      <c r="C530" s="0" t="s">
        <v>504</v>
      </c>
      <c r="D530" s="0" t="s">
        <v>341</v>
      </c>
      <c r="E530" s="0" t="s">
        <v>349</v>
      </c>
      <c r="F530" s="0" t="s">
        <v>876</v>
      </c>
    </row>
    <row r="531" customFormat="false" ht="12.75" hidden="false" customHeight="false" outlineLevel="0" collapsed="false">
      <c r="A531" s="0" t="n">
        <v>519</v>
      </c>
      <c r="B531" s="0" t="s">
        <v>339</v>
      </c>
      <c r="C531" s="0" t="s">
        <v>630</v>
      </c>
      <c r="D531" s="0" t="s">
        <v>353</v>
      </c>
      <c r="E531" s="0" t="s">
        <v>467</v>
      </c>
      <c r="F531" s="0" t="s">
        <v>877</v>
      </c>
    </row>
    <row r="532" customFormat="false" ht="12.75" hidden="false" customHeight="false" outlineLevel="0" collapsed="false">
      <c r="A532" s="0" t="n">
        <v>520</v>
      </c>
      <c r="B532" s="0" t="s">
        <v>339</v>
      </c>
      <c r="C532" s="0" t="s">
        <v>630</v>
      </c>
      <c r="D532" s="0" t="s">
        <v>353</v>
      </c>
      <c r="E532" s="0" t="s">
        <v>467</v>
      </c>
      <c r="F532" s="0" t="s">
        <v>878</v>
      </c>
    </row>
    <row r="533" customFormat="false" ht="12.75" hidden="false" customHeight="false" outlineLevel="0" collapsed="false">
      <c r="A533" s="0" t="n">
        <v>521</v>
      </c>
      <c r="B533" s="0" t="s">
        <v>352</v>
      </c>
      <c r="C533" s="0" t="s">
        <v>348</v>
      </c>
      <c r="D533" s="0" t="s">
        <v>353</v>
      </c>
      <c r="E533" s="0" t="s">
        <v>467</v>
      </c>
      <c r="F533" s="0" t="s">
        <v>879</v>
      </c>
    </row>
    <row r="534" customFormat="false" ht="12.75" hidden="false" customHeight="false" outlineLevel="0" collapsed="false">
      <c r="A534" s="0" t="n">
        <v>522</v>
      </c>
      <c r="B534" s="0" t="s">
        <v>339</v>
      </c>
      <c r="C534" s="0" t="s">
        <v>504</v>
      </c>
      <c r="D534" s="0" t="s">
        <v>341</v>
      </c>
      <c r="E534" s="0" t="s">
        <v>349</v>
      </c>
      <c r="F534" s="0" t="s">
        <v>880</v>
      </c>
    </row>
    <row r="535" customFormat="false" ht="12.75" hidden="false" customHeight="false" outlineLevel="0" collapsed="false">
      <c r="A535" s="0" t="n">
        <v>523</v>
      </c>
      <c r="B535" s="0" t="s">
        <v>339</v>
      </c>
      <c r="C535" s="0" t="s">
        <v>504</v>
      </c>
      <c r="D535" s="0" t="s">
        <v>341</v>
      </c>
      <c r="E535" s="0" t="s">
        <v>349</v>
      </c>
      <c r="F535" s="0" t="s">
        <v>881</v>
      </c>
    </row>
    <row r="536" customFormat="false" ht="12.75" hidden="false" customHeight="false" outlineLevel="0" collapsed="false">
      <c r="A536" s="0" t="n">
        <v>524</v>
      </c>
      <c r="B536" s="0" t="s">
        <v>339</v>
      </c>
      <c r="C536" s="0" t="s">
        <v>630</v>
      </c>
      <c r="D536" s="0" t="s">
        <v>353</v>
      </c>
      <c r="E536" s="0" t="s">
        <v>467</v>
      </c>
      <c r="F536" s="0" t="s">
        <v>882</v>
      </c>
    </row>
    <row r="537" customFormat="false" ht="12.75" hidden="false" customHeight="false" outlineLevel="0" collapsed="false">
      <c r="A537" s="0" t="n">
        <v>525</v>
      </c>
      <c r="B537" s="0" t="s">
        <v>339</v>
      </c>
      <c r="C537" s="0" t="s">
        <v>504</v>
      </c>
      <c r="D537" s="0" t="s">
        <v>341</v>
      </c>
      <c r="E537" s="0" t="s">
        <v>349</v>
      </c>
      <c r="F537" s="0" t="s">
        <v>883</v>
      </c>
    </row>
    <row r="538" customFormat="false" ht="12.75" hidden="false" customHeight="false" outlineLevel="0" collapsed="false">
      <c r="A538" s="0" t="n">
        <v>526</v>
      </c>
      <c r="B538" s="0" t="s">
        <v>339</v>
      </c>
      <c r="C538" s="0" t="s">
        <v>348</v>
      </c>
      <c r="D538" s="0" t="s">
        <v>341</v>
      </c>
      <c r="E538" s="0" t="s">
        <v>349</v>
      </c>
      <c r="F538" s="0" t="s">
        <v>884</v>
      </c>
    </row>
    <row r="539" customFormat="false" ht="12.75" hidden="false" customHeight="false" outlineLevel="0" collapsed="false">
      <c r="A539" s="0" t="n">
        <v>527</v>
      </c>
      <c r="B539" s="0" t="s">
        <v>339</v>
      </c>
      <c r="C539" s="0" t="s">
        <v>504</v>
      </c>
      <c r="D539" s="0" t="s">
        <v>341</v>
      </c>
      <c r="E539" s="0" t="s">
        <v>349</v>
      </c>
      <c r="F539" s="0" t="s">
        <v>885</v>
      </c>
    </row>
    <row r="540" customFormat="false" ht="12.75" hidden="false" customHeight="false" outlineLevel="0" collapsed="false">
      <c r="A540" s="0" t="n">
        <v>528</v>
      </c>
      <c r="B540" s="0" t="s">
        <v>339</v>
      </c>
      <c r="C540" s="0" t="s">
        <v>630</v>
      </c>
      <c r="D540" s="0" t="s">
        <v>353</v>
      </c>
      <c r="E540" s="0" t="s">
        <v>467</v>
      </c>
      <c r="F540" s="0" t="s">
        <v>886</v>
      </c>
    </row>
    <row r="541" customFormat="false" ht="12.75" hidden="false" customHeight="false" outlineLevel="0" collapsed="false">
      <c r="A541" s="0" t="n">
        <v>529</v>
      </c>
      <c r="B541" s="0" t="s">
        <v>356</v>
      </c>
      <c r="C541" s="0" t="s">
        <v>630</v>
      </c>
      <c r="D541" s="0" t="s">
        <v>341</v>
      </c>
      <c r="E541" s="0" t="s">
        <v>349</v>
      </c>
      <c r="F541" s="0" t="s">
        <v>887</v>
      </c>
    </row>
    <row r="542" customFormat="false" ht="12.75" hidden="false" customHeight="false" outlineLevel="0" collapsed="false">
      <c r="A542" s="0" t="n">
        <v>530</v>
      </c>
      <c r="B542" s="0" t="s">
        <v>339</v>
      </c>
      <c r="C542" s="0" t="s">
        <v>504</v>
      </c>
      <c r="D542" s="0" t="s">
        <v>341</v>
      </c>
      <c r="E542" s="0" t="s">
        <v>349</v>
      </c>
      <c r="F542" s="0" t="s">
        <v>888</v>
      </c>
    </row>
    <row r="543" customFormat="false" ht="12.75" hidden="false" customHeight="false" outlineLevel="0" collapsed="false">
      <c r="A543" s="0" t="n">
        <v>531</v>
      </c>
      <c r="B543" s="0" t="s">
        <v>339</v>
      </c>
      <c r="C543" s="0" t="s">
        <v>504</v>
      </c>
      <c r="D543" s="0" t="s">
        <v>341</v>
      </c>
      <c r="E543" s="0" t="s">
        <v>349</v>
      </c>
      <c r="F543" s="0" t="s">
        <v>889</v>
      </c>
    </row>
    <row r="544" customFormat="false" ht="12.75" hidden="false" customHeight="false" outlineLevel="0" collapsed="false">
      <c r="A544" s="0" t="n">
        <v>532</v>
      </c>
      <c r="B544" s="0" t="s">
        <v>339</v>
      </c>
      <c r="C544" s="0" t="s">
        <v>630</v>
      </c>
      <c r="D544" s="0" t="s">
        <v>353</v>
      </c>
      <c r="E544" s="0" t="s">
        <v>467</v>
      </c>
      <c r="F544" s="0" t="s">
        <v>890</v>
      </c>
    </row>
    <row r="545" customFormat="false" ht="12.75" hidden="false" customHeight="false" outlineLevel="0" collapsed="false">
      <c r="A545" s="0" t="n">
        <v>533</v>
      </c>
      <c r="B545" s="0" t="s">
        <v>339</v>
      </c>
      <c r="C545" s="0" t="s">
        <v>504</v>
      </c>
      <c r="D545" s="0" t="s">
        <v>341</v>
      </c>
      <c r="E545" s="0" t="s">
        <v>349</v>
      </c>
      <c r="F545" s="0" t="s">
        <v>891</v>
      </c>
    </row>
    <row r="546" customFormat="false" ht="12.75" hidden="false" customHeight="false" outlineLevel="0" collapsed="false">
      <c r="A546" s="0" t="n">
        <v>534</v>
      </c>
      <c r="B546" s="0" t="s">
        <v>339</v>
      </c>
      <c r="C546" s="0" t="s">
        <v>630</v>
      </c>
      <c r="D546" s="0" t="s">
        <v>353</v>
      </c>
      <c r="E546" s="0" t="s">
        <v>467</v>
      </c>
      <c r="F546" s="0" t="s">
        <v>892</v>
      </c>
    </row>
    <row r="547" customFormat="false" ht="12.75" hidden="false" customHeight="false" outlineLevel="0" collapsed="false">
      <c r="A547" s="0" t="n">
        <v>535</v>
      </c>
      <c r="B547" s="0" t="s">
        <v>339</v>
      </c>
      <c r="C547" s="0" t="s">
        <v>630</v>
      </c>
      <c r="D547" s="0" t="s">
        <v>353</v>
      </c>
      <c r="E547" s="0" t="s">
        <v>467</v>
      </c>
      <c r="F547" s="0" t="s">
        <v>893</v>
      </c>
    </row>
    <row r="548" customFormat="false" ht="12.75" hidden="false" customHeight="false" outlineLevel="0" collapsed="false">
      <c r="A548" s="0" t="n">
        <v>536</v>
      </c>
      <c r="B548" s="0" t="s">
        <v>339</v>
      </c>
      <c r="C548" s="0" t="s">
        <v>630</v>
      </c>
      <c r="D548" s="0" t="s">
        <v>353</v>
      </c>
      <c r="E548" s="0" t="s">
        <v>467</v>
      </c>
      <c r="F548" s="0" t="s">
        <v>894</v>
      </c>
    </row>
    <row r="549" customFormat="false" ht="12.75" hidden="false" customHeight="false" outlineLevel="0" collapsed="false">
      <c r="A549" s="0" t="n">
        <v>537</v>
      </c>
      <c r="B549" s="0" t="s">
        <v>356</v>
      </c>
      <c r="C549" s="0" t="s">
        <v>760</v>
      </c>
      <c r="D549" s="0" t="s">
        <v>341</v>
      </c>
      <c r="E549" s="0" t="s">
        <v>349</v>
      </c>
      <c r="F549" s="0" t="s">
        <v>895</v>
      </c>
    </row>
    <row r="550" customFormat="false" ht="12.75" hidden="false" customHeight="false" outlineLevel="0" collapsed="false">
      <c r="A550" s="0" t="n">
        <v>538</v>
      </c>
      <c r="B550" s="0" t="s">
        <v>339</v>
      </c>
      <c r="C550" s="0" t="s">
        <v>630</v>
      </c>
      <c r="D550" s="0" t="s">
        <v>353</v>
      </c>
      <c r="E550" s="0" t="s">
        <v>467</v>
      </c>
      <c r="F550" s="0" t="s">
        <v>896</v>
      </c>
    </row>
    <row r="551" customFormat="false" ht="12.75" hidden="false" customHeight="false" outlineLevel="0" collapsed="false">
      <c r="A551" s="0" t="n">
        <v>539</v>
      </c>
      <c r="B551" s="0" t="s">
        <v>339</v>
      </c>
      <c r="C551" s="0" t="s">
        <v>630</v>
      </c>
      <c r="D551" s="0" t="s">
        <v>353</v>
      </c>
      <c r="E551" s="0" t="s">
        <v>467</v>
      </c>
      <c r="F551" s="0" t="s">
        <v>897</v>
      </c>
    </row>
    <row r="552" customFormat="false" ht="12.75" hidden="false" customHeight="false" outlineLevel="0" collapsed="false">
      <c r="A552" s="0" t="n">
        <v>540</v>
      </c>
      <c r="B552" s="0" t="s">
        <v>339</v>
      </c>
      <c r="C552" s="0" t="s">
        <v>630</v>
      </c>
      <c r="D552" s="0" t="s">
        <v>353</v>
      </c>
      <c r="E552" s="0" t="s">
        <v>467</v>
      </c>
      <c r="F552" s="0" t="s">
        <v>898</v>
      </c>
    </row>
    <row r="553" customFormat="false" ht="12.75" hidden="false" customHeight="false" outlineLevel="0" collapsed="false">
      <c r="A553" s="0" t="n">
        <v>541</v>
      </c>
      <c r="B553" s="0" t="s">
        <v>339</v>
      </c>
      <c r="C553" s="0" t="s">
        <v>348</v>
      </c>
      <c r="D553" s="0" t="s">
        <v>341</v>
      </c>
      <c r="E553" s="0" t="s">
        <v>349</v>
      </c>
      <c r="F553" s="0" t="s">
        <v>899</v>
      </c>
    </row>
    <row r="554" customFormat="false" ht="12.75" hidden="false" customHeight="false" outlineLevel="0" collapsed="false">
      <c r="A554" s="0" t="n">
        <v>542</v>
      </c>
      <c r="B554" s="0" t="s">
        <v>339</v>
      </c>
      <c r="C554" s="0" t="s">
        <v>630</v>
      </c>
      <c r="D554" s="0" t="s">
        <v>353</v>
      </c>
      <c r="E554" s="0" t="s">
        <v>467</v>
      </c>
      <c r="F554" s="0" t="s">
        <v>900</v>
      </c>
    </row>
    <row r="555" customFormat="false" ht="12.75" hidden="false" customHeight="false" outlineLevel="0" collapsed="false">
      <c r="A555" s="0" t="n">
        <v>543</v>
      </c>
      <c r="B555" s="0" t="s">
        <v>339</v>
      </c>
      <c r="C555" s="0" t="s">
        <v>504</v>
      </c>
      <c r="D555" s="0" t="s">
        <v>341</v>
      </c>
      <c r="E555" s="0" t="s">
        <v>349</v>
      </c>
      <c r="F555" s="0" t="s">
        <v>901</v>
      </c>
    </row>
    <row r="556" customFormat="false" ht="12.75" hidden="false" customHeight="false" outlineLevel="0" collapsed="false">
      <c r="A556" s="0" t="n">
        <v>544</v>
      </c>
      <c r="B556" s="0" t="s">
        <v>356</v>
      </c>
      <c r="C556" s="0" t="s">
        <v>504</v>
      </c>
      <c r="D556" s="0" t="s">
        <v>341</v>
      </c>
      <c r="E556" s="0" t="s">
        <v>342</v>
      </c>
      <c r="F556" s="0" t="s">
        <v>902</v>
      </c>
    </row>
    <row r="557" customFormat="false" ht="12.75" hidden="false" customHeight="false" outlineLevel="0" collapsed="false">
      <c r="A557" s="0" t="n">
        <v>545</v>
      </c>
      <c r="B557" s="0" t="s">
        <v>356</v>
      </c>
      <c r="C557" s="0" t="s">
        <v>630</v>
      </c>
      <c r="D557" s="0" t="s">
        <v>341</v>
      </c>
      <c r="E557" s="0" t="s">
        <v>349</v>
      </c>
      <c r="F557" s="0" t="s">
        <v>903</v>
      </c>
    </row>
    <row r="558" customFormat="false" ht="12.75" hidden="false" customHeight="false" outlineLevel="0" collapsed="false">
      <c r="A558" s="0" t="n">
        <v>546</v>
      </c>
      <c r="B558" s="0" t="s">
        <v>339</v>
      </c>
      <c r="C558" s="0" t="s">
        <v>630</v>
      </c>
      <c r="D558" s="0" t="s">
        <v>353</v>
      </c>
      <c r="E558" s="0" t="s">
        <v>467</v>
      </c>
      <c r="F558" s="0" t="s">
        <v>904</v>
      </c>
    </row>
    <row r="559" customFormat="false" ht="12.75" hidden="false" customHeight="false" outlineLevel="0" collapsed="false">
      <c r="A559" s="0" t="n">
        <v>547</v>
      </c>
      <c r="B559" s="0" t="s">
        <v>339</v>
      </c>
      <c r="C559" s="0" t="s">
        <v>504</v>
      </c>
      <c r="D559" s="0" t="s">
        <v>341</v>
      </c>
      <c r="E559" s="0" t="s">
        <v>349</v>
      </c>
      <c r="F559" s="0" t="s">
        <v>905</v>
      </c>
    </row>
    <row r="560" customFormat="false" ht="12.75" hidden="false" customHeight="false" outlineLevel="0" collapsed="false">
      <c r="A560" s="0" t="n">
        <v>548</v>
      </c>
      <c r="B560" s="0" t="s">
        <v>339</v>
      </c>
      <c r="C560" s="0" t="s">
        <v>504</v>
      </c>
      <c r="D560" s="0" t="s">
        <v>341</v>
      </c>
      <c r="E560" s="0" t="s">
        <v>349</v>
      </c>
      <c r="F560" s="0" t="s">
        <v>906</v>
      </c>
    </row>
    <row r="561" customFormat="false" ht="12.75" hidden="false" customHeight="false" outlineLevel="0" collapsed="false">
      <c r="A561" s="0" t="n">
        <v>549</v>
      </c>
      <c r="B561" s="0" t="s">
        <v>339</v>
      </c>
      <c r="C561" s="0" t="s">
        <v>630</v>
      </c>
      <c r="D561" s="0" t="s">
        <v>353</v>
      </c>
      <c r="E561" s="0" t="s">
        <v>467</v>
      </c>
      <c r="F561" s="0" t="s">
        <v>907</v>
      </c>
    </row>
    <row r="562" customFormat="false" ht="12.75" hidden="false" customHeight="false" outlineLevel="0" collapsed="false">
      <c r="A562" s="0" t="n">
        <v>550</v>
      </c>
      <c r="B562" s="0" t="s">
        <v>339</v>
      </c>
      <c r="C562" s="0" t="s">
        <v>630</v>
      </c>
      <c r="D562" s="0" t="s">
        <v>353</v>
      </c>
      <c r="E562" s="0" t="s">
        <v>467</v>
      </c>
      <c r="F562" s="0" t="s">
        <v>908</v>
      </c>
    </row>
    <row r="563" customFormat="false" ht="12.75" hidden="false" customHeight="false" outlineLevel="0" collapsed="false">
      <c r="A563" s="0" t="n">
        <v>551</v>
      </c>
      <c r="B563" s="0" t="s">
        <v>339</v>
      </c>
      <c r="C563" s="0" t="s">
        <v>504</v>
      </c>
      <c r="D563" s="0" t="s">
        <v>341</v>
      </c>
      <c r="E563" s="0" t="s">
        <v>349</v>
      </c>
      <c r="F563" s="0" t="s">
        <v>909</v>
      </c>
    </row>
    <row r="564" customFormat="false" ht="12.75" hidden="false" customHeight="false" outlineLevel="0" collapsed="false">
      <c r="A564" s="0" t="n">
        <v>552</v>
      </c>
      <c r="B564" s="0" t="s">
        <v>356</v>
      </c>
      <c r="C564" s="0" t="s">
        <v>630</v>
      </c>
      <c r="D564" s="0" t="s">
        <v>341</v>
      </c>
      <c r="E564" s="0" t="s">
        <v>349</v>
      </c>
      <c r="F564" s="0" t="s">
        <v>910</v>
      </c>
    </row>
    <row r="565" customFormat="false" ht="12.75" hidden="false" customHeight="false" outlineLevel="0" collapsed="false">
      <c r="A565" s="0" t="n">
        <v>553</v>
      </c>
      <c r="B565" s="0" t="s">
        <v>352</v>
      </c>
      <c r="C565" s="0" t="s">
        <v>348</v>
      </c>
      <c r="D565" s="0" t="s">
        <v>353</v>
      </c>
      <c r="E565" s="0" t="s">
        <v>467</v>
      </c>
      <c r="F565" s="0" t="s">
        <v>911</v>
      </c>
    </row>
    <row r="566" customFormat="false" ht="12.75" hidden="false" customHeight="false" outlineLevel="0" collapsed="false">
      <c r="A566" s="0" t="n">
        <v>554</v>
      </c>
      <c r="B566" s="0" t="s">
        <v>339</v>
      </c>
      <c r="C566" s="0" t="s">
        <v>630</v>
      </c>
      <c r="D566" s="0" t="s">
        <v>353</v>
      </c>
      <c r="E566" s="0" t="s">
        <v>467</v>
      </c>
      <c r="F566" s="0" t="s">
        <v>912</v>
      </c>
    </row>
    <row r="567" customFormat="false" ht="12.75" hidden="false" customHeight="false" outlineLevel="0" collapsed="false">
      <c r="A567" s="0" t="n">
        <v>555</v>
      </c>
      <c r="B567" s="0" t="s">
        <v>339</v>
      </c>
      <c r="C567" s="0" t="s">
        <v>504</v>
      </c>
      <c r="D567" s="0" t="s">
        <v>341</v>
      </c>
      <c r="E567" s="0" t="s">
        <v>349</v>
      </c>
      <c r="F567" s="0" t="s">
        <v>913</v>
      </c>
    </row>
    <row r="568" customFormat="false" ht="12.75" hidden="false" customHeight="false" outlineLevel="0" collapsed="false">
      <c r="A568" s="0" t="n">
        <v>556</v>
      </c>
      <c r="B568" s="0" t="s">
        <v>339</v>
      </c>
      <c r="C568" s="0" t="s">
        <v>630</v>
      </c>
      <c r="D568" s="0" t="s">
        <v>353</v>
      </c>
      <c r="E568" s="0" t="s">
        <v>467</v>
      </c>
      <c r="F568" s="0" t="s">
        <v>914</v>
      </c>
    </row>
    <row r="569" customFormat="false" ht="12.75" hidden="false" customHeight="false" outlineLevel="0" collapsed="false">
      <c r="A569" s="0" t="n">
        <v>557</v>
      </c>
      <c r="B569" s="0" t="s">
        <v>356</v>
      </c>
      <c r="C569" s="0" t="s">
        <v>504</v>
      </c>
      <c r="D569" s="0" t="s">
        <v>341</v>
      </c>
      <c r="E569" s="0" t="s">
        <v>342</v>
      </c>
      <c r="F569" s="0" t="s">
        <v>915</v>
      </c>
    </row>
    <row r="570" customFormat="false" ht="12.75" hidden="false" customHeight="false" outlineLevel="0" collapsed="false">
      <c r="A570" s="0" t="n">
        <v>558</v>
      </c>
      <c r="B570" s="0" t="s">
        <v>339</v>
      </c>
      <c r="C570" s="0" t="s">
        <v>504</v>
      </c>
      <c r="D570" s="0" t="s">
        <v>341</v>
      </c>
      <c r="E570" s="0" t="s">
        <v>349</v>
      </c>
      <c r="F570" s="0" t="s">
        <v>916</v>
      </c>
    </row>
    <row r="571" customFormat="false" ht="12.75" hidden="false" customHeight="false" outlineLevel="0" collapsed="false">
      <c r="A571" s="0" t="n">
        <v>559</v>
      </c>
      <c r="B571" s="0" t="s">
        <v>339</v>
      </c>
      <c r="C571" s="0" t="s">
        <v>504</v>
      </c>
      <c r="D571" s="0" t="s">
        <v>341</v>
      </c>
      <c r="E571" s="0" t="s">
        <v>349</v>
      </c>
      <c r="F571" s="0" t="s">
        <v>917</v>
      </c>
    </row>
    <row r="572" customFormat="false" ht="12.75" hidden="false" customHeight="false" outlineLevel="0" collapsed="false">
      <c r="A572" s="0" t="n">
        <v>560</v>
      </c>
      <c r="B572" s="0" t="s">
        <v>339</v>
      </c>
      <c r="C572" s="0" t="s">
        <v>504</v>
      </c>
      <c r="D572" s="0" t="s">
        <v>341</v>
      </c>
      <c r="E572" s="0" t="s">
        <v>349</v>
      </c>
      <c r="F572" s="0" t="s">
        <v>918</v>
      </c>
    </row>
    <row r="573" customFormat="false" ht="12.75" hidden="false" customHeight="false" outlineLevel="0" collapsed="false">
      <c r="A573" s="0" t="n">
        <v>561</v>
      </c>
      <c r="B573" s="0" t="s">
        <v>339</v>
      </c>
      <c r="C573" s="0" t="s">
        <v>504</v>
      </c>
      <c r="D573" s="0" t="s">
        <v>341</v>
      </c>
      <c r="E573" s="0" t="s">
        <v>349</v>
      </c>
      <c r="F573" s="0" t="s">
        <v>919</v>
      </c>
    </row>
    <row r="574" customFormat="false" ht="12.75" hidden="false" customHeight="false" outlineLevel="0" collapsed="false">
      <c r="A574" s="0" t="n">
        <v>562</v>
      </c>
      <c r="B574" s="0" t="s">
        <v>339</v>
      </c>
      <c r="C574" s="0" t="s">
        <v>504</v>
      </c>
      <c r="D574" s="0" t="s">
        <v>341</v>
      </c>
      <c r="E574" s="0" t="s">
        <v>349</v>
      </c>
      <c r="F574" s="0" t="s">
        <v>920</v>
      </c>
    </row>
    <row r="575" customFormat="false" ht="12.75" hidden="false" customHeight="false" outlineLevel="0" collapsed="false">
      <c r="A575" s="0" t="n">
        <v>563</v>
      </c>
      <c r="B575" s="0" t="s">
        <v>356</v>
      </c>
      <c r="C575" s="0" t="s">
        <v>504</v>
      </c>
      <c r="D575" s="0" t="s">
        <v>341</v>
      </c>
      <c r="E575" s="0" t="s">
        <v>342</v>
      </c>
      <c r="F575" s="0" t="s">
        <v>921</v>
      </c>
    </row>
    <row r="576" customFormat="false" ht="12.75" hidden="false" customHeight="false" outlineLevel="0" collapsed="false">
      <c r="A576" s="0" t="n">
        <v>564</v>
      </c>
      <c r="B576" s="0" t="s">
        <v>339</v>
      </c>
      <c r="C576" s="0" t="s">
        <v>630</v>
      </c>
      <c r="D576" s="0" t="s">
        <v>353</v>
      </c>
      <c r="E576" s="0" t="s">
        <v>467</v>
      </c>
      <c r="F576" s="0" t="s">
        <v>922</v>
      </c>
    </row>
    <row r="577" customFormat="false" ht="12.75" hidden="false" customHeight="false" outlineLevel="0" collapsed="false">
      <c r="A577" s="0" t="n">
        <v>565</v>
      </c>
      <c r="B577" s="0" t="s">
        <v>352</v>
      </c>
      <c r="C577" s="0" t="s">
        <v>630</v>
      </c>
      <c r="D577" s="0" t="s">
        <v>353</v>
      </c>
      <c r="E577" s="0" t="s">
        <v>675</v>
      </c>
      <c r="F577" s="0" t="s">
        <v>923</v>
      </c>
    </row>
    <row r="578" customFormat="false" ht="12.75" hidden="false" customHeight="false" outlineLevel="0" collapsed="false">
      <c r="A578" s="0" t="n">
        <v>566</v>
      </c>
      <c r="B578" s="0" t="s">
        <v>339</v>
      </c>
      <c r="C578" s="0" t="s">
        <v>504</v>
      </c>
      <c r="D578" s="0" t="s">
        <v>341</v>
      </c>
      <c r="E578" s="0" t="s">
        <v>349</v>
      </c>
      <c r="F578" s="0" t="s">
        <v>924</v>
      </c>
    </row>
    <row r="579" customFormat="false" ht="12.75" hidden="false" customHeight="false" outlineLevel="0" collapsed="false">
      <c r="A579" s="0" t="n">
        <v>567</v>
      </c>
      <c r="B579" s="0" t="s">
        <v>339</v>
      </c>
      <c r="C579" s="0" t="s">
        <v>348</v>
      </c>
      <c r="D579" s="0" t="s">
        <v>341</v>
      </c>
      <c r="E579" s="0" t="s">
        <v>349</v>
      </c>
      <c r="F579" s="0" t="s">
        <v>925</v>
      </c>
    </row>
    <row r="580" customFormat="false" ht="12.75" hidden="false" customHeight="false" outlineLevel="0" collapsed="false">
      <c r="A580" s="0" t="n">
        <v>568</v>
      </c>
      <c r="B580" s="0" t="s">
        <v>339</v>
      </c>
      <c r="C580" s="0" t="s">
        <v>630</v>
      </c>
      <c r="D580" s="0" t="s">
        <v>353</v>
      </c>
      <c r="E580" s="0" t="s">
        <v>467</v>
      </c>
      <c r="F580" s="0" t="s">
        <v>926</v>
      </c>
    </row>
    <row r="581" customFormat="false" ht="12.75" hidden="false" customHeight="false" outlineLevel="0" collapsed="false">
      <c r="A581" s="0" t="n">
        <v>569</v>
      </c>
      <c r="B581" s="0" t="s">
        <v>339</v>
      </c>
      <c r="C581" s="0" t="s">
        <v>630</v>
      </c>
      <c r="D581" s="0" t="s">
        <v>353</v>
      </c>
      <c r="E581" s="0" t="s">
        <v>467</v>
      </c>
      <c r="F581" s="0" t="s">
        <v>927</v>
      </c>
    </row>
    <row r="582" customFormat="false" ht="12.75" hidden="false" customHeight="false" outlineLevel="0" collapsed="false">
      <c r="A582" s="0" t="n">
        <v>570</v>
      </c>
      <c r="B582" s="0" t="s">
        <v>339</v>
      </c>
      <c r="C582" s="0" t="s">
        <v>504</v>
      </c>
      <c r="D582" s="0" t="s">
        <v>341</v>
      </c>
      <c r="E582" s="0" t="s">
        <v>349</v>
      </c>
      <c r="F582" s="0" t="s">
        <v>928</v>
      </c>
    </row>
    <row r="583" customFormat="false" ht="12.75" hidden="false" customHeight="false" outlineLevel="0" collapsed="false">
      <c r="A583" s="0" t="n">
        <v>571</v>
      </c>
      <c r="B583" s="0" t="s">
        <v>339</v>
      </c>
      <c r="C583" s="0" t="s">
        <v>504</v>
      </c>
      <c r="D583" s="0" t="s">
        <v>341</v>
      </c>
      <c r="E583" s="0" t="s">
        <v>349</v>
      </c>
      <c r="F583" s="0" t="s">
        <v>929</v>
      </c>
    </row>
    <row r="584" customFormat="false" ht="12.75" hidden="false" customHeight="false" outlineLevel="0" collapsed="false">
      <c r="A584" s="0" t="n">
        <v>572</v>
      </c>
      <c r="B584" s="0" t="s">
        <v>339</v>
      </c>
      <c r="C584" s="0" t="s">
        <v>630</v>
      </c>
      <c r="D584" s="0" t="s">
        <v>353</v>
      </c>
      <c r="E584" s="0" t="s">
        <v>467</v>
      </c>
      <c r="F584" s="0" t="s">
        <v>930</v>
      </c>
    </row>
    <row r="585" customFormat="false" ht="12.75" hidden="false" customHeight="false" outlineLevel="0" collapsed="false">
      <c r="A585" s="0" t="n">
        <v>573</v>
      </c>
      <c r="B585" s="0" t="s">
        <v>339</v>
      </c>
      <c r="C585" s="0" t="s">
        <v>504</v>
      </c>
      <c r="D585" s="0" t="s">
        <v>341</v>
      </c>
      <c r="E585" s="0" t="s">
        <v>349</v>
      </c>
      <c r="F585" s="0" t="s">
        <v>931</v>
      </c>
    </row>
    <row r="586" customFormat="false" ht="12.75" hidden="false" customHeight="false" outlineLevel="0" collapsed="false">
      <c r="A586" s="0" t="n">
        <v>574</v>
      </c>
      <c r="B586" s="0" t="s">
        <v>356</v>
      </c>
      <c r="C586" s="0" t="s">
        <v>760</v>
      </c>
      <c r="D586" s="0" t="s">
        <v>341</v>
      </c>
      <c r="E586" s="0" t="s">
        <v>349</v>
      </c>
      <c r="F586" s="0" t="s">
        <v>932</v>
      </c>
    </row>
    <row r="587" customFormat="false" ht="12.75" hidden="false" customHeight="false" outlineLevel="0" collapsed="false">
      <c r="A587" s="0" t="n">
        <v>575</v>
      </c>
      <c r="B587" s="0" t="s">
        <v>356</v>
      </c>
      <c r="C587" s="0" t="s">
        <v>504</v>
      </c>
      <c r="D587" s="0" t="s">
        <v>341</v>
      </c>
      <c r="E587" s="0" t="s">
        <v>342</v>
      </c>
      <c r="F587" s="0" t="s">
        <v>933</v>
      </c>
    </row>
    <row r="588" customFormat="false" ht="12.75" hidden="false" customHeight="false" outlineLevel="0" collapsed="false">
      <c r="A588" s="0" t="n">
        <v>576</v>
      </c>
      <c r="B588" s="0" t="s">
        <v>339</v>
      </c>
      <c r="C588" s="0" t="s">
        <v>504</v>
      </c>
      <c r="D588" s="0" t="s">
        <v>341</v>
      </c>
      <c r="E588" s="0" t="s">
        <v>349</v>
      </c>
      <c r="F588" s="0" t="s">
        <v>934</v>
      </c>
    </row>
    <row r="589" customFormat="false" ht="12.75" hidden="false" customHeight="false" outlineLevel="0" collapsed="false">
      <c r="A589" s="0" t="n">
        <v>577</v>
      </c>
      <c r="B589" s="0" t="s">
        <v>339</v>
      </c>
      <c r="C589" s="0" t="s">
        <v>630</v>
      </c>
      <c r="D589" s="0" t="s">
        <v>353</v>
      </c>
      <c r="E589" s="0" t="s">
        <v>467</v>
      </c>
      <c r="F589" s="0" t="s">
        <v>935</v>
      </c>
    </row>
    <row r="590" customFormat="false" ht="12.75" hidden="false" customHeight="false" outlineLevel="0" collapsed="false">
      <c r="A590" s="0" t="n">
        <v>578</v>
      </c>
      <c r="B590" s="0" t="s">
        <v>356</v>
      </c>
      <c r="C590" s="0" t="s">
        <v>504</v>
      </c>
      <c r="D590" s="0" t="s">
        <v>341</v>
      </c>
      <c r="E590" s="0" t="s">
        <v>342</v>
      </c>
      <c r="F590" s="0" t="s">
        <v>936</v>
      </c>
    </row>
    <row r="591" customFormat="false" ht="12.75" hidden="false" customHeight="false" outlineLevel="0" collapsed="false">
      <c r="A591" s="0" t="n">
        <v>579</v>
      </c>
      <c r="B591" s="0" t="s">
        <v>339</v>
      </c>
      <c r="C591" s="0" t="s">
        <v>504</v>
      </c>
      <c r="D591" s="0" t="s">
        <v>341</v>
      </c>
      <c r="E591" s="0" t="s">
        <v>349</v>
      </c>
      <c r="F591" s="0" t="s">
        <v>937</v>
      </c>
    </row>
    <row r="592" customFormat="false" ht="12.75" hidden="false" customHeight="false" outlineLevel="0" collapsed="false">
      <c r="A592" s="0" t="n">
        <v>580</v>
      </c>
      <c r="B592" s="0" t="s">
        <v>339</v>
      </c>
      <c r="C592" s="0" t="s">
        <v>504</v>
      </c>
      <c r="D592" s="0" t="s">
        <v>341</v>
      </c>
      <c r="E592" s="0" t="s">
        <v>349</v>
      </c>
      <c r="F592" s="0" t="s">
        <v>938</v>
      </c>
    </row>
    <row r="593" customFormat="false" ht="12.75" hidden="false" customHeight="false" outlineLevel="0" collapsed="false">
      <c r="A593" s="0" t="n">
        <v>581</v>
      </c>
      <c r="B593" s="0" t="s">
        <v>339</v>
      </c>
      <c r="C593" s="0" t="s">
        <v>504</v>
      </c>
      <c r="D593" s="0" t="s">
        <v>341</v>
      </c>
      <c r="E593" s="0" t="s">
        <v>349</v>
      </c>
      <c r="F593" s="0" t="s">
        <v>939</v>
      </c>
    </row>
    <row r="594" customFormat="false" ht="12.75" hidden="false" customHeight="false" outlineLevel="0" collapsed="false">
      <c r="A594" s="0" t="n">
        <v>582</v>
      </c>
      <c r="B594" s="0" t="s">
        <v>339</v>
      </c>
      <c r="C594" s="0" t="s">
        <v>630</v>
      </c>
      <c r="D594" s="0" t="s">
        <v>353</v>
      </c>
      <c r="E594" s="0" t="s">
        <v>467</v>
      </c>
      <c r="F594" s="0" t="s">
        <v>940</v>
      </c>
    </row>
    <row r="595" customFormat="false" ht="12.75" hidden="false" customHeight="false" outlineLevel="0" collapsed="false">
      <c r="A595" s="0" t="n">
        <v>583</v>
      </c>
      <c r="B595" s="0" t="s">
        <v>339</v>
      </c>
      <c r="C595" s="0" t="s">
        <v>504</v>
      </c>
      <c r="D595" s="0" t="s">
        <v>341</v>
      </c>
      <c r="E595" s="0" t="s">
        <v>349</v>
      </c>
      <c r="F595" s="0" t="s">
        <v>941</v>
      </c>
    </row>
    <row r="596" customFormat="false" ht="12.75" hidden="false" customHeight="false" outlineLevel="0" collapsed="false">
      <c r="A596" s="0" t="n">
        <v>584</v>
      </c>
      <c r="B596" s="0" t="s">
        <v>339</v>
      </c>
      <c r="C596" s="0" t="s">
        <v>630</v>
      </c>
      <c r="D596" s="0" t="s">
        <v>353</v>
      </c>
      <c r="E596" s="0" t="s">
        <v>467</v>
      </c>
      <c r="F596" s="0" t="s">
        <v>942</v>
      </c>
    </row>
    <row r="597" customFormat="false" ht="12.75" hidden="false" customHeight="false" outlineLevel="0" collapsed="false">
      <c r="A597" s="0" t="n">
        <v>585</v>
      </c>
      <c r="B597" s="0" t="s">
        <v>339</v>
      </c>
      <c r="C597" s="0" t="s">
        <v>630</v>
      </c>
      <c r="D597" s="0" t="s">
        <v>353</v>
      </c>
      <c r="E597" s="0" t="s">
        <v>467</v>
      </c>
      <c r="F597" s="0" t="s">
        <v>943</v>
      </c>
    </row>
    <row r="598" customFormat="false" ht="12.75" hidden="false" customHeight="false" outlineLevel="0" collapsed="false">
      <c r="A598" s="0" t="n">
        <v>586</v>
      </c>
      <c r="B598" s="0" t="s">
        <v>352</v>
      </c>
      <c r="C598" s="0" t="s">
        <v>348</v>
      </c>
      <c r="D598" s="0" t="s">
        <v>353</v>
      </c>
      <c r="E598" s="0" t="s">
        <v>467</v>
      </c>
      <c r="F598" s="0" t="s">
        <v>944</v>
      </c>
    </row>
    <row r="599" customFormat="false" ht="12.75" hidden="false" customHeight="false" outlineLevel="0" collapsed="false">
      <c r="A599" s="0" t="n">
        <v>587</v>
      </c>
      <c r="B599" s="0" t="s">
        <v>339</v>
      </c>
      <c r="C599" s="0" t="s">
        <v>630</v>
      </c>
      <c r="D599" s="0" t="s">
        <v>353</v>
      </c>
      <c r="E599" s="0" t="s">
        <v>467</v>
      </c>
      <c r="F599" s="0" t="s">
        <v>945</v>
      </c>
    </row>
    <row r="600" customFormat="false" ht="12.75" hidden="false" customHeight="false" outlineLevel="0" collapsed="false">
      <c r="A600" s="0" t="n">
        <v>588</v>
      </c>
      <c r="B600" s="0" t="s">
        <v>356</v>
      </c>
      <c r="C600" s="0" t="s">
        <v>504</v>
      </c>
      <c r="D600" s="0" t="s">
        <v>341</v>
      </c>
      <c r="E600" s="0" t="s">
        <v>342</v>
      </c>
      <c r="F600" s="0" t="s">
        <v>946</v>
      </c>
    </row>
    <row r="601" customFormat="false" ht="12.75" hidden="false" customHeight="false" outlineLevel="0" collapsed="false">
      <c r="A601" s="0" t="n">
        <v>589</v>
      </c>
      <c r="B601" s="0" t="s">
        <v>339</v>
      </c>
      <c r="C601" s="0" t="s">
        <v>504</v>
      </c>
      <c r="D601" s="0" t="s">
        <v>341</v>
      </c>
      <c r="E601" s="0" t="s">
        <v>349</v>
      </c>
      <c r="F601" s="0" t="s">
        <v>947</v>
      </c>
    </row>
    <row r="602" customFormat="false" ht="12.75" hidden="false" customHeight="false" outlineLevel="0" collapsed="false">
      <c r="A602" s="0" t="n">
        <v>590</v>
      </c>
      <c r="B602" s="0" t="s">
        <v>356</v>
      </c>
      <c r="C602" s="0" t="s">
        <v>630</v>
      </c>
      <c r="D602" s="0" t="s">
        <v>341</v>
      </c>
      <c r="E602" s="0" t="s">
        <v>349</v>
      </c>
      <c r="F602" s="0" t="s">
        <v>948</v>
      </c>
    </row>
    <row r="603" customFormat="false" ht="12.75" hidden="false" customHeight="false" outlineLevel="0" collapsed="false">
      <c r="A603" s="0" t="n">
        <v>591</v>
      </c>
      <c r="B603" s="0" t="s">
        <v>339</v>
      </c>
      <c r="C603" s="0" t="s">
        <v>630</v>
      </c>
      <c r="D603" s="0" t="s">
        <v>353</v>
      </c>
      <c r="E603" s="0" t="s">
        <v>467</v>
      </c>
      <c r="F603" s="0" t="s">
        <v>949</v>
      </c>
    </row>
    <row r="604" customFormat="false" ht="12.75" hidden="false" customHeight="false" outlineLevel="0" collapsed="false">
      <c r="A604" s="0" t="n">
        <v>592</v>
      </c>
      <c r="B604" s="0" t="s">
        <v>352</v>
      </c>
      <c r="C604" s="0" t="s">
        <v>504</v>
      </c>
      <c r="D604" s="0" t="s">
        <v>353</v>
      </c>
      <c r="E604" s="0" t="s">
        <v>467</v>
      </c>
      <c r="F604" s="0" t="s">
        <v>950</v>
      </c>
    </row>
    <row r="605" customFormat="false" ht="12.75" hidden="false" customHeight="false" outlineLevel="0" collapsed="false">
      <c r="A605" s="0" t="n">
        <v>593</v>
      </c>
      <c r="B605" s="0" t="s">
        <v>339</v>
      </c>
      <c r="C605" s="0" t="s">
        <v>504</v>
      </c>
      <c r="D605" s="0" t="s">
        <v>341</v>
      </c>
      <c r="E605" s="0" t="s">
        <v>349</v>
      </c>
      <c r="F605" s="0" t="s">
        <v>951</v>
      </c>
    </row>
    <row r="606" customFormat="false" ht="12.75" hidden="false" customHeight="false" outlineLevel="0" collapsed="false">
      <c r="A606" s="0" t="n">
        <v>594</v>
      </c>
      <c r="B606" s="0" t="s">
        <v>339</v>
      </c>
      <c r="C606" s="0" t="s">
        <v>504</v>
      </c>
      <c r="D606" s="0" t="s">
        <v>341</v>
      </c>
      <c r="E606" s="0" t="s">
        <v>349</v>
      </c>
      <c r="F606" s="0" t="s">
        <v>952</v>
      </c>
    </row>
    <row r="607" customFormat="false" ht="12.75" hidden="false" customHeight="false" outlineLevel="0" collapsed="false">
      <c r="A607" s="0" t="n">
        <v>595</v>
      </c>
      <c r="B607" s="0" t="s">
        <v>339</v>
      </c>
      <c r="C607" s="0" t="s">
        <v>630</v>
      </c>
      <c r="D607" s="0" t="s">
        <v>353</v>
      </c>
      <c r="E607" s="0" t="s">
        <v>467</v>
      </c>
      <c r="F607" s="0" t="s">
        <v>953</v>
      </c>
    </row>
    <row r="608" customFormat="false" ht="12.75" hidden="false" customHeight="false" outlineLevel="0" collapsed="false">
      <c r="A608" s="0" t="n">
        <v>596</v>
      </c>
      <c r="B608" s="0" t="s">
        <v>339</v>
      </c>
      <c r="C608" s="0" t="s">
        <v>504</v>
      </c>
      <c r="D608" s="0" t="s">
        <v>341</v>
      </c>
      <c r="E608" s="0" t="s">
        <v>349</v>
      </c>
      <c r="F608" s="0" t="s">
        <v>954</v>
      </c>
    </row>
    <row r="609" customFormat="false" ht="12.75" hidden="false" customHeight="false" outlineLevel="0" collapsed="false">
      <c r="A609" s="0" t="n">
        <v>597</v>
      </c>
      <c r="B609" s="0" t="s">
        <v>339</v>
      </c>
      <c r="C609" s="0" t="s">
        <v>348</v>
      </c>
      <c r="D609" s="0" t="s">
        <v>341</v>
      </c>
      <c r="E609" s="0" t="s">
        <v>349</v>
      </c>
      <c r="F609" s="0" t="s">
        <v>955</v>
      </c>
    </row>
    <row r="610" customFormat="false" ht="12.75" hidden="false" customHeight="false" outlineLevel="0" collapsed="false">
      <c r="A610" s="0" t="n">
        <v>598</v>
      </c>
      <c r="B610" s="0" t="s">
        <v>339</v>
      </c>
      <c r="C610" s="0" t="s">
        <v>348</v>
      </c>
      <c r="D610" s="0" t="s">
        <v>341</v>
      </c>
      <c r="E610" s="0" t="s">
        <v>349</v>
      </c>
      <c r="F610" s="0" t="s">
        <v>956</v>
      </c>
    </row>
    <row r="611" customFormat="false" ht="12.75" hidden="false" customHeight="false" outlineLevel="0" collapsed="false">
      <c r="A611" s="0" t="n">
        <v>599</v>
      </c>
      <c r="B611" s="0" t="s">
        <v>352</v>
      </c>
      <c r="C611" s="0" t="s">
        <v>630</v>
      </c>
      <c r="D611" s="0" t="s">
        <v>353</v>
      </c>
      <c r="E611" s="0" t="s">
        <v>675</v>
      </c>
      <c r="F611" s="0" t="s">
        <v>957</v>
      </c>
    </row>
    <row r="612" customFormat="false" ht="12.75" hidden="false" customHeight="false" outlineLevel="0" collapsed="false">
      <c r="A612" s="0" t="n">
        <v>600</v>
      </c>
      <c r="B612" s="0" t="s">
        <v>356</v>
      </c>
      <c r="C612" s="0" t="s">
        <v>630</v>
      </c>
      <c r="D612" s="0" t="s">
        <v>341</v>
      </c>
      <c r="E612" s="0" t="s">
        <v>349</v>
      </c>
      <c r="F612" s="0" t="s">
        <v>958</v>
      </c>
    </row>
    <row r="613" customFormat="false" ht="12.75" hidden="false" customHeight="false" outlineLevel="0" collapsed="false">
      <c r="A613" s="0" t="n">
        <v>601</v>
      </c>
      <c r="B613" s="0" t="s">
        <v>356</v>
      </c>
      <c r="C613" s="0" t="s">
        <v>630</v>
      </c>
      <c r="D613" s="0" t="s">
        <v>341</v>
      </c>
      <c r="E613" s="0" t="s">
        <v>349</v>
      </c>
      <c r="F613" s="0" t="s">
        <v>959</v>
      </c>
    </row>
    <row r="614" customFormat="false" ht="12.75" hidden="false" customHeight="false" outlineLevel="0" collapsed="false">
      <c r="A614" s="0" t="n">
        <v>602</v>
      </c>
      <c r="B614" s="0" t="s">
        <v>339</v>
      </c>
      <c r="C614" s="0" t="s">
        <v>630</v>
      </c>
      <c r="D614" s="0" t="s">
        <v>353</v>
      </c>
      <c r="E614" s="0" t="s">
        <v>467</v>
      </c>
      <c r="F614" s="0" t="s">
        <v>960</v>
      </c>
    </row>
    <row r="615" customFormat="false" ht="12.75" hidden="false" customHeight="false" outlineLevel="0" collapsed="false">
      <c r="A615" s="0" t="n">
        <v>603</v>
      </c>
      <c r="B615" s="0" t="s">
        <v>339</v>
      </c>
      <c r="C615" s="0" t="s">
        <v>504</v>
      </c>
      <c r="D615" s="0" t="s">
        <v>341</v>
      </c>
      <c r="E615" s="0" t="s">
        <v>349</v>
      </c>
      <c r="F615" s="0" t="s">
        <v>961</v>
      </c>
    </row>
    <row r="616" customFormat="false" ht="12.75" hidden="false" customHeight="false" outlineLevel="0" collapsed="false">
      <c r="A616" s="0" t="n">
        <v>604</v>
      </c>
      <c r="B616" s="0" t="s">
        <v>339</v>
      </c>
      <c r="C616" s="0" t="s">
        <v>630</v>
      </c>
      <c r="D616" s="0" t="s">
        <v>353</v>
      </c>
      <c r="E616" s="0" t="s">
        <v>467</v>
      </c>
      <c r="F616" s="0" t="s">
        <v>962</v>
      </c>
    </row>
    <row r="617" customFormat="false" ht="12.75" hidden="false" customHeight="false" outlineLevel="0" collapsed="false">
      <c r="A617" s="0" t="n">
        <v>605</v>
      </c>
      <c r="B617" s="0" t="s">
        <v>339</v>
      </c>
      <c r="C617" s="0" t="s">
        <v>630</v>
      </c>
      <c r="D617" s="0" t="s">
        <v>353</v>
      </c>
      <c r="E617" s="0" t="s">
        <v>467</v>
      </c>
      <c r="F617" s="0" t="s">
        <v>963</v>
      </c>
    </row>
    <row r="618" customFormat="false" ht="12.75" hidden="false" customHeight="false" outlineLevel="0" collapsed="false">
      <c r="A618" s="0" t="n">
        <v>606</v>
      </c>
      <c r="B618" s="0" t="s">
        <v>339</v>
      </c>
      <c r="C618" s="0" t="s">
        <v>504</v>
      </c>
      <c r="D618" s="0" t="s">
        <v>341</v>
      </c>
      <c r="E618" s="0" t="s">
        <v>349</v>
      </c>
      <c r="F618" s="0" t="s">
        <v>964</v>
      </c>
    </row>
    <row r="619" customFormat="false" ht="12.75" hidden="false" customHeight="false" outlineLevel="0" collapsed="false">
      <c r="A619" s="0" t="n">
        <v>607</v>
      </c>
      <c r="B619" s="0" t="s">
        <v>339</v>
      </c>
      <c r="C619" s="0" t="s">
        <v>504</v>
      </c>
      <c r="D619" s="0" t="s">
        <v>341</v>
      </c>
      <c r="E619" s="0" t="s">
        <v>349</v>
      </c>
      <c r="F619" s="0" t="s">
        <v>965</v>
      </c>
    </row>
    <row r="620" customFormat="false" ht="12.75" hidden="false" customHeight="false" outlineLevel="0" collapsed="false">
      <c r="A620" s="0" t="n">
        <v>608</v>
      </c>
      <c r="B620" s="0" t="s">
        <v>339</v>
      </c>
      <c r="C620" s="0" t="s">
        <v>630</v>
      </c>
      <c r="D620" s="0" t="s">
        <v>353</v>
      </c>
      <c r="E620" s="0" t="s">
        <v>467</v>
      </c>
      <c r="F620" s="0" t="s">
        <v>966</v>
      </c>
    </row>
    <row r="621" customFormat="false" ht="12.75" hidden="false" customHeight="false" outlineLevel="0" collapsed="false">
      <c r="A621" s="0" t="n">
        <v>609</v>
      </c>
      <c r="B621" s="0" t="s">
        <v>339</v>
      </c>
      <c r="C621" s="0" t="s">
        <v>348</v>
      </c>
      <c r="D621" s="0" t="s">
        <v>341</v>
      </c>
      <c r="E621" s="0" t="s">
        <v>349</v>
      </c>
      <c r="F621" s="0" t="s">
        <v>967</v>
      </c>
    </row>
    <row r="622" customFormat="false" ht="12.75" hidden="false" customHeight="false" outlineLevel="0" collapsed="false">
      <c r="A622" s="0" t="n">
        <v>610</v>
      </c>
      <c r="B622" s="0" t="s">
        <v>339</v>
      </c>
      <c r="C622" s="0" t="s">
        <v>504</v>
      </c>
      <c r="D622" s="0" t="s">
        <v>341</v>
      </c>
      <c r="E622" s="0" t="s">
        <v>349</v>
      </c>
      <c r="F622" s="0" t="s">
        <v>968</v>
      </c>
    </row>
    <row r="623" customFormat="false" ht="12.75" hidden="false" customHeight="false" outlineLevel="0" collapsed="false">
      <c r="A623" s="0" t="n">
        <v>611</v>
      </c>
      <c r="B623" s="0" t="s">
        <v>339</v>
      </c>
      <c r="C623" s="0" t="s">
        <v>504</v>
      </c>
      <c r="D623" s="0" t="s">
        <v>341</v>
      </c>
      <c r="E623" s="0" t="s">
        <v>349</v>
      </c>
      <c r="F623" s="0" t="s">
        <v>969</v>
      </c>
    </row>
    <row r="624" customFormat="false" ht="12.75" hidden="false" customHeight="false" outlineLevel="0" collapsed="false">
      <c r="A624" s="0" t="n">
        <v>612</v>
      </c>
      <c r="B624" s="0" t="s">
        <v>339</v>
      </c>
      <c r="C624" s="0" t="s">
        <v>504</v>
      </c>
      <c r="D624" s="0" t="s">
        <v>341</v>
      </c>
      <c r="E624" s="0" t="s">
        <v>349</v>
      </c>
      <c r="F624" s="0" t="s">
        <v>970</v>
      </c>
    </row>
    <row r="625" customFormat="false" ht="12.75" hidden="false" customHeight="false" outlineLevel="0" collapsed="false">
      <c r="A625" s="0" t="n">
        <v>613</v>
      </c>
      <c r="B625" s="0" t="s">
        <v>339</v>
      </c>
      <c r="C625" s="0" t="s">
        <v>504</v>
      </c>
      <c r="D625" s="0" t="s">
        <v>341</v>
      </c>
      <c r="E625" s="0" t="s">
        <v>349</v>
      </c>
      <c r="F625" s="0" t="s">
        <v>971</v>
      </c>
    </row>
    <row r="626" customFormat="false" ht="12.75" hidden="false" customHeight="false" outlineLevel="0" collapsed="false">
      <c r="A626" s="0" t="n">
        <v>614</v>
      </c>
      <c r="B626" s="0" t="s">
        <v>339</v>
      </c>
      <c r="C626" s="0" t="s">
        <v>504</v>
      </c>
      <c r="D626" s="0" t="s">
        <v>341</v>
      </c>
      <c r="E626" s="0" t="s">
        <v>349</v>
      </c>
      <c r="F626" s="0" t="s">
        <v>972</v>
      </c>
    </row>
    <row r="627" customFormat="false" ht="12.75" hidden="false" customHeight="false" outlineLevel="0" collapsed="false">
      <c r="A627" s="0" t="n">
        <v>615</v>
      </c>
      <c r="B627" s="0" t="s">
        <v>339</v>
      </c>
      <c r="C627" s="0" t="s">
        <v>504</v>
      </c>
      <c r="D627" s="0" t="s">
        <v>341</v>
      </c>
      <c r="E627" s="0" t="s">
        <v>349</v>
      </c>
      <c r="F627" s="0" t="s">
        <v>973</v>
      </c>
    </row>
    <row r="628" customFormat="false" ht="12.75" hidden="false" customHeight="false" outlineLevel="0" collapsed="false">
      <c r="A628" s="0" t="n">
        <v>616</v>
      </c>
      <c r="B628" s="0" t="s">
        <v>339</v>
      </c>
      <c r="C628" s="0" t="s">
        <v>504</v>
      </c>
      <c r="D628" s="0" t="s">
        <v>341</v>
      </c>
      <c r="E628" s="0" t="s">
        <v>349</v>
      </c>
      <c r="F628" s="0" t="s">
        <v>974</v>
      </c>
    </row>
    <row r="629" customFormat="false" ht="12.75" hidden="false" customHeight="false" outlineLevel="0" collapsed="false">
      <c r="A629" s="0" t="n">
        <v>617</v>
      </c>
      <c r="B629" s="0" t="s">
        <v>339</v>
      </c>
      <c r="C629" s="0" t="s">
        <v>630</v>
      </c>
      <c r="D629" s="0" t="s">
        <v>353</v>
      </c>
      <c r="E629" s="0" t="s">
        <v>467</v>
      </c>
      <c r="F629" s="0" t="s">
        <v>975</v>
      </c>
    </row>
    <row r="630" customFormat="false" ht="12.75" hidden="false" customHeight="false" outlineLevel="0" collapsed="false">
      <c r="A630" s="0" t="n">
        <v>618</v>
      </c>
      <c r="B630" s="0" t="s">
        <v>339</v>
      </c>
      <c r="C630" s="0" t="s">
        <v>630</v>
      </c>
      <c r="D630" s="0" t="s">
        <v>353</v>
      </c>
      <c r="E630" s="0" t="s">
        <v>467</v>
      </c>
      <c r="F630" s="0" t="s">
        <v>976</v>
      </c>
    </row>
    <row r="631" customFormat="false" ht="12.75" hidden="false" customHeight="false" outlineLevel="0" collapsed="false">
      <c r="A631" s="0" t="n">
        <v>619</v>
      </c>
      <c r="B631" s="0" t="s">
        <v>339</v>
      </c>
      <c r="C631" s="0" t="s">
        <v>630</v>
      </c>
      <c r="D631" s="0" t="s">
        <v>353</v>
      </c>
      <c r="E631" s="0" t="s">
        <v>467</v>
      </c>
      <c r="F631" s="0" t="s">
        <v>977</v>
      </c>
    </row>
    <row r="632" customFormat="false" ht="12.75" hidden="false" customHeight="false" outlineLevel="0" collapsed="false">
      <c r="A632" s="0" t="n">
        <v>620</v>
      </c>
      <c r="B632" s="0" t="s">
        <v>339</v>
      </c>
      <c r="C632" s="0" t="s">
        <v>504</v>
      </c>
      <c r="D632" s="0" t="s">
        <v>341</v>
      </c>
      <c r="E632" s="0" t="s">
        <v>349</v>
      </c>
      <c r="F632" s="0" t="s">
        <v>978</v>
      </c>
    </row>
    <row r="633" customFormat="false" ht="12.75" hidden="false" customHeight="false" outlineLevel="0" collapsed="false">
      <c r="A633" s="0" t="n">
        <v>621</v>
      </c>
      <c r="B633" s="0" t="s">
        <v>339</v>
      </c>
      <c r="C633" s="0" t="s">
        <v>630</v>
      </c>
      <c r="D633" s="0" t="s">
        <v>353</v>
      </c>
      <c r="E633" s="0" t="s">
        <v>467</v>
      </c>
      <c r="F633" s="0" t="s">
        <v>979</v>
      </c>
    </row>
    <row r="634" customFormat="false" ht="12.75" hidden="false" customHeight="false" outlineLevel="0" collapsed="false">
      <c r="A634" s="0" t="n">
        <v>622</v>
      </c>
      <c r="B634" s="0" t="s">
        <v>339</v>
      </c>
      <c r="C634" s="0" t="s">
        <v>504</v>
      </c>
      <c r="D634" s="0" t="s">
        <v>341</v>
      </c>
      <c r="E634" s="0" t="s">
        <v>349</v>
      </c>
      <c r="F634" s="0" t="s">
        <v>980</v>
      </c>
    </row>
    <row r="635" customFormat="false" ht="12.75" hidden="false" customHeight="false" outlineLevel="0" collapsed="false">
      <c r="A635" s="0" t="n">
        <v>623</v>
      </c>
      <c r="B635" s="0" t="s">
        <v>339</v>
      </c>
      <c r="C635" s="0" t="s">
        <v>504</v>
      </c>
      <c r="D635" s="0" t="s">
        <v>341</v>
      </c>
      <c r="E635" s="0" t="s">
        <v>349</v>
      </c>
      <c r="F635" s="0" t="s">
        <v>981</v>
      </c>
    </row>
    <row r="636" customFormat="false" ht="12.75" hidden="false" customHeight="false" outlineLevel="0" collapsed="false">
      <c r="A636" s="0" t="n">
        <v>624</v>
      </c>
      <c r="B636" s="0" t="s">
        <v>339</v>
      </c>
      <c r="C636" s="0" t="s">
        <v>630</v>
      </c>
      <c r="D636" s="0" t="s">
        <v>353</v>
      </c>
      <c r="E636" s="0" t="s">
        <v>467</v>
      </c>
      <c r="F636" s="0" t="s">
        <v>982</v>
      </c>
    </row>
    <row r="637" customFormat="false" ht="12.75" hidden="false" customHeight="false" outlineLevel="0" collapsed="false">
      <c r="A637" s="0" t="n">
        <v>625</v>
      </c>
      <c r="B637" s="0" t="s">
        <v>339</v>
      </c>
      <c r="C637" s="0" t="s">
        <v>504</v>
      </c>
      <c r="D637" s="0" t="s">
        <v>341</v>
      </c>
      <c r="E637" s="0" t="s">
        <v>349</v>
      </c>
      <c r="F637" s="0" t="s">
        <v>983</v>
      </c>
    </row>
    <row r="638" customFormat="false" ht="12.75" hidden="false" customHeight="false" outlineLevel="0" collapsed="false">
      <c r="A638" s="0" t="n">
        <v>626</v>
      </c>
      <c r="B638" s="0" t="s">
        <v>356</v>
      </c>
      <c r="C638" s="0" t="s">
        <v>504</v>
      </c>
      <c r="D638" s="0" t="s">
        <v>341</v>
      </c>
      <c r="E638" s="0" t="s">
        <v>342</v>
      </c>
      <c r="F638" s="0" t="s">
        <v>984</v>
      </c>
    </row>
    <row r="639" customFormat="false" ht="12.75" hidden="false" customHeight="false" outlineLevel="0" collapsed="false">
      <c r="A639" s="0" t="n">
        <v>627</v>
      </c>
      <c r="B639" s="0" t="s">
        <v>339</v>
      </c>
      <c r="C639" s="0" t="s">
        <v>504</v>
      </c>
      <c r="D639" s="0" t="s">
        <v>341</v>
      </c>
      <c r="E639" s="0" t="s">
        <v>349</v>
      </c>
      <c r="F639" s="0" t="s">
        <v>985</v>
      </c>
    </row>
    <row r="640" customFormat="false" ht="12.75" hidden="false" customHeight="false" outlineLevel="0" collapsed="false">
      <c r="A640" s="0" t="n">
        <v>628</v>
      </c>
      <c r="B640" s="0" t="s">
        <v>339</v>
      </c>
      <c r="C640" s="0" t="s">
        <v>504</v>
      </c>
      <c r="D640" s="0" t="s">
        <v>341</v>
      </c>
      <c r="E640" s="0" t="s">
        <v>349</v>
      </c>
      <c r="F640" s="0" t="s">
        <v>986</v>
      </c>
    </row>
    <row r="641" customFormat="false" ht="12.75" hidden="false" customHeight="false" outlineLevel="0" collapsed="false">
      <c r="A641" s="0" t="n">
        <v>629</v>
      </c>
      <c r="B641" s="0" t="s">
        <v>339</v>
      </c>
      <c r="C641" s="0" t="s">
        <v>630</v>
      </c>
      <c r="D641" s="0" t="s">
        <v>353</v>
      </c>
      <c r="E641" s="0" t="s">
        <v>467</v>
      </c>
      <c r="F641" s="0" t="s">
        <v>987</v>
      </c>
    </row>
    <row r="642" customFormat="false" ht="12.75" hidden="false" customHeight="false" outlineLevel="0" collapsed="false">
      <c r="A642" s="0" t="n">
        <v>630</v>
      </c>
      <c r="B642" s="0" t="s">
        <v>356</v>
      </c>
      <c r="C642" s="0" t="s">
        <v>504</v>
      </c>
      <c r="D642" s="0" t="s">
        <v>341</v>
      </c>
      <c r="E642" s="0" t="s">
        <v>342</v>
      </c>
      <c r="F642" s="0" t="s">
        <v>988</v>
      </c>
    </row>
    <row r="643" customFormat="false" ht="12.75" hidden="false" customHeight="false" outlineLevel="0" collapsed="false">
      <c r="A643" s="0" t="n">
        <v>631</v>
      </c>
      <c r="B643" s="0" t="s">
        <v>339</v>
      </c>
      <c r="C643" s="0" t="s">
        <v>630</v>
      </c>
      <c r="D643" s="0" t="s">
        <v>353</v>
      </c>
      <c r="E643" s="0" t="s">
        <v>467</v>
      </c>
      <c r="F643" s="0" t="s">
        <v>989</v>
      </c>
    </row>
    <row r="644" customFormat="false" ht="12.75" hidden="false" customHeight="false" outlineLevel="0" collapsed="false">
      <c r="A644" s="0" t="n">
        <v>632</v>
      </c>
      <c r="B644" s="0" t="s">
        <v>339</v>
      </c>
      <c r="C644" s="0" t="s">
        <v>504</v>
      </c>
      <c r="D644" s="0" t="s">
        <v>341</v>
      </c>
      <c r="E644" s="0" t="s">
        <v>349</v>
      </c>
      <c r="F644" s="0" t="s">
        <v>990</v>
      </c>
    </row>
    <row r="645" customFormat="false" ht="12.75" hidden="false" customHeight="false" outlineLevel="0" collapsed="false">
      <c r="A645" s="0" t="n">
        <v>633</v>
      </c>
      <c r="B645" s="0" t="s">
        <v>339</v>
      </c>
      <c r="C645" s="0" t="s">
        <v>504</v>
      </c>
      <c r="D645" s="0" t="s">
        <v>341</v>
      </c>
      <c r="E645" s="0" t="s">
        <v>349</v>
      </c>
      <c r="F645" s="0" t="s">
        <v>991</v>
      </c>
    </row>
    <row r="646" customFormat="false" ht="12.75" hidden="false" customHeight="false" outlineLevel="0" collapsed="false">
      <c r="A646" s="0" t="n">
        <v>634</v>
      </c>
      <c r="B646" s="0" t="s">
        <v>339</v>
      </c>
      <c r="C646" s="0" t="s">
        <v>504</v>
      </c>
      <c r="D646" s="0" t="s">
        <v>341</v>
      </c>
      <c r="E646" s="0" t="s">
        <v>349</v>
      </c>
      <c r="F646" s="0" t="s">
        <v>992</v>
      </c>
    </row>
    <row r="647" customFormat="false" ht="12.75" hidden="false" customHeight="false" outlineLevel="0" collapsed="false">
      <c r="A647" s="0" t="n">
        <v>635</v>
      </c>
      <c r="B647" s="0" t="s">
        <v>352</v>
      </c>
      <c r="C647" s="0" t="s">
        <v>760</v>
      </c>
      <c r="D647" s="0" t="s">
        <v>353</v>
      </c>
      <c r="E647" s="0" t="s">
        <v>675</v>
      </c>
      <c r="F647" s="0" t="s">
        <v>993</v>
      </c>
    </row>
    <row r="648" customFormat="false" ht="12.75" hidden="false" customHeight="false" outlineLevel="0" collapsed="false">
      <c r="A648" s="0" t="n">
        <v>636</v>
      </c>
      <c r="B648" s="0" t="s">
        <v>339</v>
      </c>
      <c r="C648" s="0" t="s">
        <v>630</v>
      </c>
      <c r="D648" s="0" t="s">
        <v>353</v>
      </c>
      <c r="E648" s="0" t="s">
        <v>467</v>
      </c>
      <c r="F648" s="0" t="s">
        <v>994</v>
      </c>
    </row>
    <row r="649" customFormat="false" ht="12.75" hidden="false" customHeight="false" outlineLevel="0" collapsed="false">
      <c r="A649" s="0" t="n">
        <v>637</v>
      </c>
      <c r="B649" s="0" t="s">
        <v>339</v>
      </c>
      <c r="C649" s="0" t="s">
        <v>630</v>
      </c>
      <c r="D649" s="0" t="s">
        <v>353</v>
      </c>
      <c r="E649" s="0" t="s">
        <v>467</v>
      </c>
      <c r="F649" s="0" t="s">
        <v>995</v>
      </c>
    </row>
    <row r="650" customFormat="false" ht="12.75" hidden="false" customHeight="false" outlineLevel="0" collapsed="false">
      <c r="A650" s="0" t="n">
        <v>638</v>
      </c>
      <c r="B650" s="0" t="s">
        <v>339</v>
      </c>
      <c r="C650" s="0" t="s">
        <v>504</v>
      </c>
      <c r="D650" s="0" t="s">
        <v>341</v>
      </c>
      <c r="E650" s="0" t="s">
        <v>349</v>
      </c>
      <c r="F650" s="0" t="s">
        <v>996</v>
      </c>
    </row>
    <row r="651" customFormat="false" ht="12.75" hidden="false" customHeight="false" outlineLevel="0" collapsed="false">
      <c r="A651" s="0" t="n">
        <v>639</v>
      </c>
      <c r="B651" s="0" t="s">
        <v>339</v>
      </c>
      <c r="C651" s="0" t="s">
        <v>504</v>
      </c>
      <c r="D651" s="0" t="s">
        <v>341</v>
      </c>
      <c r="E651" s="0" t="s">
        <v>349</v>
      </c>
      <c r="F651" s="0" t="s">
        <v>997</v>
      </c>
    </row>
    <row r="652" customFormat="false" ht="12.75" hidden="false" customHeight="false" outlineLevel="0" collapsed="false">
      <c r="A652" s="0" t="n">
        <v>640</v>
      </c>
      <c r="B652" s="0" t="s">
        <v>339</v>
      </c>
      <c r="C652" s="0" t="s">
        <v>504</v>
      </c>
      <c r="D652" s="0" t="s">
        <v>341</v>
      </c>
      <c r="E652" s="0" t="s">
        <v>349</v>
      </c>
      <c r="F652" s="0" t="s">
        <v>998</v>
      </c>
    </row>
    <row r="653" customFormat="false" ht="12.75" hidden="false" customHeight="false" outlineLevel="0" collapsed="false">
      <c r="A653" s="0" t="n">
        <v>641</v>
      </c>
      <c r="B653" s="0" t="s">
        <v>339</v>
      </c>
      <c r="C653" s="0" t="s">
        <v>630</v>
      </c>
      <c r="D653" s="0" t="s">
        <v>353</v>
      </c>
      <c r="E653" s="0" t="s">
        <v>467</v>
      </c>
      <c r="F653" s="0" t="s">
        <v>999</v>
      </c>
    </row>
    <row r="654" customFormat="false" ht="12.75" hidden="false" customHeight="false" outlineLevel="0" collapsed="false">
      <c r="A654" s="0" t="n">
        <v>642</v>
      </c>
      <c r="B654" s="0" t="s">
        <v>356</v>
      </c>
      <c r="C654" s="0" t="s">
        <v>504</v>
      </c>
      <c r="D654" s="0" t="s">
        <v>341</v>
      </c>
      <c r="E654" s="0" t="s">
        <v>342</v>
      </c>
      <c r="F654" s="0" t="s">
        <v>1000</v>
      </c>
    </row>
    <row r="655" customFormat="false" ht="12.75" hidden="false" customHeight="false" outlineLevel="0" collapsed="false">
      <c r="A655" s="0" t="n">
        <v>643</v>
      </c>
      <c r="B655" s="0" t="s">
        <v>339</v>
      </c>
      <c r="C655" s="0" t="s">
        <v>630</v>
      </c>
      <c r="D655" s="0" t="s">
        <v>353</v>
      </c>
      <c r="E655" s="0" t="s">
        <v>467</v>
      </c>
      <c r="F655" s="0" t="s">
        <v>1001</v>
      </c>
    </row>
    <row r="656" customFormat="false" ht="12.75" hidden="false" customHeight="false" outlineLevel="0" collapsed="false">
      <c r="A656" s="0" t="n">
        <v>644</v>
      </c>
      <c r="B656" s="0" t="s">
        <v>339</v>
      </c>
      <c r="C656" s="0" t="s">
        <v>630</v>
      </c>
      <c r="D656" s="0" t="s">
        <v>353</v>
      </c>
      <c r="E656" s="0" t="s">
        <v>467</v>
      </c>
      <c r="F656" s="0" t="s">
        <v>1002</v>
      </c>
    </row>
    <row r="657" customFormat="false" ht="12.75" hidden="false" customHeight="false" outlineLevel="0" collapsed="false">
      <c r="A657" s="0" t="n">
        <v>645</v>
      </c>
      <c r="B657" s="0" t="s">
        <v>339</v>
      </c>
      <c r="C657" s="0" t="s">
        <v>630</v>
      </c>
      <c r="D657" s="0" t="s">
        <v>353</v>
      </c>
      <c r="E657" s="0" t="s">
        <v>467</v>
      </c>
      <c r="F657" s="0" t="s">
        <v>1003</v>
      </c>
    </row>
    <row r="658" customFormat="false" ht="12.75" hidden="false" customHeight="false" outlineLevel="0" collapsed="false">
      <c r="A658" s="0" t="n">
        <v>646</v>
      </c>
      <c r="B658" s="0" t="s">
        <v>356</v>
      </c>
      <c r="C658" s="0" t="s">
        <v>504</v>
      </c>
      <c r="D658" s="0" t="s">
        <v>341</v>
      </c>
      <c r="E658" s="0" t="s">
        <v>342</v>
      </c>
      <c r="F658" s="0" t="s">
        <v>1004</v>
      </c>
    </row>
    <row r="659" customFormat="false" ht="12.75" hidden="false" customHeight="false" outlineLevel="0" collapsed="false">
      <c r="A659" s="0" t="n">
        <v>647</v>
      </c>
      <c r="B659" s="0" t="s">
        <v>339</v>
      </c>
      <c r="C659" s="0" t="s">
        <v>630</v>
      </c>
      <c r="D659" s="0" t="s">
        <v>353</v>
      </c>
      <c r="E659" s="0" t="s">
        <v>467</v>
      </c>
      <c r="F659" s="0" t="s">
        <v>1005</v>
      </c>
    </row>
    <row r="660" customFormat="false" ht="12.75" hidden="false" customHeight="false" outlineLevel="0" collapsed="false">
      <c r="A660" s="0" t="n">
        <v>648</v>
      </c>
      <c r="B660" s="0" t="s">
        <v>352</v>
      </c>
      <c r="C660" s="0" t="s">
        <v>504</v>
      </c>
      <c r="D660" s="0" t="s">
        <v>353</v>
      </c>
      <c r="E660" s="0" t="s">
        <v>467</v>
      </c>
      <c r="F660" s="0" t="s">
        <v>1006</v>
      </c>
    </row>
    <row r="661" customFormat="false" ht="12.75" hidden="false" customHeight="false" outlineLevel="0" collapsed="false">
      <c r="A661" s="0" t="n">
        <v>649</v>
      </c>
      <c r="B661" s="0" t="s">
        <v>339</v>
      </c>
      <c r="C661" s="0" t="s">
        <v>504</v>
      </c>
      <c r="D661" s="0" t="s">
        <v>341</v>
      </c>
      <c r="E661" s="0" t="s">
        <v>349</v>
      </c>
      <c r="F661" s="0" t="s">
        <v>1007</v>
      </c>
    </row>
    <row r="662" customFormat="false" ht="12.75" hidden="false" customHeight="false" outlineLevel="0" collapsed="false">
      <c r="A662" s="0" t="n">
        <v>650</v>
      </c>
      <c r="B662" s="0" t="s">
        <v>339</v>
      </c>
      <c r="C662" s="0" t="s">
        <v>630</v>
      </c>
      <c r="D662" s="0" t="s">
        <v>353</v>
      </c>
      <c r="E662" s="0" t="s">
        <v>467</v>
      </c>
      <c r="F662" s="0" t="s">
        <v>1008</v>
      </c>
    </row>
    <row r="663" customFormat="false" ht="12.75" hidden="false" customHeight="false" outlineLevel="0" collapsed="false">
      <c r="A663" s="0" t="n">
        <v>651</v>
      </c>
      <c r="B663" s="0" t="s">
        <v>339</v>
      </c>
      <c r="C663" s="0" t="s">
        <v>630</v>
      </c>
      <c r="D663" s="0" t="s">
        <v>353</v>
      </c>
      <c r="E663" s="0" t="s">
        <v>467</v>
      </c>
      <c r="F663" s="0" t="s">
        <v>1009</v>
      </c>
    </row>
    <row r="664" customFormat="false" ht="12.75" hidden="false" customHeight="false" outlineLevel="0" collapsed="false">
      <c r="A664" s="0" t="n">
        <v>652</v>
      </c>
      <c r="B664" s="0" t="s">
        <v>339</v>
      </c>
      <c r="C664" s="0" t="s">
        <v>630</v>
      </c>
      <c r="D664" s="0" t="s">
        <v>353</v>
      </c>
      <c r="E664" s="0" t="s">
        <v>467</v>
      </c>
      <c r="F664" s="0" t="s">
        <v>1010</v>
      </c>
    </row>
    <row r="665" customFormat="false" ht="12.75" hidden="false" customHeight="false" outlineLevel="0" collapsed="false">
      <c r="A665" s="0" t="n">
        <v>653</v>
      </c>
      <c r="B665" s="0" t="s">
        <v>339</v>
      </c>
      <c r="C665" s="0" t="s">
        <v>630</v>
      </c>
      <c r="D665" s="0" t="s">
        <v>353</v>
      </c>
      <c r="E665" s="0" t="s">
        <v>467</v>
      </c>
      <c r="F665" s="0" t="s">
        <v>1011</v>
      </c>
    </row>
    <row r="666" customFormat="false" ht="12.75" hidden="false" customHeight="false" outlineLevel="0" collapsed="false">
      <c r="A666" s="0" t="n">
        <v>654</v>
      </c>
      <c r="B666" s="0" t="s">
        <v>339</v>
      </c>
      <c r="C666" s="0" t="s">
        <v>348</v>
      </c>
      <c r="D666" s="0" t="s">
        <v>341</v>
      </c>
      <c r="E666" s="0" t="s">
        <v>349</v>
      </c>
      <c r="F666" s="0" t="s">
        <v>1012</v>
      </c>
    </row>
    <row r="667" customFormat="false" ht="12.75" hidden="false" customHeight="false" outlineLevel="0" collapsed="false">
      <c r="A667" s="0" t="n">
        <v>655</v>
      </c>
      <c r="B667" s="0" t="s">
        <v>339</v>
      </c>
      <c r="C667" s="0" t="s">
        <v>630</v>
      </c>
      <c r="D667" s="0" t="s">
        <v>353</v>
      </c>
      <c r="E667" s="0" t="s">
        <v>467</v>
      </c>
      <c r="F667" s="0" t="s">
        <v>1013</v>
      </c>
    </row>
    <row r="668" customFormat="false" ht="12.75" hidden="false" customHeight="false" outlineLevel="0" collapsed="false">
      <c r="A668" s="0" t="n">
        <v>656</v>
      </c>
      <c r="B668" s="0" t="s">
        <v>339</v>
      </c>
      <c r="C668" s="0" t="s">
        <v>504</v>
      </c>
      <c r="D668" s="0" t="s">
        <v>341</v>
      </c>
      <c r="E668" s="0" t="s">
        <v>349</v>
      </c>
      <c r="F668" s="0" t="s">
        <v>1014</v>
      </c>
    </row>
    <row r="669" customFormat="false" ht="12.75" hidden="false" customHeight="false" outlineLevel="0" collapsed="false">
      <c r="A669" s="0" t="n">
        <v>657</v>
      </c>
      <c r="B669" s="0" t="s">
        <v>339</v>
      </c>
      <c r="C669" s="0" t="s">
        <v>630</v>
      </c>
      <c r="D669" s="0" t="s">
        <v>353</v>
      </c>
      <c r="E669" s="0" t="s">
        <v>467</v>
      </c>
      <c r="F669" s="0" t="s">
        <v>1015</v>
      </c>
    </row>
    <row r="670" customFormat="false" ht="12.75" hidden="false" customHeight="false" outlineLevel="0" collapsed="false">
      <c r="A670" s="0" t="n">
        <v>658</v>
      </c>
      <c r="B670" s="0" t="s">
        <v>339</v>
      </c>
      <c r="C670" s="0" t="s">
        <v>630</v>
      </c>
      <c r="D670" s="0" t="s">
        <v>353</v>
      </c>
      <c r="E670" s="0" t="s">
        <v>467</v>
      </c>
      <c r="F670" s="0" t="s">
        <v>1016</v>
      </c>
    </row>
    <row r="671" customFormat="false" ht="12.75" hidden="false" customHeight="false" outlineLevel="0" collapsed="false">
      <c r="A671" s="0" t="n">
        <v>659</v>
      </c>
      <c r="B671" s="0" t="s">
        <v>339</v>
      </c>
      <c r="C671" s="0" t="s">
        <v>630</v>
      </c>
      <c r="D671" s="0" t="s">
        <v>353</v>
      </c>
      <c r="E671" s="0" t="s">
        <v>467</v>
      </c>
      <c r="F671" s="0" t="s">
        <v>1017</v>
      </c>
    </row>
    <row r="672" customFormat="false" ht="12.75" hidden="false" customHeight="false" outlineLevel="0" collapsed="false">
      <c r="A672" s="0" t="n">
        <v>660</v>
      </c>
      <c r="B672" s="0" t="s">
        <v>339</v>
      </c>
      <c r="C672" s="0" t="s">
        <v>630</v>
      </c>
      <c r="D672" s="0" t="s">
        <v>353</v>
      </c>
      <c r="E672" s="0" t="s">
        <v>467</v>
      </c>
      <c r="F672" s="0" t="s">
        <v>1018</v>
      </c>
    </row>
    <row r="673" customFormat="false" ht="12.75" hidden="false" customHeight="false" outlineLevel="0" collapsed="false">
      <c r="A673" s="0" t="n">
        <v>661</v>
      </c>
      <c r="B673" s="0" t="s">
        <v>339</v>
      </c>
      <c r="C673" s="0" t="s">
        <v>504</v>
      </c>
      <c r="D673" s="0" t="s">
        <v>341</v>
      </c>
      <c r="E673" s="0" t="s">
        <v>349</v>
      </c>
      <c r="F673" s="0" t="s">
        <v>1019</v>
      </c>
    </row>
    <row r="674" customFormat="false" ht="12.75" hidden="false" customHeight="false" outlineLevel="0" collapsed="false">
      <c r="A674" s="0" t="n">
        <v>662</v>
      </c>
      <c r="B674" s="0" t="s">
        <v>339</v>
      </c>
      <c r="C674" s="0" t="s">
        <v>630</v>
      </c>
      <c r="D674" s="0" t="s">
        <v>353</v>
      </c>
      <c r="E674" s="0" t="s">
        <v>467</v>
      </c>
      <c r="F674" s="0" t="s">
        <v>1020</v>
      </c>
    </row>
    <row r="675" customFormat="false" ht="12.75" hidden="false" customHeight="false" outlineLevel="0" collapsed="false">
      <c r="A675" s="0" t="n">
        <v>663</v>
      </c>
      <c r="B675" s="0" t="s">
        <v>339</v>
      </c>
      <c r="C675" s="0" t="s">
        <v>504</v>
      </c>
      <c r="D675" s="0" t="s">
        <v>341</v>
      </c>
      <c r="E675" s="0" t="s">
        <v>349</v>
      </c>
      <c r="F675" s="0" t="s">
        <v>1021</v>
      </c>
    </row>
    <row r="676" customFormat="false" ht="12.75" hidden="false" customHeight="false" outlineLevel="0" collapsed="false">
      <c r="A676" s="0" t="n">
        <v>664</v>
      </c>
      <c r="B676" s="0" t="s">
        <v>339</v>
      </c>
      <c r="C676" s="0" t="s">
        <v>630</v>
      </c>
      <c r="D676" s="0" t="s">
        <v>353</v>
      </c>
      <c r="E676" s="0" t="s">
        <v>467</v>
      </c>
      <c r="F676" s="0" t="s">
        <v>1022</v>
      </c>
    </row>
    <row r="677" customFormat="false" ht="12.75" hidden="false" customHeight="false" outlineLevel="0" collapsed="false">
      <c r="A677" s="0" t="n">
        <v>665</v>
      </c>
      <c r="B677" s="0" t="s">
        <v>339</v>
      </c>
      <c r="C677" s="0" t="s">
        <v>630</v>
      </c>
      <c r="D677" s="0" t="s">
        <v>353</v>
      </c>
      <c r="E677" s="0" t="s">
        <v>467</v>
      </c>
      <c r="F677" s="0" t="s">
        <v>1023</v>
      </c>
    </row>
    <row r="678" customFormat="false" ht="12.75" hidden="false" customHeight="false" outlineLevel="0" collapsed="false">
      <c r="A678" s="0" t="n">
        <v>666</v>
      </c>
      <c r="B678" s="0" t="s">
        <v>356</v>
      </c>
      <c r="C678" s="0" t="s">
        <v>630</v>
      </c>
      <c r="D678" s="0" t="s">
        <v>341</v>
      </c>
      <c r="E678" s="0" t="s">
        <v>349</v>
      </c>
      <c r="F678" s="0" t="s">
        <v>1024</v>
      </c>
    </row>
    <row r="679" customFormat="false" ht="12.75" hidden="false" customHeight="false" outlineLevel="0" collapsed="false">
      <c r="A679" s="0" t="n">
        <v>667</v>
      </c>
      <c r="B679" s="0" t="s">
        <v>339</v>
      </c>
      <c r="C679" s="0" t="s">
        <v>630</v>
      </c>
      <c r="D679" s="0" t="s">
        <v>353</v>
      </c>
      <c r="E679" s="0" t="s">
        <v>467</v>
      </c>
      <c r="F679" s="0" t="s">
        <v>1025</v>
      </c>
    </row>
    <row r="680" customFormat="false" ht="12.75" hidden="false" customHeight="false" outlineLevel="0" collapsed="false">
      <c r="A680" s="0" t="n">
        <v>668</v>
      </c>
      <c r="B680" s="0" t="s">
        <v>352</v>
      </c>
      <c r="C680" s="0" t="s">
        <v>630</v>
      </c>
      <c r="D680" s="0" t="s">
        <v>353</v>
      </c>
      <c r="E680" s="0" t="s">
        <v>675</v>
      </c>
      <c r="F680" s="0" t="s">
        <v>1026</v>
      </c>
    </row>
    <row r="681" customFormat="false" ht="12.75" hidden="false" customHeight="false" outlineLevel="0" collapsed="false">
      <c r="A681" s="0" t="n">
        <v>669</v>
      </c>
      <c r="B681" s="0" t="s">
        <v>352</v>
      </c>
      <c r="C681" s="0" t="s">
        <v>630</v>
      </c>
      <c r="D681" s="0" t="s">
        <v>353</v>
      </c>
      <c r="E681" s="0" t="s">
        <v>675</v>
      </c>
      <c r="F681" s="0" t="s">
        <v>1027</v>
      </c>
    </row>
    <row r="682" customFormat="false" ht="12.75" hidden="false" customHeight="false" outlineLevel="0" collapsed="false">
      <c r="A682" s="0" t="n">
        <v>670</v>
      </c>
      <c r="B682" s="0" t="s">
        <v>356</v>
      </c>
      <c r="C682" s="0" t="s">
        <v>504</v>
      </c>
      <c r="D682" s="0" t="s">
        <v>341</v>
      </c>
      <c r="E682" s="0" t="s">
        <v>342</v>
      </c>
      <c r="F682" s="0" t="s">
        <v>1028</v>
      </c>
    </row>
    <row r="683" customFormat="false" ht="12.75" hidden="false" customHeight="false" outlineLevel="0" collapsed="false">
      <c r="A683" s="0" t="n">
        <v>671</v>
      </c>
      <c r="B683" s="0" t="s">
        <v>339</v>
      </c>
      <c r="C683" s="0" t="s">
        <v>630</v>
      </c>
      <c r="D683" s="0" t="s">
        <v>353</v>
      </c>
      <c r="E683" s="0" t="s">
        <v>467</v>
      </c>
      <c r="F683" s="0" t="s">
        <v>1029</v>
      </c>
    </row>
    <row r="684" customFormat="false" ht="12.75" hidden="false" customHeight="false" outlineLevel="0" collapsed="false">
      <c r="A684" s="0" t="n">
        <v>672</v>
      </c>
      <c r="B684" s="0" t="s">
        <v>352</v>
      </c>
      <c r="C684" s="0" t="s">
        <v>504</v>
      </c>
      <c r="D684" s="0" t="s">
        <v>353</v>
      </c>
      <c r="E684" s="0" t="s">
        <v>467</v>
      </c>
      <c r="F684" s="0" t="s">
        <v>1030</v>
      </c>
    </row>
    <row r="685" customFormat="false" ht="12.75" hidden="false" customHeight="false" outlineLevel="0" collapsed="false">
      <c r="A685" s="0" t="n">
        <v>673</v>
      </c>
      <c r="B685" s="0" t="s">
        <v>339</v>
      </c>
      <c r="C685" s="0" t="s">
        <v>760</v>
      </c>
      <c r="D685" s="0" t="s">
        <v>353</v>
      </c>
      <c r="E685" s="0" t="s">
        <v>467</v>
      </c>
      <c r="F685" s="0" t="s">
        <v>1031</v>
      </c>
    </row>
    <row r="686" customFormat="false" ht="12.75" hidden="false" customHeight="false" outlineLevel="0" collapsed="false">
      <c r="A686" s="0" t="n">
        <v>674</v>
      </c>
      <c r="B686" s="0" t="s">
        <v>339</v>
      </c>
      <c r="C686" s="0" t="s">
        <v>504</v>
      </c>
      <c r="D686" s="0" t="s">
        <v>341</v>
      </c>
      <c r="E686" s="0" t="s">
        <v>349</v>
      </c>
      <c r="F686" s="0" t="s">
        <v>1032</v>
      </c>
    </row>
    <row r="687" customFormat="false" ht="12.75" hidden="false" customHeight="false" outlineLevel="0" collapsed="false">
      <c r="A687" s="0" t="n">
        <v>675</v>
      </c>
      <c r="B687" s="0" t="s">
        <v>339</v>
      </c>
      <c r="C687" s="0" t="s">
        <v>630</v>
      </c>
      <c r="D687" s="0" t="s">
        <v>353</v>
      </c>
      <c r="E687" s="0" t="s">
        <v>467</v>
      </c>
      <c r="F687" s="0" t="s">
        <v>1033</v>
      </c>
    </row>
    <row r="688" customFormat="false" ht="12.75" hidden="false" customHeight="false" outlineLevel="0" collapsed="false">
      <c r="A688" s="0" t="n">
        <v>676</v>
      </c>
      <c r="B688" s="0" t="s">
        <v>339</v>
      </c>
      <c r="C688" s="0" t="s">
        <v>504</v>
      </c>
      <c r="D688" s="0" t="s">
        <v>341</v>
      </c>
      <c r="E688" s="0" t="s">
        <v>349</v>
      </c>
      <c r="F688" s="0" t="s">
        <v>1034</v>
      </c>
    </row>
    <row r="689" customFormat="false" ht="12.75" hidden="false" customHeight="false" outlineLevel="0" collapsed="false">
      <c r="A689" s="0" t="n">
        <v>677</v>
      </c>
      <c r="B689" s="0" t="s">
        <v>339</v>
      </c>
      <c r="C689" s="0" t="s">
        <v>630</v>
      </c>
      <c r="D689" s="0" t="s">
        <v>353</v>
      </c>
      <c r="E689" s="0" t="s">
        <v>467</v>
      </c>
      <c r="F689" s="0" t="s">
        <v>1035</v>
      </c>
    </row>
    <row r="690" customFormat="false" ht="12.75" hidden="false" customHeight="false" outlineLevel="0" collapsed="false">
      <c r="A690" s="0" t="n">
        <v>678</v>
      </c>
      <c r="B690" s="0" t="s">
        <v>339</v>
      </c>
      <c r="C690" s="0" t="s">
        <v>630</v>
      </c>
      <c r="D690" s="0" t="s">
        <v>353</v>
      </c>
      <c r="E690" s="0" t="s">
        <v>467</v>
      </c>
      <c r="F690" s="0" t="s">
        <v>1036</v>
      </c>
    </row>
    <row r="691" customFormat="false" ht="12.75" hidden="false" customHeight="false" outlineLevel="0" collapsed="false">
      <c r="A691" s="0" t="n">
        <v>679</v>
      </c>
      <c r="B691" s="0" t="s">
        <v>339</v>
      </c>
      <c r="C691" s="0" t="s">
        <v>630</v>
      </c>
      <c r="D691" s="0" t="s">
        <v>353</v>
      </c>
      <c r="E691" s="0" t="s">
        <v>467</v>
      </c>
      <c r="F691" s="0" t="s">
        <v>1037</v>
      </c>
    </row>
    <row r="692" customFormat="false" ht="12.75" hidden="false" customHeight="false" outlineLevel="0" collapsed="false">
      <c r="A692" s="0" t="n">
        <v>680</v>
      </c>
      <c r="B692" s="0" t="s">
        <v>356</v>
      </c>
      <c r="C692" s="0" t="s">
        <v>630</v>
      </c>
      <c r="D692" s="0" t="s">
        <v>341</v>
      </c>
      <c r="E692" s="0" t="s">
        <v>349</v>
      </c>
      <c r="F692" s="0" t="s">
        <v>1038</v>
      </c>
    </row>
    <row r="693" customFormat="false" ht="12.75" hidden="false" customHeight="false" outlineLevel="0" collapsed="false">
      <c r="A693" s="0" t="n">
        <v>681</v>
      </c>
      <c r="B693" s="0" t="s">
        <v>356</v>
      </c>
      <c r="C693" s="0" t="s">
        <v>630</v>
      </c>
      <c r="D693" s="0" t="s">
        <v>341</v>
      </c>
      <c r="E693" s="0" t="s">
        <v>349</v>
      </c>
      <c r="F693" s="0" t="s">
        <v>1039</v>
      </c>
    </row>
    <row r="694" customFormat="false" ht="12.75" hidden="false" customHeight="false" outlineLevel="0" collapsed="false">
      <c r="A694" s="0" t="n">
        <v>682</v>
      </c>
      <c r="B694" s="0" t="s">
        <v>339</v>
      </c>
      <c r="C694" s="0" t="s">
        <v>630</v>
      </c>
      <c r="D694" s="0" t="s">
        <v>353</v>
      </c>
      <c r="E694" s="0" t="s">
        <v>467</v>
      </c>
      <c r="F694" s="0" t="s">
        <v>1040</v>
      </c>
    </row>
    <row r="695" customFormat="false" ht="12.75" hidden="false" customHeight="false" outlineLevel="0" collapsed="false">
      <c r="A695" s="0" t="n">
        <v>683</v>
      </c>
      <c r="B695" s="0" t="s">
        <v>339</v>
      </c>
      <c r="C695" s="0" t="s">
        <v>630</v>
      </c>
      <c r="D695" s="0" t="s">
        <v>353</v>
      </c>
      <c r="E695" s="0" t="s">
        <v>467</v>
      </c>
      <c r="F695" s="0" t="s">
        <v>1041</v>
      </c>
    </row>
    <row r="696" customFormat="false" ht="12.75" hidden="false" customHeight="false" outlineLevel="0" collapsed="false">
      <c r="A696" s="0" t="n">
        <v>684</v>
      </c>
      <c r="B696" s="0" t="s">
        <v>339</v>
      </c>
      <c r="C696" s="0" t="s">
        <v>504</v>
      </c>
      <c r="D696" s="0" t="s">
        <v>341</v>
      </c>
      <c r="E696" s="0" t="s">
        <v>349</v>
      </c>
      <c r="F696" s="0" t="s">
        <v>1042</v>
      </c>
    </row>
    <row r="697" customFormat="false" ht="12.75" hidden="false" customHeight="false" outlineLevel="0" collapsed="false">
      <c r="A697" s="0" t="n">
        <v>685</v>
      </c>
      <c r="B697" s="0" t="s">
        <v>356</v>
      </c>
      <c r="C697" s="0" t="s">
        <v>760</v>
      </c>
      <c r="D697" s="0" t="s">
        <v>341</v>
      </c>
      <c r="E697" s="0" t="s">
        <v>349</v>
      </c>
      <c r="F697" s="0" t="s">
        <v>1043</v>
      </c>
    </row>
    <row r="698" customFormat="false" ht="12.75" hidden="false" customHeight="false" outlineLevel="0" collapsed="false">
      <c r="A698" s="0" t="n">
        <v>686</v>
      </c>
      <c r="B698" s="0" t="s">
        <v>339</v>
      </c>
      <c r="C698" s="0" t="s">
        <v>504</v>
      </c>
      <c r="D698" s="0" t="s">
        <v>341</v>
      </c>
      <c r="E698" s="0" t="s">
        <v>349</v>
      </c>
      <c r="F698" s="0" t="s">
        <v>1044</v>
      </c>
    </row>
    <row r="699" customFormat="false" ht="12.75" hidden="false" customHeight="false" outlineLevel="0" collapsed="false">
      <c r="A699" s="0" t="n">
        <v>687</v>
      </c>
      <c r="B699" s="0" t="s">
        <v>352</v>
      </c>
      <c r="C699" s="0" t="s">
        <v>630</v>
      </c>
      <c r="D699" s="0" t="s">
        <v>353</v>
      </c>
      <c r="E699" s="0" t="s">
        <v>675</v>
      </c>
      <c r="F699" s="0" t="s">
        <v>1045</v>
      </c>
    </row>
    <row r="700" customFormat="false" ht="12.75" hidden="false" customHeight="false" outlineLevel="0" collapsed="false">
      <c r="A700" s="0" t="n">
        <v>688</v>
      </c>
      <c r="B700" s="0" t="s">
        <v>339</v>
      </c>
      <c r="C700" s="0" t="s">
        <v>504</v>
      </c>
      <c r="D700" s="0" t="s">
        <v>341</v>
      </c>
      <c r="E700" s="0" t="s">
        <v>349</v>
      </c>
      <c r="F700" s="0" t="s">
        <v>1046</v>
      </c>
    </row>
    <row r="701" customFormat="false" ht="12.75" hidden="false" customHeight="false" outlineLevel="0" collapsed="false">
      <c r="A701" s="0" t="n">
        <v>689</v>
      </c>
      <c r="B701" s="0" t="s">
        <v>339</v>
      </c>
      <c r="C701" s="0" t="s">
        <v>760</v>
      </c>
      <c r="D701" s="0" t="s">
        <v>353</v>
      </c>
      <c r="E701" s="0" t="s">
        <v>467</v>
      </c>
      <c r="F701" s="0" t="s">
        <v>1047</v>
      </c>
    </row>
    <row r="702" customFormat="false" ht="12.75" hidden="false" customHeight="false" outlineLevel="0" collapsed="false">
      <c r="A702" s="0" t="n">
        <v>690</v>
      </c>
      <c r="B702" s="0" t="s">
        <v>339</v>
      </c>
      <c r="C702" s="0" t="s">
        <v>760</v>
      </c>
      <c r="D702" s="0" t="s">
        <v>353</v>
      </c>
      <c r="E702" s="0" t="s">
        <v>467</v>
      </c>
      <c r="F702" s="0" t="s">
        <v>1048</v>
      </c>
    </row>
    <row r="703" customFormat="false" ht="12.75" hidden="false" customHeight="false" outlineLevel="0" collapsed="false">
      <c r="A703" s="0" t="n">
        <v>691</v>
      </c>
      <c r="B703" s="0" t="s">
        <v>339</v>
      </c>
      <c r="C703" s="0" t="s">
        <v>504</v>
      </c>
      <c r="D703" s="0" t="s">
        <v>341</v>
      </c>
      <c r="E703" s="0" t="s">
        <v>349</v>
      </c>
      <c r="F703" s="0" t="s">
        <v>1049</v>
      </c>
    </row>
    <row r="704" customFormat="false" ht="12.75" hidden="false" customHeight="false" outlineLevel="0" collapsed="false">
      <c r="A704" s="0" t="n">
        <v>692</v>
      </c>
      <c r="B704" s="0" t="s">
        <v>339</v>
      </c>
      <c r="C704" s="0" t="s">
        <v>630</v>
      </c>
      <c r="D704" s="0" t="s">
        <v>353</v>
      </c>
      <c r="E704" s="0" t="s">
        <v>467</v>
      </c>
      <c r="F704" s="0" t="s">
        <v>1050</v>
      </c>
    </row>
    <row r="705" customFormat="false" ht="12.75" hidden="false" customHeight="false" outlineLevel="0" collapsed="false">
      <c r="A705" s="0" t="n">
        <v>693</v>
      </c>
      <c r="B705" s="0" t="s">
        <v>339</v>
      </c>
      <c r="C705" s="0" t="s">
        <v>630</v>
      </c>
      <c r="D705" s="0" t="s">
        <v>353</v>
      </c>
      <c r="E705" s="0" t="s">
        <v>467</v>
      </c>
      <c r="F705" s="0" t="s">
        <v>1051</v>
      </c>
    </row>
    <row r="706" customFormat="false" ht="12.75" hidden="false" customHeight="false" outlineLevel="0" collapsed="false">
      <c r="A706" s="0" t="n">
        <v>694</v>
      </c>
      <c r="B706" s="0" t="s">
        <v>339</v>
      </c>
      <c r="C706" s="0" t="s">
        <v>630</v>
      </c>
      <c r="D706" s="0" t="s">
        <v>353</v>
      </c>
      <c r="E706" s="0" t="s">
        <v>467</v>
      </c>
      <c r="F706" s="0" t="s">
        <v>1052</v>
      </c>
    </row>
    <row r="707" customFormat="false" ht="12.75" hidden="false" customHeight="false" outlineLevel="0" collapsed="false">
      <c r="A707" s="0" t="n">
        <v>695</v>
      </c>
      <c r="B707" s="0" t="s">
        <v>339</v>
      </c>
      <c r="C707" s="0" t="s">
        <v>504</v>
      </c>
      <c r="D707" s="0" t="s">
        <v>341</v>
      </c>
      <c r="E707" s="0" t="s">
        <v>349</v>
      </c>
      <c r="F707" s="0" t="s">
        <v>1053</v>
      </c>
    </row>
    <row r="708" customFormat="false" ht="12.75" hidden="false" customHeight="false" outlineLevel="0" collapsed="false">
      <c r="A708" s="0" t="n">
        <v>696</v>
      </c>
      <c r="B708" s="0" t="s">
        <v>339</v>
      </c>
      <c r="C708" s="0" t="s">
        <v>504</v>
      </c>
      <c r="D708" s="0" t="s">
        <v>341</v>
      </c>
      <c r="E708" s="0" t="s">
        <v>349</v>
      </c>
      <c r="F708" s="0" t="s">
        <v>1054</v>
      </c>
    </row>
    <row r="709" customFormat="false" ht="12.75" hidden="false" customHeight="false" outlineLevel="0" collapsed="false">
      <c r="A709" s="0" t="n">
        <v>697</v>
      </c>
      <c r="B709" s="0" t="s">
        <v>339</v>
      </c>
      <c r="C709" s="0" t="s">
        <v>630</v>
      </c>
      <c r="D709" s="0" t="s">
        <v>353</v>
      </c>
      <c r="E709" s="0" t="s">
        <v>467</v>
      </c>
      <c r="F709" s="0" t="s">
        <v>1055</v>
      </c>
    </row>
    <row r="710" customFormat="false" ht="12.75" hidden="false" customHeight="false" outlineLevel="0" collapsed="false">
      <c r="A710" s="0" t="n">
        <v>698</v>
      </c>
      <c r="B710" s="0" t="s">
        <v>339</v>
      </c>
      <c r="C710" s="0" t="s">
        <v>504</v>
      </c>
      <c r="D710" s="0" t="s">
        <v>341</v>
      </c>
      <c r="E710" s="0" t="s">
        <v>349</v>
      </c>
      <c r="F710" s="0" t="s">
        <v>1056</v>
      </c>
    </row>
    <row r="711" customFormat="false" ht="12.75" hidden="false" customHeight="false" outlineLevel="0" collapsed="false">
      <c r="A711" s="0" t="n">
        <v>699</v>
      </c>
      <c r="B711" s="0" t="s">
        <v>339</v>
      </c>
      <c r="C711" s="0" t="s">
        <v>348</v>
      </c>
      <c r="D711" s="0" t="s">
        <v>341</v>
      </c>
      <c r="E711" s="0" t="s">
        <v>349</v>
      </c>
      <c r="F711" s="0" t="s">
        <v>1057</v>
      </c>
    </row>
    <row r="712" customFormat="false" ht="12.75" hidden="false" customHeight="false" outlineLevel="0" collapsed="false">
      <c r="A712" s="0" t="n">
        <v>700</v>
      </c>
      <c r="B712" s="0" t="s">
        <v>339</v>
      </c>
      <c r="C712" s="0" t="s">
        <v>504</v>
      </c>
      <c r="D712" s="0" t="s">
        <v>341</v>
      </c>
      <c r="E712" s="0" t="s">
        <v>349</v>
      </c>
      <c r="F712" s="0" t="s">
        <v>1058</v>
      </c>
    </row>
    <row r="713" customFormat="false" ht="12.75" hidden="false" customHeight="false" outlineLevel="0" collapsed="false">
      <c r="A713" s="0" t="n">
        <v>701</v>
      </c>
      <c r="B713" s="0" t="s">
        <v>339</v>
      </c>
      <c r="C713" s="0" t="s">
        <v>504</v>
      </c>
      <c r="D713" s="0" t="s">
        <v>341</v>
      </c>
      <c r="E713" s="0" t="s">
        <v>349</v>
      </c>
      <c r="F713" s="0" t="s">
        <v>1059</v>
      </c>
    </row>
    <row r="714" customFormat="false" ht="12.75" hidden="false" customHeight="false" outlineLevel="0" collapsed="false">
      <c r="A714" s="0" t="n">
        <v>702</v>
      </c>
      <c r="B714" s="0" t="s">
        <v>339</v>
      </c>
      <c r="C714" s="0" t="s">
        <v>760</v>
      </c>
      <c r="D714" s="0" t="s">
        <v>353</v>
      </c>
      <c r="E714" s="0" t="s">
        <v>467</v>
      </c>
      <c r="F714" s="0" t="s">
        <v>1060</v>
      </c>
    </row>
    <row r="715" customFormat="false" ht="12.75" hidden="false" customHeight="false" outlineLevel="0" collapsed="false">
      <c r="A715" s="0" t="n">
        <v>703</v>
      </c>
      <c r="B715" s="0" t="s">
        <v>339</v>
      </c>
      <c r="C715" s="0" t="s">
        <v>630</v>
      </c>
      <c r="D715" s="0" t="s">
        <v>353</v>
      </c>
      <c r="E715" s="0" t="s">
        <v>467</v>
      </c>
      <c r="F715" s="0" t="s">
        <v>1061</v>
      </c>
    </row>
    <row r="716" customFormat="false" ht="12.75" hidden="false" customHeight="false" outlineLevel="0" collapsed="false">
      <c r="A716" s="0" t="n">
        <v>704</v>
      </c>
      <c r="B716" s="0" t="s">
        <v>339</v>
      </c>
      <c r="C716" s="0" t="s">
        <v>630</v>
      </c>
      <c r="D716" s="0" t="s">
        <v>353</v>
      </c>
      <c r="E716" s="0" t="s">
        <v>467</v>
      </c>
      <c r="F716" s="0" t="s">
        <v>1062</v>
      </c>
    </row>
    <row r="717" customFormat="false" ht="12.75" hidden="false" customHeight="false" outlineLevel="0" collapsed="false">
      <c r="A717" s="0" t="n">
        <v>705</v>
      </c>
      <c r="B717" s="0" t="s">
        <v>339</v>
      </c>
      <c r="C717" s="0" t="s">
        <v>630</v>
      </c>
      <c r="D717" s="0" t="s">
        <v>353</v>
      </c>
      <c r="E717" s="0" t="s">
        <v>467</v>
      </c>
      <c r="F717" s="0" t="s">
        <v>1063</v>
      </c>
    </row>
    <row r="718" customFormat="false" ht="12.75" hidden="false" customHeight="false" outlineLevel="0" collapsed="false">
      <c r="A718" s="0" t="n">
        <v>706</v>
      </c>
      <c r="B718" s="0" t="s">
        <v>356</v>
      </c>
      <c r="C718" s="0" t="s">
        <v>504</v>
      </c>
      <c r="D718" s="0" t="s">
        <v>341</v>
      </c>
      <c r="E718" s="0" t="s">
        <v>342</v>
      </c>
      <c r="F718" s="0" t="s">
        <v>1064</v>
      </c>
    </row>
    <row r="719" customFormat="false" ht="12.75" hidden="false" customHeight="false" outlineLevel="0" collapsed="false">
      <c r="A719" s="0" t="n">
        <v>707</v>
      </c>
      <c r="B719" s="0" t="s">
        <v>339</v>
      </c>
      <c r="C719" s="0" t="s">
        <v>504</v>
      </c>
      <c r="D719" s="0" t="s">
        <v>341</v>
      </c>
      <c r="E719" s="0" t="s">
        <v>349</v>
      </c>
      <c r="F719" s="0" t="s">
        <v>1065</v>
      </c>
    </row>
    <row r="720" customFormat="false" ht="12.75" hidden="false" customHeight="false" outlineLevel="0" collapsed="false">
      <c r="A720" s="0" t="n">
        <v>708</v>
      </c>
      <c r="B720" s="0" t="s">
        <v>339</v>
      </c>
      <c r="C720" s="0" t="s">
        <v>630</v>
      </c>
      <c r="D720" s="0" t="s">
        <v>353</v>
      </c>
      <c r="E720" s="0" t="s">
        <v>467</v>
      </c>
      <c r="F720" s="0" t="s">
        <v>1066</v>
      </c>
    </row>
    <row r="721" customFormat="false" ht="12.75" hidden="false" customHeight="false" outlineLevel="0" collapsed="false">
      <c r="A721" s="0" t="n">
        <v>709</v>
      </c>
      <c r="B721" s="0" t="s">
        <v>339</v>
      </c>
      <c r="C721" s="0" t="s">
        <v>630</v>
      </c>
      <c r="D721" s="0" t="s">
        <v>353</v>
      </c>
      <c r="E721" s="0" t="s">
        <v>467</v>
      </c>
      <c r="F721" s="0" t="s">
        <v>1067</v>
      </c>
    </row>
    <row r="722" customFormat="false" ht="12.75" hidden="false" customHeight="false" outlineLevel="0" collapsed="false">
      <c r="A722" s="0" t="n">
        <v>710</v>
      </c>
      <c r="B722" s="0" t="s">
        <v>339</v>
      </c>
      <c r="C722" s="0" t="s">
        <v>504</v>
      </c>
      <c r="D722" s="0" t="s">
        <v>341</v>
      </c>
      <c r="E722" s="0" t="s">
        <v>349</v>
      </c>
      <c r="F722" s="0" t="s">
        <v>1068</v>
      </c>
    </row>
    <row r="723" customFormat="false" ht="12.75" hidden="false" customHeight="false" outlineLevel="0" collapsed="false">
      <c r="A723" s="0" t="n">
        <v>711</v>
      </c>
      <c r="B723" s="0" t="s">
        <v>339</v>
      </c>
      <c r="C723" s="0" t="s">
        <v>630</v>
      </c>
      <c r="D723" s="0" t="s">
        <v>353</v>
      </c>
      <c r="E723" s="0" t="s">
        <v>467</v>
      </c>
      <c r="F723" s="0" t="s">
        <v>1069</v>
      </c>
    </row>
    <row r="724" customFormat="false" ht="12.75" hidden="false" customHeight="false" outlineLevel="0" collapsed="false">
      <c r="A724" s="0" t="n">
        <v>712</v>
      </c>
      <c r="B724" s="0" t="s">
        <v>339</v>
      </c>
      <c r="C724" s="0" t="s">
        <v>630</v>
      </c>
      <c r="D724" s="0" t="s">
        <v>353</v>
      </c>
      <c r="E724" s="0" t="s">
        <v>467</v>
      </c>
      <c r="F724" s="0" t="s">
        <v>1070</v>
      </c>
    </row>
    <row r="725" customFormat="false" ht="12.75" hidden="false" customHeight="false" outlineLevel="0" collapsed="false">
      <c r="A725" s="0" t="n">
        <v>713</v>
      </c>
      <c r="B725" s="0" t="s">
        <v>339</v>
      </c>
      <c r="C725" s="0" t="s">
        <v>504</v>
      </c>
      <c r="D725" s="0" t="s">
        <v>341</v>
      </c>
      <c r="E725" s="0" t="s">
        <v>349</v>
      </c>
      <c r="F725" s="0" t="s">
        <v>1071</v>
      </c>
    </row>
    <row r="726" customFormat="false" ht="12.75" hidden="false" customHeight="false" outlineLevel="0" collapsed="false">
      <c r="A726" s="0" t="n">
        <v>714</v>
      </c>
      <c r="B726" s="0" t="s">
        <v>339</v>
      </c>
      <c r="C726" s="0" t="s">
        <v>630</v>
      </c>
      <c r="D726" s="0" t="s">
        <v>353</v>
      </c>
      <c r="E726" s="0" t="s">
        <v>467</v>
      </c>
      <c r="F726" s="0" t="s">
        <v>1072</v>
      </c>
    </row>
    <row r="727" customFormat="false" ht="12.75" hidden="false" customHeight="false" outlineLevel="0" collapsed="false">
      <c r="A727" s="0" t="n">
        <v>715</v>
      </c>
      <c r="B727" s="0" t="s">
        <v>339</v>
      </c>
      <c r="C727" s="0" t="s">
        <v>630</v>
      </c>
      <c r="D727" s="0" t="s">
        <v>353</v>
      </c>
      <c r="E727" s="0" t="s">
        <v>467</v>
      </c>
      <c r="F727" s="0" t="s">
        <v>1073</v>
      </c>
    </row>
    <row r="728" customFormat="false" ht="12.75" hidden="false" customHeight="false" outlineLevel="0" collapsed="false">
      <c r="A728" s="0" t="n">
        <v>716</v>
      </c>
      <c r="B728" s="0" t="s">
        <v>339</v>
      </c>
      <c r="C728" s="0" t="s">
        <v>504</v>
      </c>
      <c r="D728" s="0" t="s">
        <v>341</v>
      </c>
      <c r="E728" s="0" t="s">
        <v>349</v>
      </c>
      <c r="F728" s="0" t="s">
        <v>1074</v>
      </c>
    </row>
    <row r="729" customFormat="false" ht="12.75" hidden="false" customHeight="false" outlineLevel="0" collapsed="false">
      <c r="A729" s="0" t="n">
        <v>717</v>
      </c>
      <c r="B729" s="0" t="s">
        <v>339</v>
      </c>
      <c r="C729" s="0" t="s">
        <v>630</v>
      </c>
      <c r="D729" s="0" t="s">
        <v>353</v>
      </c>
      <c r="E729" s="0" t="s">
        <v>467</v>
      </c>
      <c r="F729" s="0" t="s">
        <v>1075</v>
      </c>
    </row>
    <row r="730" customFormat="false" ht="12.75" hidden="false" customHeight="false" outlineLevel="0" collapsed="false">
      <c r="A730" s="0" t="n">
        <v>718</v>
      </c>
      <c r="B730" s="0" t="s">
        <v>356</v>
      </c>
      <c r="C730" s="0" t="s">
        <v>630</v>
      </c>
      <c r="D730" s="0" t="s">
        <v>341</v>
      </c>
      <c r="E730" s="0" t="s">
        <v>349</v>
      </c>
      <c r="F730" s="0" t="s">
        <v>1076</v>
      </c>
    </row>
    <row r="731" customFormat="false" ht="12.75" hidden="false" customHeight="false" outlineLevel="0" collapsed="false">
      <c r="A731" s="0" t="n">
        <v>719</v>
      </c>
      <c r="B731" s="0" t="s">
        <v>339</v>
      </c>
      <c r="C731" s="0" t="s">
        <v>504</v>
      </c>
      <c r="D731" s="0" t="s">
        <v>341</v>
      </c>
      <c r="E731" s="0" t="s">
        <v>349</v>
      </c>
      <c r="F731" s="0" t="s">
        <v>1077</v>
      </c>
    </row>
    <row r="732" customFormat="false" ht="12.75" hidden="false" customHeight="false" outlineLevel="0" collapsed="false">
      <c r="A732" s="0" t="n">
        <v>720</v>
      </c>
      <c r="B732" s="0" t="s">
        <v>356</v>
      </c>
      <c r="C732" s="0" t="s">
        <v>504</v>
      </c>
      <c r="D732" s="0" t="s">
        <v>341</v>
      </c>
      <c r="E732" s="0" t="s">
        <v>342</v>
      </c>
      <c r="F732" s="0" t="s">
        <v>1078</v>
      </c>
    </row>
    <row r="733" customFormat="false" ht="12.75" hidden="false" customHeight="false" outlineLevel="0" collapsed="false">
      <c r="A733" s="0" t="n">
        <v>721</v>
      </c>
      <c r="B733" s="0" t="s">
        <v>339</v>
      </c>
      <c r="C733" s="0" t="s">
        <v>630</v>
      </c>
      <c r="D733" s="0" t="s">
        <v>353</v>
      </c>
      <c r="E733" s="0" t="s">
        <v>467</v>
      </c>
      <c r="F733" s="0" t="s">
        <v>1079</v>
      </c>
    </row>
    <row r="734" customFormat="false" ht="12.75" hidden="false" customHeight="false" outlineLevel="0" collapsed="false">
      <c r="A734" s="0" t="n">
        <v>722</v>
      </c>
      <c r="B734" s="0" t="s">
        <v>339</v>
      </c>
      <c r="C734" s="0" t="s">
        <v>630</v>
      </c>
      <c r="D734" s="0" t="s">
        <v>353</v>
      </c>
      <c r="E734" s="0" t="s">
        <v>467</v>
      </c>
      <c r="F734" s="0" t="s">
        <v>1080</v>
      </c>
    </row>
    <row r="735" customFormat="false" ht="12.75" hidden="false" customHeight="false" outlineLevel="0" collapsed="false">
      <c r="A735" s="0" t="n">
        <v>723</v>
      </c>
      <c r="B735" s="0" t="s">
        <v>352</v>
      </c>
      <c r="C735" s="0" t="s">
        <v>630</v>
      </c>
      <c r="D735" s="0" t="s">
        <v>353</v>
      </c>
      <c r="E735" s="0" t="s">
        <v>675</v>
      </c>
      <c r="F735" s="0" t="s">
        <v>1081</v>
      </c>
    </row>
    <row r="736" customFormat="false" ht="12.75" hidden="false" customHeight="false" outlineLevel="0" collapsed="false">
      <c r="A736" s="0" t="n">
        <v>724</v>
      </c>
      <c r="B736" s="0" t="s">
        <v>339</v>
      </c>
      <c r="C736" s="0" t="s">
        <v>630</v>
      </c>
      <c r="D736" s="0" t="s">
        <v>353</v>
      </c>
      <c r="E736" s="0" t="s">
        <v>467</v>
      </c>
      <c r="F736" s="0" t="s">
        <v>1082</v>
      </c>
    </row>
    <row r="737" customFormat="false" ht="12.75" hidden="false" customHeight="false" outlineLevel="0" collapsed="false">
      <c r="A737" s="0" t="n">
        <v>725</v>
      </c>
      <c r="B737" s="0" t="s">
        <v>356</v>
      </c>
      <c r="C737" s="0" t="s">
        <v>630</v>
      </c>
      <c r="D737" s="0" t="s">
        <v>341</v>
      </c>
      <c r="E737" s="0" t="s">
        <v>349</v>
      </c>
      <c r="F737" s="0" t="s">
        <v>1083</v>
      </c>
    </row>
    <row r="738" customFormat="false" ht="12.75" hidden="false" customHeight="false" outlineLevel="0" collapsed="false">
      <c r="A738" s="0" t="n">
        <v>726</v>
      </c>
      <c r="B738" s="0" t="s">
        <v>339</v>
      </c>
      <c r="C738" s="0" t="s">
        <v>504</v>
      </c>
      <c r="D738" s="0" t="s">
        <v>341</v>
      </c>
      <c r="E738" s="0" t="s">
        <v>349</v>
      </c>
      <c r="F738" s="0" t="s">
        <v>1084</v>
      </c>
    </row>
    <row r="739" customFormat="false" ht="12.75" hidden="false" customHeight="false" outlineLevel="0" collapsed="false">
      <c r="A739" s="0" t="n">
        <v>727</v>
      </c>
      <c r="B739" s="0" t="s">
        <v>339</v>
      </c>
      <c r="C739" s="0" t="s">
        <v>630</v>
      </c>
      <c r="D739" s="0" t="s">
        <v>353</v>
      </c>
      <c r="E739" s="0" t="s">
        <v>467</v>
      </c>
      <c r="F739" s="0" t="s">
        <v>1085</v>
      </c>
    </row>
    <row r="740" customFormat="false" ht="12.75" hidden="false" customHeight="false" outlineLevel="0" collapsed="false">
      <c r="A740" s="0" t="n">
        <v>728</v>
      </c>
      <c r="B740" s="0" t="s">
        <v>339</v>
      </c>
      <c r="C740" s="0" t="s">
        <v>504</v>
      </c>
      <c r="D740" s="0" t="s">
        <v>341</v>
      </c>
      <c r="E740" s="0" t="s">
        <v>349</v>
      </c>
      <c r="F740" s="0" t="s">
        <v>1086</v>
      </c>
    </row>
    <row r="741" customFormat="false" ht="12.75" hidden="false" customHeight="false" outlineLevel="0" collapsed="false">
      <c r="A741" s="0" t="n">
        <v>729</v>
      </c>
      <c r="B741" s="0" t="s">
        <v>339</v>
      </c>
      <c r="C741" s="0" t="s">
        <v>504</v>
      </c>
      <c r="D741" s="0" t="s">
        <v>341</v>
      </c>
      <c r="E741" s="0" t="s">
        <v>349</v>
      </c>
      <c r="F741" s="0" t="s">
        <v>1087</v>
      </c>
    </row>
    <row r="742" customFormat="false" ht="12.75" hidden="false" customHeight="false" outlineLevel="0" collapsed="false">
      <c r="A742" s="0" t="n">
        <v>730</v>
      </c>
      <c r="B742" s="0" t="s">
        <v>352</v>
      </c>
      <c r="C742" s="0" t="s">
        <v>348</v>
      </c>
      <c r="D742" s="0" t="s">
        <v>353</v>
      </c>
      <c r="E742" s="0" t="s">
        <v>467</v>
      </c>
      <c r="F742" s="0" t="s">
        <v>1088</v>
      </c>
    </row>
    <row r="743" customFormat="false" ht="12.75" hidden="false" customHeight="false" outlineLevel="0" collapsed="false">
      <c r="A743" s="0" t="n">
        <v>731</v>
      </c>
      <c r="B743" s="0" t="s">
        <v>352</v>
      </c>
      <c r="C743" s="0" t="s">
        <v>504</v>
      </c>
      <c r="D743" s="0" t="s">
        <v>353</v>
      </c>
      <c r="E743" s="0" t="s">
        <v>467</v>
      </c>
      <c r="F743" s="0" t="s">
        <v>1089</v>
      </c>
    </row>
    <row r="744" customFormat="false" ht="12.75" hidden="false" customHeight="false" outlineLevel="0" collapsed="false">
      <c r="A744" s="0" t="n">
        <v>732</v>
      </c>
      <c r="B744" s="0" t="s">
        <v>339</v>
      </c>
      <c r="C744" s="0" t="s">
        <v>630</v>
      </c>
      <c r="D744" s="0" t="s">
        <v>353</v>
      </c>
      <c r="E744" s="0" t="s">
        <v>467</v>
      </c>
      <c r="F744" s="0" t="s">
        <v>1090</v>
      </c>
    </row>
    <row r="745" customFormat="false" ht="12.75" hidden="false" customHeight="false" outlineLevel="0" collapsed="false">
      <c r="A745" s="0" t="n">
        <v>733</v>
      </c>
      <c r="B745" s="0" t="s">
        <v>352</v>
      </c>
      <c r="C745" s="0" t="s">
        <v>504</v>
      </c>
      <c r="D745" s="0" t="s">
        <v>353</v>
      </c>
      <c r="E745" s="0" t="s">
        <v>467</v>
      </c>
      <c r="F745" s="0" t="s">
        <v>1091</v>
      </c>
    </row>
    <row r="746" customFormat="false" ht="12.75" hidden="false" customHeight="false" outlineLevel="0" collapsed="false">
      <c r="A746" s="0" t="n">
        <v>734</v>
      </c>
      <c r="B746" s="0" t="s">
        <v>339</v>
      </c>
      <c r="C746" s="0" t="s">
        <v>630</v>
      </c>
      <c r="D746" s="0" t="s">
        <v>353</v>
      </c>
      <c r="E746" s="0" t="s">
        <v>467</v>
      </c>
      <c r="F746" s="0" t="s">
        <v>1092</v>
      </c>
    </row>
    <row r="747" customFormat="false" ht="12.75" hidden="false" customHeight="false" outlineLevel="0" collapsed="false">
      <c r="A747" s="0" t="n">
        <v>735</v>
      </c>
      <c r="B747" s="0" t="s">
        <v>339</v>
      </c>
      <c r="C747" s="0" t="s">
        <v>504</v>
      </c>
      <c r="D747" s="0" t="s">
        <v>341</v>
      </c>
      <c r="E747" s="0" t="s">
        <v>349</v>
      </c>
      <c r="F747" s="0" t="s">
        <v>1093</v>
      </c>
    </row>
    <row r="748" customFormat="false" ht="12.75" hidden="false" customHeight="false" outlineLevel="0" collapsed="false">
      <c r="A748" s="0" t="n">
        <v>736</v>
      </c>
      <c r="B748" s="0" t="s">
        <v>356</v>
      </c>
      <c r="C748" s="0" t="s">
        <v>504</v>
      </c>
      <c r="D748" s="0" t="s">
        <v>341</v>
      </c>
      <c r="E748" s="0" t="s">
        <v>342</v>
      </c>
      <c r="F748" s="0" t="s">
        <v>1094</v>
      </c>
    </row>
    <row r="749" customFormat="false" ht="12.75" hidden="false" customHeight="false" outlineLevel="0" collapsed="false">
      <c r="A749" s="0" t="n">
        <v>737</v>
      </c>
      <c r="B749" s="0" t="s">
        <v>356</v>
      </c>
      <c r="C749" s="0" t="s">
        <v>504</v>
      </c>
      <c r="D749" s="0" t="s">
        <v>341</v>
      </c>
      <c r="E749" s="0" t="s">
        <v>342</v>
      </c>
      <c r="F749" s="0" t="s">
        <v>1095</v>
      </c>
    </row>
    <row r="750" customFormat="false" ht="12.75" hidden="false" customHeight="false" outlineLevel="0" collapsed="false">
      <c r="A750" s="0" t="n">
        <v>738</v>
      </c>
      <c r="B750" s="0" t="s">
        <v>339</v>
      </c>
      <c r="C750" s="0" t="s">
        <v>760</v>
      </c>
      <c r="D750" s="0" t="s">
        <v>353</v>
      </c>
      <c r="E750" s="0" t="s">
        <v>467</v>
      </c>
      <c r="F750" s="0" t="s">
        <v>1096</v>
      </c>
    </row>
    <row r="751" customFormat="false" ht="12.75" hidden="false" customHeight="false" outlineLevel="0" collapsed="false">
      <c r="A751" s="0" t="n">
        <v>739</v>
      </c>
      <c r="B751" s="0" t="s">
        <v>339</v>
      </c>
      <c r="C751" s="0" t="s">
        <v>348</v>
      </c>
      <c r="D751" s="0" t="s">
        <v>341</v>
      </c>
      <c r="E751" s="0" t="s">
        <v>349</v>
      </c>
      <c r="F751" s="0" t="s">
        <v>1097</v>
      </c>
    </row>
    <row r="752" customFormat="false" ht="12.75" hidden="false" customHeight="false" outlineLevel="0" collapsed="false">
      <c r="A752" s="0" t="n">
        <v>740</v>
      </c>
      <c r="B752" s="0" t="s">
        <v>356</v>
      </c>
      <c r="C752" s="0" t="s">
        <v>504</v>
      </c>
      <c r="D752" s="0" t="s">
        <v>341</v>
      </c>
      <c r="E752" s="0" t="s">
        <v>342</v>
      </c>
      <c r="F752" s="0" t="s">
        <v>1098</v>
      </c>
    </row>
    <row r="753" customFormat="false" ht="12.75" hidden="false" customHeight="false" outlineLevel="0" collapsed="false">
      <c r="A753" s="0" t="n">
        <v>741</v>
      </c>
      <c r="B753" s="0" t="s">
        <v>339</v>
      </c>
      <c r="C753" s="0" t="s">
        <v>630</v>
      </c>
      <c r="D753" s="0" t="s">
        <v>353</v>
      </c>
      <c r="E753" s="0" t="s">
        <v>467</v>
      </c>
      <c r="F753" s="0" t="s">
        <v>1099</v>
      </c>
    </row>
    <row r="754" customFormat="false" ht="12.75" hidden="false" customHeight="false" outlineLevel="0" collapsed="false">
      <c r="A754" s="0" t="n">
        <v>742</v>
      </c>
      <c r="B754" s="0" t="s">
        <v>339</v>
      </c>
      <c r="C754" s="0" t="s">
        <v>504</v>
      </c>
      <c r="D754" s="0" t="s">
        <v>341</v>
      </c>
      <c r="E754" s="0" t="s">
        <v>349</v>
      </c>
      <c r="F754" s="0" t="s">
        <v>1100</v>
      </c>
    </row>
    <row r="755" customFormat="false" ht="12.75" hidden="false" customHeight="false" outlineLevel="0" collapsed="false">
      <c r="A755" s="0" t="n">
        <v>743</v>
      </c>
      <c r="B755" s="0" t="s">
        <v>339</v>
      </c>
      <c r="C755" s="0" t="s">
        <v>504</v>
      </c>
      <c r="D755" s="0" t="s">
        <v>341</v>
      </c>
      <c r="E755" s="0" t="s">
        <v>349</v>
      </c>
      <c r="F755" s="0" t="s">
        <v>1101</v>
      </c>
    </row>
    <row r="756" customFormat="false" ht="12.75" hidden="false" customHeight="false" outlineLevel="0" collapsed="false">
      <c r="A756" s="0" t="n">
        <v>744</v>
      </c>
      <c r="B756" s="0" t="s">
        <v>356</v>
      </c>
      <c r="C756" s="0" t="s">
        <v>504</v>
      </c>
      <c r="D756" s="0" t="s">
        <v>341</v>
      </c>
      <c r="E756" s="0" t="s">
        <v>342</v>
      </c>
      <c r="F756" s="0" t="s">
        <v>1102</v>
      </c>
    </row>
    <row r="757" customFormat="false" ht="12.75" hidden="false" customHeight="false" outlineLevel="0" collapsed="false">
      <c r="A757" s="0" t="n">
        <v>745</v>
      </c>
      <c r="B757" s="0" t="s">
        <v>339</v>
      </c>
      <c r="C757" s="0" t="s">
        <v>630</v>
      </c>
      <c r="D757" s="0" t="s">
        <v>353</v>
      </c>
      <c r="E757" s="0" t="s">
        <v>467</v>
      </c>
      <c r="F757" s="0" t="s">
        <v>1103</v>
      </c>
    </row>
    <row r="758" customFormat="false" ht="12.75" hidden="false" customHeight="false" outlineLevel="0" collapsed="false">
      <c r="A758" s="0" t="n">
        <v>746</v>
      </c>
      <c r="B758" s="0" t="s">
        <v>339</v>
      </c>
      <c r="C758" s="0" t="s">
        <v>348</v>
      </c>
      <c r="D758" s="0" t="s">
        <v>341</v>
      </c>
      <c r="E758" s="0" t="s">
        <v>349</v>
      </c>
      <c r="F758" s="0" t="s">
        <v>1104</v>
      </c>
    </row>
    <row r="759" customFormat="false" ht="12.75" hidden="false" customHeight="false" outlineLevel="0" collapsed="false">
      <c r="A759" s="0" t="n">
        <v>747</v>
      </c>
      <c r="B759" s="0" t="s">
        <v>339</v>
      </c>
      <c r="C759" s="0" t="s">
        <v>630</v>
      </c>
      <c r="D759" s="0" t="s">
        <v>353</v>
      </c>
      <c r="E759" s="0" t="s">
        <v>467</v>
      </c>
      <c r="F759" s="0" t="s">
        <v>1105</v>
      </c>
    </row>
    <row r="760" customFormat="false" ht="12.75" hidden="false" customHeight="false" outlineLevel="0" collapsed="false">
      <c r="A760" s="0" t="n">
        <v>748</v>
      </c>
      <c r="B760" s="0" t="s">
        <v>339</v>
      </c>
      <c r="C760" s="0" t="s">
        <v>504</v>
      </c>
      <c r="D760" s="0" t="s">
        <v>341</v>
      </c>
      <c r="E760" s="0" t="s">
        <v>349</v>
      </c>
      <c r="F760" s="0" t="s">
        <v>1106</v>
      </c>
    </row>
    <row r="761" customFormat="false" ht="12.75" hidden="false" customHeight="false" outlineLevel="0" collapsed="false">
      <c r="A761" s="0" t="n">
        <v>749</v>
      </c>
      <c r="B761" s="0" t="s">
        <v>352</v>
      </c>
      <c r="C761" s="0" t="s">
        <v>630</v>
      </c>
      <c r="D761" s="0" t="s">
        <v>353</v>
      </c>
      <c r="E761" s="0" t="s">
        <v>675</v>
      </c>
      <c r="F761" s="0" t="s">
        <v>1107</v>
      </c>
    </row>
    <row r="762" customFormat="false" ht="12.75" hidden="false" customHeight="false" outlineLevel="0" collapsed="false">
      <c r="A762" s="0" t="n">
        <v>750</v>
      </c>
      <c r="B762" s="0" t="s">
        <v>352</v>
      </c>
      <c r="C762" s="0" t="s">
        <v>630</v>
      </c>
      <c r="D762" s="0" t="s">
        <v>353</v>
      </c>
      <c r="E762" s="0" t="s">
        <v>675</v>
      </c>
      <c r="F762" s="0" t="s">
        <v>1108</v>
      </c>
    </row>
    <row r="763" customFormat="false" ht="12.75" hidden="false" customHeight="false" outlineLevel="0" collapsed="false">
      <c r="A763" s="0" t="n">
        <v>751</v>
      </c>
      <c r="B763" s="0" t="s">
        <v>339</v>
      </c>
      <c r="C763" s="0" t="s">
        <v>348</v>
      </c>
      <c r="D763" s="0" t="s">
        <v>341</v>
      </c>
      <c r="E763" s="0" t="s">
        <v>349</v>
      </c>
      <c r="F763" s="0" t="s">
        <v>1109</v>
      </c>
    </row>
    <row r="764" customFormat="false" ht="12.75" hidden="false" customHeight="false" outlineLevel="0" collapsed="false">
      <c r="A764" s="0" t="n">
        <v>752</v>
      </c>
      <c r="B764" s="0" t="s">
        <v>356</v>
      </c>
      <c r="C764" s="0" t="s">
        <v>630</v>
      </c>
      <c r="D764" s="0" t="s">
        <v>341</v>
      </c>
      <c r="E764" s="0" t="s">
        <v>349</v>
      </c>
      <c r="F764" s="0" t="s">
        <v>1110</v>
      </c>
    </row>
    <row r="765" customFormat="false" ht="12.75" hidden="false" customHeight="false" outlineLevel="0" collapsed="false">
      <c r="A765" s="0" t="n">
        <v>753</v>
      </c>
      <c r="B765" s="0" t="s">
        <v>339</v>
      </c>
      <c r="C765" s="0" t="s">
        <v>504</v>
      </c>
      <c r="D765" s="0" t="s">
        <v>341</v>
      </c>
      <c r="E765" s="0" t="s">
        <v>349</v>
      </c>
      <c r="F765" s="0" t="s">
        <v>1111</v>
      </c>
    </row>
    <row r="766" customFormat="false" ht="12.75" hidden="false" customHeight="false" outlineLevel="0" collapsed="false">
      <c r="A766" s="0" t="n">
        <v>754</v>
      </c>
      <c r="B766" s="0" t="s">
        <v>339</v>
      </c>
      <c r="C766" s="0" t="s">
        <v>348</v>
      </c>
      <c r="D766" s="0" t="s">
        <v>341</v>
      </c>
      <c r="E766" s="0" t="s">
        <v>349</v>
      </c>
      <c r="F766" s="0" t="s">
        <v>1112</v>
      </c>
    </row>
    <row r="767" customFormat="false" ht="12.75" hidden="false" customHeight="false" outlineLevel="0" collapsed="false">
      <c r="A767" s="0" t="n">
        <v>755</v>
      </c>
      <c r="B767" s="0" t="s">
        <v>352</v>
      </c>
      <c r="C767" s="0" t="s">
        <v>504</v>
      </c>
      <c r="D767" s="0" t="s">
        <v>353</v>
      </c>
      <c r="E767" s="0" t="s">
        <v>467</v>
      </c>
      <c r="F767" s="0" t="s">
        <v>1113</v>
      </c>
    </row>
    <row r="768" customFormat="false" ht="12.75" hidden="false" customHeight="false" outlineLevel="0" collapsed="false">
      <c r="A768" s="0" t="n">
        <v>756</v>
      </c>
      <c r="B768" s="0" t="s">
        <v>356</v>
      </c>
      <c r="C768" s="0" t="s">
        <v>504</v>
      </c>
      <c r="D768" s="0" t="s">
        <v>341</v>
      </c>
      <c r="E768" s="0" t="s">
        <v>342</v>
      </c>
      <c r="F768" s="0" t="s">
        <v>1114</v>
      </c>
    </row>
    <row r="769" customFormat="false" ht="12.75" hidden="false" customHeight="false" outlineLevel="0" collapsed="false">
      <c r="A769" s="0" t="n">
        <v>757</v>
      </c>
      <c r="B769" s="0" t="s">
        <v>339</v>
      </c>
      <c r="C769" s="0" t="s">
        <v>630</v>
      </c>
      <c r="D769" s="0" t="s">
        <v>353</v>
      </c>
      <c r="E769" s="0" t="s">
        <v>467</v>
      </c>
      <c r="F769" s="0" t="s">
        <v>1115</v>
      </c>
    </row>
    <row r="770" customFormat="false" ht="12.75" hidden="false" customHeight="false" outlineLevel="0" collapsed="false">
      <c r="A770" s="0" t="n">
        <v>758</v>
      </c>
      <c r="B770" s="0" t="s">
        <v>339</v>
      </c>
      <c r="C770" s="0" t="s">
        <v>630</v>
      </c>
      <c r="D770" s="0" t="s">
        <v>353</v>
      </c>
      <c r="E770" s="0" t="s">
        <v>467</v>
      </c>
      <c r="F770" s="0" t="s">
        <v>1116</v>
      </c>
    </row>
    <row r="771" customFormat="false" ht="12.75" hidden="false" customHeight="false" outlineLevel="0" collapsed="false">
      <c r="A771" s="0" t="n">
        <v>759</v>
      </c>
      <c r="B771" s="0" t="s">
        <v>339</v>
      </c>
      <c r="C771" s="0" t="s">
        <v>504</v>
      </c>
      <c r="D771" s="0" t="s">
        <v>341</v>
      </c>
      <c r="E771" s="0" t="s">
        <v>349</v>
      </c>
      <c r="F771" s="0" t="s">
        <v>1117</v>
      </c>
    </row>
    <row r="772" customFormat="false" ht="12.75" hidden="false" customHeight="false" outlineLevel="0" collapsed="false">
      <c r="A772" s="0" t="n">
        <v>760</v>
      </c>
      <c r="B772" s="0" t="s">
        <v>339</v>
      </c>
      <c r="C772" s="0" t="s">
        <v>348</v>
      </c>
      <c r="D772" s="0" t="s">
        <v>341</v>
      </c>
      <c r="E772" s="0" t="s">
        <v>349</v>
      </c>
      <c r="F772" s="0" t="s">
        <v>1118</v>
      </c>
    </row>
    <row r="773" customFormat="false" ht="12.75" hidden="false" customHeight="false" outlineLevel="0" collapsed="false">
      <c r="A773" s="0" t="n">
        <v>761</v>
      </c>
      <c r="B773" s="0" t="s">
        <v>339</v>
      </c>
      <c r="C773" s="0" t="s">
        <v>630</v>
      </c>
      <c r="D773" s="0" t="s">
        <v>353</v>
      </c>
      <c r="E773" s="0" t="s">
        <v>467</v>
      </c>
      <c r="F773" s="0" t="s">
        <v>1119</v>
      </c>
    </row>
    <row r="774" customFormat="false" ht="12.75" hidden="false" customHeight="false" outlineLevel="0" collapsed="false">
      <c r="A774" s="0" t="n">
        <v>762</v>
      </c>
      <c r="B774" s="0" t="s">
        <v>339</v>
      </c>
      <c r="C774" s="0" t="s">
        <v>504</v>
      </c>
      <c r="D774" s="0" t="s">
        <v>341</v>
      </c>
      <c r="E774" s="0" t="s">
        <v>349</v>
      </c>
      <c r="F774" s="0" t="s">
        <v>1120</v>
      </c>
    </row>
    <row r="775" customFormat="false" ht="12.75" hidden="false" customHeight="false" outlineLevel="0" collapsed="false">
      <c r="A775" s="0" t="n">
        <v>763</v>
      </c>
      <c r="B775" s="0" t="s">
        <v>356</v>
      </c>
      <c r="C775" s="0" t="s">
        <v>504</v>
      </c>
      <c r="D775" s="0" t="s">
        <v>341</v>
      </c>
      <c r="E775" s="0" t="s">
        <v>342</v>
      </c>
      <c r="F775" s="0" t="s">
        <v>1121</v>
      </c>
    </row>
    <row r="776" customFormat="false" ht="12.75" hidden="false" customHeight="false" outlineLevel="0" collapsed="false">
      <c r="A776" s="0" t="n">
        <v>764</v>
      </c>
      <c r="B776" s="0" t="s">
        <v>339</v>
      </c>
      <c r="C776" s="0" t="s">
        <v>348</v>
      </c>
      <c r="D776" s="0" t="s">
        <v>341</v>
      </c>
      <c r="E776" s="0" t="s">
        <v>349</v>
      </c>
      <c r="F776" s="0" t="s">
        <v>1122</v>
      </c>
    </row>
    <row r="777" customFormat="false" ht="12.75" hidden="false" customHeight="false" outlineLevel="0" collapsed="false">
      <c r="A777" s="0" t="n">
        <v>765</v>
      </c>
      <c r="B777" s="0" t="s">
        <v>356</v>
      </c>
      <c r="C777" s="0" t="s">
        <v>504</v>
      </c>
      <c r="D777" s="0" t="s">
        <v>341</v>
      </c>
      <c r="E777" s="0" t="s">
        <v>342</v>
      </c>
      <c r="F777" s="0" t="s">
        <v>1123</v>
      </c>
    </row>
    <row r="778" customFormat="false" ht="12.75" hidden="false" customHeight="false" outlineLevel="0" collapsed="false">
      <c r="A778" s="0" t="n">
        <v>766</v>
      </c>
      <c r="B778" s="0" t="s">
        <v>339</v>
      </c>
      <c r="C778" s="0" t="s">
        <v>504</v>
      </c>
      <c r="D778" s="0" t="s">
        <v>341</v>
      </c>
      <c r="E778" s="0" t="s">
        <v>349</v>
      </c>
      <c r="F778" s="0" t="s">
        <v>1124</v>
      </c>
    </row>
    <row r="779" customFormat="false" ht="12.75" hidden="false" customHeight="false" outlineLevel="0" collapsed="false">
      <c r="A779" s="0" t="n">
        <v>767</v>
      </c>
      <c r="B779" s="0" t="s">
        <v>339</v>
      </c>
      <c r="C779" s="0" t="s">
        <v>504</v>
      </c>
      <c r="D779" s="0" t="s">
        <v>341</v>
      </c>
      <c r="E779" s="0" t="s">
        <v>349</v>
      </c>
      <c r="F779" s="0" t="s">
        <v>1125</v>
      </c>
    </row>
    <row r="780" customFormat="false" ht="12.75" hidden="false" customHeight="false" outlineLevel="0" collapsed="false">
      <c r="A780" s="0" t="n">
        <v>768</v>
      </c>
      <c r="B780" s="0" t="s">
        <v>339</v>
      </c>
      <c r="C780" s="0" t="s">
        <v>504</v>
      </c>
      <c r="D780" s="0" t="s">
        <v>341</v>
      </c>
      <c r="E780" s="0" t="s">
        <v>349</v>
      </c>
      <c r="F780" s="0" t="s">
        <v>1126</v>
      </c>
    </row>
    <row r="781" customFormat="false" ht="12.75" hidden="false" customHeight="false" outlineLevel="0" collapsed="false">
      <c r="A781" s="0" t="n">
        <v>769</v>
      </c>
      <c r="B781" s="0" t="s">
        <v>352</v>
      </c>
      <c r="C781" s="0" t="s">
        <v>630</v>
      </c>
      <c r="D781" s="0" t="s">
        <v>353</v>
      </c>
      <c r="E781" s="0" t="s">
        <v>675</v>
      </c>
      <c r="F781" s="0" t="s">
        <v>1127</v>
      </c>
    </row>
    <row r="782" customFormat="false" ht="12.75" hidden="false" customHeight="false" outlineLevel="0" collapsed="false">
      <c r="A782" s="0" t="n">
        <v>770</v>
      </c>
      <c r="B782" s="0" t="s">
        <v>339</v>
      </c>
      <c r="C782" s="0" t="s">
        <v>630</v>
      </c>
      <c r="D782" s="0" t="s">
        <v>353</v>
      </c>
      <c r="E782" s="0" t="s">
        <v>467</v>
      </c>
      <c r="F782" s="0" t="s">
        <v>1128</v>
      </c>
    </row>
    <row r="783" customFormat="false" ht="12.75" hidden="false" customHeight="false" outlineLevel="0" collapsed="false">
      <c r="A783" s="0" t="n">
        <v>771</v>
      </c>
      <c r="B783" s="0" t="s">
        <v>352</v>
      </c>
      <c r="C783" s="0" t="s">
        <v>504</v>
      </c>
      <c r="D783" s="0" t="s">
        <v>353</v>
      </c>
      <c r="E783" s="0" t="s">
        <v>467</v>
      </c>
      <c r="F783" s="0" t="s">
        <v>1129</v>
      </c>
    </row>
    <row r="784" customFormat="false" ht="12.75" hidden="false" customHeight="false" outlineLevel="0" collapsed="false">
      <c r="A784" s="0" t="n">
        <v>772</v>
      </c>
      <c r="B784" s="0" t="s">
        <v>339</v>
      </c>
      <c r="C784" s="0" t="s">
        <v>348</v>
      </c>
      <c r="D784" s="0" t="s">
        <v>341</v>
      </c>
      <c r="E784" s="0" t="s">
        <v>349</v>
      </c>
      <c r="F784" s="0" t="s">
        <v>1130</v>
      </c>
    </row>
    <row r="785" customFormat="false" ht="12.75" hidden="false" customHeight="false" outlineLevel="0" collapsed="false">
      <c r="A785" s="0" t="n">
        <v>773</v>
      </c>
      <c r="B785" s="0" t="s">
        <v>339</v>
      </c>
      <c r="C785" s="0" t="s">
        <v>504</v>
      </c>
      <c r="D785" s="0" t="s">
        <v>341</v>
      </c>
      <c r="E785" s="0" t="s">
        <v>349</v>
      </c>
      <c r="F785" s="0" t="s">
        <v>1131</v>
      </c>
    </row>
    <row r="786" customFormat="false" ht="12.75" hidden="false" customHeight="false" outlineLevel="0" collapsed="false">
      <c r="A786" s="0" t="n">
        <v>774</v>
      </c>
      <c r="B786" s="0" t="s">
        <v>339</v>
      </c>
      <c r="C786" s="0" t="s">
        <v>348</v>
      </c>
      <c r="D786" s="0" t="s">
        <v>341</v>
      </c>
      <c r="E786" s="0" t="s">
        <v>349</v>
      </c>
      <c r="F786" s="0" t="s">
        <v>1132</v>
      </c>
    </row>
    <row r="787" customFormat="false" ht="12.75" hidden="false" customHeight="false" outlineLevel="0" collapsed="false">
      <c r="A787" s="0" t="n">
        <v>775</v>
      </c>
      <c r="B787" s="0" t="s">
        <v>339</v>
      </c>
      <c r="C787" s="0" t="s">
        <v>630</v>
      </c>
      <c r="D787" s="0" t="s">
        <v>353</v>
      </c>
      <c r="E787" s="0" t="s">
        <v>467</v>
      </c>
      <c r="F787" s="0" t="s">
        <v>1133</v>
      </c>
    </row>
    <row r="788" customFormat="false" ht="12.75" hidden="false" customHeight="false" outlineLevel="0" collapsed="false">
      <c r="A788" s="0" t="n">
        <v>776</v>
      </c>
      <c r="B788" s="0" t="s">
        <v>339</v>
      </c>
      <c r="C788" s="0" t="s">
        <v>504</v>
      </c>
      <c r="D788" s="0" t="s">
        <v>341</v>
      </c>
      <c r="E788" s="0" t="s">
        <v>349</v>
      </c>
      <c r="F788" s="0" t="s">
        <v>1134</v>
      </c>
    </row>
    <row r="789" customFormat="false" ht="12.75" hidden="false" customHeight="false" outlineLevel="0" collapsed="false">
      <c r="A789" s="0" t="n">
        <v>777</v>
      </c>
      <c r="B789" s="0" t="s">
        <v>339</v>
      </c>
      <c r="C789" s="0" t="s">
        <v>630</v>
      </c>
      <c r="D789" s="0" t="s">
        <v>353</v>
      </c>
      <c r="E789" s="0" t="s">
        <v>467</v>
      </c>
      <c r="F789" s="0" t="s">
        <v>1135</v>
      </c>
    </row>
    <row r="790" customFormat="false" ht="12.75" hidden="false" customHeight="false" outlineLevel="0" collapsed="false">
      <c r="A790" s="0" t="n">
        <v>778</v>
      </c>
      <c r="B790" s="0" t="s">
        <v>339</v>
      </c>
      <c r="C790" s="0" t="s">
        <v>504</v>
      </c>
      <c r="D790" s="0" t="s">
        <v>341</v>
      </c>
      <c r="E790" s="0" t="s">
        <v>349</v>
      </c>
      <c r="F790" s="0" t="s">
        <v>1136</v>
      </c>
    </row>
    <row r="791" customFormat="false" ht="12.75" hidden="false" customHeight="false" outlineLevel="0" collapsed="false">
      <c r="A791" s="0" t="n">
        <v>779</v>
      </c>
      <c r="B791" s="0" t="s">
        <v>352</v>
      </c>
      <c r="C791" s="0" t="s">
        <v>504</v>
      </c>
      <c r="D791" s="0" t="s">
        <v>353</v>
      </c>
      <c r="E791" s="0" t="s">
        <v>467</v>
      </c>
      <c r="F791" s="0" t="s">
        <v>1137</v>
      </c>
    </row>
    <row r="792" customFormat="false" ht="12.75" hidden="false" customHeight="false" outlineLevel="0" collapsed="false">
      <c r="A792" s="0" t="n">
        <v>780</v>
      </c>
      <c r="B792" s="0" t="s">
        <v>339</v>
      </c>
      <c r="C792" s="0" t="s">
        <v>348</v>
      </c>
      <c r="D792" s="0" t="s">
        <v>341</v>
      </c>
      <c r="E792" s="0" t="s">
        <v>349</v>
      </c>
      <c r="F792" s="0" t="s">
        <v>1138</v>
      </c>
    </row>
    <row r="793" customFormat="false" ht="12.75" hidden="false" customHeight="false" outlineLevel="0" collapsed="false">
      <c r="A793" s="0" t="n">
        <v>781</v>
      </c>
      <c r="B793" s="0" t="s">
        <v>339</v>
      </c>
      <c r="C793" s="0" t="s">
        <v>504</v>
      </c>
      <c r="D793" s="0" t="s">
        <v>341</v>
      </c>
      <c r="E793" s="0" t="s">
        <v>349</v>
      </c>
      <c r="F793" s="0" t="s">
        <v>1139</v>
      </c>
    </row>
    <row r="794" customFormat="false" ht="12.75" hidden="false" customHeight="false" outlineLevel="0" collapsed="false">
      <c r="A794" s="0" t="n">
        <v>782</v>
      </c>
      <c r="B794" s="0" t="s">
        <v>339</v>
      </c>
      <c r="C794" s="0" t="s">
        <v>630</v>
      </c>
      <c r="D794" s="0" t="s">
        <v>353</v>
      </c>
      <c r="E794" s="0" t="s">
        <v>467</v>
      </c>
      <c r="F794" s="0" t="s">
        <v>1140</v>
      </c>
    </row>
    <row r="795" customFormat="false" ht="12.75" hidden="false" customHeight="false" outlineLevel="0" collapsed="false">
      <c r="A795" s="0" t="n">
        <v>783</v>
      </c>
      <c r="B795" s="0" t="s">
        <v>339</v>
      </c>
      <c r="C795" s="0" t="s">
        <v>504</v>
      </c>
      <c r="D795" s="0" t="s">
        <v>341</v>
      </c>
      <c r="E795" s="0" t="s">
        <v>349</v>
      </c>
      <c r="F795" s="0" t="s">
        <v>1141</v>
      </c>
    </row>
    <row r="796" customFormat="false" ht="12.75" hidden="false" customHeight="false" outlineLevel="0" collapsed="false">
      <c r="A796" s="0" t="n">
        <v>784</v>
      </c>
      <c r="B796" s="0" t="s">
        <v>339</v>
      </c>
      <c r="C796" s="0" t="s">
        <v>504</v>
      </c>
      <c r="D796" s="0" t="s">
        <v>341</v>
      </c>
      <c r="E796" s="0" t="s">
        <v>349</v>
      </c>
      <c r="F796" s="0" t="s">
        <v>1142</v>
      </c>
    </row>
    <row r="797" customFormat="false" ht="12.75" hidden="false" customHeight="false" outlineLevel="0" collapsed="false">
      <c r="A797" s="0" t="n">
        <v>785</v>
      </c>
      <c r="B797" s="0" t="s">
        <v>339</v>
      </c>
      <c r="C797" s="0" t="s">
        <v>504</v>
      </c>
      <c r="D797" s="0" t="s">
        <v>341</v>
      </c>
      <c r="E797" s="0" t="s">
        <v>349</v>
      </c>
      <c r="F797" s="0" t="s">
        <v>1143</v>
      </c>
    </row>
    <row r="798" customFormat="false" ht="12.75" hidden="false" customHeight="false" outlineLevel="0" collapsed="false">
      <c r="A798" s="0" t="n">
        <v>786</v>
      </c>
      <c r="B798" s="0" t="s">
        <v>339</v>
      </c>
      <c r="C798" s="0" t="s">
        <v>504</v>
      </c>
      <c r="D798" s="0" t="s">
        <v>341</v>
      </c>
      <c r="E798" s="0" t="s">
        <v>349</v>
      </c>
      <c r="F798" s="0" t="s">
        <v>1144</v>
      </c>
    </row>
    <row r="799" customFormat="false" ht="12.75" hidden="false" customHeight="false" outlineLevel="0" collapsed="false">
      <c r="A799" s="0" t="n">
        <v>787</v>
      </c>
      <c r="B799" s="0" t="s">
        <v>352</v>
      </c>
      <c r="C799" s="0" t="s">
        <v>630</v>
      </c>
      <c r="D799" s="0" t="s">
        <v>353</v>
      </c>
      <c r="E799" s="0" t="s">
        <v>675</v>
      </c>
      <c r="F799" s="0" t="s">
        <v>1145</v>
      </c>
    </row>
    <row r="800" customFormat="false" ht="12.75" hidden="false" customHeight="false" outlineLevel="0" collapsed="false">
      <c r="A800" s="0" t="n">
        <v>788</v>
      </c>
      <c r="B800" s="0" t="s">
        <v>339</v>
      </c>
      <c r="C800" s="0" t="s">
        <v>630</v>
      </c>
      <c r="D800" s="0" t="s">
        <v>353</v>
      </c>
      <c r="E800" s="0" t="s">
        <v>467</v>
      </c>
      <c r="F800" s="0" t="s">
        <v>1146</v>
      </c>
    </row>
    <row r="801" customFormat="false" ht="12.75" hidden="false" customHeight="false" outlineLevel="0" collapsed="false">
      <c r="A801" s="0" t="n">
        <v>789</v>
      </c>
      <c r="B801" s="0" t="s">
        <v>339</v>
      </c>
      <c r="C801" s="0" t="s">
        <v>504</v>
      </c>
      <c r="D801" s="0" t="s">
        <v>341</v>
      </c>
      <c r="E801" s="0" t="s">
        <v>349</v>
      </c>
      <c r="F801" s="0" t="s">
        <v>1147</v>
      </c>
    </row>
    <row r="802" customFormat="false" ht="12.75" hidden="false" customHeight="false" outlineLevel="0" collapsed="false">
      <c r="A802" s="0" t="n">
        <v>790</v>
      </c>
      <c r="B802" s="0" t="s">
        <v>339</v>
      </c>
      <c r="C802" s="0" t="s">
        <v>504</v>
      </c>
      <c r="D802" s="0" t="s">
        <v>341</v>
      </c>
      <c r="E802" s="0" t="s">
        <v>349</v>
      </c>
      <c r="F802" s="0" t="s">
        <v>1148</v>
      </c>
    </row>
    <row r="803" customFormat="false" ht="12.75" hidden="false" customHeight="false" outlineLevel="0" collapsed="false">
      <c r="A803" s="0" t="n">
        <v>791</v>
      </c>
      <c r="B803" s="0" t="s">
        <v>339</v>
      </c>
      <c r="C803" s="0" t="s">
        <v>630</v>
      </c>
      <c r="D803" s="0" t="s">
        <v>353</v>
      </c>
      <c r="E803" s="0" t="s">
        <v>467</v>
      </c>
      <c r="F803" s="0" t="s">
        <v>1149</v>
      </c>
    </row>
    <row r="804" customFormat="false" ht="12.75" hidden="false" customHeight="false" outlineLevel="0" collapsed="false">
      <c r="A804" s="0" t="n">
        <v>792</v>
      </c>
      <c r="B804" s="0" t="s">
        <v>339</v>
      </c>
      <c r="C804" s="0" t="s">
        <v>504</v>
      </c>
      <c r="D804" s="0" t="s">
        <v>341</v>
      </c>
      <c r="E804" s="0" t="s">
        <v>349</v>
      </c>
      <c r="F804" s="0" t="s">
        <v>1150</v>
      </c>
    </row>
    <row r="805" customFormat="false" ht="12.75" hidden="false" customHeight="false" outlineLevel="0" collapsed="false">
      <c r="A805" s="0" t="n">
        <v>793</v>
      </c>
      <c r="B805" s="0" t="s">
        <v>352</v>
      </c>
      <c r="C805" s="0" t="s">
        <v>630</v>
      </c>
      <c r="D805" s="0" t="s">
        <v>353</v>
      </c>
      <c r="E805" s="0" t="s">
        <v>675</v>
      </c>
      <c r="F805" s="0" t="s">
        <v>1151</v>
      </c>
    </row>
    <row r="806" customFormat="false" ht="12.75" hidden="false" customHeight="false" outlineLevel="0" collapsed="false">
      <c r="A806" s="0" t="n">
        <v>794</v>
      </c>
      <c r="B806" s="0" t="s">
        <v>356</v>
      </c>
      <c r="C806" s="0" t="s">
        <v>504</v>
      </c>
      <c r="D806" s="0" t="s">
        <v>341</v>
      </c>
      <c r="E806" s="0" t="s">
        <v>342</v>
      </c>
      <c r="F806" s="0" t="s">
        <v>1152</v>
      </c>
    </row>
    <row r="807" customFormat="false" ht="12.75" hidden="false" customHeight="false" outlineLevel="0" collapsed="false">
      <c r="A807" s="0" t="n">
        <v>795</v>
      </c>
      <c r="B807" s="0" t="s">
        <v>339</v>
      </c>
      <c r="C807" s="0" t="s">
        <v>504</v>
      </c>
      <c r="D807" s="0" t="s">
        <v>341</v>
      </c>
      <c r="E807" s="0" t="s">
        <v>349</v>
      </c>
      <c r="F807" s="0" t="s">
        <v>1153</v>
      </c>
    </row>
    <row r="808" customFormat="false" ht="12.75" hidden="false" customHeight="false" outlineLevel="0" collapsed="false">
      <c r="A808" s="0" t="n">
        <v>796</v>
      </c>
      <c r="B808" s="0" t="s">
        <v>339</v>
      </c>
      <c r="C808" s="0" t="s">
        <v>504</v>
      </c>
      <c r="D808" s="0" t="s">
        <v>341</v>
      </c>
      <c r="E808" s="0" t="s">
        <v>349</v>
      </c>
      <c r="F808" s="0" t="s">
        <v>1154</v>
      </c>
    </row>
    <row r="809" customFormat="false" ht="12.75" hidden="false" customHeight="false" outlineLevel="0" collapsed="false">
      <c r="A809" s="0" t="n">
        <v>797</v>
      </c>
      <c r="B809" s="0" t="s">
        <v>339</v>
      </c>
      <c r="C809" s="0" t="s">
        <v>504</v>
      </c>
      <c r="D809" s="0" t="s">
        <v>341</v>
      </c>
      <c r="E809" s="0" t="s">
        <v>349</v>
      </c>
      <c r="F809" s="0" t="s">
        <v>1155</v>
      </c>
    </row>
    <row r="810" customFormat="false" ht="12.75" hidden="false" customHeight="false" outlineLevel="0" collapsed="false">
      <c r="A810" s="0" t="n">
        <v>798</v>
      </c>
      <c r="B810" s="0" t="s">
        <v>339</v>
      </c>
      <c r="C810" s="0" t="s">
        <v>630</v>
      </c>
      <c r="D810" s="0" t="s">
        <v>353</v>
      </c>
      <c r="E810" s="0" t="s">
        <v>467</v>
      </c>
      <c r="F810" s="0" t="s">
        <v>1156</v>
      </c>
    </row>
    <row r="811" customFormat="false" ht="12.75" hidden="false" customHeight="false" outlineLevel="0" collapsed="false">
      <c r="A811" s="0" t="n">
        <v>799</v>
      </c>
      <c r="B811" s="0" t="s">
        <v>339</v>
      </c>
      <c r="C811" s="0" t="s">
        <v>504</v>
      </c>
      <c r="D811" s="0" t="s">
        <v>341</v>
      </c>
      <c r="E811" s="0" t="s">
        <v>349</v>
      </c>
      <c r="F811" s="0" t="s">
        <v>1157</v>
      </c>
    </row>
    <row r="812" customFormat="false" ht="12.75" hidden="false" customHeight="false" outlineLevel="0" collapsed="false">
      <c r="A812" s="0" t="n">
        <v>800</v>
      </c>
      <c r="B812" s="0" t="s">
        <v>339</v>
      </c>
      <c r="C812" s="0" t="s">
        <v>630</v>
      </c>
      <c r="D812" s="0" t="s">
        <v>353</v>
      </c>
      <c r="E812" s="0" t="s">
        <v>467</v>
      </c>
      <c r="F812" s="0" t="s">
        <v>1158</v>
      </c>
    </row>
    <row r="813" customFormat="false" ht="12.75" hidden="false" customHeight="false" outlineLevel="0" collapsed="false">
      <c r="A813" s="0" t="n">
        <v>801</v>
      </c>
      <c r="B813" s="0" t="s">
        <v>339</v>
      </c>
      <c r="C813" s="0" t="s">
        <v>504</v>
      </c>
      <c r="D813" s="0" t="s">
        <v>341</v>
      </c>
      <c r="E813" s="0" t="s">
        <v>349</v>
      </c>
      <c r="F813" s="0" t="s">
        <v>1159</v>
      </c>
    </row>
    <row r="814" customFormat="false" ht="12.75" hidden="false" customHeight="false" outlineLevel="0" collapsed="false">
      <c r="A814" s="0" t="n">
        <v>802</v>
      </c>
      <c r="B814" s="0" t="s">
        <v>339</v>
      </c>
      <c r="C814" s="0" t="s">
        <v>504</v>
      </c>
      <c r="D814" s="0" t="s">
        <v>341</v>
      </c>
      <c r="E814" s="0" t="s">
        <v>349</v>
      </c>
      <c r="F814" s="0" t="s">
        <v>1160</v>
      </c>
    </row>
    <row r="815" customFormat="false" ht="12.75" hidden="false" customHeight="false" outlineLevel="0" collapsed="false">
      <c r="A815" s="0" t="n">
        <v>803</v>
      </c>
      <c r="B815" s="0" t="s">
        <v>339</v>
      </c>
      <c r="C815" s="0" t="s">
        <v>348</v>
      </c>
      <c r="D815" s="0" t="s">
        <v>341</v>
      </c>
      <c r="E815" s="0" t="s">
        <v>349</v>
      </c>
      <c r="F815" s="0" t="s">
        <v>1161</v>
      </c>
    </row>
    <row r="816" customFormat="false" ht="12.75" hidden="false" customHeight="false" outlineLevel="0" collapsed="false">
      <c r="A816" s="0" t="n">
        <v>804</v>
      </c>
      <c r="B816" s="0" t="s">
        <v>339</v>
      </c>
      <c r="C816" s="0" t="s">
        <v>504</v>
      </c>
      <c r="D816" s="0" t="s">
        <v>341</v>
      </c>
      <c r="E816" s="0" t="s">
        <v>349</v>
      </c>
      <c r="F816" s="0" t="s">
        <v>1162</v>
      </c>
    </row>
    <row r="817" customFormat="false" ht="12.75" hidden="false" customHeight="false" outlineLevel="0" collapsed="false">
      <c r="A817" s="0" t="n">
        <v>805</v>
      </c>
      <c r="B817" s="0" t="s">
        <v>356</v>
      </c>
      <c r="C817" s="0" t="s">
        <v>630</v>
      </c>
      <c r="D817" s="0" t="s">
        <v>341</v>
      </c>
      <c r="E817" s="0" t="s">
        <v>349</v>
      </c>
      <c r="F817" s="0" t="s">
        <v>1163</v>
      </c>
    </row>
    <row r="818" customFormat="false" ht="12.75" hidden="false" customHeight="false" outlineLevel="0" collapsed="false">
      <c r="A818" s="0" t="n">
        <v>806</v>
      </c>
      <c r="B818" s="0" t="s">
        <v>356</v>
      </c>
      <c r="C818" s="0" t="s">
        <v>348</v>
      </c>
      <c r="D818" s="0" t="s">
        <v>341</v>
      </c>
      <c r="E818" s="0" t="s">
        <v>342</v>
      </c>
      <c r="F818" s="0" t="s">
        <v>1164</v>
      </c>
    </row>
    <row r="819" customFormat="false" ht="12.75" hidden="false" customHeight="false" outlineLevel="0" collapsed="false">
      <c r="A819" s="0" t="n">
        <v>807</v>
      </c>
      <c r="B819" s="0" t="s">
        <v>339</v>
      </c>
      <c r="C819" s="0" t="s">
        <v>504</v>
      </c>
      <c r="D819" s="0" t="s">
        <v>341</v>
      </c>
      <c r="E819" s="0" t="s">
        <v>349</v>
      </c>
      <c r="F819" s="0" t="s">
        <v>1165</v>
      </c>
    </row>
    <row r="820" customFormat="false" ht="12.75" hidden="false" customHeight="false" outlineLevel="0" collapsed="false">
      <c r="A820" s="0" t="n">
        <v>808</v>
      </c>
      <c r="B820" s="0" t="s">
        <v>339</v>
      </c>
      <c r="C820" s="0" t="s">
        <v>348</v>
      </c>
      <c r="D820" s="0" t="s">
        <v>341</v>
      </c>
      <c r="E820" s="0" t="s">
        <v>349</v>
      </c>
      <c r="F820" s="0" t="s">
        <v>1166</v>
      </c>
    </row>
    <row r="821" customFormat="false" ht="12.75" hidden="false" customHeight="false" outlineLevel="0" collapsed="false">
      <c r="A821" s="0" t="n">
        <v>809</v>
      </c>
      <c r="B821" s="0" t="s">
        <v>339</v>
      </c>
      <c r="C821" s="0" t="s">
        <v>504</v>
      </c>
      <c r="D821" s="0" t="s">
        <v>341</v>
      </c>
      <c r="E821" s="0" t="s">
        <v>349</v>
      </c>
      <c r="F821" s="0" t="s">
        <v>1167</v>
      </c>
    </row>
    <row r="822" customFormat="false" ht="12.75" hidden="false" customHeight="false" outlineLevel="0" collapsed="false">
      <c r="A822" s="0" t="n">
        <v>810</v>
      </c>
      <c r="B822" s="0" t="s">
        <v>339</v>
      </c>
      <c r="C822" s="0" t="s">
        <v>504</v>
      </c>
      <c r="D822" s="0" t="s">
        <v>341</v>
      </c>
      <c r="E822" s="0" t="s">
        <v>349</v>
      </c>
      <c r="F822" s="0" t="s">
        <v>1168</v>
      </c>
    </row>
    <row r="823" customFormat="false" ht="12.75" hidden="false" customHeight="false" outlineLevel="0" collapsed="false">
      <c r="A823" s="0" t="n">
        <v>811</v>
      </c>
      <c r="B823" s="0" t="s">
        <v>339</v>
      </c>
      <c r="C823" s="0" t="s">
        <v>504</v>
      </c>
      <c r="D823" s="0" t="s">
        <v>341</v>
      </c>
      <c r="E823" s="0" t="s">
        <v>349</v>
      </c>
      <c r="F823" s="0" t="s">
        <v>1169</v>
      </c>
    </row>
    <row r="824" customFormat="false" ht="12.75" hidden="false" customHeight="false" outlineLevel="0" collapsed="false">
      <c r="A824" s="0" t="n">
        <v>812</v>
      </c>
      <c r="B824" s="0" t="s">
        <v>339</v>
      </c>
      <c r="C824" s="0" t="s">
        <v>348</v>
      </c>
      <c r="D824" s="0" t="s">
        <v>341</v>
      </c>
      <c r="E824" s="0" t="s">
        <v>349</v>
      </c>
      <c r="F824" s="0" t="s">
        <v>1170</v>
      </c>
    </row>
    <row r="825" customFormat="false" ht="12.75" hidden="false" customHeight="false" outlineLevel="0" collapsed="false">
      <c r="A825" s="0" t="n">
        <v>813</v>
      </c>
      <c r="B825" s="0" t="s">
        <v>339</v>
      </c>
      <c r="C825" s="0" t="s">
        <v>504</v>
      </c>
      <c r="D825" s="0" t="s">
        <v>341</v>
      </c>
      <c r="E825" s="0" t="s">
        <v>349</v>
      </c>
      <c r="F825" s="0" t="s">
        <v>1171</v>
      </c>
    </row>
    <row r="826" customFormat="false" ht="12.75" hidden="false" customHeight="false" outlineLevel="0" collapsed="false">
      <c r="A826" s="0" t="n">
        <v>814</v>
      </c>
      <c r="B826" s="0" t="s">
        <v>356</v>
      </c>
      <c r="C826" s="0" t="s">
        <v>504</v>
      </c>
      <c r="D826" s="0" t="s">
        <v>341</v>
      </c>
      <c r="E826" s="0" t="s">
        <v>342</v>
      </c>
      <c r="F826" s="0" t="s">
        <v>1172</v>
      </c>
    </row>
    <row r="827" customFormat="false" ht="12.75" hidden="false" customHeight="false" outlineLevel="0" collapsed="false">
      <c r="A827" s="0" t="n">
        <v>815</v>
      </c>
      <c r="B827" s="0" t="s">
        <v>339</v>
      </c>
      <c r="C827" s="0" t="s">
        <v>504</v>
      </c>
      <c r="D827" s="0" t="s">
        <v>341</v>
      </c>
      <c r="E827" s="0" t="s">
        <v>349</v>
      </c>
      <c r="F827" s="0" t="s">
        <v>1173</v>
      </c>
    </row>
    <row r="828" customFormat="false" ht="12.75" hidden="false" customHeight="false" outlineLevel="0" collapsed="false">
      <c r="A828" s="0" t="n">
        <v>816</v>
      </c>
      <c r="B828" s="0" t="s">
        <v>339</v>
      </c>
      <c r="C828" s="0" t="s">
        <v>504</v>
      </c>
      <c r="D828" s="0" t="s">
        <v>341</v>
      </c>
      <c r="E828" s="0" t="s">
        <v>349</v>
      </c>
      <c r="F828" s="0" t="s">
        <v>1174</v>
      </c>
    </row>
    <row r="829" customFormat="false" ht="12.75" hidden="false" customHeight="false" outlineLevel="0" collapsed="false">
      <c r="A829" s="0" t="n">
        <v>817</v>
      </c>
      <c r="B829" s="0" t="s">
        <v>356</v>
      </c>
      <c r="C829" s="0" t="s">
        <v>504</v>
      </c>
      <c r="D829" s="0" t="s">
        <v>341</v>
      </c>
      <c r="E829" s="0" t="s">
        <v>342</v>
      </c>
      <c r="F829" s="0" t="s">
        <v>1175</v>
      </c>
    </row>
    <row r="830" customFormat="false" ht="12.75" hidden="false" customHeight="false" outlineLevel="0" collapsed="false">
      <c r="A830" s="0" t="n">
        <v>818</v>
      </c>
      <c r="B830" s="0" t="s">
        <v>339</v>
      </c>
      <c r="C830" s="0" t="s">
        <v>504</v>
      </c>
      <c r="D830" s="0" t="s">
        <v>341</v>
      </c>
      <c r="E830" s="0" t="s">
        <v>349</v>
      </c>
      <c r="F830" s="0" t="s">
        <v>1176</v>
      </c>
    </row>
    <row r="831" customFormat="false" ht="12.75" hidden="false" customHeight="false" outlineLevel="0" collapsed="false">
      <c r="A831" s="0" t="n">
        <v>819</v>
      </c>
      <c r="B831" s="0" t="s">
        <v>339</v>
      </c>
      <c r="C831" s="0" t="s">
        <v>348</v>
      </c>
      <c r="D831" s="0" t="s">
        <v>341</v>
      </c>
      <c r="E831" s="0" t="s">
        <v>349</v>
      </c>
      <c r="F831" s="0" t="s">
        <v>1177</v>
      </c>
    </row>
    <row r="832" customFormat="false" ht="12.75" hidden="false" customHeight="false" outlineLevel="0" collapsed="false">
      <c r="A832" s="0" t="n">
        <v>820</v>
      </c>
      <c r="B832" s="0" t="s">
        <v>356</v>
      </c>
      <c r="C832" s="0" t="s">
        <v>348</v>
      </c>
      <c r="D832" s="0" t="s">
        <v>341</v>
      </c>
      <c r="E832" s="0" t="s">
        <v>342</v>
      </c>
      <c r="F832" s="0" t="s">
        <v>1178</v>
      </c>
    </row>
    <row r="833" customFormat="false" ht="12.75" hidden="false" customHeight="false" outlineLevel="0" collapsed="false">
      <c r="A833" s="0" t="n">
        <v>821</v>
      </c>
      <c r="B833" s="0" t="s">
        <v>339</v>
      </c>
      <c r="C833" s="0" t="s">
        <v>630</v>
      </c>
      <c r="D833" s="0" t="s">
        <v>353</v>
      </c>
      <c r="E833" s="0" t="s">
        <v>467</v>
      </c>
      <c r="F833" s="0" t="s">
        <v>1179</v>
      </c>
    </row>
    <row r="834" customFormat="false" ht="12.75" hidden="false" customHeight="false" outlineLevel="0" collapsed="false">
      <c r="A834" s="0" t="n">
        <v>822</v>
      </c>
      <c r="B834" s="0" t="s">
        <v>339</v>
      </c>
      <c r="C834" s="0" t="s">
        <v>630</v>
      </c>
      <c r="D834" s="0" t="s">
        <v>353</v>
      </c>
      <c r="E834" s="0" t="s">
        <v>467</v>
      </c>
      <c r="F834" s="0" t="s">
        <v>1180</v>
      </c>
    </row>
    <row r="835" customFormat="false" ht="12.75" hidden="false" customHeight="false" outlineLevel="0" collapsed="false">
      <c r="A835" s="0" t="n">
        <v>823</v>
      </c>
      <c r="B835" s="0" t="s">
        <v>339</v>
      </c>
      <c r="C835" s="0" t="s">
        <v>504</v>
      </c>
      <c r="D835" s="0" t="s">
        <v>341</v>
      </c>
      <c r="E835" s="0" t="s">
        <v>349</v>
      </c>
      <c r="F835" s="0" t="s">
        <v>1181</v>
      </c>
    </row>
    <row r="836" customFormat="false" ht="12.75" hidden="false" customHeight="false" outlineLevel="0" collapsed="false">
      <c r="A836" s="0" t="n">
        <v>824</v>
      </c>
      <c r="B836" s="0" t="s">
        <v>339</v>
      </c>
      <c r="C836" s="0" t="s">
        <v>348</v>
      </c>
      <c r="D836" s="0" t="s">
        <v>341</v>
      </c>
      <c r="E836" s="0" t="s">
        <v>349</v>
      </c>
      <c r="F836" s="0" t="s">
        <v>1182</v>
      </c>
    </row>
    <row r="837" customFormat="false" ht="12.75" hidden="false" customHeight="false" outlineLevel="0" collapsed="false">
      <c r="A837" s="0" t="n">
        <v>825</v>
      </c>
      <c r="B837" s="0" t="s">
        <v>339</v>
      </c>
      <c r="C837" s="0" t="s">
        <v>760</v>
      </c>
      <c r="D837" s="0" t="s">
        <v>353</v>
      </c>
      <c r="E837" s="0" t="s">
        <v>467</v>
      </c>
      <c r="F837" s="0" t="s">
        <v>1183</v>
      </c>
    </row>
    <row r="838" customFormat="false" ht="12.75" hidden="false" customHeight="false" outlineLevel="0" collapsed="false">
      <c r="A838" s="0" t="n">
        <v>826</v>
      </c>
      <c r="B838" s="0" t="s">
        <v>339</v>
      </c>
      <c r="C838" s="0" t="s">
        <v>504</v>
      </c>
      <c r="D838" s="0" t="s">
        <v>341</v>
      </c>
      <c r="E838" s="0" t="s">
        <v>349</v>
      </c>
      <c r="F838" s="0" t="s">
        <v>1184</v>
      </c>
    </row>
    <row r="839" customFormat="false" ht="12.75" hidden="false" customHeight="false" outlineLevel="0" collapsed="false">
      <c r="A839" s="0" t="n">
        <v>827</v>
      </c>
      <c r="B839" s="0" t="s">
        <v>339</v>
      </c>
      <c r="C839" s="0" t="s">
        <v>348</v>
      </c>
      <c r="D839" s="0" t="s">
        <v>341</v>
      </c>
      <c r="E839" s="0" t="s">
        <v>349</v>
      </c>
      <c r="F839" s="0" t="s">
        <v>1185</v>
      </c>
    </row>
    <row r="840" customFormat="false" ht="12.75" hidden="false" customHeight="false" outlineLevel="0" collapsed="false">
      <c r="A840" s="0" t="n">
        <v>828</v>
      </c>
      <c r="B840" s="0" t="s">
        <v>356</v>
      </c>
      <c r="C840" s="0" t="s">
        <v>630</v>
      </c>
      <c r="D840" s="0" t="s">
        <v>341</v>
      </c>
      <c r="E840" s="0" t="s">
        <v>349</v>
      </c>
      <c r="F840" s="0" t="s">
        <v>1186</v>
      </c>
    </row>
    <row r="841" customFormat="false" ht="12.75" hidden="false" customHeight="false" outlineLevel="0" collapsed="false">
      <c r="A841" s="0" t="n">
        <v>829</v>
      </c>
      <c r="B841" s="0" t="s">
        <v>352</v>
      </c>
      <c r="C841" s="0" t="s">
        <v>630</v>
      </c>
      <c r="D841" s="0" t="s">
        <v>353</v>
      </c>
      <c r="E841" s="0" t="s">
        <v>675</v>
      </c>
      <c r="F841" s="0" t="s">
        <v>1187</v>
      </c>
    </row>
    <row r="842" customFormat="false" ht="12.75" hidden="false" customHeight="false" outlineLevel="0" collapsed="false">
      <c r="A842" s="0" t="n">
        <v>830</v>
      </c>
      <c r="B842" s="0" t="s">
        <v>352</v>
      </c>
      <c r="C842" s="0" t="s">
        <v>504</v>
      </c>
      <c r="D842" s="0" t="s">
        <v>353</v>
      </c>
      <c r="E842" s="0" t="s">
        <v>467</v>
      </c>
      <c r="F842" s="0" t="s">
        <v>1188</v>
      </c>
    </row>
    <row r="843" customFormat="false" ht="12.75" hidden="false" customHeight="false" outlineLevel="0" collapsed="false">
      <c r="A843" s="0" t="n">
        <v>831</v>
      </c>
      <c r="B843" s="0" t="s">
        <v>339</v>
      </c>
      <c r="C843" s="0" t="s">
        <v>504</v>
      </c>
      <c r="D843" s="0" t="s">
        <v>341</v>
      </c>
      <c r="E843" s="0" t="s">
        <v>349</v>
      </c>
      <c r="F843" s="0" t="s">
        <v>1189</v>
      </c>
    </row>
    <row r="844" customFormat="false" ht="12.75" hidden="false" customHeight="false" outlineLevel="0" collapsed="false">
      <c r="A844" s="0" t="n">
        <v>832</v>
      </c>
      <c r="B844" s="0" t="s">
        <v>352</v>
      </c>
      <c r="C844" s="0" t="s">
        <v>504</v>
      </c>
      <c r="D844" s="0" t="s">
        <v>353</v>
      </c>
      <c r="E844" s="0" t="s">
        <v>467</v>
      </c>
      <c r="F844" s="0" t="s">
        <v>1190</v>
      </c>
    </row>
    <row r="845" customFormat="false" ht="12.75" hidden="false" customHeight="false" outlineLevel="0" collapsed="false">
      <c r="A845" s="0" t="n">
        <v>833</v>
      </c>
      <c r="B845" s="0" t="s">
        <v>339</v>
      </c>
      <c r="C845" s="0" t="s">
        <v>760</v>
      </c>
      <c r="D845" s="0" t="s">
        <v>353</v>
      </c>
      <c r="E845" s="0" t="s">
        <v>467</v>
      </c>
      <c r="F845" s="0" t="s">
        <v>1191</v>
      </c>
    </row>
    <row r="846" customFormat="false" ht="12.75" hidden="false" customHeight="false" outlineLevel="0" collapsed="false">
      <c r="A846" s="0" t="n">
        <v>834</v>
      </c>
      <c r="B846" s="0" t="s">
        <v>356</v>
      </c>
      <c r="C846" s="0" t="s">
        <v>630</v>
      </c>
      <c r="D846" s="0" t="s">
        <v>341</v>
      </c>
      <c r="E846" s="0" t="s">
        <v>349</v>
      </c>
      <c r="F846" s="0" t="s">
        <v>1192</v>
      </c>
    </row>
    <row r="847" customFormat="false" ht="12.75" hidden="false" customHeight="false" outlineLevel="0" collapsed="false">
      <c r="A847" s="0" t="n">
        <v>835</v>
      </c>
      <c r="B847" s="0" t="s">
        <v>352</v>
      </c>
      <c r="C847" s="0" t="s">
        <v>504</v>
      </c>
      <c r="D847" s="0" t="s">
        <v>353</v>
      </c>
      <c r="E847" s="0" t="s">
        <v>467</v>
      </c>
      <c r="F847" s="0" t="s">
        <v>1193</v>
      </c>
    </row>
    <row r="848" customFormat="false" ht="12.75" hidden="false" customHeight="false" outlineLevel="0" collapsed="false">
      <c r="A848" s="0" t="n">
        <v>836</v>
      </c>
      <c r="B848" s="0" t="s">
        <v>352</v>
      </c>
      <c r="C848" s="0" t="s">
        <v>504</v>
      </c>
      <c r="D848" s="0" t="s">
        <v>353</v>
      </c>
      <c r="E848" s="0" t="s">
        <v>467</v>
      </c>
      <c r="F848" s="0" t="s">
        <v>1194</v>
      </c>
    </row>
    <row r="849" customFormat="false" ht="12.75" hidden="false" customHeight="false" outlineLevel="0" collapsed="false">
      <c r="A849" s="0" t="n">
        <v>837</v>
      </c>
      <c r="B849" s="0" t="s">
        <v>339</v>
      </c>
      <c r="C849" s="0" t="s">
        <v>630</v>
      </c>
      <c r="D849" s="0" t="s">
        <v>353</v>
      </c>
      <c r="E849" s="0" t="s">
        <v>467</v>
      </c>
      <c r="F849" s="0" t="s">
        <v>1195</v>
      </c>
    </row>
    <row r="850" customFormat="false" ht="12.75" hidden="false" customHeight="false" outlineLevel="0" collapsed="false">
      <c r="A850" s="0" t="n">
        <v>838</v>
      </c>
      <c r="B850" s="0" t="s">
        <v>339</v>
      </c>
      <c r="C850" s="0" t="s">
        <v>504</v>
      </c>
      <c r="D850" s="0" t="s">
        <v>341</v>
      </c>
      <c r="E850" s="0" t="s">
        <v>349</v>
      </c>
      <c r="F850" s="0" t="s">
        <v>1196</v>
      </c>
    </row>
    <row r="851" customFormat="false" ht="12.75" hidden="false" customHeight="false" outlineLevel="0" collapsed="false">
      <c r="A851" s="0" t="n">
        <v>839</v>
      </c>
      <c r="B851" s="0" t="s">
        <v>339</v>
      </c>
      <c r="C851" s="0" t="s">
        <v>630</v>
      </c>
      <c r="D851" s="0" t="s">
        <v>353</v>
      </c>
      <c r="E851" s="0" t="s">
        <v>467</v>
      </c>
      <c r="F851" s="0" t="s">
        <v>1197</v>
      </c>
    </row>
    <row r="852" customFormat="false" ht="12.75" hidden="false" customHeight="false" outlineLevel="0" collapsed="false">
      <c r="A852" s="0" t="n">
        <v>840</v>
      </c>
      <c r="B852" s="0" t="s">
        <v>339</v>
      </c>
      <c r="C852" s="0" t="s">
        <v>630</v>
      </c>
      <c r="D852" s="0" t="s">
        <v>353</v>
      </c>
      <c r="E852" s="0" t="s">
        <v>467</v>
      </c>
      <c r="F852" s="0" t="s">
        <v>1198</v>
      </c>
    </row>
    <row r="853" customFormat="false" ht="12.75" hidden="false" customHeight="false" outlineLevel="0" collapsed="false">
      <c r="A853" s="0" t="n">
        <v>841</v>
      </c>
      <c r="B853" s="0" t="s">
        <v>339</v>
      </c>
      <c r="C853" s="0" t="s">
        <v>504</v>
      </c>
      <c r="D853" s="0" t="s">
        <v>341</v>
      </c>
      <c r="E853" s="0" t="s">
        <v>349</v>
      </c>
      <c r="F853" s="0" t="s">
        <v>1199</v>
      </c>
    </row>
    <row r="854" customFormat="false" ht="12.75" hidden="false" customHeight="false" outlineLevel="0" collapsed="false">
      <c r="A854" s="0" t="n">
        <v>842</v>
      </c>
      <c r="B854" s="0" t="s">
        <v>339</v>
      </c>
      <c r="C854" s="0" t="s">
        <v>504</v>
      </c>
      <c r="D854" s="0" t="s">
        <v>341</v>
      </c>
      <c r="E854" s="0" t="s">
        <v>349</v>
      </c>
      <c r="F854" s="0" t="s">
        <v>1200</v>
      </c>
    </row>
    <row r="855" customFormat="false" ht="12.75" hidden="false" customHeight="false" outlineLevel="0" collapsed="false">
      <c r="A855" s="0" t="n">
        <v>843</v>
      </c>
      <c r="B855" s="0" t="s">
        <v>352</v>
      </c>
      <c r="C855" s="0" t="s">
        <v>504</v>
      </c>
      <c r="D855" s="0" t="s">
        <v>353</v>
      </c>
      <c r="E855" s="0" t="s">
        <v>467</v>
      </c>
      <c r="F855" s="0" t="s">
        <v>1201</v>
      </c>
    </row>
    <row r="856" customFormat="false" ht="12.75" hidden="false" customHeight="false" outlineLevel="0" collapsed="false">
      <c r="A856" s="0" t="n">
        <v>844</v>
      </c>
      <c r="B856" s="0" t="s">
        <v>352</v>
      </c>
      <c r="C856" s="0" t="s">
        <v>630</v>
      </c>
      <c r="D856" s="0" t="s">
        <v>353</v>
      </c>
      <c r="E856" s="0" t="s">
        <v>675</v>
      </c>
      <c r="F856" s="0" t="s">
        <v>1202</v>
      </c>
    </row>
    <row r="857" customFormat="false" ht="12.75" hidden="false" customHeight="false" outlineLevel="0" collapsed="false">
      <c r="A857" s="0" t="n">
        <v>845</v>
      </c>
      <c r="B857" s="0" t="s">
        <v>339</v>
      </c>
      <c r="C857" s="0" t="s">
        <v>630</v>
      </c>
      <c r="D857" s="0" t="s">
        <v>353</v>
      </c>
      <c r="E857" s="0" t="s">
        <v>467</v>
      </c>
      <c r="F857" s="0" t="s">
        <v>1203</v>
      </c>
    </row>
    <row r="858" customFormat="false" ht="12.75" hidden="false" customHeight="false" outlineLevel="0" collapsed="false">
      <c r="A858" s="0" t="n">
        <v>846</v>
      </c>
      <c r="B858" s="0" t="s">
        <v>339</v>
      </c>
      <c r="C858" s="0" t="s">
        <v>630</v>
      </c>
      <c r="D858" s="0" t="s">
        <v>353</v>
      </c>
      <c r="E858" s="0" t="s">
        <v>467</v>
      </c>
      <c r="F858" s="0" t="s">
        <v>1204</v>
      </c>
    </row>
    <row r="859" customFormat="false" ht="12.75" hidden="false" customHeight="false" outlineLevel="0" collapsed="false">
      <c r="A859" s="0" t="n">
        <v>847</v>
      </c>
      <c r="B859" s="0" t="s">
        <v>356</v>
      </c>
      <c r="C859" s="0" t="s">
        <v>630</v>
      </c>
      <c r="D859" s="0" t="s">
        <v>341</v>
      </c>
      <c r="E859" s="0" t="s">
        <v>349</v>
      </c>
      <c r="F859" s="0" t="s">
        <v>1205</v>
      </c>
    </row>
    <row r="860" customFormat="false" ht="12.75" hidden="false" customHeight="false" outlineLevel="0" collapsed="false">
      <c r="A860" s="0" t="n">
        <v>848</v>
      </c>
      <c r="B860" s="0" t="s">
        <v>352</v>
      </c>
      <c r="C860" s="0" t="s">
        <v>630</v>
      </c>
      <c r="D860" s="0" t="s">
        <v>353</v>
      </c>
      <c r="E860" s="0" t="s">
        <v>675</v>
      </c>
      <c r="F860" s="0" t="s">
        <v>1206</v>
      </c>
    </row>
    <row r="861" customFormat="false" ht="12.75" hidden="false" customHeight="false" outlineLevel="0" collapsed="false">
      <c r="A861" s="0" t="n">
        <v>849</v>
      </c>
      <c r="B861" s="0" t="s">
        <v>356</v>
      </c>
      <c r="C861" s="0" t="s">
        <v>348</v>
      </c>
      <c r="D861" s="0" t="s">
        <v>341</v>
      </c>
      <c r="E861" s="0" t="s">
        <v>342</v>
      </c>
      <c r="F861" s="0" t="s">
        <v>1207</v>
      </c>
    </row>
    <row r="862" customFormat="false" ht="12.75" hidden="false" customHeight="false" outlineLevel="0" collapsed="false">
      <c r="A862" s="0" t="n">
        <v>850</v>
      </c>
      <c r="B862" s="0" t="s">
        <v>352</v>
      </c>
      <c r="C862" s="0" t="s">
        <v>630</v>
      </c>
      <c r="D862" s="0" t="s">
        <v>353</v>
      </c>
      <c r="E862" s="0" t="s">
        <v>675</v>
      </c>
      <c r="F862" s="0" t="s">
        <v>1208</v>
      </c>
    </row>
    <row r="863" customFormat="false" ht="12.75" hidden="false" customHeight="false" outlineLevel="0" collapsed="false">
      <c r="A863" s="0" t="n">
        <v>851</v>
      </c>
      <c r="B863" s="0" t="s">
        <v>356</v>
      </c>
      <c r="C863" s="0" t="s">
        <v>504</v>
      </c>
      <c r="D863" s="0" t="s">
        <v>341</v>
      </c>
      <c r="E863" s="0" t="s">
        <v>342</v>
      </c>
      <c r="F863" s="0" t="s">
        <v>1209</v>
      </c>
    </row>
    <row r="864" customFormat="false" ht="12.75" hidden="false" customHeight="false" outlineLevel="0" collapsed="false">
      <c r="A864" s="0" t="n">
        <v>852</v>
      </c>
      <c r="B864" s="0" t="s">
        <v>339</v>
      </c>
      <c r="C864" s="0" t="s">
        <v>504</v>
      </c>
      <c r="D864" s="0" t="s">
        <v>341</v>
      </c>
      <c r="E864" s="0" t="s">
        <v>349</v>
      </c>
      <c r="F864" s="0" t="s">
        <v>1210</v>
      </c>
    </row>
    <row r="865" customFormat="false" ht="12.75" hidden="false" customHeight="false" outlineLevel="0" collapsed="false">
      <c r="A865" s="0" t="n">
        <v>853</v>
      </c>
      <c r="B865" s="0" t="s">
        <v>339</v>
      </c>
      <c r="C865" s="0" t="s">
        <v>504</v>
      </c>
      <c r="D865" s="0" t="s">
        <v>341</v>
      </c>
      <c r="E865" s="0" t="s">
        <v>349</v>
      </c>
      <c r="F865" s="0" t="s">
        <v>1211</v>
      </c>
    </row>
    <row r="866" customFormat="false" ht="12.75" hidden="false" customHeight="false" outlineLevel="0" collapsed="false">
      <c r="A866" s="0" t="n">
        <v>854</v>
      </c>
      <c r="B866" s="0" t="s">
        <v>339</v>
      </c>
      <c r="C866" s="0" t="s">
        <v>630</v>
      </c>
      <c r="D866" s="0" t="s">
        <v>353</v>
      </c>
      <c r="E866" s="0" t="s">
        <v>467</v>
      </c>
      <c r="F866" s="0" t="s">
        <v>1212</v>
      </c>
    </row>
    <row r="867" customFormat="false" ht="12.75" hidden="false" customHeight="false" outlineLevel="0" collapsed="false">
      <c r="A867" s="0" t="n">
        <v>855</v>
      </c>
      <c r="B867" s="0" t="s">
        <v>339</v>
      </c>
      <c r="C867" s="0" t="s">
        <v>504</v>
      </c>
      <c r="D867" s="0" t="s">
        <v>341</v>
      </c>
      <c r="E867" s="0" t="s">
        <v>349</v>
      </c>
      <c r="F867" s="0" t="s">
        <v>1213</v>
      </c>
    </row>
    <row r="868" customFormat="false" ht="12.75" hidden="false" customHeight="false" outlineLevel="0" collapsed="false">
      <c r="A868" s="0" t="n">
        <v>856</v>
      </c>
      <c r="B868" s="0" t="s">
        <v>339</v>
      </c>
      <c r="C868" s="0" t="s">
        <v>348</v>
      </c>
      <c r="D868" s="0" t="s">
        <v>341</v>
      </c>
      <c r="E868" s="0" t="s">
        <v>349</v>
      </c>
      <c r="F868" s="0" t="s">
        <v>1214</v>
      </c>
    </row>
    <row r="869" customFormat="false" ht="12.75" hidden="false" customHeight="false" outlineLevel="0" collapsed="false">
      <c r="A869" s="0" t="n">
        <v>857</v>
      </c>
      <c r="B869" s="0" t="s">
        <v>339</v>
      </c>
      <c r="C869" s="0" t="s">
        <v>630</v>
      </c>
      <c r="D869" s="0" t="s">
        <v>353</v>
      </c>
      <c r="E869" s="0" t="s">
        <v>467</v>
      </c>
      <c r="F869" s="0" t="s">
        <v>1215</v>
      </c>
    </row>
    <row r="870" customFormat="false" ht="12.75" hidden="false" customHeight="false" outlineLevel="0" collapsed="false">
      <c r="A870" s="0" t="n">
        <v>858</v>
      </c>
      <c r="B870" s="0" t="s">
        <v>339</v>
      </c>
      <c r="C870" s="0" t="s">
        <v>504</v>
      </c>
      <c r="D870" s="0" t="s">
        <v>341</v>
      </c>
      <c r="E870" s="0" t="s">
        <v>349</v>
      </c>
      <c r="F870" s="0" t="s">
        <v>1216</v>
      </c>
    </row>
    <row r="871" customFormat="false" ht="12.75" hidden="false" customHeight="false" outlineLevel="0" collapsed="false">
      <c r="A871" s="0" t="n">
        <v>859</v>
      </c>
      <c r="B871" s="0" t="s">
        <v>339</v>
      </c>
      <c r="C871" s="0" t="s">
        <v>630</v>
      </c>
      <c r="D871" s="0" t="s">
        <v>353</v>
      </c>
      <c r="E871" s="0" t="s">
        <v>467</v>
      </c>
      <c r="F871" s="0" t="s">
        <v>1217</v>
      </c>
    </row>
    <row r="872" customFormat="false" ht="12.75" hidden="false" customHeight="false" outlineLevel="0" collapsed="false">
      <c r="A872" s="0" t="n">
        <v>860</v>
      </c>
      <c r="B872" s="0" t="s">
        <v>339</v>
      </c>
      <c r="C872" s="0" t="s">
        <v>630</v>
      </c>
      <c r="D872" s="0" t="s">
        <v>353</v>
      </c>
      <c r="E872" s="0" t="s">
        <v>467</v>
      </c>
      <c r="F872" s="0" t="s">
        <v>1218</v>
      </c>
    </row>
    <row r="873" customFormat="false" ht="12.75" hidden="false" customHeight="false" outlineLevel="0" collapsed="false">
      <c r="A873" s="0" t="n">
        <v>861</v>
      </c>
      <c r="B873" s="0" t="s">
        <v>339</v>
      </c>
      <c r="C873" s="0" t="s">
        <v>630</v>
      </c>
      <c r="D873" s="0" t="s">
        <v>353</v>
      </c>
      <c r="E873" s="0" t="s">
        <v>467</v>
      </c>
      <c r="F873" s="0" t="s">
        <v>1219</v>
      </c>
    </row>
    <row r="874" customFormat="false" ht="12.75" hidden="false" customHeight="false" outlineLevel="0" collapsed="false">
      <c r="A874" s="0" t="n">
        <v>862</v>
      </c>
      <c r="B874" s="0" t="s">
        <v>339</v>
      </c>
      <c r="C874" s="0" t="s">
        <v>504</v>
      </c>
      <c r="D874" s="0" t="s">
        <v>341</v>
      </c>
      <c r="E874" s="0" t="s">
        <v>349</v>
      </c>
      <c r="F874" s="0" t="s">
        <v>1220</v>
      </c>
    </row>
    <row r="875" customFormat="false" ht="12.75" hidden="false" customHeight="false" outlineLevel="0" collapsed="false">
      <c r="A875" s="0" t="n">
        <v>863</v>
      </c>
      <c r="B875" s="0" t="s">
        <v>339</v>
      </c>
      <c r="C875" s="0" t="s">
        <v>504</v>
      </c>
      <c r="D875" s="0" t="s">
        <v>341</v>
      </c>
      <c r="E875" s="0" t="s">
        <v>349</v>
      </c>
      <c r="F875" s="0" t="s">
        <v>1221</v>
      </c>
    </row>
    <row r="876" customFormat="false" ht="12.75" hidden="false" customHeight="false" outlineLevel="0" collapsed="false">
      <c r="A876" s="0" t="n">
        <v>864</v>
      </c>
      <c r="B876" s="0" t="s">
        <v>339</v>
      </c>
      <c r="C876" s="0" t="s">
        <v>504</v>
      </c>
      <c r="D876" s="0" t="s">
        <v>341</v>
      </c>
      <c r="E876" s="0" t="s">
        <v>349</v>
      </c>
      <c r="F876" s="0" t="s">
        <v>1222</v>
      </c>
    </row>
    <row r="877" customFormat="false" ht="12.75" hidden="false" customHeight="false" outlineLevel="0" collapsed="false">
      <c r="A877" s="0" t="n">
        <v>865</v>
      </c>
      <c r="B877" s="0" t="s">
        <v>339</v>
      </c>
      <c r="C877" s="0" t="s">
        <v>630</v>
      </c>
      <c r="D877" s="0" t="s">
        <v>353</v>
      </c>
      <c r="E877" s="0" t="s">
        <v>467</v>
      </c>
      <c r="F877" s="0" t="s">
        <v>1223</v>
      </c>
    </row>
    <row r="878" customFormat="false" ht="12.75" hidden="false" customHeight="false" outlineLevel="0" collapsed="false">
      <c r="A878" s="0" t="n">
        <v>866</v>
      </c>
      <c r="B878" s="0" t="s">
        <v>339</v>
      </c>
      <c r="C878" s="0" t="s">
        <v>630</v>
      </c>
      <c r="D878" s="0" t="s">
        <v>353</v>
      </c>
      <c r="E878" s="0" t="s">
        <v>467</v>
      </c>
      <c r="F878" s="0" t="s">
        <v>1224</v>
      </c>
    </row>
    <row r="879" customFormat="false" ht="12.75" hidden="false" customHeight="false" outlineLevel="0" collapsed="false">
      <c r="A879" s="0" t="n">
        <v>867</v>
      </c>
      <c r="B879" s="0" t="s">
        <v>339</v>
      </c>
      <c r="C879" s="0" t="s">
        <v>504</v>
      </c>
      <c r="D879" s="0" t="s">
        <v>341</v>
      </c>
      <c r="E879" s="0" t="s">
        <v>349</v>
      </c>
      <c r="F879" s="0" t="s">
        <v>1225</v>
      </c>
    </row>
    <row r="880" customFormat="false" ht="12.75" hidden="false" customHeight="false" outlineLevel="0" collapsed="false">
      <c r="A880" s="0" t="n">
        <v>868</v>
      </c>
      <c r="B880" s="0" t="s">
        <v>339</v>
      </c>
      <c r="C880" s="0" t="s">
        <v>504</v>
      </c>
      <c r="D880" s="0" t="s">
        <v>341</v>
      </c>
      <c r="E880" s="0" t="s">
        <v>349</v>
      </c>
      <c r="F880" s="0" t="s">
        <v>1226</v>
      </c>
    </row>
    <row r="881" customFormat="false" ht="12.75" hidden="false" customHeight="false" outlineLevel="0" collapsed="false">
      <c r="A881" s="0" t="n">
        <v>869</v>
      </c>
      <c r="B881" s="0" t="s">
        <v>352</v>
      </c>
      <c r="C881" s="0" t="s">
        <v>630</v>
      </c>
      <c r="D881" s="0" t="s">
        <v>353</v>
      </c>
      <c r="E881" s="0" t="s">
        <v>675</v>
      </c>
      <c r="F881" s="0" t="s">
        <v>1227</v>
      </c>
    </row>
    <row r="882" customFormat="false" ht="12.75" hidden="false" customHeight="false" outlineLevel="0" collapsed="false">
      <c r="A882" s="0" t="n">
        <v>870</v>
      </c>
      <c r="B882" s="0" t="s">
        <v>352</v>
      </c>
      <c r="C882" s="0" t="s">
        <v>504</v>
      </c>
      <c r="D882" s="0" t="s">
        <v>353</v>
      </c>
      <c r="E882" s="0" t="s">
        <v>467</v>
      </c>
      <c r="F882" s="0" t="s">
        <v>1228</v>
      </c>
    </row>
    <row r="883" customFormat="false" ht="12.75" hidden="false" customHeight="false" outlineLevel="0" collapsed="false">
      <c r="A883" s="0" t="n">
        <v>871</v>
      </c>
      <c r="B883" s="0" t="s">
        <v>339</v>
      </c>
      <c r="C883" s="0" t="s">
        <v>504</v>
      </c>
      <c r="D883" s="0" t="s">
        <v>341</v>
      </c>
      <c r="E883" s="0" t="s">
        <v>349</v>
      </c>
      <c r="F883" s="0" t="s">
        <v>1229</v>
      </c>
    </row>
    <row r="884" customFormat="false" ht="12.75" hidden="false" customHeight="false" outlineLevel="0" collapsed="false">
      <c r="A884" s="0" t="n">
        <v>872</v>
      </c>
      <c r="B884" s="0" t="s">
        <v>339</v>
      </c>
      <c r="C884" s="0" t="s">
        <v>630</v>
      </c>
      <c r="D884" s="0" t="s">
        <v>353</v>
      </c>
      <c r="E884" s="0" t="s">
        <v>467</v>
      </c>
      <c r="F884" s="0" t="s">
        <v>1230</v>
      </c>
    </row>
    <row r="885" customFormat="false" ht="12.75" hidden="false" customHeight="false" outlineLevel="0" collapsed="false">
      <c r="A885" s="0" t="n">
        <v>873</v>
      </c>
      <c r="B885" s="0" t="s">
        <v>356</v>
      </c>
      <c r="C885" s="0" t="s">
        <v>630</v>
      </c>
      <c r="D885" s="0" t="s">
        <v>341</v>
      </c>
      <c r="E885" s="0" t="s">
        <v>349</v>
      </c>
      <c r="F885" s="0" t="s">
        <v>1231</v>
      </c>
    </row>
    <row r="886" customFormat="false" ht="12.75" hidden="false" customHeight="false" outlineLevel="0" collapsed="false">
      <c r="A886" s="0" t="n">
        <v>874</v>
      </c>
      <c r="B886" s="0" t="s">
        <v>339</v>
      </c>
      <c r="C886" s="0" t="s">
        <v>504</v>
      </c>
      <c r="D886" s="0" t="s">
        <v>341</v>
      </c>
      <c r="E886" s="0" t="s">
        <v>349</v>
      </c>
      <c r="F886" s="0" t="s">
        <v>1232</v>
      </c>
    </row>
    <row r="887" customFormat="false" ht="12.75" hidden="false" customHeight="false" outlineLevel="0" collapsed="false">
      <c r="A887" s="0" t="n">
        <v>875</v>
      </c>
      <c r="B887" s="0" t="s">
        <v>339</v>
      </c>
      <c r="C887" s="0" t="s">
        <v>630</v>
      </c>
      <c r="D887" s="0" t="s">
        <v>353</v>
      </c>
      <c r="E887" s="0" t="s">
        <v>467</v>
      </c>
      <c r="F887" s="0" t="s">
        <v>1233</v>
      </c>
    </row>
    <row r="888" customFormat="false" ht="12.75" hidden="false" customHeight="false" outlineLevel="0" collapsed="false">
      <c r="A888" s="0" t="n">
        <v>876</v>
      </c>
      <c r="B888" s="0" t="s">
        <v>339</v>
      </c>
      <c r="C888" s="0" t="s">
        <v>504</v>
      </c>
      <c r="D888" s="0" t="s">
        <v>341</v>
      </c>
      <c r="E888" s="0" t="s">
        <v>349</v>
      </c>
      <c r="F888" s="0" t="s">
        <v>1234</v>
      </c>
    </row>
    <row r="889" customFormat="false" ht="12.75" hidden="false" customHeight="false" outlineLevel="0" collapsed="false">
      <c r="A889" s="0" t="n">
        <v>877</v>
      </c>
      <c r="B889" s="0" t="s">
        <v>352</v>
      </c>
      <c r="C889" s="0" t="s">
        <v>504</v>
      </c>
      <c r="D889" s="0" t="s">
        <v>353</v>
      </c>
      <c r="E889" s="0" t="s">
        <v>467</v>
      </c>
      <c r="F889" s="0" t="s">
        <v>1235</v>
      </c>
    </row>
    <row r="890" customFormat="false" ht="12.75" hidden="false" customHeight="false" outlineLevel="0" collapsed="false">
      <c r="A890" s="0" t="n">
        <v>878</v>
      </c>
      <c r="B890" s="0" t="s">
        <v>339</v>
      </c>
      <c r="C890" s="0" t="s">
        <v>504</v>
      </c>
      <c r="D890" s="0" t="s">
        <v>341</v>
      </c>
      <c r="E890" s="0" t="s">
        <v>349</v>
      </c>
      <c r="F890" s="0" t="s">
        <v>1236</v>
      </c>
    </row>
    <row r="891" customFormat="false" ht="12.75" hidden="false" customHeight="false" outlineLevel="0" collapsed="false">
      <c r="A891" s="0" t="n">
        <v>879</v>
      </c>
      <c r="B891" s="0" t="s">
        <v>339</v>
      </c>
      <c r="C891" s="0" t="s">
        <v>504</v>
      </c>
      <c r="D891" s="0" t="s">
        <v>341</v>
      </c>
      <c r="E891" s="0" t="s">
        <v>349</v>
      </c>
      <c r="F891" s="0" t="s">
        <v>1237</v>
      </c>
    </row>
    <row r="892" customFormat="false" ht="12.75" hidden="false" customHeight="false" outlineLevel="0" collapsed="false">
      <c r="A892" s="0" t="n">
        <v>880</v>
      </c>
      <c r="B892" s="0" t="s">
        <v>339</v>
      </c>
      <c r="C892" s="0" t="s">
        <v>630</v>
      </c>
      <c r="D892" s="0" t="s">
        <v>353</v>
      </c>
      <c r="E892" s="0" t="s">
        <v>467</v>
      </c>
      <c r="F892" s="0" t="s">
        <v>1238</v>
      </c>
    </row>
    <row r="893" customFormat="false" ht="12.75" hidden="false" customHeight="false" outlineLevel="0" collapsed="false">
      <c r="A893" s="0" t="n">
        <v>881</v>
      </c>
      <c r="B893" s="0" t="s">
        <v>356</v>
      </c>
      <c r="C893" s="0" t="s">
        <v>630</v>
      </c>
      <c r="D893" s="0" t="s">
        <v>341</v>
      </c>
      <c r="E893" s="0" t="s">
        <v>349</v>
      </c>
      <c r="F893" s="0" t="s">
        <v>1239</v>
      </c>
    </row>
    <row r="894" customFormat="false" ht="12.75" hidden="false" customHeight="false" outlineLevel="0" collapsed="false">
      <c r="A894" s="0" t="n">
        <v>882</v>
      </c>
      <c r="B894" s="0" t="s">
        <v>352</v>
      </c>
      <c r="C894" s="0" t="s">
        <v>504</v>
      </c>
      <c r="D894" s="0" t="s">
        <v>353</v>
      </c>
      <c r="E894" s="0" t="s">
        <v>467</v>
      </c>
      <c r="F894" s="0" t="s">
        <v>1240</v>
      </c>
    </row>
    <row r="895" customFormat="false" ht="12.75" hidden="false" customHeight="false" outlineLevel="0" collapsed="false">
      <c r="A895" s="0" t="n">
        <v>883</v>
      </c>
      <c r="B895" s="0" t="s">
        <v>352</v>
      </c>
      <c r="C895" s="0" t="s">
        <v>630</v>
      </c>
      <c r="D895" s="0" t="s">
        <v>353</v>
      </c>
      <c r="E895" s="0" t="s">
        <v>675</v>
      </c>
      <c r="F895" s="0" t="s">
        <v>1241</v>
      </c>
    </row>
    <row r="896" customFormat="false" ht="12.75" hidden="false" customHeight="false" outlineLevel="0" collapsed="false">
      <c r="A896" s="0" t="n">
        <v>884</v>
      </c>
      <c r="B896" s="0" t="s">
        <v>339</v>
      </c>
      <c r="C896" s="0" t="s">
        <v>630</v>
      </c>
      <c r="D896" s="0" t="s">
        <v>353</v>
      </c>
      <c r="E896" s="0" t="s">
        <v>467</v>
      </c>
      <c r="F896" s="0" t="s">
        <v>1242</v>
      </c>
    </row>
    <row r="897" customFormat="false" ht="12.75" hidden="false" customHeight="false" outlineLevel="0" collapsed="false">
      <c r="A897" s="0" t="n">
        <v>885</v>
      </c>
      <c r="B897" s="0" t="s">
        <v>339</v>
      </c>
      <c r="C897" s="0" t="s">
        <v>630</v>
      </c>
      <c r="D897" s="0" t="s">
        <v>353</v>
      </c>
      <c r="E897" s="0" t="s">
        <v>467</v>
      </c>
      <c r="F897" s="0" t="s">
        <v>1243</v>
      </c>
    </row>
    <row r="898" customFormat="false" ht="12.75" hidden="false" customHeight="false" outlineLevel="0" collapsed="false">
      <c r="A898" s="0" t="n">
        <v>886</v>
      </c>
      <c r="B898" s="0" t="s">
        <v>339</v>
      </c>
      <c r="C898" s="0" t="s">
        <v>630</v>
      </c>
      <c r="D898" s="0" t="s">
        <v>353</v>
      </c>
      <c r="E898" s="0" t="s">
        <v>467</v>
      </c>
      <c r="F898" s="0" t="s">
        <v>1244</v>
      </c>
    </row>
    <row r="899" customFormat="false" ht="12.75" hidden="false" customHeight="false" outlineLevel="0" collapsed="false">
      <c r="A899" s="0" t="n">
        <v>887</v>
      </c>
      <c r="B899" s="0" t="s">
        <v>339</v>
      </c>
      <c r="C899" s="0" t="s">
        <v>630</v>
      </c>
      <c r="D899" s="0" t="s">
        <v>353</v>
      </c>
      <c r="E899" s="0" t="s">
        <v>467</v>
      </c>
      <c r="F899" s="0" t="s">
        <v>1245</v>
      </c>
    </row>
    <row r="900" customFormat="false" ht="12.75" hidden="false" customHeight="false" outlineLevel="0" collapsed="false">
      <c r="A900" s="0" t="n">
        <v>888</v>
      </c>
      <c r="B900" s="0" t="s">
        <v>339</v>
      </c>
      <c r="C900" s="0" t="s">
        <v>504</v>
      </c>
      <c r="D900" s="0" t="s">
        <v>341</v>
      </c>
      <c r="E900" s="0" t="s">
        <v>349</v>
      </c>
      <c r="F900" s="0" t="s">
        <v>1246</v>
      </c>
    </row>
    <row r="901" customFormat="false" ht="12.75" hidden="false" customHeight="false" outlineLevel="0" collapsed="false">
      <c r="A901" s="0" t="n">
        <v>889</v>
      </c>
      <c r="B901" s="0" t="s">
        <v>352</v>
      </c>
      <c r="C901" s="0" t="s">
        <v>760</v>
      </c>
      <c r="D901" s="0" t="s">
        <v>353</v>
      </c>
      <c r="E901" s="0" t="s">
        <v>675</v>
      </c>
      <c r="F901" s="0" t="s">
        <v>1247</v>
      </c>
    </row>
    <row r="902" customFormat="false" ht="12.75" hidden="false" customHeight="false" outlineLevel="0" collapsed="false">
      <c r="A902" s="0" t="n">
        <v>890</v>
      </c>
      <c r="B902" s="0" t="s">
        <v>352</v>
      </c>
      <c r="C902" s="0" t="s">
        <v>630</v>
      </c>
      <c r="D902" s="0" t="s">
        <v>353</v>
      </c>
      <c r="E902" s="0" t="s">
        <v>675</v>
      </c>
      <c r="F902" s="0" t="s">
        <v>1248</v>
      </c>
    </row>
    <row r="903" customFormat="false" ht="12.75" hidden="false" customHeight="false" outlineLevel="0" collapsed="false">
      <c r="A903" s="0" t="n">
        <v>891</v>
      </c>
      <c r="B903" s="0" t="s">
        <v>352</v>
      </c>
      <c r="C903" s="0" t="s">
        <v>630</v>
      </c>
      <c r="D903" s="0" t="s">
        <v>353</v>
      </c>
      <c r="E903" s="0" t="s">
        <v>675</v>
      </c>
      <c r="F903" s="0" t="s">
        <v>1249</v>
      </c>
    </row>
    <row r="904" customFormat="false" ht="12.75" hidden="false" customHeight="false" outlineLevel="0" collapsed="false">
      <c r="A904" s="0" t="n">
        <v>892</v>
      </c>
      <c r="B904" s="0" t="s">
        <v>356</v>
      </c>
      <c r="C904" s="0" t="s">
        <v>504</v>
      </c>
      <c r="D904" s="0" t="s">
        <v>341</v>
      </c>
      <c r="E904" s="0" t="s">
        <v>342</v>
      </c>
      <c r="F904" s="0" t="s">
        <v>1250</v>
      </c>
    </row>
    <row r="905" customFormat="false" ht="12.75" hidden="false" customHeight="false" outlineLevel="0" collapsed="false">
      <c r="A905" s="0" t="n">
        <v>893</v>
      </c>
      <c r="B905" s="0" t="s">
        <v>339</v>
      </c>
      <c r="C905" s="0" t="s">
        <v>504</v>
      </c>
      <c r="D905" s="0" t="s">
        <v>341</v>
      </c>
      <c r="E905" s="0" t="s">
        <v>349</v>
      </c>
      <c r="F905" s="0" t="s">
        <v>1251</v>
      </c>
    </row>
    <row r="906" customFormat="false" ht="12.75" hidden="false" customHeight="false" outlineLevel="0" collapsed="false">
      <c r="A906" s="0" t="n">
        <v>894</v>
      </c>
      <c r="B906" s="0" t="s">
        <v>339</v>
      </c>
      <c r="C906" s="0" t="s">
        <v>630</v>
      </c>
      <c r="D906" s="0" t="s">
        <v>353</v>
      </c>
      <c r="E906" s="0" t="s">
        <v>467</v>
      </c>
      <c r="F906" s="0" t="s">
        <v>1252</v>
      </c>
    </row>
    <row r="907" customFormat="false" ht="12.75" hidden="false" customHeight="false" outlineLevel="0" collapsed="false">
      <c r="A907" s="0" t="n">
        <v>895</v>
      </c>
      <c r="B907" s="0" t="s">
        <v>339</v>
      </c>
      <c r="C907" s="0" t="s">
        <v>348</v>
      </c>
      <c r="D907" s="0" t="s">
        <v>341</v>
      </c>
      <c r="E907" s="0" t="s">
        <v>349</v>
      </c>
      <c r="F907" s="0" t="s">
        <v>1253</v>
      </c>
    </row>
    <row r="908" customFormat="false" ht="12.75" hidden="false" customHeight="false" outlineLevel="0" collapsed="false">
      <c r="A908" s="0" t="n">
        <v>896</v>
      </c>
      <c r="B908" s="0" t="s">
        <v>339</v>
      </c>
      <c r="C908" s="0" t="s">
        <v>504</v>
      </c>
      <c r="D908" s="0" t="s">
        <v>341</v>
      </c>
      <c r="E908" s="0" t="s">
        <v>349</v>
      </c>
      <c r="F908" s="0" t="s">
        <v>1254</v>
      </c>
    </row>
    <row r="909" customFormat="false" ht="12.75" hidden="false" customHeight="false" outlineLevel="0" collapsed="false">
      <c r="A909" s="0" t="n">
        <v>897</v>
      </c>
      <c r="B909" s="0" t="s">
        <v>339</v>
      </c>
      <c r="C909" s="0" t="s">
        <v>504</v>
      </c>
      <c r="D909" s="0" t="s">
        <v>341</v>
      </c>
      <c r="E909" s="0" t="s">
        <v>349</v>
      </c>
      <c r="F909" s="0" t="s">
        <v>1255</v>
      </c>
    </row>
    <row r="910" customFormat="false" ht="12.75" hidden="false" customHeight="false" outlineLevel="0" collapsed="false">
      <c r="A910" s="0" t="n">
        <v>898</v>
      </c>
      <c r="B910" s="0" t="s">
        <v>339</v>
      </c>
      <c r="C910" s="0" t="s">
        <v>630</v>
      </c>
      <c r="D910" s="0" t="s">
        <v>353</v>
      </c>
      <c r="E910" s="0" t="s">
        <v>467</v>
      </c>
      <c r="F910" s="0" t="s">
        <v>1256</v>
      </c>
    </row>
    <row r="911" customFormat="false" ht="12.75" hidden="false" customHeight="false" outlineLevel="0" collapsed="false">
      <c r="A911" s="0" t="n">
        <v>899</v>
      </c>
      <c r="B911" s="0" t="s">
        <v>339</v>
      </c>
      <c r="C911" s="0" t="s">
        <v>630</v>
      </c>
      <c r="D911" s="0" t="s">
        <v>353</v>
      </c>
      <c r="E911" s="0" t="s">
        <v>467</v>
      </c>
      <c r="F911" s="0" t="s">
        <v>1257</v>
      </c>
    </row>
    <row r="912" customFormat="false" ht="12.75" hidden="false" customHeight="false" outlineLevel="0" collapsed="false">
      <c r="A912" s="0" t="n">
        <v>900</v>
      </c>
      <c r="B912" s="0" t="s">
        <v>339</v>
      </c>
      <c r="C912" s="0" t="s">
        <v>504</v>
      </c>
      <c r="D912" s="0" t="s">
        <v>341</v>
      </c>
      <c r="E912" s="0" t="s">
        <v>349</v>
      </c>
      <c r="F912" s="0" t="s">
        <v>1258</v>
      </c>
    </row>
    <row r="913" customFormat="false" ht="12.75" hidden="false" customHeight="false" outlineLevel="0" collapsed="false">
      <c r="A913" s="0" t="n">
        <v>901</v>
      </c>
      <c r="B913" s="0" t="s">
        <v>339</v>
      </c>
      <c r="C913" s="0" t="s">
        <v>504</v>
      </c>
      <c r="D913" s="0" t="s">
        <v>341</v>
      </c>
      <c r="E913" s="0" t="s">
        <v>349</v>
      </c>
      <c r="F913" s="0" t="s">
        <v>1259</v>
      </c>
    </row>
    <row r="914" customFormat="false" ht="12.75" hidden="false" customHeight="false" outlineLevel="0" collapsed="false">
      <c r="A914" s="0" t="n">
        <v>902</v>
      </c>
      <c r="B914" s="0" t="s">
        <v>339</v>
      </c>
      <c r="C914" s="0" t="s">
        <v>504</v>
      </c>
      <c r="D914" s="0" t="s">
        <v>341</v>
      </c>
      <c r="E914" s="0" t="s">
        <v>349</v>
      </c>
      <c r="F914" s="0" t="s">
        <v>1260</v>
      </c>
    </row>
    <row r="915" customFormat="false" ht="12.75" hidden="false" customHeight="false" outlineLevel="0" collapsed="false">
      <c r="A915" s="0" t="n">
        <v>903</v>
      </c>
      <c r="B915" s="0" t="s">
        <v>339</v>
      </c>
      <c r="C915" s="0" t="s">
        <v>504</v>
      </c>
      <c r="D915" s="0" t="s">
        <v>341</v>
      </c>
      <c r="E915" s="0" t="s">
        <v>349</v>
      </c>
      <c r="F915" s="0" t="s">
        <v>1261</v>
      </c>
    </row>
    <row r="916" customFormat="false" ht="12.75" hidden="false" customHeight="false" outlineLevel="0" collapsed="false">
      <c r="A916" s="0" t="n">
        <v>904</v>
      </c>
      <c r="B916" s="0" t="s">
        <v>339</v>
      </c>
      <c r="C916" s="0" t="s">
        <v>504</v>
      </c>
      <c r="D916" s="0" t="s">
        <v>341</v>
      </c>
      <c r="E916" s="0" t="s">
        <v>349</v>
      </c>
      <c r="F916" s="0" t="s">
        <v>1262</v>
      </c>
    </row>
    <row r="917" customFormat="false" ht="12.75" hidden="false" customHeight="false" outlineLevel="0" collapsed="false">
      <c r="A917" s="0" t="n">
        <v>905</v>
      </c>
      <c r="B917" s="0" t="s">
        <v>352</v>
      </c>
      <c r="C917" s="0" t="s">
        <v>630</v>
      </c>
      <c r="D917" s="0" t="s">
        <v>353</v>
      </c>
      <c r="E917" s="0" t="s">
        <v>675</v>
      </c>
      <c r="F917" s="0" t="s">
        <v>1263</v>
      </c>
    </row>
    <row r="918" customFormat="false" ht="12.75" hidden="false" customHeight="false" outlineLevel="0" collapsed="false">
      <c r="A918" s="0" t="n">
        <v>906</v>
      </c>
      <c r="B918" s="0" t="s">
        <v>339</v>
      </c>
      <c r="C918" s="0" t="s">
        <v>348</v>
      </c>
      <c r="D918" s="0" t="s">
        <v>341</v>
      </c>
      <c r="E918" s="0" t="s">
        <v>349</v>
      </c>
      <c r="F918" s="0" t="s">
        <v>1264</v>
      </c>
    </row>
    <row r="919" customFormat="false" ht="12.75" hidden="false" customHeight="false" outlineLevel="0" collapsed="false">
      <c r="A919" s="0" t="n">
        <v>907</v>
      </c>
      <c r="B919" s="0" t="s">
        <v>339</v>
      </c>
      <c r="C919" s="0" t="s">
        <v>504</v>
      </c>
      <c r="D919" s="0" t="s">
        <v>341</v>
      </c>
      <c r="E919" s="0" t="s">
        <v>349</v>
      </c>
      <c r="F919" s="0" t="s">
        <v>1265</v>
      </c>
    </row>
    <row r="920" customFormat="false" ht="12.75" hidden="false" customHeight="false" outlineLevel="0" collapsed="false">
      <c r="A920" s="0" t="n">
        <v>908</v>
      </c>
      <c r="B920" s="0" t="s">
        <v>339</v>
      </c>
      <c r="C920" s="0" t="s">
        <v>348</v>
      </c>
      <c r="D920" s="0" t="s">
        <v>341</v>
      </c>
      <c r="E920" s="0" t="s">
        <v>349</v>
      </c>
      <c r="F920" s="0" t="s">
        <v>1266</v>
      </c>
    </row>
    <row r="921" customFormat="false" ht="12.75" hidden="false" customHeight="false" outlineLevel="0" collapsed="false">
      <c r="A921" s="0" t="n">
        <v>909</v>
      </c>
      <c r="B921" s="0" t="s">
        <v>339</v>
      </c>
      <c r="C921" s="0" t="s">
        <v>630</v>
      </c>
      <c r="D921" s="0" t="s">
        <v>353</v>
      </c>
      <c r="E921" s="0" t="s">
        <v>467</v>
      </c>
      <c r="F921" s="0" t="s">
        <v>1267</v>
      </c>
    </row>
    <row r="922" customFormat="false" ht="12.75" hidden="false" customHeight="false" outlineLevel="0" collapsed="false">
      <c r="A922" s="0" t="n">
        <v>910</v>
      </c>
      <c r="B922" s="0" t="s">
        <v>339</v>
      </c>
      <c r="C922" s="0" t="s">
        <v>504</v>
      </c>
      <c r="D922" s="0" t="s">
        <v>341</v>
      </c>
      <c r="E922" s="0" t="s">
        <v>349</v>
      </c>
      <c r="F922" s="0" t="s">
        <v>1268</v>
      </c>
    </row>
    <row r="923" customFormat="false" ht="12.75" hidden="false" customHeight="false" outlineLevel="0" collapsed="false">
      <c r="A923" s="0" t="n">
        <v>911</v>
      </c>
      <c r="B923" s="0" t="s">
        <v>339</v>
      </c>
      <c r="C923" s="0" t="s">
        <v>630</v>
      </c>
      <c r="D923" s="0" t="s">
        <v>353</v>
      </c>
      <c r="E923" s="0" t="s">
        <v>467</v>
      </c>
      <c r="F923" s="0" t="s">
        <v>1269</v>
      </c>
    </row>
    <row r="924" customFormat="false" ht="12.75" hidden="false" customHeight="false" outlineLevel="0" collapsed="false">
      <c r="A924" s="0" t="n">
        <v>912</v>
      </c>
      <c r="B924" s="0" t="s">
        <v>339</v>
      </c>
      <c r="C924" s="0" t="s">
        <v>630</v>
      </c>
      <c r="D924" s="0" t="s">
        <v>353</v>
      </c>
      <c r="E924" s="0" t="s">
        <v>467</v>
      </c>
      <c r="F924" s="0" t="s">
        <v>1270</v>
      </c>
    </row>
    <row r="925" customFormat="false" ht="12.75" hidden="false" customHeight="false" outlineLevel="0" collapsed="false">
      <c r="A925" s="0" t="n">
        <v>913</v>
      </c>
      <c r="B925" s="0" t="s">
        <v>339</v>
      </c>
      <c r="C925" s="0" t="s">
        <v>630</v>
      </c>
      <c r="D925" s="0" t="s">
        <v>353</v>
      </c>
      <c r="E925" s="0" t="s">
        <v>467</v>
      </c>
      <c r="F925" s="0" t="s">
        <v>1271</v>
      </c>
    </row>
    <row r="926" customFormat="false" ht="12.75" hidden="false" customHeight="false" outlineLevel="0" collapsed="false">
      <c r="A926" s="0" t="n">
        <v>914</v>
      </c>
      <c r="B926" s="0" t="s">
        <v>339</v>
      </c>
      <c r="C926" s="0" t="s">
        <v>630</v>
      </c>
      <c r="D926" s="0" t="s">
        <v>353</v>
      </c>
      <c r="E926" s="0" t="s">
        <v>467</v>
      </c>
      <c r="F926" s="0" t="s">
        <v>1272</v>
      </c>
    </row>
    <row r="927" customFormat="false" ht="12.75" hidden="false" customHeight="false" outlineLevel="0" collapsed="false">
      <c r="A927" s="0" t="n">
        <v>915</v>
      </c>
      <c r="B927" s="0" t="s">
        <v>339</v>
      </c>
      <c r="C927" s="0" t="s">
        <v>630</v>
      </c>
      <c r="D927" s="0" t="s">
        <v>353</v>
      </c>
      <c r="E927" s="0" t="s">
        <v>467</v>
      </c>
      <c r="F927" s="0" t="s">
        <v>1273</v>
      </c>
    </row>
    <row r="928" customFormat="false" ht="12.75" hidden="false" customHeight="false" outlineLevel="0" collapsed="false">
      <c r="A928" s="0" t="n">
        <v>916</v>
      </c>
      <c r="B928" s="0" t="s">
        <v>339</v>
      </c>
      <c r="C928" s="0" t="s">
        <v>504</v>
      </c>
      <c r="D928" s="0" t="s">
        <v>341</v>
      </c>
      <c r="E928" s="0" t="s">
        <v>349</v>
      </c>
      <c r="F928" s="0" t="s">
        <v>1274</v>
      </c>
    </row>
    <row r="929" customFormat="false" ht="12.75" hidden="false" customHeight="false" outlineLevel="0" collapsed="false">
      <c r="A929" s="0" t="n">
        <v>917</v>
      </c>
      <c r="B929" s="0" t="s">
        <v>339</v>
      </c>
      <c r="C929" s="0" t="s">
        <v>504</v>
      </c>
      <c r="D929" s="0" t="s">
        <v>341</v>
      </c>
      <c r="E929" s="0" t="s">
        <v>349</v>
      </c>
      <c r="F929" s="0" t="s">
        <v>1275</v>
      </c>
    </row>
    <row r="930" customFormat="false" ht="12.75" hidden="false" customHeight="false" outlineLevel="0" collapsed="false">
      <c r="A930" s="0" t="n">
        <v>918</v>
      </c>
      <c r="B930" s="0" t="s">
        <v>352</v>
      </c>
      <c r="C930" s="0" t="s">
        <v>504</v>
      </c>
      <c r="D930" s="0" t="s">
        <v>353</v>
      </c>
      <c r="E930" s="0" t="s">
        <v>467</v>
      </c>
      <c r="F930" s="0" t="s">
        <v>1276</v>
      </c>
    </row>
    <row r="931" customFormat="false" ht="12.75" hidden="false" customHeight="false" outlineLevel="0" collapsed="false">
      <c r="A931" s="0" t="n">
        <v>919</v>
      </c>
      <c r="B931" s="0" t="s">
        <v>339</v>
      </c>
      <c r="C931" s="0" t="s">
        <v>504</v>
      </c>
      <c r="D931" s="0" t="s">
        <v>341</v>
      </c>
      <c r="E931" s="0" t="s">
        <v>349</v>
      </c>
      <c r="F931" s="0" t="s">
        <v>1277</v>
      </c>
    </row>
    <row r="932" customFormat="false" ht="12.75" hidden="false" customHeight="false" outlineLevel="0" collapsed="false">
      <c r="A932" s="0" t="n">
        <v>920</v>
      </c>
      <c r="B932" s="0" t="s">
        <v>339</v>
      </c>
      <c r="C932" s="0" t="s">
        <v>504</v>
      </c>
      <c r="D932" s="0" t="s">
        <v>341</v>
      </c>
      <c r="E932" s="0" t="s">
        <v>349</v>
      </c>
      <c r="F932" s="0" t="s">
        <v>1278</v>
      </c>
    </row>
    <row r="933" customFormat="false" ht="12.75" hidden="false" customHeight="false" outlineLevel="0" collapsed="false">
      <c r="A933" s="0" t="n">
        <v>921</v>
      </c>
      <c r="B933" s="0" t="s">
        <v>339</v>
      </c>
      <c r="C933" s="0" t="s">
        <v>504</v>
      </c>
      <c r="D933" s="0" t="s">
        <v>341</v>
      </c>
      <c r="E933" s="0" t="s">
        <v>349</v>
      </c>
      <c r="F933" s="0" t="s">
        <v>1279</v>
      </c>
    </row>
    <row r="934" customFormat="false" ht="12.75" hidden="false" customHeight="false" outlineLevel="0" collapsed="false">
      <c r="A934" s="0" t="n">
        <v>922</v>
      </c>
      <c r="B934" s="0" t="s">
        <v>339</v>
      </c>
      <c r="C934" s="0" t="s">
        <v>630</v>
      </c>
      <c r="D934" s="0" t="s">
        <v>353</v>
      </c>
      <c r="E934" s="0" t="s">
        <v>467</v>
      </c>
      <c r="F934" s="0" t="s">
        <v>1280</v>
      </c>
    </row>
    <row r="935" customFormat="false" ht="12.75" hidden="false" customHeight="false" outlineLevel="0" collapsed="false">
      <c r="A935" s="0" t="n">
        <v>923</v>
      </c>
      <c r="B935" s="0" t="s">
        <v>339</v>
      </c>
      <c r="C935" s="0" t="s">
        <v>630</v>
      </c>
      <c r="D935" s="0" t="s">
        <v>353</v>
      </c>
      <c r="E935" s="0" t="s">
        <v>467</v>
      </c>
      <c r="F935" s="0" t="s">
        <v>1281</v>
      </c>
    </row>
    <row r="936" customFormat="false" ht="12.75" hidden="false" customHeight="false" outlineLevel="0" collapsed="false">
      <c r="A936" s="0" t="n">
        <v>924</v>
      </c>
      <c r="B936" s="0" t="s">
        <v>339</v>
      </c>
      <c r="C936" s="0" t="s">
        <v>630</v>
      </c>
      <c r="D936" s="0" t="s">
        <v>353</v>
      </c>
      <c r="E936" s="0" t="s">
        <v>467</v>
      </c>
      <c r="F936" s="0" t="s">
        <v>1282</v>
      </c>
    </row>
    <row r="937" customFormat="false" ht="12.75" hidden="false" customHeight="false" outlineLevel="0" collapsed="false">
      <c r="A937" s="0" t="n">
        <v>925</v>
      </c>
      <c r="B937" s="0" t="s">
        <v>352</v>
      </c>
      <c r="C937" s="0" t="s">
        <v>630</v>
      </c>
      <c r="D937" s="0" t="s">
        <v>353</v>
      </c>
      <c r="E937" s="0" t="s">
        <v>675</v>
      </c>
      <c r="F937" s="0" t="s">
        <v>1283</v>
      </c>
    </row>
    <row r="938" customFormat="false" ht="12.75" hidden="false" customHeight="false" outlineLevel="0" collapsed="false">
      <c r="A938" s="0" t="n">
        <v>926</v>
      </c>
      <c r="B938" s="0" t="s">
        <v>339</v>
      </c>
      <c r="C938" s="0" t="s">
        <v>630</v>
      </c>
      <c r="D938" s="0" t="s">
        <v>353</v>
      </c>
      <c r="E938" s="0" t="s">
        <v>467</v>
      </c>
      <c r="F938" s="0" t="s">
        <v>1284</v>
      </c>
    </row>
    <row r="939" customFormat="false" ht="12.75" hidden="false" customHeight="false" outlineLevel="0" collapsed="false">
      <c r="A939" s="0" t="n">
        <v>927</v>
      </c>
      <c r="B939" s="0" t="s">
        <v>352</v>
      </c>
      <c r="C939" s="0" t="s">
        <v>630</v>
      </c>
      <c r="D939" s="0" t="s">
        <v>353</v>
      </c>
      <c r="E939" s="0" t="s">
        <v>675</v>
      </c>
      <c r="F939" s="0" t="s">
        <v>1285</v>
      </c>
    </row>
    <row r="940" customFormat="false" ht="12.75" hidden="false" customHeight="false" outlineLevel="0" collapsed="false">
      <c r="A940" s="0" t="n">
        <v>928</v>
      </c>
      <c r="B940" s="0" t="s">
        <v>339</v>
      </c>
      <c r="C940" s="0" t="s">
        <v>348</v>
      </c>
      <c r="D940" s="0" t="s">
        <v>341</v>
      </c>
      <c r="E940" s="0" t="s">
        <v>349</v>
      </c>
      <c r="F940" s="0" t="s">
        <v>1286</v>
      </c>
    </row>
    <row r="941" customFormat="false" ht="12.75" hidden="false" customHeight="false" outlineLevel="0" collapsed="false">
      <c r="A941" s="0" t="n">
        <v>929</v>
      </c>
      <c r="B941" s="0" t="s">
        <v>339</v>
      </c>
      <c r="C941" s="0" t="s">
        <v>504</v>
      </c>
      <c r="D941" s="0" t="s">
        <v>341</v>
      </c>
      <c r="E941" s="0" t="s">
        <v>349</v>
      </c>
      <c r="F941" s="0" t="s">
        <v>1287</v>
      </c>
    </row>
    <row r="942" customFormat="false" ht="12.75" hidden="false" customHeight="false" outlineLevel="0" collapsed="false">
      <c r="A942" s="0" t="n">
        <v>930</v>
      </c>
      <c r="B942" s="0" t="s">
        <v>356</v>
      </c>
      <c r="C942" s="0" t="s">
        <v>345</v>
      </c>
      <c r="D942" s="0" t="s">
        <v>341</v>
      </c>
      <c r="E942" s="0" t="s">
        <v>357</v>
      </c>
      <c r="F942" s="0" t="s">
        <v>1288</v>
      </c>
    </row>
    <row r="943" customFormat="false" ht="12.75" hidden="false" customHeight="false" outlineLevel="0" collapsed="false">
      <c r="A943" s="0" t="n">
        <v>931</v>
      </c>
      <c r="B943" s="0" t="s">
        <v>339</v>
      </c>
      <c r="C943" s="0" t="s">
        <v>504</v>
      </c>
      <c r="D943" s="0" t="s">
        <v>341</v>
      </c>
      <c r="E943" s="0" t="s">
        <v>349</v>
      </c>
      <c r="F943" s="0" t="s">
        <v>1289</v>
      </c>
    </row>
    <row r="944" customFormat="false" ht="12.75" hidden="false" customHeight="false" outlineLevel="0" collapsed="false">
      <c r="A944" s="0" t="n">
        <v>932</v>
      </c>
      <c r="B944" s="0" t="s">
        <v>339</v>
      </c>
      <c r="C944" s="0" t="s">
        <v>760</v>
      </c>
      <c r="D944" s="0" t="s">
        <v>353</v>
      </c>
      <c r="E944" s="0" t="s">
        <v>467</v>
      </c>
      <c r="F944" s="0" t="s">
        <v>1290</v>
      </c>
    </row>
    <row r="945" customFormat="false" ht="12.75" hidden="false" customHeight="false" outlineLevel="0" collapsed="false">
      <c r="A945" s="0" t="n">
        <v>933</v>
      </c>
      <c r="B945" s="0" t="s">
        <v>339</v>
      </c>
      <c r="C945" s="0" t="s">
        <v>504</v>
      </c>
      <c r="D945" s="0" t="s">
        <v>341</v>
      </c>
      <c r="E945" s="0" t="s">
        <v>349</v>
      </c>
      <c r="F945" s="0" t="s">
        <v>1291</v>
      </c>
    </row>
    <row r="946" customFormat="false" ht="12.75" hidden="false" customHeight="false" outlineLevel="0" collapsed="false">
      <c r="A946" s="0" t="n">
        <v>934</v>
      </c>
      <c r="B946" s="0" t="s">
        <v>339</v>
      </c>
      <c r="C946" s="0" t="s">
        <v>504</v>
      </c>
      <c r="D946" s="0" t="s">
        <v>341</v>
      </c>
      <c r="E946" s="0" t="s">
        <v>349</v>
      </c>
      <c r="F946" s="0" t="s">
        <v>1292</v>
      </c>
    </row>
    <row r="947" customFormat="false" ht="12.75" hidden="false" customHeight="false" outlineLevel="0" collapsed="false">
      <c r="A947" s="0" t="n">
        <v>935</v>
      </c>
      <c r="B947" s="0" t="s">
        <v>356</v>
      </c>
      <c r="C947" s="0" t="s">
        <v>348</v>
      </c>
      <c r="D947" s="0" t="s">
        <v>341</v>
      </c>
      <c r="E947" s="0" t="s">
        <v>342</v>
      </c>
      <c r="F947" s="0" t="s">
        <v>1293</v>
      </c>
    </row>
    <row r="948" customFormat="false" ht="12.75" hidden="false" customHeight="false" outlineLevel="0" collapsed="false">
      <c r="A948" s="0" t="n">
        <v>936</v>
      </c>
      <c r="B948" s="0" t="s">
        <v>339</v>
      </c>
      <c r="C948" s="0" t="s">
        <v>504</v>
      </c>
      <c r="D948" s="0" t="s">
        <v>341</v>
      </c>
      <c r="E948" s="0" t="s">
        <v>349</v>
      </c>
      <c r="F948" s="0" t="s">
        <v>1294</v>
      </c>
    </row>
    <row r="949" customFormat="false" ht="12.75" hidden="false" customHeight="false" outlineLevel="0" collapsed="false">
      <c r="A949" s="0" t="n">
        <v>937</v>
      </c>
      <c r="B949" s="0" t="s">
        <v>1295</v>
      </c>
      <c r="C949" s="0" t="s">
        <v>504</v>
      </c>
      <c r="D949" s="0" t="s">
        <v>1296</v>
      </c>
      <c r="E949" s="0" t="s">
        <v>675</v>
      </c>
      <c r="F949" s="0" t="s">
        <v>1297</v>
      </c>
    </row>
    <row r="950" customFormat="false" ht="12.75" hidden="false" customHeight="false" outlineLevel="0" collapsed="false">
      <c r="A950" s="0" t="n">
        <v>938</v>
      </c>
      <c r="B950" s="0" t="s">
        <v>339</v>
      </c>
      <c r="C950" s="0" t="s">
        <v>630</v>
      </c>
      <c r="D950" s="0" t="s">
        <v>353</v>
      </c>
      <c r="E950" s="0" t="s">
        <v>467</v>
      </c>
      <c r="F950" s="0" t="s">
        <v>1298</v>
      </c>
    </row>
    <row r="951" customFormat="false" ht="12.75" hidden="false" customHeight="false" outlineLevel="0" collapsed="false">
      <c r="A951" s="0" t="n">
        <v>939</v>
      </c>
      <c r="B951" s="0" t="s">
        <v>339</v>
      </c>
      <c r="C951" s="0" t="s">
        <v>504</v>
      </c>
      <c r="D951" s="0" t="s">
        <v>341</v>
      </c>
      <c r="E951" s="0" t="s">
        <v>349</v>
      </c>
      <c r="F951" s="0" t="s">
        <v>1299</v>
      </c>
    </row>
    <row r="952" customFormat="false" ht="12.75" hidden="false" customHeight="false" outlineLevel="0" collapsed="false">
      <c r="A952" s="0" t="n">
        <v>940</v>
      </c>
      <c r="B952" s="0" t="s">
        <v>339</v>
      </c>
      <c r="C952" s="0" t="s">
        <v>504</v>
      </c>
      <c r="D952" s="0" t="s">
        <v>341</v>
      </c>
      <c r="E952" s="0" t="s">
        <v>349</v>
      </c>
      <c r="F952" s="0" t="s">
        <v>1300</v>
      </c>
    </row>
    <row r="953" customFormat="false" ht="12.75" hidden="false" customHeight="false" outlineLevel="0" collapsed="false">
      <c r="A953" s="0" t="n">
        <v>941</v>
      </c>
      <c r="B953" s="0" t="s">
        <v>339</v>
      </c>
      <c r="C953" s="0" t="s">
        <v>504</v>
      </c>
      <c r="D953" s="0" t="s">
        <v>341</v>
      </c>
      <c r="E953" s="0" t="s">
        <v>349</v>
      </c>
      <c r="F953" s="0" t="s">
        <v>1301</v>
      </c>
    </row>
    <row r="954" customFormat="false" ht="12.75" hidden="false" customHeight="false" outlineLevel="0" collapsed="false">
      <c r="A954" s="0" t="n">
        <v>942</v>
      </c>
      <c r="B954" s="0" t="s">
        <v>356</v>
      </c>
      <c r="C954" s="0" t="s">
        <v>504</v>
      </c>
      <c r="D954" s="0" t="s">
        <v>341</v>
      </c>
      <c r="E954" s="0" t="s">
        <v>342</v>
      </c>
      <c r="F954" s="0" t="s">
        <v>1302</v>
      </c>
    </row>
    <row r="955" customFormat="false" ht="12.75" hidden="false" customHeight="false" outlineLevel="0" collapsed="false">
      <c r="A955" s="0" t="n">
        <v>943</v>
      </c>
      <c r="B955" s="0" t="s">
        <v>339</v>
      </c>
      <c r="C955" s="0" t="s">
        <v>630</v>
      </c>
      <c r="D955" s="0" t="s">
        <v>353</v>
      </c>
      <c r="E955" s="0" t="s">
        <v>467</v>
      </c>
      <c r="F955" s="0" t="s">
        <v>1303</v>
      </c>
    </row>
    <row r="956" customFormat="false" ht="12.75" hidden="false" customHeight="false" outlineLevel="0" collapsed="false">
      <c r="A956" s="0" t="n">
        <v>944</v>
      </c>
      <c r="B956" s="0" t="s">
        <v>339</v>
      </c>
      <c r="C956" s="0" t="s">
        <v>504</v>
      </c>
      <c r="D956" s="0" t="s">
        <v>341</v>
      </c>
      <c r="E956" s="0" t="s">
        <v>349</v>
      </c>
      <c r="F956" s="0" t="s">
        <v>1304</v>
      </c>
    </row>
    <row r="957" customFormat="false" ht="12.75" hidden="false" customHeight="false" outlineLevel="0" collapsed="false">
      <c r="A957" s="0" t="n">
        <v>945</v>
      </c>
      <c r="B957" s="0" t="s">
        <v>339</v>
      </c>
      <c r="C957" s="0" t="s">
        <v>630</v>
      </c>
      <c r="D957" s="0" t="s">
        <v>353</v>
      </c>
      <c r="E957" s="0" t="s">
        <v>467</v>
      </c>
      <c r="F957" s="0" t="s">
        <v>1305</v>
      </c>
    </row>
    <row r="958" customFormat="false" ht="12.75" hidden="false" customHeight="false" outlineLevel="0" collapsed="false">
      <c r="A958" s="0" t="n">
        <v>946</v>
      </c>
      <c r="B958" s="0" t="s">
        <v>339</v>
      </c>
      <c r="C958" s="0" t="s">
        <v>504</v>
      </c>
      <c r="D958" s="0" t="s">
        <v>341</v>
      </c>
      <c r="E958" s="0" t="s">
        <v>349</v>
      </c>
      <c r="F958" s="0" t="s">
        <v>1306</v>
      </c>
    </row>
    <row r="959" customFormat="false" ht="12.75" hidden="false" customHeight="false" outlineLevel="0" collapsed="false">
      <c r="A959" s="0" t="n">
        <v>947</v>
      </c>
      <c r="B959" s="0" t="s">
        <v>339</v>
      </c>
      <c r="C959" s="0" t="s">
        <v>504</v>
      </c>
      <c r="D959" s="0" t="s">
        <v>341</v>
      </c>
      <c r="E959" s="0" t="s">
        <v>349</v>
      </c>
      <c r="F959" s="0" t="s">
        <v>1307</v>
      </c>
    </row>
    <row r="960" customFormat="false" ht="12.75" hidden="false" customHeight="false" outlineLevel="0" collapsed="false">
      <c r="A960" s="0" t="n">
        <v>948</v>
      </c>
      <c r="B960" s="0" t="s">
        <v>352</v>
      </c>
      <c r="C960" s="0" t="s">
        <v>630</v>
      </c>
      <c r="D960" s="0" t="s">
        <v>353</v>
      </c>
      <c r="E960" s="0" t="s">
        <v>675</v>
      </c>
      <c r="F960" s="0" t="s">
        <v>1308</v>
      </c>
    </row>
    <row r="961" customFormat="false" ht="12.75" hidden="false" customHeight="false" outlineLevel="0" collapsed="false">
      <c r="A961" s="0" t="n">
        <v>949</v>
      </c>
      <c r="B961" s="0" t="s">
        <v>339</v>
      </c>
      <c r="C961" s="0" t="s">
        <v>504</v>
      </c>
      <c r="D961" s="0" t="s">
        <v>341</v>
      </c>
      <c r="E961" s="0" t="s">
        <v>349</v>
      </c>
      <c r="F961" s="0" t="s">
        <v>1309</v>
      </c>
    </row>
    <row r="962" customFormat="false" ht="12.75" hidden="false" customHeight="false" outlineLevel="0" collapsed="false">
      <c r="A962" s="0" t="n">
        <v>950</v>
      </c>
      <c r="B962" s="0" t="s">
        <v>339</v>
      </c>
      <c r="C962" s="0" t="s">
        <v>630</v>
      </c>
      <c r="D962" s="0" t="s">
        <v>353</v>
      </c>
      <c r="E962" s="0" t="s">
        <v>467</v>
      </c>
      <c r="F962" s="0" t="s">
        <v>1310</v>
      </c>
    </row>
    <row r="963" customFormat="false" ht="12.75" hidden="false" customHeight="false" outlineLevel="0" collapsed="false">
      <c r="A963" s="0" t="n">
        <v>951</v>
      </c>
      <c r="B963" s="0" t="s">
        <v>339</v>
      </c>
      <c r="C963" s="0" t="s">
        <v>630</v>
      </c>
      <c r="D963" s="0" t="s">
        <v>353</v>
      </c>
      <c r="E963" s="0" t="s">
        <v>467</v>
      </c>
      <c r="F963" s="0" t="s">
        <v>1311</v>
      </c>
    </row>
    <row r="964" customFormat="false" ht="12.75" hidden="false" customHeight="false" outlineLevel="0" collapsed="false">
      <c r="A964" s="0" t="n">
        <v>952</v>
      </c>
      <c r="B964" s="0" t="s">
        <v>352</v>
      </c>
      <c r="C964" s="0" t="s">
        <v>630</v>
      </c>
      <c r="D964" s="0" t="s">
        <v>353</v>
      </c>
      <c r="E964" s="0" t="s">
        <v>675</v>
      </c>
      <c r="F964" s="0" t="s">
        <v>1312</v>
      </c>
    </row>
    <row r="965" customFormat="false" ht="12.75" hidden="false" customHeight="false" outlineLevel="0" collapsed="false">
      <c r="A965" s="0" t="n">
        <v>953</v>
      </c>
      <c r="B965" s="0" t="s">
        <v>339</v>
      </c>
      <c r="C965" s="0" t="s">
        <v>630</v>
      </c>
      <c r="D965" s="0" t="s">
        <v>353</v>
      </c>
      <c r="E965" s="0" t="s">
        <v>467</v>
      </c>
      <c r="F965" s="0" t="s">
        <v>1313</v>
      </c>
    </row>
    <row r="966" customFormat="false" ht="12.75" hidden="false" customHeight="false" outlineLevel="0" collapsed="false">
      <c r="A966" s="0" t="n">
        <v>954</v>
      </c>
      <c r="B966" s="0" t="s">
        <v>339</v>
      </c>
      <c r="C966" s="0" t="s">
        <v>630</v>
      </c>
      <c r="D966" s="0" t="s">
        <v>353</v>
      </c>
      <c r="E966" s="0" t="s">
        <v>467</v>
      </c>
      <c r="F966" s="0" t="s">
        <v>1314</v>
      </c>
    </row>
    <row r="967" customFormat="false" ht="12.75" hidden="false" customHeight="false" outlineLevel="0" collapsed="false">
      <c r="A967" s="0" t="n">
        <v>955</v>
      </c>
      <c r="B967" s="0" t="s">
        <v>356</v>
      </c>
      <c r="C967" s="0" t="s">
        <v>504</v>
      </c>
      <c r="D967" s="0" t="s">
        <v>341</v>
      </c>
      <c r="E967" s="0" t="s">
        <v>342</v>
      </c>
      <c r="F967" s="0" t="s">
        <v>1315</v>
      </c>
    </row>
    <row r="968" customFormat="false" ht="12.75" hidden="false" customHeight="false" outlineLevel="0" collapsed="false">
      <c r="A968" s="0" t="n">
        <v>956</v>
      </c>
      <c r="B968" s="0" t="s">
        <v>356</v>
      </c>
      <c r="C968" s="0" t="s">
        <v>348</v>
      </c>
      <c r="D968" s="0" t="s">
        <v>341</v>
      </c>
      <c r="E968" s="0" t="s">
        <v>342</v>
      </c>
      <c r="F968" s="0" t="s">
        <v>1316</v>
      </c>
    </row>
    <row r="969" customFormat="false" ht="12.75" hidden="false" customHeight="false" outlineLevel="0" collapsed="false">
      <c r="A969" s="0" t="n">
        <v>957</v>
      </c>
      <c r="B969" s="0" t="s">
        <v>352</v>
      </c>
      <c r="C969" s="0" t="s">
        <v>630</v>
      </c>
      <c r="D969" s="0" t="s">
        <v>353</v>
      </c>
      <c r="E969" s="0" t="s">
        <v>675</v>
      </c>
      <c r="F969" s="0" t="s">
        <v>1317</v>
      </c>
    </row>
    <row r="970" customFormat="false" ht="12.75" hidden="false" customHeight="false" outlineLevel="0" collapsed="false">
      <c r="A970" s="0" t="n">
        <v>958</v>
      </c>
      <c r="B970" s="0" t="s">
        <v>339</v>
      </c>
      <c r="C970" s="0" t="s">
        <v>630</v>
      </c>
      <c r="D970" s="0" t="s">
        <v>353</v>
      </c>
      <c r="E970" s="0" t="s">
        <v>467</v>
      </c>
      <c r="F970" s="0" t="s">
        <v>1318</v>
      </c>
    </row>
    <row r="971" customFormat="false" ht="12.75" hidden="false" customHeight="false" outlineLevel="0" collapsed="false">
      <c r="A971" s="0" t="n">
        <v>959</v>
      </c>
      <c r="B971" s="0" t="s">
        <v>339</v>
      </c>
      <c r="C971" s="0" t="s">
        <v>504</v>
      </c>
      <c r="D971" s="0" t="s">
        <v>341</v>
      </c>
      <c r="E971" s="0" t="s">
        <v>349</v>
      </c>
      <c r="F971" s="0" t="s">
        <v>1319</v>
      </c>
    </row>
    <row r="972" customFormat="false" ht="12.75" hidden="false" customHeight="false" outlineLevel="0" collapsed="false">
      <c r="A972" s="0" t="n">
        <v>960</v>
      </c>
      <c r="B972" s="0" t="s">
        <v>339</v>
      </c>
      <c r="C972" s="0" t="s">
        <v>504</v>
      </c>
      <c r="D972" s="0" t="s">
        <v>341</v>
      </c>
      <c r="E972" s="0" t="s">
        <v>349</v>
      </c>
      <c r="F972" s="0" t="s">
        <v>1320</v>
      </c>
    </row>
    <row r="973" customFormat="false" ht="12.75" hidden="false" customHeight="false" outlineLevel="0" collapsed="false">
      <c r="A973" s="0" t="n">
        <v>961</v>
      </c>
      <c r="B973" s="0" t="s">
        <v>339</v>
      </c>
      <c r="C973" s="0" t="s">
        <v>504</v>
      </c>
      <c r="D973" s="0" t="s">
        <v>341</v>
      </c>
      <c r="E973" s="0" t="s">
        <v>349</v>
      </c>
      <c r="F973" s="0" t="s">
        <v>1321</v>
      </c>
    </row>
    <row r="974" customFormat="false" ht="12.75" hidden="false" customHeight="false" outlineLevel="0" collapsed="false">
      <c r="A974" s="0" t="n">
        <v>962</v>
      </c>
      <c r="B974" s="0" t="s">
        <v>339</v>
      </c>
      <c r="C974" s="0" t="s">
        <v>504</v>
      </c>
      <c r="D974" s="0" t="s">
        <v>341</v>
      </c>
      <c r="E974" s="0" t="s">
        <v>349</v>
      </c>
      <c r="F974" s="0" t="s">
        <v>1322</v>
      </c>
    </row>
    <row r="975" customFormat="false" ht="12.75" hidden="false" customHeight="false" outlineLevel="0" collapsed="false">
      <c r="A975" s="0" t="n">
        <v>963</v>
      </c>
      <c r="B975" s="0" t="s">
        <v>339</v>
      </c>
      <c r="C975" s="0" t="s">
        <v>504</v>
      </c>
      <c r="D975" s="0" t="s">
        <v>341</v>
      </c>
      <c r="E975" s="0" t="s">
        <v>349</v>
      </c>
      <c r="F975" s="0" t="s">
        <v>1323</v>
      </c>
    </row>
    <row r="976" customFormat="false" ht="12.75" hidden="false" customHeight="false" outlineLevel="0" collapsed="false">
      <c r="A976" s="0" t="n">
        <v>964</v>
      </c>
      <c r="B976" s="0" t="s">
        <v>339</v>
      </c>
      <c r="C976" s="0" t="s">
        <v>504</v>
      </c>
      <c r="D976" s="0" t="s">
        <v>341</v>
      </c>
      <c r="E976" s="0" t="s">
        <v>349</v>
      </c>
      <c r="F976" s="0" t="s">
        <v>1324</v>
      </c>
    </row>
    <row r="977" customFormat="false" ht="12.75" hidden="false" customHeight="false" outlineLevel="0" collapsed="false">
      <c r="A977" s="0" t="n">
        <v>965</v>
      </c>
      <c r="B977" s="0" t="s">
        <v>339</v>
      </c>
      <c r="C977" s="0" t="s">
        <v>504</v>
      </c>
      <c r="D977" s="0" t="s">
        <v>341</v>
      </c>
      <c r="E977" s="0" t="s">
        <v>349</v>
      </c>
      <c r="F977" s="0" t="s">
        <v>1325</v>
      </c>
    </row>
    <row r="978" customFormat="false" ht="12.75" hidden="false" customHeight="false" outlineLevel="0" collapsed="false">
      <c r="A978" s="0" t="n">
        <v>966</v>
      </c>
      <c r="B978" s="0" t="s">
        <v>356</v>
      </c>
      <c r="C978" s="0" t="s">
        <v>348</v>
      </c>
      <c r="D978" s="0" t="s">
        <v>341</v>
      </c>
      <c r="E978" s="0" t="s">
        <v>342</v>
      </c>
      <c r="F978" s="0" t="s">
        <v>1326</v>
      </c>
    </row>
    <row r="979" customFormat="false" ht="12.75" hidden="false" customHeight="false" outlineLevel="0" collapsed="false">
      <c r="A979" s="0" t="n">
        <v>967</v>
      </c>
      <c r="B979" s="0" t="s">
        <v>339</v>
      </c>
      <c r="C979" s="0" t="s">
        <v>504</v>
      </c>
      <c r="D979" s="0" t="s">
        <v>341</v>
      </c>
      <c r="E979" s="0" t="s">
        <v>349</v>
      </c>
      <c r="F979" s="0" t="s">
        <v>1327</v>
      </c>
    </row>
    <row r="980" customFormat="false" ht="12.75" hidden="false" customHeight="false" outlineLevel="0" collapsed="false">
      <c r="A980" s="0" t="n">
        <v>968</v>
      </c>
      <c r="B980" s="0" t="s">
        <v>339</v>
      </c>
      <c r="C980" s="0" t="s">
        <v>630</v>
      </c>
      <c r="D980" s="0" t="s">
        <v>353</v>
      </c>
      <c r="E980" s="0" t="s">
        <v>467</v>
      </c>
      <c r="F980" s="0" t="s">
        <v>1328</v>
      </c>
    </row>
    <row r="981" customFormat="false" ht="12.75" hidden="false" customHeight="false" outlineLevel="0" collapsed="false">
      <c r="A981" s="0" t="n">
        <v>969</v>
      </c>
      <c r="B981" s="0" t="s">
        <v>339</v>
      </c>
      <c r="C981" s="0" t="s">
        <v>630</v>
      </c>
      <c r="D981" s="0" t="s">
        <v>353</v>
      </c>
      <c r="E981" s="0" t="s">
        <v>467</v>
      </c>
      <c r="F981" s="0" t="s">
        <v>1329</v>
      </c>
    </row>
    <row r="982" customFormat="false" ht="12.75" hidden="false" customHeight="false" outlineLevel="0" collapsed="false">
      <c r="A982" s="0" t="n">
        <v>970</v>
      </c>
      <c r="B982" s="0" t="s">
        <v>352</v>
      </c>
      <c r="C982" s="0" t="s">
        <v>630</v>
      </c>
      <c r="D982" s="0" t="s">
        <v>353</v>
      </c>
      <c r="E982" s="0" t="s">
        <v>675</v>
      </c>
      <c r="F982" s="0" t="s">
        <v>1330</v>
      </c>
    </row>
    <row r="983" customFormat="false" ht="12.75" hidden="false" customHeight="false" outlineLevel="0" collapsed="false">
      <c r="A983" s="0" t="n">
        <v>971</v>
      </c>
      <c r="B983" s="0" t="s">
        <v>352</v>
      </c>
      <c r="C983" s="0" t="s">
        <v>348</v>
      </c>
      <c r="D983" s="0" t="s">
        <v>353</v>
      </c>
      <c r="E983" s="0" t="s">
        <v>467</v>
      </c>
      <c r="F983" s="0" t="s">
        <v>1331</v>
      </c>
    </row>
    <row r="984" customFormat="false" ht="12.75" hidden="false" customHeight="false" outlineLevel="0" collapsed="false">
      <c r="A984" s="0" t="n">
        <v>972</v>
      </c>
      <c r="B984" s="0" t="s">
        <v>339</v>
      </c>
      <c r="C984" s="0" t="s">
        <v>504</v>
      </c>
      <c r="D984" s="0" t="s">
        <v>341</v>
      </c>
      <c r="E984" s="0" t="s">
        <v>349</v>
      </c>
      <c r="F984" s="0" t="s">
        <v>1332</v>
      </c>
    </row>
    <row r="985" customFormat="false" ht="12.75" hidden="false" customHeight="false" outlineLevel="0" collapsed="false">
      <c r="A985" s="0" t="n">
        <v>973</v>
      </c>
      <c r="B985" s="0" t="s">
        <v>352</v>
      </c>
      <c r="C985" s="0" t="s">
        <v>348</v>
      </c>
      <c r="D985" s="0" t="s">
        <v>353</v>
      </c>
      <c r="E985" s="0" t="s">
        <v>467</v>
      </c>
      <c r="F985" s="0" t="s">
        <v>1333</v>
      </c>
    </row>
    <row r="986" customFormat="false" ht="12.75" hidden="false" customHeight="false" outlineLevel="0" collapsed="false">
      <c r="A986" s="0" t="n">
        <v>974</v>
      </c>
      <c r="B986" s="0" t="s">
        <v>339</v>
      </c>
      <c r="C986" s="0" t="s">
        <v>348</v>
      </c>
      <c r="D986" s="0" t="s">
        <v>341</v>
      </c>
      <c r="E986" s="0" t="s">
        <v>349</v>
      </c>
      <c r="F986" s="0" t="s">
        <v>1334</v>
      </c>
    </row>
    <row r="987" customFormat="false" ht="12.75" hidden="false" customHeight="false" outlineLevel="0" collapsed="false">
      <c r="A987" s="0" t="n">
        <v>975</v>
      </c>
      <c r="B987" s="0" t="s">
        <v>352</v>
      </c>
      <c r="C987" s="0" t="s">
        <v>630</v>
      </c>
      <c r="D987" s="0" t="s">
        <v>353</v>
      </c>
      <c r="E987" s="0" t="s">
        <v>675</v>
      </c>
      <c r="F987" s="0" t="s">
        <v>1335</v>
      </c>
    </row>
    <row r="988" customFormat="false" ht="12.75" hidden="false" customHeight="false" outlineLevel="0" collapsed="false">
      <c r="A988" s="0" t="n">
        <v>976</v>
      </c>
      <c r="B988" s="0" t="s">
        <v>339</v>
      </c>
      <c r="C988" s="0" t="s">
        <v>504</v>
      </c>
      <c r="D988" s="0" t="s">
        <v>341</v>
      </c>
      <c r="E988" s="0" t="s">
        <v>349</v>
      </c>
      <c r="F988" s="0" t="s">
        <v>1336</v>
      </c>
    </row>
    <row r="989" customFormat="false" ht="12.75" hidden="false" customHeight="false" outlineLevel="0" collapsed="false">
      <c r="A989" s="0" t="n">
        <v>977</v>
      </c>
      <c r="B989" s="0" t="s">
        <v>352</v>
      </c>
      <c r="C989" s="0" t="s">
        <v>630</v>
      </c>
      <c r="D989" s="0" t="s">
        <v>353</v>
      </c>
      <c r="E989" s="0" t="s">
        <v>675</v>
      </c>
      <c r="F989" s="0" t="s">
        <v>1337</v>
      </c>
    </row>
    <row r="990" customFormat="false" ht="12.75" hidden="false" customHeight="false" outlineLevel="0" collapsed="false">
      <c r="A990" s="0" t="n">
        <v>978</v>
      </c>
      <c r="B990" s="0" t="s">
        <v>356</v>
      </c>
      <c r="C990" s="0" t="s">
        <v>630</v>
      </c>
      <c r="D990" s="0" t="s">
        <v>341</v>
      </c>
      <c r="E990" s="0" t="s">
        <v>349</v>
      </c>
      <c r="F990" s="0" t="s">
        <v>1338</v>
      </c>
    </row>
    <row r="991" customFormat="false" ht="12.75" hidden="false" customHeight="false" outlineLevel="0" collapsed="false">
      <c r="A991" s="0" t="n">
        <v>979</v>
      </c>
      <c r="B991" s="0" t="s">
        <v>339</v>
      </c>
      <c r="C991" s="0" t="s">
        <v>630</v>
      </c>
      <c r="D991" s="0" t="s">
        <v>353</v>
      </c>
      <c r="E991" s="0" t="s">
        <v>467</v>
      </c>
      <c r="F991" s="0" t="s">
        <v>1339</v>
      </c>
    </row>
    <row r="992" customFormat="false" ht="12.75" hidden="false" customHeight="false" outlineLevel="0" collapsed="false">
      <c r="A992" s="0" t="n">
        <v>980</v>
      </c>
      <c r="B992" s="0" t="s">
        <v>339</v>
      </c>
      <c r="C992" s="0" t="s">
        <v>760</v>
      </c>
      <c r="D992" s="0" t="s">
        <v>353</v>
      </c>
      <c r="E992" s="0" t="s">
        <v>467</v>
      </c>
      <c r="F992" s="0" t="s">
        <v>1340</v>
      </c>
    </row>
    <row r="993" customFormat="false" ht="12.75" hidden="false" customHeight="false" outlineLevel="0" collapsed="false">
      <c r="A993" s="0" t="n">
        <v>981</v>
      </c>
      <c r="B993" s="0" t="s">
        <v>339</v>
      </c>
      <c r="C993" s="0" t="s">
        <v>630</v>
      </c>
      <c r="D993" s="0" t="s">
        <v>353</v>
      </c>
      <c r="E993" s="0" t="s">
        <v>467</v>
      </c>
      <c r="F993" s="0" t="s">
        <v>1341</v>
      </c>
    </row>
    <row r="994" customFormat="false" ht="12.75" hidden="false" customHeight="false" outlineLevel="0" collapsed="false">
      <c r="A994" s="0" t="n">
        <v>982</v>
      </c>
      <c r="B994" s="0" t="s">
        <v>339</v>
      </c>
      <c r="C994" s="0" t="s">
        <v>348</v>
      </c>
      <c r="D994" s="0" t="s">
        <v>341</v>
      </c>
      <c r="E994" s="0" t="s">
        <v>349</v>
      </c>
      <c r="F994" s="0" t="s">
        <v>1342</v>
      </c>
    </row>
    <row r="995" customFormat="false" ht="12.75" hidden="false" customHeight="false" outlineLevel="0" collapsed="false">
      <c r="A995" s="0" t="n">
        <v>983</v>
      </c>
      <c r="B995" s="0" t="s">
        <v>339</v>
      </c>
      <c r="C995" s="0" t="s">
        <v>504</v>
      </c>
      <c r="D995" s="0" t="s">
        <v>341</v>
      </c>
      <c r="E995" s="0" t="s">
        <v>349</v>
      </c>
      <c r="F995" s="0" t="s">
        <v>1343</v>
      </c>
    </row>
    <row r="996" customFormat="false" ht="12.75" hidden="false" customHeight="false" outlineLevel="0" collapsed="false">
      <c r="A996" s="0" t="n">
        <v>984</v>
      </c>
      <c r="B996" s="0" t="s">
        <v>339</v>
      </c>
      <c r="C996" s="0" t="s">
        <v>348</v>
      </c>
      <c r="D996" s="0" t="s">
        <v>341</v>
      </c>
      <c r="E996" s="0" t="s">
        <v>349</v>
      </c>
      <c r="F996" s="0" t="s">
        <v>1344</v>
      </c>
    </row>
    <row r="997" customFormat="false" ht="12.75" hidden="false" customHeight="false" outlineLevel="0" collapsed="false">
      <c r="A997" s="0" t="n">
        <v>985</v>
      </c>
      <c r="B997" s="0" t="s">
        <v>339</v>
      </c>
      <c r="C997" s="0" t="s">
        <v>630</v>
      </c>
      <c r="D997" s="0" t="s">
        <v>353</v>
      </c>
      <c r="E997" s="0" t="s">
        <v>467</v>
      </c>
      <c r="F997" s="0" t="s">
        <v>1345</v>
      </c>
    </row>
    <row r="998" customFormat="false" ht="12.75" hidden="false" customHeight="false" outlineLevel="0" collapsed="false">
      <c r="A998" s="0" t="n">
        <v>986</v>
      </c>
      <c r="B998" s="0" t="s">
        <v>339</v>
      </c>
      <c r="C998" s="0" t="s">
        <v>630</v>
      </c>
      <c r="D998" s="0" t="s">
        <v>353</v>
      </c>
      <c r="E998" s="0" t="s">
        <v>467</v>
      </c>
      <c r="F998" s="0" t="s">
        <v>1346</v>
      </c>
    </row>
    <row r="999" customFormat="false" ht="12.75" hidden="false" customHeight="false" outlineLevel="0" collapsed="false">
      <c r="A999" s="0" t="n">
        <v>987</v>
      </c>
      <c r="B999" s="0" t="s">
        <v>339</v>
      </c>
      <c r="C999" s="0" t="s">
        <v>630</v>
      </c>
      <c r="D999" s="0" t="s">
        <v>353</v>
      </c>
      <c r="E999" s="0" t="s">
        <v>467</v>
      </c>
      <c r="F999" s="0" t="s">
        <v>1347</v>
      </c>
    </row>
    <row r="1000" customFormat="false" ht="12.75" hidden="false" customHeight="false" outlineLevel="0" collapsed="false">
      <c r="A1000" s="0" t="n">
        <v>988</v>
      </c>
      <c r="B1000" s="0" t="s">
        <v>339</v>
      </c>
      <c r="C1000" s="0" t="s">
        <v>630</v>
      </c>
      <c r="D1000" s="0" t="s">
        <v>353</v>
      </c>
      <c r="E1000" s="0" t="s">
        <v>467</v>
      </c>
      <c r="F1000" s="0" t="s">
        <v>1348</v>
      </c>
    </row>
    <row r="1001" customFormat="false" ht="12.75" hidden="false" customHeight="false" outlineLevel="0" collapsed="false">
      <c r="A1001" s="0" t="n">
        <v>989</v>
      </c>
      <c r="B1001" s="0" t="s">
        <v>352</v>
      </c>
      <c r="C1001" s="0" t="s">
        <v>348</v>
      </c>
      <c r="D1001" s="0" t="s">
        <v>353</v>
      </c>
      <c r="E1001" s="0" t="s">
        <v>467</v>
      </c>
      <c r="F1001" s="0" t="s">
        <v>1349</v>
      </c>
    </row>
    <row r="1002" customFormat="false" ht="12.75" hidden="false" customHeight="false" outlineLevel="0" collapsed="false">
      <c r="A1002" s="0" t="n">
        <v>990</v>
      </c>
      <c r="B1002" s="0" t="s">
        <v>339</v>
      </c>
      <c r="C1002" s="0" t="s">
        <v>630</v>
      </c>
      <c r="D1002" s="0" t="s">
        <v>353</v>
      </c>
      <c r="E1002" s="0" t="s">
        <v>467</v>
      </c>
      <c r="F1002" s="0" t="s">
        <v>1350</v>
      </c>
    </row>
    <row r="1003" customFormat="false" ht="12.75" hidden="false" customHeight="false" outlineLevel="0" collapsed="false">
      <c r="A1003" s="0" t="n">
        <v>991</v>
      </c>
      <c r="B1003" s="0" t="s">
        <v>339</v>
      </c>
      <c r="C1003" s="0" t="s">
        <v>630</v>
      </c>
      <c r="D1003" s="0" t="s">
        <v>353</v>
      </c>
      <c r="E1003" s="0" t="s">
        <v>467</v>
      </c>
      <c r="F1003" s="0" t="s">
        <v>1351</v>
      </c>
    </row>
    <row r="1004" customFormat="false" ht="12.75" hidden="false" customHeight="false" outlineLevel="0" collapsed="false">
      <c r="A1004" s="0" t="n">
        <v>992</v>
      </c>
      <c r="B1004" s="0" t="s">
        <v>356</v>
      </c>
      <c r="C1004" s="0" t="s">
        <v>630</v>
      </c>
      <c r="D1004" s="0" t="s">
        <v>341</v>
      </c>
      <c r="E1004" s="0" t="s">
        <v>349</v>
      </c>
      <c r="F1004" s="0" t="s">
        <v>1352</v>
      </c>
    </row>
    <row r="1005" customFormat="false" ht="12.75" hidden="false" customHeight="false" outlineLevel="0" collapsed="false">
      <c r="A1005" s="0" t="n">
        <v>993</v>
      </c>
      <c r="B1005" s="0" t="s">
        <v>339</v>
      </c>
      <c r="C1005" s="0" t="s">
        <v>504</v>
      </c>
      <c r="D1005" s="0" t="s">
        <v>341</v>
      </c>
      <c r="E1005" s="0" t="s">
        <v>349</v>
      </c>
      <c r="F1005" s="0" t="s">
        <v>1353</v>
      </c>
    </row>
    <row r="1006" customFormat="false" ht="12.75" hidden="false" customHeight="false" outlineLevel="0" collapsed="false">
      <c r="A1006" s="0" t="n">
        <v>994</v>
      </c>
      <c r="B1006" s="0" t="s">
        <v>339</v>
      </c>
      <c r="C1006" s="0" t="s">
        <v>348</v>
      </c>
      <c r="D1006" s="0" t="s">
        <v>341</v>
      </c>
      <c r="E1006" s="0" t="s">
        <v>349</v>
      </c>
      <c r="F1006" s="0" t="s">
        <v>1354</v>
      </c>
    </row>
    <row r="1007" customFormat="false" ht="12.75" hidden="false" customHeight="false" outlineLevel="0" collapsed="false">
      <c r="A1007" s="0" t="n">
        <v>995</v>
      </c>
      <c r="B1007" s="0" t="s">
        <v>339</v>
      </c>
      <c r="C1007" s="0" t="s">
        <v>348</v>
      </c>
      <c r="D1007" s="0" t="s">
        <v>341</v>
      </c>
      <c r="E1007" s="0" t="s">
        <v>349</v>
      </c>
      <c r="F1007" s="0" t="s">
        <v>1355</v>
      </c>
    </row>
    <row r="1008" customFormat="false" ht="12.75" hidden="false" customHeight="false" outlineLevel="0" collapsed="false">
      <c r="A1008" s="0" t="n">
        <v>996</v>
      </c>
      <c r="B1008" s="0" t="s">
        <v>339</v>
      </c>
      <c r="C1008" s="0" t="s">
        <v>504</v>
      </c>
      <c r="D1008" s="0" t="s">
        <v>341</v>
      </c>
      <c r="E1008" s="0" t="s">
        <v>349</v>
      </c>
      <c r="F1008" s="0" t="s">
        <v>1356</v>
      </c>
    </row>
    <row r="1009" customFormat="false" ht="12.75" hidden="false" customHeight="false" outlineLevel="0" collapsed="false">
      <c r="A1009" s="0" t="n">
        <v>997</v>
      </c>
      <c r="B1009" s="0" t="s">
        <v>339</v>
      </c>
      <c r="C1009" s="0" t="s">
        <v>630</v>
      </c>
      <c r="D1009" s="0" t="s">
        <v>353</v>
      </c>
      <c r="E1009" s="0" t="s">
        <v>467</v>
      </c>
      <c r="F1009" s="0" t="s">
        <v>1357</v>
      </c>
    </row>
    <row r="1010" customFormat="false" ht="12.75" hidden="false" customHeight="false" outlineLevel="0" collapsed="false">
      <c r="A1010" s="0" t="n">
        <v>998</v>
      </c>
      <c r="B1010" s="0" t="s">
        <v>339</v>
      </c>
      <c r="C1010" s="0" t="s">
        <v>504</v>
      </c>
      <c r="D1010" s="0" t="s">
        <v>341</v>
      </c>
      <c r="E1010" s="0" t="s">
        <v>349</v>
      </c>
      <c r="F1010" s="0" t="s">
        <v>1358</v>
      </c>
    </row>
    <row r="1011" customFormat="false" ht="12.75" hidden="false" customHeight="false" outlineLevel="0" collapsed="false">
      <c r="A1011" s="0" t="n">
        <v>999</v>
      </c>
      <c r="B1011" s="0" t="s">
        <v>339</v>
      </c>
      <c r="C1011" s="0" t="s">
        <v>630</v>
      </c>
      <c r="D1011" s="0" t="s">
        <v>353</v>
      </c>
      <c r="E1011" s="0" t="s">
        <v>467</v>
      </c>
      <c r="F1011" s="0" t="s">
        <v>1359</v>
      </c>
    </row>
    <row r="1012" customFormat="false" ht="12.75" hidden="false" customHeight="false" outlineLevel="0" collapsed="false">
      <c r="A1012" s="0" t="n">
        <v>1000</v>
      </c>
      <c r="B1012" s="0" t="s">
        <v>352</v>
      </c>
      <c r="C1012" s="0" t="s">
        <v>630</v>
      </c>
      <c r="D1012" s="0" t="s">
        <v>353</v>
      </c>
      <c r="E1012" s="0" t="s">
        <v>675</v>
      </c>
      <c r="F1012" s="0" t="s">
        <v>1360</v>
      </c>
    </row>
    <row r="1013" customFormat="false" ht="12.75" hidden="false" customHeight="false" outlineLevel="0" collapsed="false">
      <c r="A1013" s="0" t="n">
        <v>1001</v>
      </c>
      <c r="B1013" s="0" t="s">
        <v>339</v>
      </c>
      <c r="C1013" s="0" t="s">
        <v>760</v>
      </c>
      <c r="D1013" s="0" t="s">
        <v>353</v>
      </c>
      <c r="E1013" s="0" t="s">
        <v>467</v>
      </c>
      <c r="F1013" s="0" t="s">
        <v>1361</v>
      </c>
    </row>
    <row r="1014" customFormat="false" ht="12.75" hidden="false" customHeight="false" outlineLevel="0" collapsed="false">
      <c r="A1014" s="0" t="n">
        <v>1002</v>
      </c>
      <c r="B1014" s="0" t="s">
        <v>339</v>
      </c>
      <c r="C1014" s="0" t="s">
        <v>504</v>
      </c>
      <c r="D1014" s="0" t="s">
        <v>341</v>
      </c>
      <c r="E1014" s="0" t="s">
        <v>349</v>
      </c>
      <c r="F1014" s="0" t="s">
        <v>1362</v>
      </c>
    </row>
    <row r="1015" customFormat="false" ht="12.75" hidden="false" customHeight="false" outlineLevel="0" collapsed="false">
      <c r="A1015" s="0" t="n">
        <v>1003</v>
      </c>
      <c r="B1015" s="0" t="s">
        <v>339</v>
      </c>
      <c r="C1015" s="0" t="s">
        <v>504</v>
      </c>
      <c r="D1015" s="0" t="s">
        <v>341</v>
      </c>
      <c r="E1015" s="0" t="s">
        <v>349</v>
      </c>
      <c r="F1015" s="0" t="s">
        <v>1363</v>
      </c>
    </row>
    <row r="1016" customFormat="false" ht="12.75" hidden="false" customHeight="false" outlineLevel="0" collapsed="false">
      <c r="A1016" s="0" t="n">
        <v>1004</v>
      </c>
      <c r="B1016" s="0" t="s">
        <v>339</v>
      </c>
      <c r="C1016" s="0" t="s">
        <v>504</v>
      </c>
      <c r="D1016" s="0" t="s">
        <v>341</v>
      </c>
      <c r="E1016" s="0" t="s">
        <v>349</v>
      </c>
      <c r="F1016" s="0" t="s">
        <v>1364</v>
      </c>
    </row>
    <row r="1017" customFormat="false" ht="12.75" hidden="false" customHeight="false" outlineLevel="0" collapsed="false">
      <c r="A1017" s="0" t="n">
        <v>1005</v>
      </c>
      <c r="B1017" s="0" t="s">
        <v>339</v>
      </c>
      <c r="C1017" s="0" t="s">
        <v>630</v>
      </c>
      <c r="D1017" s="0" t="s">
        <v>353</v>
      </c>
      <c r="E1017" s="0" t="s">
        <v>467</v>
      </c>
      <c r="F1017" s="0" t="s">
        <v>1365</v>
      </c>
    </row>
    <row r="1018" customFormat="false" ht="12.75" hidden="false" customHeight="false" outlineLevel="0" collapsed="false">
      <c r="A1018" s="0" t="n">
        <v>1006</v>
      </c>
      <c r="B1018" s="0" t="s">
        <v>339</v>
      </c>
      <c r="C1018" s="0" t="s">
        <v>630</v>
      </c>
      <c r="D1018" s="0" t="s">
        <v>353</v>
      </c>
      <c r="E1018" s="0" t="s">
        <v>467</v>
      </c>
      <c r="F1018" s="0" t="s">
        <v>1366</v>
      </c>
    </row>
    <row r="1019" customFormat="false" ht="12.75" hidden="false" customHeight="false" outlineLevel="0" collapsed="false">
      <c r="A1019" s="0" t="n">
        <v>1007</v>
      </c>
      <c r="B1019" s="0" t="s">
        <v>339</v>
      </c>
      <c r="C1019" s="0" t="s">
        <v>504</v>
      </c>
      <c r="D1019" s="0" t="s">
        <v>341</v>
      </c>
      <c r="E1019" s="0" t="s">
        <v>349</v>
      </c>
      <c r="F1019" s="0" t="s">
        <v>1367</v>
      </c>
    </row>
    <row r="1020" customFormat="false" ht="12.75" hidden="false" customHeight="false" outlineLevel="0" collapsed="false">
      <c r="A1020" s="0" t="n">
        <v>1008</v>
      </c>
      <c r="B1020" s="0" t="s">
        <v>352</v>
      </c>
      <c r="C1020" s="0" t="s">
        <v>630</v>
      </c>
      <c r="D1020" s="0" t="s">
        <v>353</v>
      </c>
      <c r="E1020" s="0" t="s">
        <v>675</v>
      </c>
      <c r="F1020" s="0" t="s">
        <v>1368</v>
      </c>
    </row>
    <row r="1021" customFormat="false" ht="12.75" hidden="false" customHeight="false" outlineLevel="0" collapsed="false">
      <c r="A1021" s="0" t="n">
        <v>1009</v>
      </c>
      <c r="B1021" s="0" t="s">
        <v>339</v>
      </c>
      <c r="C1021" s="0" t="s">
        <v>630</v>
      </c>
      <c r="D1021" s="0" t="s">
        <v>353</v>
      </c>
      <c r="E1021" s="0" t="s">
        <v>467</v>
      </c>
      <c r="F1021" s="0" t="s">
        <v>1369</v>
      </c>
    </row>
    <row r="1022" customFormat="false" ht="12.75" hidden="false" customHeight="false" outlineLevel="0" collapsed="false">
      <c r="A1022" s="0" t="n">
        <v>1010</v>
      </c>
      <c r="B1022" s="0" t="s">
        <v>339</v>
      </c>
      <c r="C1022" s="0" t="s">
        <v>630</v>
      </c>
      <c r="D1022" s="0" t="s">
        <v>353</v>
      </c>
      <c r="E1022" s="0" t="s">
        <v>467</v>
      </c>
      <c r="F1022" s="0" t="s">
        <v>1370</v>
      </c>
    </row>
    <row r="1023" customFormat="false" ht="12.75" hidden="false" customHeight="false" outlineLevel="0" collapsed="false">
      <c r="A1023" s="0" t="n">
        <v>1011</v>
      </c>
      <c r="B1023" s="0" t="s">
        <v>352</v>
      </c>
      <c r="C1023" s="0" t="s">
        <v>504</v>
      </c>
      <c r="D1023" s="0" t="s">
        <v>353</v>
      </c>
      <c r="E1023" s="0" t="s">
        <v>467</v>
      </c>
      <c r="F1023" s="0" t="s">
        <v>1371</v>
      </c>
    </row>
    <row r="1024" customFormat="false" ht="12.75" hidden="false" customHeight="false" outlineLevel="0" collapsed="false">
      <c r="A1024" s="0" t="n">
        <v>1012</v>
      </c>
      <c r="B1024" s="0" t="s">
        <v>352</v>
      </c>
      <c r="C1024" s="0" t="s">
        <v>504</v>
      </c>
      <c r="D1024" s="0" t="s">
        <v>353</v>
      </c>
      <c r="E1024" s="0" t="s">
        <v>467</v>
      </c>
      <c r="F1024" s="0" t="s">
        <v>1372</v>
      </c>
    </row>
    <row r="1025" customFormat="false" ht="12.75" hidden="false" customHeight="false" outlineLevel="0" collapsed="false">
      <c r="A1025" s="0" t="n">
        <v>1013</v>
      </c>
      <c r="B1025" s="0" t="s">
        <v>339</v>
      </c>
      <c r="C1025" s="0" t="s">
        <v>630</v>
      </c>
      <c r="D1025" s="0" t="s">
        <v>353</v>
      </c>
      <c r="E1025" s="0" t="s">
        <v>467</v>
      </c>
      <c r="F1025" s="0" t="s">
        <v>1373</v>
      </c>
    </row>
    <row r="1026" customFormat="false" ht="12.75" hidden="false" customHeight="false" outlineLevel="0" collapsed="false">
      <c r="A1026" s="0" t="n">
        <v>1014</v>
      </c>
      <c r="B1026" s="0" t="s">
        <v>339</v>
      </c>
      <c r="C1026" s="0" t="s">
        <v>630</v>
      </c>
      <c r="D1026" s="0" t="s">
        <v>353</v>
      </c>
      <c r="E1026" s="0" t="s">
        <v>467</v>
      </c>
      <c r="F1026" s="0" t="s">
        <v>1374</v>
      </c>
    </row>
    <row r="1027" customFormat="false" ht="12.75" hidden="false" customHeight="false" outlineLevel="0" collapsed="false">
      <c r="A1027" s="0" t="n">
        <v>1015</v>
      </c>
      <c r="B1027" s="0" t="s">
        <v>339</v>
      </c>
      <c r="C1027" s="0" t="s">
        <v>504</v>
      </c>
      <c r="D1027" s="0" t="s">
        <v>341</v>
      </c>
      <c r="E1027" s="0" t="s">
        <v>349</v>
      </c>
      <c r="F1027" s="0" t="s">
        <v>1375</v>
      </c>
    </row>
    <row r="1028" customFormat="false" ht="12.75" hidden="false" customHeight="false" outlineLevel="0" collapsed="false">
      <c r="A1028" s="0" t="n">
        <v>1016</v>
      </c>
      <c r="B1028" s="0" t="s">
        <v>352</v>
      </c>
      <c r="C1028" s="0" t="s">
        <v>630</v>
      </c>
      <c r="D1028" s="0" t="s">
        <v>353</v>
      </c>
      <c r="E1028" s="0" t="s">
        <v>675</v>
      </c>
      <c r="F1028" s="0" t="s">
        <v>1376</v>
      </c>
    </row>
    <row r="1029" customFormat="false" ht="12.75" hidden="false" customHeight="false" outlineLevel="0" collapsed="false">
      <c r="A1029" s="0" t="n">
        <v>1017</v>
      </c>
      <c r="B1029" s="0" t="s">
        <v>339</v>
      </c>
      <c r="C1029" s="0" t="s">
        <v>630</v>
      </c>
      <c r="D1029" s="0" t="s">
        <v>353</v>
      </c>
      <c r="E1029" s="0" t="s">
        <v>467</v>
      </c>
      <c r="F1029" s="0" t="s">
        <v>1377</v>
      </c>
    </row>
    <row r="1030" customFormat="false" ht="12.75" hidden="false" customHeight="false" outlineLevel="0" collapsed="false">
      <c r="A1030" s="0" t="n">
        <v>1018</v>
      </c>
      <c r="B1030" s="0" t="s">
        <v>339</v>
      </c>
      <c r="C1030" s="0" t="s">
        <v>348</v>
      </c>
      <c r="D1030" s="0" t="s">
        <v>341</v>
      </c>
      <c r="E1030" s="0" t="s">
        <v>349</v>
      </c>
      <c r="F1030" s="0" t="s">
        <v>1378</v>
      </c>
    </row>
    <row r="1031" customFormat="false" ht="12.75" hidden="false" customHeight="false" outlineLevel="0" collapsed="false">
      <c r="A1031" s="0" t="n">
        <v>1019</v>
      </c>
      <c r="B1031" s="0" t="s">
        <v>339</v>
      </c>
      <c r="C1031" s="0" t="s">
        <v>630</v>
      </c>
      <c r="D1031" s="0" t="s">
        <v>353</v>
      </c>
      <c r="E1031" s="0" t="s">
        <v>467</v>
      </c>
      <c r="F1031" s="0" t="s">
        <v>1379</v>
      </c>
    </row>
    <row r="1032" customFormat="false" ht="12.75" hidden="false" customHeight="false" outlineLevel="0" collapsed="false">
      <c r="A1032" s="0" t="n">
        <v>1020</v>
      </c>
      <c r="B1032" s="0" t="s">
        <v>339</v>
      </c>
      <c r="C1032" s="0" t="s">
        <v>504</v>
      </c>
      <c r="D1032" s="0" t="s">
        <v>341</v>
      </c>
      <c r="E1032" s="0" t="s">
        <v>349</v>
      </c>
      <c r="F1032" s="0" t="s">
        <v>1380</v>
      </c>
    </row>
    <row r="1033" customFormat="false" ht="12.75" hidden="false" customHeight="false" outlineLevel="0" collapsed="false">
      <c r="A1033" s="0" t="n">
        <v>1021</v>
      </c>
      <c r="B1033" s="0" t="s">
        <v>339</v>
      </c>
      <c r="C1033" s="0" t="s">
        <v>504</v>
      </c>
      <c r="D1033" s="0" t="s">
        <v>341</v>
      </c>
      <c r="E1033" s="0" t="s">
        <v>349</v>
      </c>
      <c r="F1033" s="0" t="s">
        <v>1381</v>
      </c>
    </row>
    <row r="1034" customFormat="false" ht="12.75" hidden="false" customHeight="false" outlineLevel="0" collapsed="false">
      <c r="A1034" s="0" t="n">
        <v>1022</v>
      </c>
      <c r="B1034" s="0" t="s">
        <v>339</v>
      </c>
      <c r="C1034" s="0" t="s">
        <v>630</v>
      </c>
      <c r="D1034" s="0" t="s">
        <v>353</v>
      </c>
      <c r="E1034" s="0" t="s">
        <v>467</v>
      </c>
      <c r="F1034" s="0" t="s">
        <v>1382</v>
      </c>
    </row>
    <row r="1035" customFormat="false" ht="12.75" hidden="false" customHeight="false" outlineLevel="0" collapsed="false">
      <c r="A1035" s="0" t="n">
        <v>1023</v>
      </c>
      <c r="B1035" s="0" t="s">
        <v>339</v>
      </c>
      <c r="C1035" s="0" t="s">
        <v>504</v>
      </c>
      <c r="D1035" s="0" t="s">
        <v>341</v>
      </c>
      <c r="E1035" s="0" t="s">
        <v>349</v>
      </c>
      <c r="F1035" s="0" t="s">
        <v>1383</v>
      </c>
    </row>
    <row r="1036" customFormat="false" ht="12.75" hidden="false" customHeight="false" outlineLevel="0" collapsed="false">
      <c r="A1036" s="0" t="n">
        <v>1024</v>
      </c>
      <c r="B1036" s="0" t="s">
        <v>356</v>
      </c>
      <c r="C1036" s="0" t="s">
        <v>504</v>
      </c>
      <c r="D1036" s="0" t="s">
        <v>341</v>
      </c>
      <c r="E1036" s="0" t="s">
        <v>342</v>
      </c>
      <c r="F1036" s="0" t="s">
        <v>1384</v>
      </c>
    </row>
    <row r="1037" customFormat="false" ht="12.75" hidden="false" customHeight="false" outlineLevel="0" collapsed="false">
      <c r="A1037" s="0" t="n">
        <v>1025</v>
      </c>
      <c r="B1037" s="0" t="s">
        <v>339</v>
      </c>
      <c r="C1037" s="0" t="s">
        <v>504</v>
      </c>
      <c r="D1037" s="0" t="s">
        <v>341</v>
      </c>
      <c r="E1037" s="0" t="s">
        <v>349</v>
      </c>
      <c r="F1037" s="0" t="s">
        <v>1385</v>
      </c>
    </row>
    <row r="1038" customFormat="false" ht="12.75" hidden="false" customHeight="false" outlineLevel="0" collapsed="false">
      <c r="A1038" s="0" t="n">
        <v>1026</v>
      </c>
      <c r="B1038" s="0" t="s">
        <v>339</v>
      </c>
      <c r="C1038" s="0" t="s">
        <v>348</v>
      </c>
      <c r="D1038" s="0" t="s">
        <v>341</v>
      </c>
      <c r="E1038" s="0" t="s">
        <v>349</v>
      </c>
      <c r="F1038" s="0" t="s">
        <v>1386</v>
      </c>
    </row>
    <row r="1039" customFormat="false" ht="12.75" hidden="false" customHeight="false" outlineLevel="0" collapsed="false">
      <c r="A1039" s="0" t="n">
        <v>1027</v>
      </c>
      <c r="B1039" s="0" t="s">
        <v>339</v>
      </c>
      <c r="C1039" s="0" t="s">
        <v>504</v>
      </c>
      <c r="D1039" s="0" t="s">
        <v>341</v>
      </c>
      <c r="E1039" s="0" t="s">
        <v>349</v>
      </c>
      <c r="F1039" s="0" t="s">
        <v>1387</v>
      </c>
    </row>
    <row r="1040" customFormat="false" ht="12.75" hidden="false" customHeight="false" outlineLevel="0" collapsed="false">
      <c r="A1040" s="0" t="n">
        <v>1028</v>
      </c>
      <c r="B1040" s="0" t="s">
        <v>339</v>
      </c>
      <c r="C1040" s="0" t="s">
        <v>504</v>
      </c>
      <c r="D1040" s="0" t="s">
        <v>341</v>
      </c>
      <c r="E1040" s="0" t="s">
        <v>349</v>
      </c>
      <c r="F1040" s="0" t="s">
        <v>1388</v>
      </c>
    </row>
    <row r="1041" customFormat="false" ht="12.75" hidden="false" customHeight="false" outlineLevel="0" collapsed="false">
      <c r="A1041" s="0" t="n">
        <v>1029</v>
      </c>
      <c r="B1041" s="0" t="s">
        <v>339</v>
      </c>
      <c r="C1041" s="0" t="s">
        <v>348</v>
      </c>
      <c r="D1041" s="0" t="s">
        <v>341</v>
      </c>
      <c r="E1041" s="0" t="s">
        <v>349</v>
      </c>
      <c r="F1041" s="0" t="s">
        <v>1389</v>
      </c>
    </row>
    <row r="1042" customFormat="false" ht="12.75" hidden="false" customHeight="false" outlineLevel="0" collapsed="false">
      <c r="A1042" s="0" t="n">
        <v>1030</v>
      </c>
      <c r="B1042" s="0" t="s">
        <v>339</v>
      </c>
      <c r="C1042" s="0" t="s">
        <v>348</v>
      </c>
      <c r="D1042" s="0" t="s">
        <v>341</v>
      </c>
      <c r="E1042" s="0" t="s">
        <v>349</v>
      </c>
      <c r="F1042" s="0" t="s">
        <v>1390</v>
      </c>
    </row>
    <row r="1043" customFormat="false" ht="12.75" hidden="false" customHeight="false" outlineLevel="0" collapsed="false">
      <c r="A1043" s="0" t="n">
        <v>1031</v>
      </c>
      <c r="B1043" s="0" t="s">
        <v>339</v>
      </c>
      <c r="C1043" s="0" t="s">
        <v>504</v>
      </c>
      <c r="D1043" s="0" t="s">
        <v>341</v>
      </c>
      <c r="E1043" s="0" t="s">
        <v>349</v>
      </c>
      <c r="F1043" s="0" t="s">
        <v>1391</v>
      </c>
    </row>
    <row r="1044" customFormat="false" ht="12.75" hidden="false" customHeight="false" outlineLevel="0" collapsed="false">
      <c r="A1044" s="0" t="n">
        <v>1032</v>
      </c>
      <c r="B1044" s="0" t="s">
        <v>339</v>
      </c>
      <c r="C1044" s="0" t="s">
        <v>630</v>
      </c>
      <c r="D1044" s="0" t="s">
        <v>353</v>
      </c>
      <c r="E1044" s="0" t="s">
        <v>467</v>
      </c>
      <c r="F1044" s="0" t="s">
        <v>1392</v>
      </c>
    </row>
    <row r="1045" customFormat="false" ht="12.75" hidden="false" customHeight="false" outlineLevel="0" collapsed="false">
      <c r="A1045" s="0" t="n">
        <v>1033</v>
      </c>
      <c r="B1045" s="0" t="s">
        <v>339</v>
      </c>
      <c r="C1045" s="0" t="s">
        <v>504</v>
      </c>
      <c r="D1045" s="0" t="s">
        <v>341</v>
      </c>
      <c r="E1045" s="0" t="s">
        <v>349</v>
      </c>
      <c r="F1045" s="0" t="s">
        <v>1393</v>
      </c>
    </row>
    <row r="1046" customFormat="false" ht="12.75" hidden="false" customHeight="false" outlineLevel="0" collapsed="false">
      <c r="A1046" s="0" t="n">
        <v>1034</v>
      </c>
      <c r="B1046" s="0" t="s">
        <v>356</v>
      </c>
      <c r="C1046" s="0" t="s">
        <v>504</v>
      </c>
      <c r="D1046" s="0" t="s">
        <v>341</v>
      </c>
      <c r="E1046" s="0" t="s">
        <v>342</v>
      </c>
      <c r="F1046" s="0" t="s">
        <v>1394</v>
      </c>
    </row>
    <row r="1047" customFormat="false" ht="12.75" hidden="false" customHeight="false" outlineLevel="0" collapsed="false">
      <c r="A1047" s="0" t="n">
        <v>1035</v>
      </c>
      <c r="B1047" s="0" t="s">
        <v>339</v>
      </c>
      <c r="C1047" s="0" t="s">
        <v>348</v>
      </c>
      <c r="D1047" s="0" t="s">
        <v>341</v>
      </c>
      <c r="E1047" s="0" t="s">
        <v>349</v>
      </c>
      <c r="F1047" s="0" t="s">
        <v>1395</v>
      </c>
    </row>
    <row r="1048" customFormat="false" ht="12.75" hidden="false" customHeight="false" outlineLevel="0" collapsed="false">
      <c r="A1048" s="0" t="n">
        <v>1036</v>
      </c>
      <c r="B1048" s="0" t="s">
        <v>339</v>
      </c>
      <c r="C1048" s="0" t="s">
        <v>504</v>
      </c>
      <c r="D1048" s="0" t="s">
        <v>341</v>
      </c>
      <c r="E1048" s="0" t="s">
        <v>349</v>
      </c>
      <c r="F1048" s="0" t="s">
        <v>1396</v>
      </c>
    </row>
    <row r="1049" customFormat="false" ht="12.75" hidden="false" customHeight="false" outlineLevel="0" collapsed="false">
      <c r="A1049" s="0" t="n">
        <v>1037</v>
      </c>
      <c r="B1049" s="0" t="s">
        <v>356</v>
      </c>
      <c r="C1049" s="0" t="s">
        <v>504</v>
      </c>
      <c r="D1049" s="0" t="s">
        <v>341</v>
      </c>
      <c r="E1049" s="0" t="s">
        <v>342</v>
      </c>
      <c r="F1049" s="0" t="s">
        <v>1397</v>
      </c>
    </row>
    <row r="1050" customFormat="false" ht="12.75" hidden="false" customHeight="false" outlineLevel="0" collapsed="false">
      <c r="A1050" s="0" t="n">
        <v>1038</v>
      </c>
      <c r="B1050" s="0" t="s">
        <v>356</v>
      </c>
      <c r="C1050" s="0" t="s">
        <v>630</v>
      </c>
      <c r="D1050" s="0" t="s">
        <v>341</v>
      </c>
      <c r="E1050" s="0" t="s">
        <v>349</v>
      </c>
      <c r="F1050" s="0" t="s">
        <v>1398</v>
      </c>
    </row>
    <row r="1051" customFormat="false" ht="12.75" hidden="false" customHeight="false" outlineLevel="0" collapsed="false">
      <c r="A1051" s="0" t="n">
        <v>1039</v>
      </c>
      <c r="B1051" s="0" t="s">
        <v>356</v>
      </c>
      <c r="C1051" s="0" t="s">
        <v>504</v>
      </c>
      <c r="D1051" s="0" t="s">
        <v>341</v>
      </c>
      <c r="E1051" s="0" t="s">
        <v>342</v>
      </c>
      <c r="F1051" s="0" t="s">
        <v>1399</v>
      </c>
    </row>
    <row r="1052" customFormat="false" ht="12.75" hidden="false" customHeight="false" outlineLevel="0" collapsed="false">
      <c r="A1052" s="0" t="n">
        <v>1040</v>
      </c>
      <c r="B1052" s="0" t="s">
        <v>339</v>
      </c>
      <c r="C1052" s="0" t="s">
        <v>345</v>
      </c>
      <c r="D1052" s="0" t="s">
        <v>341</v>
      </c>
      <c r="E1052" s="0" t="s">
        <v>342</v>
      </c>
      <c r="F1052" s="0" t="s">
        <v>1400</v>
      </c>
    </row>
    <row r="1053" customFormat="false" ht="12.75" hidden="false" customHeight="false" outlineLevel="0" collapsed="false">
      <c r="A1053" s="0" t="n">
        <v>1041</v>
      </c>
      <c r="B1053" s="0" t="s">
        <v>339</v>
      </c>
      <c r="C1053" s="0" t="s">
        <v>348</v>
      </c>
      <c r="D1053" s="0" t="s">
        <v>341</v>
      </c>
      <c r="E1053" s="0" t="s">
        <v>349</v>
      </c>
      <c r="F1053" s="0" t="s">
        <v>1401</v>
      </c>
    </row>
    <row r="1054" customFormat="false" ht="12.75" hidden="false" customHeight="false" outlineLevel="0" collapsed="false">
      <c r="A1054" s="0" t="n">
        <v>1042</v>
      </c>
      <c r="B1054" s="0" t="s">
        <v>339</v>
      </c>
      <c r="C1054" s="0" t="s">
        <v>504</v>
      </c>
      <c r="D1054" s="0" t="s">
        <v>341</v>
      </c>
      <c r="E1054" s="0" t="s">
        <v>349</v>
      </c>
      <c r="F1054" s="0" t="s">
        <v>1402</v>
      </c>
    </row>
    <row r="1055" customFormat="false" ht="12.75" hidden="false" customHeight="false" outlineLevel="0" collapsed="false">
      <c r="A1055" s="0" t="n">
        <v>1043</v>
      </c>
      <c r="B1055" s="0" t="s">
        <v>339</v>
      </c>
      <c r="C1055" s="0" t="s">
        <v>348</v>
      </c>
      <c r="D1055" s="0" t="s">
        <v>341</v>
      </c>
      <c r="E1055" s="0" t="s">
        <v>349</v>
      </c>
      <c r="F1055" s="0" t="s">
        <v>1403</v>
      </c>
    </row>
    <row r="1056" customFormat="false" ht="12.75" hidden="false" customHeight="false" outlineLevel="0" collapsed="false">
      <c r="A1056" s="0" t="n">
        <v>1044</v>
      </c>
      <c r="B1056" s="0" t="s">
        <v>356</v>
      </c>
      <c r="C1056" s="0" t="s">
        <v>504</v>
      </c>
      <c r="D1056" s="0" t="s">
        <v>341</v>
      </c>
      <c r="E1056" s="0" t="s">
        <v>342</v>
      </c>
      <c r="F1056" s="0" t="s">
        <v>1404</v>
      </c>
    </row>
    <row r="1057" customFormat="false" ht="12.75" hidden="false" customHeight="false" outlineLevel="0" collapsed="false">
      <c r="A1057" s="0" t="n">
        <v>1045</v>
      </c>
      <c r="B1057" s="0" t="s">
        <v>352</v>
      </c>
      <c r="C1057" s="0" t="s">
        <v>348</v>
      </c>
      <c r="D1057" s="0" t="s">
        <v>353</v>
      </c>
      <c r="E1057" s="0" t="s">
        <v>467</v>
      </c>
      <c r="F1057" s="0" t="s">
        <v>1405</v>
      </c>
    </row>
    <row r="1058" customFormat="false" ht="12.75" hidden="false" customHeight="false" outlineLevel="0" collapsed="false">
      <c r="A1058" s="0" t="n">
        <v>1046</v>
      </c>
      <c r="B1058" s="0" t="s">
        <v>339</v>
      </c>
      <c r="C1058" s="0" t="s">
        <v>630</v>
      </c>
      <c r="D1058" s="0" t="s">
        <v>353</v>
      </c>
      <c r="E1058" s="0" t="s">
        <v>467</v>
      </c>
      <c r="F1058" s="0" t="s">
        <v>1406</v>
      </c>
    </row>
    <row r="1059" customFormat="false" ht="12.75" hidden="false" customHeight="false" outlineLevel="0" collapsed="false">
      <c r="A1059" s="0" t="n">
        <v>1047</v>
      </c>
      <c r="B1059" s="0" t="s">
        <v>339</v>
      </c>
      <c r="C1059" s="0" t="s">
        <v>630</v>
      </c>
      <c r="D1059" s="0" t="s">
        <v>353</v>
      </c>
      <c r="E1059" s="0" t="s">
        <v>467</v>
      </c>
      <c r="F1059" s="0" t="s">
        <v>1407</v>
      </c>
    </row>
    <row r="1060" customFormat="false" ht="12.75" hidden="false" customHeight="false" outlineLevel="0" collapsed="false">
      <c r="A1060" s="0" t="n">
        <v>1048</v>
      </c>
      <c r="B1060" s="0" t="s">
        <v>339</v>
      </c>
      <c r="C1060" s="0" t="s">
        <v>504</v>
      </c>
      <c r="D1060" s="0" t="s">
        <v>341</v>
      </c>
      <c r="E1060" s="0" t="s">
        <v>349</v>
      </c>
      <c r="F1060" s="0" t="s">
        <v>1408</v>
      </c>
    </row>
    <row r="1061" customFormat="false" ht="12.75" hidden="false" customHeight="false" outlineLevel="0" collapsed="false">
      <c r="A1061" s="0" t="n">
        <v>1049</v>
      </c>
      <c r="B1061" s="0" t="s">
        <v>339</v>
      </c>
      <c r="C1061" s="0" t="s">
        <v>348</v>
      </c>
      <c r="D1061" s="0" t="s">
        <v>341</v>
      </c>
      <c r="E1061" s="0" t="s">
        <v>349</v>
      </c>
      <c r="F1061" s="0" t="s">
        <v>1409</v>
      </c>
    </row>
    <row r="1062" customFormat="false" ht="12.75" hidden="false" customHeight="false" outlineLevel="0" collapsed="false">
      <c r="A1062" s="0" t="n">
        <v>1050</v>
      </c>
      <c r="B1062" s="0" t="s">
        <v>352</v>
      </c>
      <c r="C1062" s="0" t="s">
        <v>504</v>
      </c>
      <c r="D1062" s="0" t="s">
        <v>353</v>
      </c>
      <c r="E1062" s="0" t="s">
        <v>467</v>
      </c>
      <c r="F1062" s="0" t="s">
        <v>1410</v>
      </c>
    </row>
    <row r="1063" customFormat="false" ht="12.75" hidden="false" customHeight="false" outlineLevel="0" collapsed="false">
      <c r="A1063" s="0" t="n">
        <v>1051</v>
      </c>
      <c r="B1063" s="0" t="s">
        <v>339</v>
      </c>
      <c r="C1063" s="0" t="s">
        <v>504</v>
      </c>
      <c r="D1063" s="0" t="s">
        <v>341</v>
      </c>
      <c r="E1063" s="0" t="s">
        <v>349</v>
      </c>
      <c r="F1063" s="0" t="s">
        <v>1411</v>
      </c>
    </row>
    <row r="1064" customFormat="false" ht="12.75" hidden="false" customHeight="false" outlineLevel="0" collapsed="false">
      <c r="A1064" s="0" t="n">
        <v>1052</v>
      </c>
      <c r="B1064" s="0" t="s">
        <v>339</v>
      </c>
      <c r="C1064" s="0" t="s">
        <v>504</v>
      </c>
      <c r="D1064" s="0" t="s">
        <v>341</v>
      </c>
      <c r="E1064" s="0" t="s">
        <v>349</v>
      </c>
      <c r="F1064" s="0" t="s">
        <v>1412</v>
      </c>
    </row>
    <row r="1065" customFormat="false" ht="12.75" hidden="false" customHeight="false" outlineLevel="0" collapsed="false">
      <c r="A1065" s="0" t="n">
        <v>1053</v>
      </c>
      <c r="B1065" s="0" t="s">
        <v>339</v>
      </c>
      <c r="C1065" s="0" t="s">
        <v>504</v>
      </c>
      <c r="D1065" s="0" t="s">
        <v>341</v>
      </c>
      <c r="E1065" s="0" t="s">
        <v>349</v>
      </c>
      <c r="F1065" s="0" t="s">
        <v>1413</v>
      </c>
    </row>
    <row r="1066" customFormat="false" ht="12.75" hidden="false" customHeight="false" outlineLevel="0" collapsed="false">
      <c r="A1066" s="0" t="n">
        <v>1054</v>
      </c>
      <c r="B1066" s="0" t="s">
        <v>352</v>
      </c>
      <c r="C1066" s="0" t="s">
        <v>630</v>
      </c>
      <c r="D1066" s="0" t="s">
        <v>353</v>
      </c>
      <c r="E1066" s="0" t="s">
        <v>675</v>
      </c>
      <c r="F1066" s="0" t="s">
        <v>1414</v>
      </c>
    </row>
    <row r="1067" customFormat="false" ht="12.75" hidden="false" customHeight="false" outlineLevel="0" collapsed="false">
      <c r="A1067" s="0" t="n">
        <v>1055</v>
      </c>
      <c r="B1067" s="0" t="s">
        <v>356</v>
      </c>
      <c r="C1067" s="0" t="s">
        <v>348</v>
      </c>
      <c r="D1067" s="0" t="s">
        <v>341</v>
      </c>
      <c r="E1067" s="0" t="s">
        <v>342</v>
      </c>
      <c r="F1067" s="0" t="s">
        <v>1415</v>
      </c>
    </row>
    <row r="1068" customFormat="false" ht="12.75" hidden="false" customHeight="false" outlineLevel="0" collapsed="false">
      <c r="A1068" s="0" t="n">
        <v>1056</v>
      </c>
      <c r="B1068" s="0" t="s">
        <v>356</v>
      </c>
      <c r="C1068" s="0" t="s">
        <v>504</v>
      </c>
      <c r="D1068" s="0" t="s">
        <v>341</v>
      </c>
      <c r="E1068" s="0" t="s">
        <v>342</v>
      </c>
      <c r="F1068" s="0" t="s">
        <v>1416</v>
      </c>
    </row>
    <row r="1069" customFormat="false" ht="12.75" hidden="false" customHeight="false" outlineLevel="0" collapsed="false">
      <c r="A1069" s="0" t="n">
        <v>1057</v>
      </c>
      <c r="B1069" s="0" t="s">
        <v>339</v>
      </c>
      <c r="C1069" s="0" t="s">
        <v>504</v>
      </c>
      <c r="D1069" s="0" t="s">
        <v>341</v>
      </c>
      <c r="E1069" s="0" t="s">
        <v>349</v>
      </c>
      <c r="F1069" s="0" t="s">
        <v>1417</v>
      </c>
    </row>
    <row r="1070" customFormat="false" ht="12.75" hidden="false" customHeight="false" outlineLevel="0" collapsed="false">
      <c r="A1070" s="0" t="n">
        <v>1058</v>
      </c>
      <c r="B1070" s="0" t="s">
        <v>339</v>
      </c>
      <c r="C1070" s="0" t="s">
        <v>504</v>
      </c>
      <c r="D1070" s="0" t="s">
        <v>341</v>
      </c>
      <c r="E1070" s="0" t="s">
        <v>349</v>
      </c>
      <c r="F1070" s="0" t="s">
        <v>1418</v>
      </c>
    </row>
    <row r="1071" customFormat="false" ht="12.75" hidden="false" customHeight="false" outlineLevel="0" collapsed="false">
      <c r="A1071" s="0" t="n">
        <v>1059</v>
      </c>
      <c r="B1071" s="0" t="s">
        <v>339</v>
      </c>
      <c r="C1071" s="0" t="s">
        <v>348</v>
      </c>
      <c r="D1071" s="0" t="s">
        <v>341</v>
      </c>
      <c r="E1071" s="0" t="s">
        <v>349</v>
      </c>
      <c r="F1071" s="0" t="s">
        <v>1419</v>
      </c>
    </row>
    <row r="1072" customFormat="false" ht="12.75" hidden="false" customHeight="false" outlineLevel="0" collapsed="false">
      <c r="A1072" s="0" t="n">
        <v>1060</v>
      </c>
      <c r="B1072" s="0" t="s">
        <v>339</v>
      </c>
      <c r="C1072" s="0" t="s">
        <v>504</v>
      </c>
      <c r="D1072" s="0" t="s">
        <v>341</v>
      </c>
      <c r="E1072" s="0" t="s">
        <v>349</v>
      </c>
      <c r="F1072" s="0" t="s">
        <v>1420</v>
      </c>
    </row>
    <row r="1073" customFormat="false" ht="12.75" hidden="false" customHeight="false" outlineLevel="0" collapsed="false">
      <c r="A1073" s="0" t="n">
        <v>1061</v>
      </c>
      <c r="B1073" s="0" t="s">
        <v>339</v>
      </c>
      <c r="C1073" s="0" t="s">
        <v>504</v>
      </c>
      <c r="D1073" s="0" t="s">
        <v>341</v>
      </c>
      <c r="E1073" s="0" t="s">
        <v>349</v>
      </c>
      <c r="F1073" s="0" t="s">
        <v>1421</v>
      </c>
    </row>
    <row r="1074" customFormat="false" ht="12.75" hidden="false" customHeight="false" outlineLevel="0" collapsed="false">
      <c r="A1074" s="0" t="n">
        <v>1062</v>
      </c>
      <c r="B1074" s="0" t="s">
        <v>339</v>
      </c>
      <c r="C1074" s="0" t="s">
        <v>504</v>
      </c>
      <c r="D1074" s="0" t="s">
        <v>341</v>
      </c>
      <c r="E1074" s="0" t="s">
        <v>349</v>
      </c>
      <c r="F1074" s="0" t="s">
        <v>1422</v>
      </c>
    </row>
    <row r="1075" customFormat="false" ht="12.75" hidden="false" customHeight="false" outlineLevel="0" collapsed="false">
      <c r="A1075" s="0" t="n">
        <v>1063</v>
      </c>
      <c r="B1075" s="0" t="s">
        <v>339</v>
      </c>
      <c r="C1075" s="0" t="s">
        <v>348</v>
      </c>
      <c r="D1075" s="0" t="s">
        <v>341</v>
      </c>
      <c r="E1075" s="0" t="s">
        <v>349</v>
      </c>
      <c r="F1075" s="0" t="s">
        <v>1423</v>
      </c>
    </row>
    <row r="1076" customFormat="false" ht="12.75" hidden="false" customHeight="false" outlineLevel="0" collapsed="false">
      <c r="A1076" s="0" t="n">
        <v>1064</v>
      </c>
      <c r="B1076" s="0" t="s">
        <v>339</v>
      </c>
      <c r="C1076" s="0" t="s">
        <v>348</v>
      </c>
      <c r="D1076" s="0" t="s">
        <v>341</v>
      </c>
      <c r="E1076" s="0" t="s">
        <v>349</v>
      </c>
      <c r="F1076" s="0" t="s">
        <v>1424</v>
      </c>
    </row>
    <row r="1077" customFormat="false" ht="12.75" hidden="false" customHeight="false" outlineLevel="0" collapsed="false">
      <c r="A1077" s="0" t="n">
        <v>1065</v>
      </c>
      <c r="B1077" s="0" t="s">
        <v>339</v>
      </c>
      <c r="C1077" s="0" t="s">
        <v>348</v>
      </c>
      <c r="D1077" s="0" t="s">
        <v>341</v>
      </c>
      <c r="E1077" s="0" t="s">
        <v>349</v>
      </c>
      <c r="F1077" s="0" t="s">
        <v>1425</v>
      </c>
    </row>
    <row r="1078" customFormat="false" ht="12.75" hidden="false" customHeight="false" outlineLevel="0" collapsed="false">
      <c r="A1078" s="0" t="n">
        <v>1066</v>
      </c>
      <c r="B1078" s="0" t="s">
        <v>339</v>
      </c>
      <c r="C1078" s="0" t="s">
        <v>504</v>
      </c>
      <c r="D1078" s="0" t="s">
        <v>341</v>
      </c>
      <c r="E1078" s="0" t="s">
        <v>349</v>
      </c>
      <c r="F1078" s="0" t="s">
        <v>1426</v>
      </c>
    </row>
    <row r="1079" customFormat="false" ht="12.75" hidden="false" customHeight="false" outlineLevel="0" collapsed="false">
      <c r="A1079" s="0" t="n">
        <v>1067</v>
      </c>
      <c r="B1079" s="0" t="s">
        <v>352</v>
      </c>
      <c r="C1079" s="0" t="s">
        <v>630</v>
      </c>
      <c r="D1079" s="0" t="s">
        <v>353</v>
      </c>
      <c r="E1079" s="0" t="s">
        <v>675</v>
      </c>
      <c r="F1079" s="0" t="s">
        <v>1427</v>
      </c>
    </row>
    <row r="1080" customFormat="false" ht="12.75" hidden="false" customHeight="false" outlineLevel="0" collapsed="false">
      <c r="A1080" s="0" t="n">
        <v>1068</v>
      </c>
      <c r="B1080" s="0" t="s">
        <v>352</v>
      </c>
      <c r="C1080" s="0" t="s">
        <v>348</v>
      </c>
      <c r="D1080" s="0" t="s">
        <v>353</v>
      </c>
      <c r="E1080" s="0" t="s">
        <v>467</v>
      </c>
      <c r="F1080" s="0" t="s">
        <v>1428</v>
      </c>
    </row>
    <row r="1081" customFormat="false" ht="12.75" hidden="false" customHeight="false" outlineLevel="0" collapsed="false">
      <c r="A1081" s="0" t="n">
        <v>1069</v>
      </c>
      <c r="B1081" s="0" t="s">
        <v>339</v>
      </c>
      <c r="C1081" s="0" t="s">
        <v>348</v>
      </c>
      <c r="D1081" s="0" t="s">
        <v>341</v>
      </c>
      <c r="E1081" s="0" t="s">
        <v>349</v>
      </c>
      <c r="F1081" s="0" t="s">
        <v>1429</v>
      </c>
    </row>
    <row r="1082" customFormat="false" ht="12.75" hidden="false" customHeight="false" outlineLevel="0" collapsed="false">
      <c r="A1082" s="0" t="n">
        <v>1070</v>
      </c>
      <c r="B1082" s="0" t="s">
        <v>339</v>
      </c>
      <c r="C1082" s="0" t="s">
        <v>630</v>
      </c>
      <c r="D1082" s="0" t="s">
        <v>353</v>
      </c>
      <c r="E1082" s="0" t="s">
        <v>467</v>
      </c>
      <c r="F1082" s="0" t="s">
        <v>1430</v>
      </c>
    </row>
    <row r="1083" customFormat="false" ht="12.75" hidden="false" customHeight="false" outlineLevel="0" collapsed="false">
      <c r="A1083" s="0" t="n">
        <v>1071</v>
      </c>
      <c r="B1083" s="0" t="s">
        <v>339</v>
      </c>
      <c r="C1083" s="0" t="s">
        <v>348</v>
      </c>
      <c r="D1083" s="0" t="s">
        <v>341</v>
      </c>
      <c r="E1083" s="0" t="s">
        <v>349</v>
      </c>
      <c r="F1083" s="0" t="s">
        <v>1431</v>
      </c>
    </row>
    <row r="1084" customFormat="false" ht="12.75" hidden="false" customHeight="false" outlineLevel="0" collapsed="false">
      <c r="A1084" s="0" t="n">
        <v>1072</v>
      </c>
      <c r="B1084" s="0" t="s">
        <v>339</v>
      </c>
      <c r="C1084" s="0" t="s">
        <v>630</v>
      </c>
      <c r="D1084" s="0" t="s">
        <v>353</v>
      </c>
      <c r="E1084" s="0" t="s">
        <v>467</v>
      </c>
      <c r="F1084" s="0" t="s">
        <v>1432</v>
      </c>
    </row>
    <row r="1085" customFormat="false" ht="12.75" hidden="false" customHeight="false" outlineLevel="0" collapsed="false">
      <c r="A1085" s="0" t="n">
        <v>1073</v>
      </c>
      <c r="B1085" s="0" t="s">
        <v>339</v>
      </c>
      <c r="C1085" s="0" t="s">
        <v>504</v>
      </c>
      <c r="D1085" s="0" t="s">
        <v>341</v>
      </c>
      <c r="E1085" s="0" t="s">
        <v>349</v>
      </c>
      <c r="F1085" s="0" t="s">
        <v>1433</v>
      </c>
    </row>
    <row r="1086" customFormat="false" ht="12.75" hidden="false" customHeight="false" outlineLevel="0" collapsed="false">
      <c r="A1086" s="0" t="n">
        <v>1074</v>
      </c>
      <c r="B1086" s="0" t="s">
        <v>352</v>
      </c>
      <c r="C1086" s="0" t="s">
        <v>504</v>
      </c>
      <c r="D1086" s="0" t="s">
        <v>353</v>
      </c>
      <c r="E1086" s="0" t="s">
        <v>467</v>
      </c>
      <c r="F1086" s="0" t="s">
        <v>1434</v>
      </c>
    </row>
    <row r="1087" customFormat="false" ht="12.75" hidden="false" customHeight="false" outlineLevel="0" collapsed="false">
      <c r="A1087" s="0" t="n">
        <v>1075</v>
      </c>
      <c r="B1087" s="0" t="s">
        <v>339</v>
      </c>
      <c r="C1087" s="0" t="s">
        <v>348</v>
      </c>
      <c r="D1087" s="0" t="s">
        <v>341</v>
      </c>
      <c r="E1087" s="0" t="s">
        <v>349</v>
      </c>
      <c r="F1087" s="0" t="s">
        <v>1435</v>
      </c>
    </row>
    <row r="1088" customFormat="false" ht="12.75" hidden="false" customHeight="false" outlineLevel="0" collapsed="false">
      <c r="A1088" s="0" t="n">
        <v>1076</v>
      </c>
      <c r="B1088" s="0" t="s">
        <v>352</v>
      </c>
      <c r="C1088" s="0" t="s">
        <v>504</v>
      </c>
      <c r="D1088" s="0" t="s">
        <v>353</v>
      </c>
      <c r="E1088" s="0" t="s">
        <v>467</v>
      </c>
      <c r="F1088" s="0" t="s">
        <v>1436</v>
      </c>
    </row>
    <row r="1089" customFormat="false" ht="12.75" hidden="false" customHeight="false" outlineLevel="0" collapsed="false">
      <c r="A1089" s="0" t="n">
        <v>1077</v>
      </c>
      <c r="B1089" s="0" t="s">
        <v>352</v>
      </c>
      <c r="C1089" s="0" t="s">
        <v>348</v>
      </c>
      <c r="D1089" s="0" t="s">
        <v>353</v>
      </c>
      <c r="E1089" s="0" t="s">
        <v>467</v>
      </c>
      <c r="F1089" s="0" t="s">
        <v>1437</v>
      </c>
    </row>
    <row r="1090" customFormat="false" ht="12.75" hidden="false" customHeight="false" outlineLevel="0" collapsed="false">
      <c r="A1090" s="0" t="n">
        <v>1078</v>
      </c>
      <c r="B1090" s="0" t="s">
        <v>339</v>
      </c>
      <c r="C1090" s="0" t="s">
        <v>504</v>
      </c>
      <c r="D1090" s="0" t="s">
        <v>341</v>
      </c>
      <c r="E1090" s="0" t="s">
        <v>349</v>
      </c>
      <c r="F1090" s="0" t="s">
        <v>1438</v>
      </c>
    </row>
    <row r="1091" customFormat="false" ht="12.75" hidden="false" customHeight="false" outlineLevel="0" collapsed="false">
      <c r="A1091" s="0" t="n">
        <v>1079</v>
      </c>
      <c r="B1091" s="0" t="s">
        <v>339</v>
      </c>
      <c r="C1091" s="0" t="s">
        <v>504</v>
      </c>
      <c r="D1091" s="0" t="s">
        <v>341</v>
      </c>
      <c r="E1091" s="0" t="s">
        <v>349</v>
      </c>
      <c r="F1091" s="0" t="s">
        <v>1439</v>
      </c>
    </row>
    <row r="1092" customFormat="false" ht="12.75" hidden="false" customHeight="false" outlineLevel="0" collapsed="false">
      <c r="A1092" s="0" t="n">
        <v>1080</v>
      </c>
      <c r="B1092" s="0" t="s">
        <v>339</v>
      </c>
      <c r="C1092" s="0" t="s">
        <v>345</v>
      </c>
      <c r="D1092" s="0" t="s">
        <v>341</v>
      </c>
      <c r="E1092" s="0" t="s">
        <v>342</v>
      </c>
      <c r="F1092" s="0" t="s">
        <v>1440</v>
      </c>
    </row>
    <row r="1093" customFormat="false" ht="12.75" hidden="false" customHeight="false" outlineLevel="0" collapsed="false">
      <c r="A1093" s="0" t="n">
        <v>1081</v>
      </c>
      <c r="B1093" s="0" t="s">
        <v>339</v>
      </c>
      <c r="C1093" s="0" t="s">
        <v>504</v>
      </c>
      <c r="D1093" s="0" t="s">
        <v>341</v>
      </c>
      <c r="E1093" s="0" t="s">
        <v>349</v>
      </c>
      <c r="F1093" s="0" t="s">
        <v>1441</v>
      </c>
    </row>
    <row r="1094" customFormat="false" ht="12.75" hidden="false" customHeight="false" outlineLevel="0" collapsed="false">
      <c r="A1094" s="0" t="n">
        <v>1082</v>
      </c>
      <c r="B1094" s="0" t="s">
        <v>339</v>
      </c>
      <c r="C1094" s="0" t="s">
        <v>630</v>
      </c>
      <c r="D1094" s="0" t="s">
        <v>353</v>
      </c>
      <c r="E1094" s="0" t="s">
        <v>467</v>
      </c>
      <c r="F1094" s="0" t="s">
        <v>1442</v>
      </c>
    </row>
    <row r="1095" customFormat="false" ht="12.75" hidden="false" customHeight="false" outlineLevel="0" collapsed="false">
      <c r="A1095" s="0" t="n">
        <v>1083</v>
      </c>
      <c r="B1095" s="0" t="s">
        <v>339</v>
      </c>
      <c r="C1095" s="0" t="s">
        <v>504</v>
      </c>
      <c r="D1095" s="0" t="s">
        <v>341</v>
      </c>
      <c r="E1095" s="0" t="s">
        <v>349</v>
      </c>
      <c r="F1095" s="0" t="s">
        <v>1443</v>
      </c>
    </row>
    <row r="1096" customFormat="false" ht="12.75" hidden="false" customHeight="false" outlineLevel="0" collapsed="false">
      <c r="A1096" s="0" t="n">
        <v>1084</v>
      </c>
      <c r="B1096" s="0" t="s">
        <v>339</v>
      </c>
      <c r="C1096" s="0" t="s">
        <v>348</v>
      </c>
      <c r="D1096" s="0" t="s">
        <v>341</v>
      </c>
      <c r="E1096" s="0" t="s">
        <v>349</v>
      </c>
      <c r="F1096" s="0" t="s">
        <v>1444</v>
      </c>
    </row>
    <row r="1097" customFormat="false" ht="12.75" hidden="false" customHeight="false" outlineLevel="0" collapsed="false">
      <c r="A1097" s="0" t="n">
        <v>1085</v>
      </c>
      <c r="B1097" s="0" t="s">
        <v>356</v>
      </c>
      <c r="C1097" s="0" t="s">
        <v>630</v>
      </c>
      <c r="D1097" s="0" t="s">
        <v>341</v>
      </c>
      <c r="E1097" s="0" t="s">
        <v>349</v>
      </c>
      <c r="F1097" s="0" t="s">
        <v>1445</v>
      </c>
    </row>
    <row r="1098" customFormat="false" ht="12.75" hidden="false" customHeight="false" outlineLevel="0" collapsed="false">
      <c r="A1098" s="0" t="n">
        <v>1086</v>
      </c>
      <c r="B1098" s="0" t="s">
        <v>339</v>
      </c>
      <c r="C1098" s="0" t="s">
        <v>348</v>
      </c>
      <c r="D1098" s="0" t="s">
        <v>341</v>
      </c>
      <c r="E1098" s="0" t="s">
        <v>349</v>
      </c>
      <c r="F1098" s="0" t="s">
        <v>1446</v>
      </c>
    </row>
    <row r="1099" customFormat="false" ht="12.75" hidden="false" customHeight="false" outlineLevel="0" collapsed="false">
      <c r="A1099" s="0" t="n">
        <v>1087</v>
      </c>
      <c r="B1099" s="0" t="s">
        <v>339</v>
      </c>
      <c r="C1099" s="0" t="s">
        <v>630</v>
      </c>
      <c r="D1099" s="0" t="s">
        <v>353</v>
      </c>
      <c r="E1099" s="0" t="s">
        <v>467</v>
      </c>
      <c r="F1099" s="0" t="s">
        <v>1447</v>
      </c>
    </row>
    <row r="1100" customFormat="false" ht="12.75" hidden="false" customHeight="false" outlineLevel="0" collapsed="false">
      <c r="A1100" s="0" t="n">
        <v>1088</v>
      </c>
      <c r="B1100" s="0" t="s">
        <v>352</v>
      </c>
      <c r="C1100" s="0" t="s">
        <v>504</v>
      </c>
      <c r="D1100" s="0" t="s">
        <v>353</v>
      </c>
      <c r="E1100" s="0" t="s">
        <v>467</v>
      </c>
      <c r="F1100" s="0" t="s">
        <v>1448</v>
      </c>
    </row>
    <row r="1101" customFormat="false" ht="12.75" hidden="false" customHeight="false" outlineLevel="0" collapsed="false">
      <c r="A1101" s="0" t="n">
        <v>1089</v>
      </c>
      <c r="B1101" s="0" t="s">
        <v>339</v>
      </c>
      <c r="C1101" s="0" t="s">
        <v>504</v>
      </c>
      <c r="D1101" s="0" t="s">
        <v>341</v>
      </c>
      <c r="E1101" s="0" t="s">
        <v>349</v>
      </c>
      <c r="F1101" s="0" t="s">
        <v>1449</v>
      </c>
    </row>
    <row r="1102" customFormat="false" ht="12.75" hidden="false" customHeight="false" outlineLevel="0" collapsed="false">
      <c r="A1102" s="0" t="n">
        <v>1090</v>
      </c>
      <c r="B1102" s="0" t="s">
        <v>356</v>
      </c>
      <c r="C1102" s="0" t="s">
        <v>504</v>
      </c>
      <c r="D1102" s="0" t="s">
        <v>341</v>
      </c>
      <c r="E1102" s="0" t="s">
        <v>342</v>
      </c>
      <c r="F1102" s="0" t="s">
        <v>1450</v>
      </c>
    </row>
    <row r="1103" customFormat="false" ht="12.75" hidden="false" customHeight="false" outlineLevel="0" collapsed="false">
      <c r="A1103" s="0" t="n">
        <v>1091</v>
      </c>
      <c r="B1103" s="0" t="s">
        <v>339</v>
      </c>
      <c r="C1103" s="0" t="s">
        <v>348</v>
      </c>
      <c r="D1103" s="0" t="s">
        <v>341</v>
      </c>
      <c r="E1103" s="0" t="s">
        <v>349</v>
      </c>
      <c r="F1103" s="0" t="s">
        <v>1451</v>
      </c>
    </row>
    <row r="1104" customFormat="false" ht="12.75" hidden="false" customHeight="false" outlineLevel="0" collapsed="false">
      <c r="A1104" s="0" t="n">
        <v>1092</v>
      </c>
      <c r="B1104" s="0" t="s">
        <v>339</v>
      </c>
      <c r="C1104" s="0" t="s">
        <v>504</v>
      </c>
      <c r="D1104" s="0" t="s">
        <v>341</v>
      </c>
      <c r="E1104" s="0" t="s">
        <v>349</v>
      </c>
      <c r="F1104" s="0" t="s">
        <v>1452</v>
      </c>
    </row>
    <row r="1105" customFormat="false" ht="12.75" hidden="false" customHeight="false" outlineLevel="0" collapsed="false">
      <c r="A1105" s="0" t="n">
        <v>1093</v>
      </c>
      <c r="B1105" s="0" t="s">
        <v>356</v>
      </c>
      <c r="C1105" s="0" t="s">
        <v>348</v>
      </c>
      <c r="D1105" s="0" t="s">
        <v>341</v>
      </c>
      <c r="E1105" s="0" t="s">
        <v>342</v>
      </c>
      <c r="F1105" s="0" t="s">
        <v>1453</v>
      </c>
    </row>
    <row r="1106" customFormat="false" ht="12.75" hidden="false" customHeight="false" outlineLevel="0" collapsed="false">
      <c r="A1106" s="0" t="n">
        <v>1094</v>
      </c>
      <c r="B1106" s="0" t="s">
        <v>352</v>
      </c>
      <c r="C1106" s="0" t="s">
        <v>504</v>
      </c>
      <c r="D1106" s="0" t="s">
        <v>353</v>
      </c>
      <c r="E1106" s="0" t="s">
        <v>467</v>
      </c>
      <c r="F1106" s="0" t="s">
        <v>1454</v>
      </c>
    </row>
    <row r="1107" customFormat="false" ht="12.75" hidden="false" customHeight="false" outlineLevel="0" collapsed="false">
      <c r="A1107" s="0" t="n">
        <v>1095</v>
      </c>
      <c r="B1107" s="0" t="s">
        <v>352</v>
      </c>
      <c r="C1107" s="0" t="s">
        <v>630</v>
      </c>
      <c r="D1107" s="0" t="s">
        <v>353</v>
      </c>
      <c r="E1107" s="0" t="s">
        <v>675</v>
      </c>
      <c r="F1107" s="0" t="s">
        <v>1455</v>
      </c>
    </row>
    <row r="1108" customFormat="false" ht="12.75" hidden="false" customHeight="false" outlineLevel="0" collapsed="false">
      <c r="A1108" s="0" t="n">
        <v>1096</v>
      </c>
      <c r="B1108" s="0" t="s">
        <v>339</v>
      </c>
      <c r="C1108" s="0" t="s">
        <v>348</v>
      </c>
      <c r="D1108" s="0" t="s">
        <v>341</v>
      </c>
      <c r="E1108" s="0" t="s">
        <v>349</v>
      </c>
      <c r="F1108" s="0" t="s">
        <v>1456</v>
      </c>
    </row>
    <row r="1109" customFormat="false" ht="12.75" hidden="false" customHeight="false" outlineLevel="0" collapsed="false">
      <c r="A1109" s="0" t="n">
        <v>1097</v>
      </c>
      <c r="B1109" s="0" t="s">
        <v>356</v>
      </c>
      <c r="C1109" s="0" t="s">
        <v>504</v>
      </c>
      <c r="D1109" s="0" t="s">
        <v>341</v>
      </c>
      <c r="E1109" s="0" t="s">
        <v>342</v>
      </c>
      <c r="F1109" s="0" t="s">
        <v>1457</v>
      </c>
    </row>
    <row r="1110" customFormat="false" ht="12.75" hidden="false" customHeight="false" outlineLevel="0" collapsed="false">
      <c r="A1110" s="0" t="n">
        <v>1098</v>
      </c>
      <c r="B1110" s="0" t="s">
        <v>352</v>
      </c>
      <c r="C1110" s="0" t="s">
        <v>504</v>
      </c>
      <c r="D1110" s="0" t="s">
        <v>353</v>
      </c>
      <c r="E1110" s="0" t="s">
        <v>467</v>
      </c>
      <c r="F1110" s="0" t="s">
        <v>1458</v>
      </c>
    </row>
    <row r="1111" customFormat="false" ht="12.75" hidden="false" customHeight="false" outlineLevel="0" collapsed="false">
      <c r="A1111" s="0" t="n">
        <v>1099</v>
      </c>
      <c r="B1111" s="0" t="s">
        <v>352</v>
      </c>
      <c r="C1111" s="0" t="s">
        <v>504</v>
      </c>
      <c r="D1111" s="0" t="s">
        <v>353</v>
      </c>
      <c r="E1111" s="0" t="s">
        <v>467</v>
      </c>
      <c r="F1111" s="0" t="s">
        <v>1459</v>
      </c>
    </row>
    <row r="1112" customFormat="false" ht="12.75" hidden="false" customHeight="false" outlineLevel="0" collapsed="false">
      <c r="A1112" s="0" t="n">
        <v>1100</v>
      </c>
      <c r="B1112" s="0" t="s">
        <v>339</v>
      </c>
      <c r="C1112" s="0" t="s">
        <v>630</v>
      </c>
      <c r="D1112" s="0" t="s">
        <v>353</v>
      </c>
      <c r="E1112" s="0" t="s">
        <v>467</v>
      </c>
      <c r="F1112" s="0" t="s">
        <v>1460</v>
      </c>
    </row>
    <row r="1113" customFormat="false" ht="12.75" hidden="false" customHeight="false" outlineLevel="0" collapsed="false">
      <c r="A1113" s="0" t="n">
        <v>1101</v>
      </c>
      <c r="B1113" s="0" t="s">
        <v>339</v>
      </c>
      <c r="C1113" s="0" t="s">
        <v>504</v>
      </c>
      <c r="D1113" s="0" t="s">
        <v>341</v>
      </c>
      <c r="E1113" s="0" t="s">
        <v>349</v>
      </c>
      <c r="F1113" s="0" t="s">
        <v>1461</v>
      </c>
    </row>
    <row r="1114" customFormat="false" ht="12.75" hidden="false" customHeight="false" outlineLevel="0" collapsed="false">
      <c r="A1114" s="0" t="n">
        <v>1102</v>
      </c>
      <c r="B1114" s="0" t="s">
        <v>339</v>
      </c>
      <c r="C1114" s="0" t="s">
        <v>348</v>
      </c>
      <c r="D1114" s="0" t="s">
        <v>341</v>
      </c>
      <c r="E1114" s="0" t="s">
        <v>349</v>
      </c>
      <c r="F1114" s="0" t="s">
        <v>1462</v>
      </c>
    </row>
    <row r="1115" customFormat="false" ht="12.75" hidden="false" customHeight="false" outlineLevel="0" collapsed="false">
      <c r="A1115" s="0" t="n">
        <v>1103</v>
      </c>
      <c r="B1115" s="0" t="s">
        <v>339</v>
      </c>
      <c r="C1115" s="0" t="s">
        <v>348</v>
      </c>
      <c r="D1115" s="0" t="s">
        <v>341</v>
      </c>
      <c r="E1115" s="0" t="s">
        <v>349</v>
      </c>
      <c r="F1115" s="0" t="s">
        <v>1463</v>
      </c>
    </row>
    <row r="1116" customFormat="false" ht="12.75" hidden="false" customHeight="false" outlineLevel="0" collapsed="false">
      <c r="A1116" s="0" t="n">
        <v>1104</v>
      </c>
      <c r="B1116" s="0" t="s">
        <v>339</v>
      </c>
      <c r="C1116" s="0" t="s">
        <v>348</v>
      </c>
      <c r="D1116" s="0" t="s">
        <v>341</v>
      </c>
      <c r="E1116" s="0" t="s">
        <v>349</v>
      </c>
      <c r="F1116" s="0" t="s">
        <v>1464</v>
      </c>
    </row>
    <row r="1117" customFormat="false" ht="12.75" hidden="false" customHeight="false" outlineLevel="0" collapsed="false">
      <c r="A1117" s="0" t="n">
        <v>1105</v>
      </c>
      <c r="B1117" s="0" t="s">
        <v>339</v>
      </c>
      <c r="C1117" s="0" t="s">
        <v>504</v>
      </c>
      <c r="D1117" s="0" t="s">
        <v>341</v>
      </c>
      <c r="E1117" s="0" t="s">
        <v>349</v>
      </c>
      <c r="F1117" s="0" t="s">
        <v>1465</v>
      </c>
    </row>
    <row r="1118" customFormat="false" ht="12.75" hidden="false" customHeight="false" outlineLevel="0" collapsed="false">
      <c r="A1118" s="0" t="n">
        <v>1106</v>
      </c>
      <c r="B1118" s="0" t="s">
        <v>356</v>
      </c>
      <c r="C1118" s="0" t="s">
        <v>504</v>
      </c>
      <c r="D1118" s="0" t="s">
        <v>341</v>
      </c>
      <c r="E1118" s="0" t="s">
        <v>342</v>
      </c>
      <c r="F1118" s="0" t="s">
        <v>1466</v>
      </c>
    </row>
    <row r="1119" customFormat="false" ht="12.75" hidden="false" customHeight="false" outlineLevel="0" collapsed="false">
      <c r="A1119" s="0" t="n">
        <v>1107</v>
      </c>
      <c r="B1119" s="0" t="s">
        <v>352</v>
      </c>
      <c r="C1119" s="0" t="s">
        <v>348</v>
      </c>
      <c r="D1119" s="0" t="s">
        <v>353</v>
      </c>
      <c r="E1119" s="0" t="s">
        <v>467</v>
      </c>
      <c r="F1119" s="0" t="s">
        <v>1467</v>
      </c>
    </row>
    <row r="1120" customFormat="false" ht="12.75" hidden="false" customHeight="false" outlineLevel="0" collapsed="false">
      <c r="A1120" s="0" t="n">
        <v>1108</v>
      </c>
      <c r="B1120" s="0" t="s">
        <v>339</v>
      </c>
      <c r="C1120" s="0" t="s">
        <v>348</v>
      </c>
      <c r="D1120" s="0" t="s">
        <v>341</v>
      </c>
      <c r="E1120" s="0" t="s">
        <v>349</v>
      </c>
      <c r="F1120" s="0" t="s">
        <v>1468</v>
      </c>
    </row>
    <row r="1121" customFormat="false" ht="12.75" hidden="false" customHeight="false" outlineLevel="0" collapsed="false">
      <c r="A1121" s="0" t="n">
        <v>1109</v>
      </c>
      <c r="B1121" s="0" t="s">
        <v>356</v>
      </c>
      <c r="C1121" s="0" t="s">
        <v>504</v>
      </c>
      <c r="D1121" s="0" t="s">
        <v>341</v>
      </c>
      <c r="E1121" s="0" t="s">
        <v>342</v>
      </c>
      <c r="F1121" s="0" t="s">
        <v>1469</v>
      </c>
    </row>
    <row r="1122" customFormat="false" ht="12.75" hidden="false" customHeight="false" outlineLevel="0" collapsed="false">
      <c r="A1122" s="0" t="n">
        <v>1110</v>
      </c>
      <c r="B1122" s="0" t="s">
        <v>339</v>
      </c>
      <c r="C1122" s="0" t="s">
        <v>348</v>
      </c>
      <c r="D1122" s="0" t="s">
        <v>341</v>
      </c>
      <c r="E1122" s="0" t="s">
        <v>349</v>
      </c>
      <c r="F1122" s="0" t="s">
        <v>1470</v>
      </c>
    </row>
    <row r="1123" customFormat="false" ht="12.75" hidden="false" customHeight="false" outlineLevel="0" collapsed="false">
      <c r="A1123" s="0" t="n">
        <v>1111</v>
      </c>
      <c r="B1123" s="0" t="s">
        <v>339</v>
      </c>
      <c r="C1123" s="0" t="s">
        <v>504</v>
      </c>
      <c r="D1123" s="0" t="s">
        <v>341</v>
      </c>
      <c r="E1123" s="0" t="s">
        <v>349</v>
      </c>
      <c r="F1123" s="0" t="s">
        <v>1471</v>
      </c>
    </row>
    <row r="1124" customFormat="false" ht="12.75" hidden="false" customHeight="false" outlineLevel="0" collapsed="false">
      <c r="A1124" s="0" t="n">
        <v>1112</v>
      </c>
      <c r="B1124" s="0" t="s">
        <v>339</v>
      </c>
      <c r="C1124" s="0" t="s">
        <v>630</v>
      </c>
      <c r="D1124" s="0" t="s">
        <v>353</v>
      </c>
      <c r="E1124" s="0" t="s">
        <v>467</v>
      </c>
      <c r="F1124" s="0" t="s">
        <v>1472</v>
      </c>
    </row>
    <row r="1125" customFormat="false" ht="12.75" hidden="false" customHeight="false" outlineLevel="0" collapsed="false">
      <c r="A1125" s="0" t="n">
        <v>1113</v>
      </c>
      <c r="B1125" s="0" t="s">
        <v>339</v>
      </c>
      <c r="C1125" s="0" t="s">
        <v>504</v>
      </c>
      <c r="D1125" s="0" t="s">
        <v>341</v>
      </c>
      <c r="E1125" s="0" t="s">
        <v>349</v>
      </c>
      <c r="F1125" s="0" t="s">
        <v>1473</v>
      </c>
    </row>
    <row r="1126" customFormat="false" ht="12.75" hidden="false" customHeight="false" outlineLevel="0" collapsed="false">
      <c r="A1126" s="0" t="n">
        <v>1114</v>
      </c>
      <c r="B1126" s="0" t="s">
        <v>339</v>
      </c>
      <c r="C1126" s="0" t="s">
        <v>348</v>
      </c>
      <c r="D1126" s="0" t="s">
        <v>341</v>
      </c>
      <c r="E1126" s="0" t="s">
        <v>349</v>
      </c>
      <c r="F1126" s="0" t="s">
        <v>1474</v>
      </c>
    </row>
    <row r="1127" customFormat="false" ht="12.75" hidden="false" customHeight="false" outlineLevel="0" collapsed="false">
      <c r="A1127" s="0" t="n">
        <v>1115</v>
      </c>
      <c r="B1127" s="0" t="s">
        <v>352</v>
      </c>
      <c r="C1127" s="0" t="s">
        <v>504</v>
      </c>
      <c r="D1127" s="0" t="s">
        <v>353</v>
      </c>
      <c r="E1127" s="0" t="s">
        <v>467</v>
      </c>
      <c r="F1127" s="0" t="s">
        <v>1475</v>
      </c>
    </row>
    <row r="1128" customFormat="false" ht="12.75" hidden="false" customHeight="false" outlineLevel="0" collapsed="false">
      <c r="A1128" s="0" t="n">
        <v>1116</v>
      </c>
      <c r="B1128" s="0" t="s">
        <v>339</v>
      </c>
      <c r="C1128" s="0" t="s">
        <v>348</v>
      </c>
      <c r="D1128" s="0" t="s">
        <v>341</v>
      </c>
      <c r="E1128" s="0" t="s">
        <v>349</v>
      </c>
      <c r="F1128" s="0" t="s">
        <v>1476</v>
      </c>
    </row>
    <row r="1129" customFormat="false" ht="12.75" hidden="false" customHeight="false" outlineLevel="0" collapsed="false">
      <c r="A1129" s="0" t="n">
        <v>1117</v>
      </c>
      <c r="B1129" s="0" t="s">
        <v>339</v>
      </c>
      <c r="C1129" s="0" t="s">
        <v>504</v>
      </c>
      <c r="D1129" s="0" t="s">
        <v>341</v>
      </c>
      <c r="E1129" s="0" t="s">
        <v>349</v>
      </c>
      <c r="F1129" s="0" t="s">
        <v>1477</v>
      </c>
    </row>
    <row r="1130" customFormat="false" ht="12.75" hidden="false" customHeight="false" outlineLevel="0" collapsed="false">
      <c r="A1130" s="0" t="n">
        <v>1118</v>
      </c>
      <c r="B1130" s="0" t="s">
        <v>339</v>
      </c>
      <c r="C1130" s="0" t="s">
        <v>504</v>
      </c>
      <c r="D1130" s="0" t="s">
        <v>341</v>
      </c>
      <c r="E1130" s="0" t="s">
        <v>349</v>
      </c>
      <c r="F1130" s="0" t="s">
        <v>1478</v>
      </c>
    </row>
    <row r="1131" customFormat="false" ht="12.75" hidden="false" customHeight="false" outlineLevel="0" collapsed="false">
      <c r="A1131" s="0" t="n">
        <v>1119</v>
      </c>
      <c r="B1131" s="0" t="s">
        <v>339</v>
      </c>
      <c r="C1131" s="0" t="s">
        <v>504</v>
      </c>
      <c r="D1131" s="0" t="s">
        <v>341</v>
      </c>
      <c r="E1131" s="0" t="s">
        <v>349</v>
      </c>
      <c r="F1131" s="0" t="s">
        <v>1479</v>
      </c>
    </row>
    <row r="1132" customFormat="false" ht="12.75" hidden="false" customHeight="false" outlineLevel="0" collapsed="false">
      <c r="A1132" s="0" t="n">
        <v>1120</v>
      </c>
      <c r="B1132" s="0" t="s">
        <v>339</v>
      </c>
      <c r="C1132" s="0" t="s">
        <v>348</v>
      </c>
      <c r="D1132" s="0" t="s">
        <v>341</v>
      </c>
      <c r="E1132" s="0" t="s">
        <v>349</v>
      </c>
      <c r="F1132" s="0" t="s">
        <v>1480</v>
      </c>
    </row>
    <row r="1133" customFormat="false" ht="12.75" hidden="false" customHeight="false" outlineLevel="0" collapsed="false">
      <c r="A1133" s="0" t="n">
        <v>1121</v>
      </c>
      <c r="B1133" s="0" t="s">
        <v>339</v>
      </c>
      <c r="C1133" s="0" t="s">
        <v>504</v>
      </c>
      <c r="D1133" s="0" t="s">
        <v>341</v>
      </c>
      <c r="E1133" s="0" t="s">
        <v>349</v>
      </c>
      <c r="F1133" s="0" t="s">
        <v>1481</v>
      </c>
    </row>
    <row r="1134" customFormat="false" ht="12.75" hidden="false" customHeight="false" outlineLevel="0" collapsed="false">
      <c r="A1134" s="0" t="n">
        <v>1122</v>
      </c>
      <c r="B1134" s="0" t="s">
        <v>339</v>
      </c>
      <c r="C1134" s="0" t="s">
        <v>348</v>
      </c>
      <c r="D1134" s="0" t="s">
        <v>341</v>
      </c>
      <c r="E1134" s="0" t="s">
        <v>349</v>
      </c>
      <c r="F1134" s="0" t="s">
        <v>1482</v>
      </c>
    </row>
    <row r="1135" customFormat="false" ht="12.75" hidden="false" customHeight="false" outlineLevel="0" collapsed="false">
      <c r="A1135" s="0" t="n">
        <v>1123</v>
      </c>
      <c r="B1135" s="0" t="s">
        <v>339</v>
      </c>
      <c r="C1135" s="0" t="s">
        <v>504</v>
      </c>
      <c r="D1135" s="0" t="s">
        <v>341</v>
      </c>
      <c r="E1135" s="0" t="s">
        <v>349</v>
      </c>
      <c r="F1135" s="0" t="s">
        <v>1483</v>
      </c>
    </row>
    <row r="1136" customFormat="false" ht="12.75" hidden="false" customHeight="false" outlineLevel="0" collapsed="false">
      <c r="A1136" s="0" t="n">
        <v>1124</v>
      </c>
      <c r="B1136" s="0" t="s">
        <v>339</v>
      </c>
      <c r="C1136" s="0" t="s">
        <v>504</v>
      </c>
      <c r="D1136" s="0" t="s">
        <v>341</v>
      </c>
      <c r="E1136" s="0" t="s">
        <v>349</v>
      </c>
      <c r="F1136" s="0" t="s">
        <v>1484</v>
      </c>
    </row>
    <row r="1137" customFormat="false" ht="12.75" hidden="false" customHeight="false" outlineLevel="0" collapsed="false">
      <c r="A1137" s="0" t="n">
        <v>1125</v>
      </c>
      <c r="B1137" s="0" t="s">
        <v>356</v>
      </c>
      <c r="C1137" s="0" t="s">
        <v>504</v>
      </c>
      <c r="D1137" s="0" t="s">
        <v>341</v>
      </c>
      <c r="E1137" s="0" t="s">
        <v>342</v>
      </c>
      <c r="F1137" s="0" t="s">
        <v>1485</v>
      </c>
    </row>
    <row r="1138" customFormat="false" ht="12.75" hidden="false" customHeight="false" outlineLevel="0" collapsed="false">
      <c r="A1138" s="0" t="n">
        <v>1126</v>
      </c>
      <c r="B1138" s="0" t="s">
        <v>352</v>
      </c>
      <c r="C1138" s="0" t="s">
        <v>504</v>
      </c>
      <c r="D1138" s="0" t="s">
        <v>353</v>
      </c>
      <c r="E1138" s="0" t="s">
        <v>467</v>
      </c>
      <c r="F1138" s="0" t="s">
        <v>1486</v>
      </c>
    </row>
    <row r="1139" customFormat="false" ht="12.75" hidden="false" customHeight="false" outlineLevel="0" collapsed="false">
      <c r="A1139" s="0" t="n">
        <v>1127</v>
      </c>
      <c r="B1139" s="0" t="s">
        <v>339</v>
      </c>
      <c r="C1139" s="0" t="s">
        <v>504</v>
      </c>
      <c r="D1139" s="0" t="s">
        <v>341</v>
      </c>
      <c r="E1139" s="0" t="s">
        <v>349</v>
      </c>
      <c r="F1139" s="0" t="s">
        <v>1487</v>
      </c>
    </row>
    <row r="1140" customFormat="false" ht="12.75" hidden="false" customHeight="false" outlineLevel="0" collapsed="false">
      <c r="A1140" s="0" t="n">
        <v>1128</v>
      </c>
      <c r="B1140" s="0" t="s">
        <v>339</v>
      </c>
      <c r="C1140" s="0" t="s">
        <v>504</v>
      </c>
      <c r="D1140" s="0" t="s">
        <v>341</v>
      </c>
      <c r="E1140" s="0" t="s">
        <v>349</v>
      </c>
      <c r="F1140" s="0" t="s">
        <v>1488</v>
      </c>
    </row>
    <row r="1141" customFormat="false" ht="12.75" hidden="false" customHeight="false" outlineLevel="0" collapsed="false">
      <c r="A1141" s="0" t="n">
        <v>1129</v>
      </c>
      <c r="B1141" s="0" t="s">
        <v>352</v>
      </c>
      <c r="C1141" s="0" t="s">
        <v>348</v>
      </c>
      <c r="D1141" s="0" t="s">
        <v>353</v>
      </c>
      <c r="E1141" s="0" t="s">
        <v>467</v>
      </c>
      <c r="F1141" s="0" t="s">
        <v>1489</v>
      </c>
    </row>
    <row r="1142" customFormat="false" ht="12.75" hidden="false" customHeight="false" outlineLevel="0" collapsed="false">
      <c r="A1142" s="0" t="n">
        <v>1130</v>
      </c>
      <c r="B1142" s="0" t="s">
        <v>352</v>
      </c>
      <c r="C1142" s="0" t="s">
        <v>348</v>
      </c>
      <c r="D1142" s="0" t="s">
        <v>353</v>
      </c>
      <c r="E1142" s="0" t="s">
        <v>467</v>
      </c>
      <c r="F1142" s="0" t="s">
        <v>1490</v>
      </c>
    </row>
    <row r="1143" customFormat="false" ht="12.75" hidden="false" customHeight="false" outlineLevel="0" collapsed="false">
      <c r="A1143" s="0" t="n">
        <v>1131</v>
      </c>
      <c r="B1143" s="0" t="s">
        <v>352</v>
      </c>
      <c r="C1143" s="0" t="s">
        <v>504</v>
      </c>
      <c r="D1143" s="0" t="s">
        <v>353</v>
      </c>
      <c r="E1143" s="0" t="s">
        <v>467</v>
      </c>
      <c r="F1143" s="0" t="s">
        <v>1491</v>
      </c>
    </row>
    <row r="1144" customFormat="false" ht="12.75" hidden="false" customHeight="false" outlineLevel="0" collapsed="false">
      <c r="A1144" s="0" t="n">
        <v>1132</v>
      </c>
      <c r="B1144" s="0" t="s">
        <v>352</v>
      </c>
      <c r="C1144" s="0" t="s">
        <v>348</v>
      </c>
      <c r="D1144" s="0" t="s">
        <v>353</v>
      </c>
      <c r="E1144" s="0" t="s">
        <v>467</v>
      </c>
      <c r="F1144" s="0" t="s">
        <v>1492</v>
      </c>
    </row>
    <row r="1145" customFormat="false" ht="12.75" hidden="false" customHeight="false" outlineLevel="0" collapsed="false">
      <c r="A1145" s="0" t="n">
        <v>1133</v>
      </c>
      <c r="B1145" s="0" t="s">
        <v>339</v>
      </c>
      <c r="C1145" s="0" t="s">
        <v>348</v>
      </c>
      <c r="D1145" s="0" t="s">
        <v>341</v>
      </c>
      <c r="E1145" s="0" t="s">
        <v>349</v>
      </c>
      <c r="F1145" s="0" t="s">
        <v>1493</v>
      </c>
    </row>
    <row r="1146" customFormat="false" ht="12.75" hidden="false" customHeight="false" outlineLevel="0" collapsed="false">
      <c r="A1146" s="0" t="n">
        <v>1134</v>
      </c>
      <c r="B1146" s="0" t="s">
        <v>352</v>
      </c>
      <c r="C1146" s="0" t="s">
        <v>504</v>
      </c>
      <c r="D1146" s="0" t="s">
        <v>353</v>
      </c>
      <c r="E1146" s="0" t="s">
        <v>467</v>
      </c>
      <c r="F1146" s="0" t="s">
        <v>1494</v>
      </c>
    </row>
    <row r="1147" customFormat="false" ht="12.75" hidden="false" customHeight="false" outlineLevel="0" collapsed="false">
      <c r="A1147" s="0" t="n">
        <v>1135</v>
      </c>
      <c r="B1147" s="0" t="s">
        <v>339</v>
      </c>
      <c r="C1147" s="0" t="s">
        <v>504</v>
      </c>
      <c r="D1147" s="0" t="s">
        <v>341</v>
      </c>
      <c r="E1147" s="0" t="s">
        <v>349</v>
      </c>
      <c r="F1147" s="0" t="s">
        <v>1495</v>
      </c>
    </row>
    <row r="1148" customFormat="false" ht="12.75" hidden="false" customHeight="false" outlineLevel="0" collapsed="false">
      <c r="A1148" s="0" t="n">
        <v>1136</v>
      </c>
      <c r="B1148" s="0" t="s">
        <v>339</v>
      </c>
      <c r="C1148" s="0" t="s">
        <v>504</v>
      </c>
      <c r="D1148" s="0" t="s">
        <v>341</v>
      </c>
      <c r="E1148" s="0" t="s">
        <v>349</v>
      </c>
      <c r="F1148" s="0" t="s">
        <v>1496</v>
      </c>
    </row>
    <row r="1149" customFormat="false" ht="12.75" hidden="false" customHeight="false" outlineLevel="0" collapsed="false">
      <c r="A1149" s="0" t="n">
        <v>1137</v>
      </c>
      <c r="B1149" s="0" t="s">
        <v>352</v>
      </c>
      <c r="C1149" s="0" t="s">
        <v>504</v>
      </c>
      <c r="D1149" s="0" t="s">
        <v>353</v>
      </c>
      <c r="E1149" s="0" t="s">
        <v>467</v>
      </c>
      <c r="F1149" s="0" t="s">
        <v>1497</v>
      </c>
    </row>
    <row r="1150" customFormat="false" ht="12.75" hidden="false" customHeight="false" outlineLevel="0" collapsed="false">
      <c r="A1150" s="0" t="n">
        <v>1138</v>
      </c>
      <c r="B1150" s="0" t="s">
        <v>352</v>
      </c>
      <c r="C1150" s="0" t="s">
        <v>348</v>
      </c>
      <c r="D1150" s="0" t="s">
        <v>353</v>
      </c>
      <c r="E1150" s="0" t="s">
        <v>467</v>
      </c>
      <c r="F1150" s="0" t="s">
        <v>1498</v>
      </c>
    </row>
    <row r="1151" customFormat="false" ht="12.75" hidden="false" customHeight="false" outlineLevel="0" collapsed="false">
      <c r="A1151" s="0" t="n">
        <v>1139</v>
      </c>
      <c r="B1151" s="0" t="s">
        <v>352</v>
      </c>
      <c r="C1151" s="0" t="s">
        <v>504</v>
      </c>
      <c r="D1151" s="0" t="s">
        <v>353</v>
      </c>
      <c r="E1151" s="0" t="s">
        <v>467</v>
      </c>
      <c r="F1151" s="0" t="s">
        <v>1499</v>
      </c>
    </row>
    <row r="1152" customFormat="false" ht="12.75" hidden="false" customHeight="false" outlineLevel="0" collapsed="false">
      <c r="A1152" s="0" t="n">
        <v>1140</v>
      </c>
      <c r="B1152" s="0" t="s">
        <v>339</v>
      </c>
      <c r="C1152" s="0" t="s">
        <v>504</v>
      </c>
      <c r="D1152" s="0" t="s">
        <v>341</v>
      </c>
      <c r="E1152" s="0" t="s">
        <v>349</v>
      </c>
      <c r="F1152" s="0" t="s">
        <v>1500</v>
      </c>
    </row>
    <row r="1153" customFormat="false" ht="12.75" hidden="false" customHeight="false" outlineLevel="0" collapsed="false">
      <c r="A1153" s="0" t="n">
        <v>1141</v>
      </c>
      <c r="B1153" s="0" t="s">
        <v>339</v>
      </c>
      <c r="C1153" s="0" t="s">
        <v>630</v>
      </c>
      <c r="D1153" s="0" t="s">
        <v>353</v>
      </c>
      <c r="E1153" s="0" t="s">
        <v>467</v>
      </c>
      <c r="F1153" s="0" t="s">
        <v>1501</v>
      </c>
    </row>
    <row r="1154" customFormat="false" ht="12.75" hidden="false" customHeight="false" outlineLevel="0" collapsed="false">
      <c r="A1154" s="0" t="n">
        <v>1142</v>
      </c>
      <c r="B1154" s="0" t="s">
        <v>339</v>
      </c>
      <c r="C1154" s="0" t="s">
        <v>345</v>
      </c>
      <c r="D1154" s="0" t="s">
        <v>341</v>
      </c>
      <c r="E1154" s="0" t="s">
        <v>342</v>
      </c>
      <c r="F1154" s="0" t="s">
        <v>1502</v>
      </c>
    </row>
    <row r="1155" customFormat="false" ht="12.75" hidden="false" customHeight="false" outlineLevel="0" collapsed="false">
      <c r="A1155" s="0" t="n">
        <v>1143</v>
      </c>
      <c r="B1155" s="0" t="s">
        <v>339</v>
      </c>
      <c r="C1155" s="0" t="s">
        <v>504</v>
      </c>
      <c r="D1155" s="0" t="s">
        <v>341</v>
      </c>
      <c r="E1155" s="0" t="s">
        <v>349</v>
      </c>
      <c r="F1155" s="0" t="s">
        <v>1503</v>
      </c>
    </row>
    <row r="1156" customFormat="false" ht="12.75" hidden="false" customHeight="false" outlineLevel="0" collapsed="false">
      <c r="A1156" s="0" t="n">
        <v>1144</v>
      </c>
      <c r="B1156" s="0" t="s">
        <v>352</v>
      </c>
      <c r="C1156" s="0" t="s">
        <v>504</v>
      </c>
      <c r="D1156" s="0" t="s">
        <v>353</v>
      </c>
      <c r="E1156" s="0" t="s">
        <v>467</v>
      </c>
      <c r="F1156" s="0" t="s">
        <v>1504</v>
      </c>
    </row>
    <row r="1157" customFormat="false" ht="12.75" hidden="false" customHeight="false" outlineLevel="0" collapsed="false">
      <c r="A1157" s="0" t="n">
        <v>1145</v>
      </c>
      <c r="B1157" s="0" t="s">
        <v>339</v>
      </c>
      <c r="C1157" s="0" t="s">
        <v>348</v>
      </c>
      <c r="D1157" s="0" t="s">
        <v>341</v>
      </c>
      <c r="E1157" s="0" t="s">
        <v>349</v>
      </c>
      <c r="F1157" s="0" t="s">
        <v>1505</v>
      </c>
    </row>
    <row r="1158" customFormat="false" ht="12.75" hidden="false" customHeight="false" outlineLevel="0" collapsed="false">
      <c r="A1158" s="0" t="n">
        <v>1146</v>
      </c>
      <c r="B1158" s="0" t="s">
        <v>339</v>
      </c>
      <c r="C1158" s="0" t="s">
        <v>504</v>
      </c>
      <c r="D1158" s="0" t="s">
        <v>341</v>
      </c>
      <c r="E1158" s="0" t="s">
        <v>349</v>
      </c>
      <c r="F1158" s="0" t="s">
        <v>1506</v>
      </c>
    </row>
    <row r="1159" customFormat="false" ht="12.75" hidden="false" customHeight="false" outlineLevel="0" collapsed="false">
      <c r="A1159" s="0" t="n">
        <v>1147</v>
      </c>
      <c r="B1159" s="0" t="s">
        <v>339</v>
      </c>
      <c r="C1159" s="0" t="s">
        <v>504</v>
      </c>
      <c r="D1159" s="0" t="s">
        <v>341</v>
      </c>
      <c r="E1159" s="0" t="s">
        <v>349</v>
      </c>
      <c r="F1159" s="0" t="s">
        <v>1507</v>
      </c>
    </row>
    <row r="1160" customFormat="false" ht="12.75" hidden="false" customHeight="false" outlineLevel="0" collapsed="false">
      <c r="A1160" s="0" t="n">
        <v>1148</v>
      </c>
      <c r="B1160" s="0" t="s">
        <v>356</v>
      </c>
      <c r="C1160" s="0" t="s">
        <v>504</v>
      </c>
      <c r="D1160" s="0" t="s">
        <v>341</v>
      </c>
      <c r="E1160" s="0" t="s">
        <v>342</v>
      </c>
      <c r="F1160" s="0" t="s">
        <v>1508</v>
      </c>
    </row>
    <row r="1161" customFormat="false" ht="12.75" hidden="false" customHeight="false" outlineLevel="0" collapsed="false">
      <c r="A1161" s="0" t="n">
        <v>1149</v>
      </c>
      <c r="B1161" s="0" t="s">
        <v>339</v>
      </c>
      <c r="C1161" s="0" t="s">
        <v>348</v>
      </c>
      <c r="D1161" s="0" t="s">
        <v>341</v>
      </c>
      <c r="E1161" s="0" t="s">
        <v>349</v>
      </c>
      <c r="F1161" s="0" t="s">
        <v>1509</v>
      </c>
    </row>
    <row r="1162" customFormat="false" ht="12.75" hidden="false" customHeight="false" outlineLevel="0" collapsed="false">
      <c r="A1162" s="0" t="n">
        <v>1150</v>
      </c>
      <c r="B1162" s="0" t="s">
        <v>339</v>
      </c>
      <c r="C1162" s="0" t="s">
        <v>630</v>
      </c>
      <c r="D1162" s="0" t="s">
        <v>353</v>
      </c>
      <c r="E1162" s="0" t="s">
        <v>467</v>
      </c>
      <c r="F1162" s="0" t="s">
        <v>1510</v>
      </c>
    </row>
    <row r="1163" customFormat="false" ht="12.75" hidden="false" customHeight="false" outlineLevel="0" collapsed="false">
      <c r="A1163" s="0" t="n">
        <v>1151</v>
      </c>
      <c r="B1163" s="0" t="s">
        <v>339</v>
      </c>
      <c r="C1163" s="0" t="s">
        <v>348</v>
      </c>
      <c r="D1163" s="0" t="s">
        <v>341</v>
      </c>
      <c r="E1163" s="0" t="s">
        <v>349</v>
      </c>
      <c r="F1163" s="0" t="s">
        <v>1511</v>
      </c>
    </row>
    <row r="1164" customFormat="false" ht="12.75" hidden="false" customHeight="false" outlineLevel="0" collapsed="false">
      <c r="A1164" s="0" t="n">
        <v>1152</v>
      </c>
      <c r="B1164" s="0" t="s">
        <v>339</v>
      </c>
      <c r="C1164" s="0" t="s">
        <v>504</v>
      </c>
      <c r="D1164" s="0" t="s">
        <v>341</v>
      </c>
      <c r="E1164" s="0" t="s">
        <v>349</v>
      </c>
      <c r="F1164" s="0" t="s">
        <v>1512</v>
      </c>
    </row>
    <row r="1165" customFormat="false" ht="12.75" hidden="false" customHeight="false" outlineLevel="0" collapsed="false">
      <c r="A1165" s="0" t="n">
        <v>1153</v>
      </c>
      <c r="B1165" s="0" t="s">
        <v>339</v>
      </c>
      <c r="C1165" s="0" t="s">
        <v>504</v>
      </c>
      <c r="D1165" s="0" t="s">
        <v>341</v>
      </c>
      <c r="E1165" s="0" t="s">
        <v>349</v>
      </c>
      <c r="F1165" s="0" t="s">
        <v>1513</v>
      </c>
    </row>
    <row r="1166" customFormat="false" ht="12.75" hidden="false" customHeight="false" outlineLevel="0" collapsed="false">
      <c r="A1166" s="0" t="n">
        <v>1154</v>
      </c>
      <c r="B1166" s="0" t="s">
        <v>352</v>
      </c>
      <c r="C1166" s="0" t="s">
        <v>504</v>
      </c>
      <c r="D1166" s="0" t="s">
        <v>353</v>
      </c>
      <c r="E1166" s="0" t="s">
        <v>467</v>
      </c>
      <c r="F1166" s="0" t="s">
        <v>1514</v>
      </c>
    </row>
    <row r="1167" customFormat="false" ht="12.75" hidden="false" customHeight="false" outlineLevel="0" collapsed="false">
      <c r="A1167" s="0" t="n">
        <v>1155</v>
      </c>
      <c r="B1167" s="0" t="s">
        <v>339</v>
      </c>
      <c r="C1167" s="0" t="s">
        <v>348</v>
      </c>
      <c r="D1167" s="0" t="s">
        <v>341</v>
      </c>
      <c r="E1167" s="0" t="s">
        <v>349</v>
      </c>
      <c r="F1167" s="0" t="s">
        <v>1515</v>
      </c>
    </row>
    <row r="1168" customFormat="false" ht="12.75" hidden="false" customHeight="false" outlineLevel="0" collapsed="false">
      <c r="A1168" s="0" t="n">
        <v>1156</v>
      </c>
      <c r="B1168" s="0" t="s">
        <v>352</v>
      </c>
      <c r="C1168" s="0" t="s">
        <v>504</v>
      </c>
      <c r="D1168" s="0" t="s">
        <v>353</v>
      </c>
      <c r="E1168" s="0" t="s">
        <v>467</v>
      </c>
      <c r="F1168" s="0" t="s">
        <v>1516</v>
      </c>
    </row>
    <row r="1169" customFormat="false" ht="12.75" hidden="false" customHeight="false" outlineLevel="0" collapsed="false">
      <c r="A1169" s="0" t="n">
        <v>1157</v>
      </c>
      <c r="B1169" s="0" t="s">
        <v>339</v>
      </c>
      <c r="C1169" s="0" t="s">
        <v>504</v>
      </c>
      <c r="D1169" s="0" t="s">
        <v>341</v>
      </c>
      <c r="E1169" s="0" t="s">
        <v>349</v>
      </c>
      <c r="F1169" s="0" t="s">
        <v>1517</v>
      </c>
    </row>
    <row r="1170" customFormat="false" ht="12.75" hidden="false" customHeight="false" outlineLevel="0" collapsed="false">
      <c r="A1170" s="0" t="n">
        <v>1158</v>
      </c>
      <c r="B1170" s="0" t="s">
        <v>352</v>
      </c>
      <c r="C1170" s="0" t="s">
        <v>348</v>
      </c>
      <c r="D1170" s="0" t="s">
        <v>353</v>
      </c>
      <c r="E1170" s="0" t="s">
        <v>467</v>
      </c>
      <c r="F1170" s="0" t="s">
        <v>1518</v>
      </c>
    </row>
    <row r="1171" customFormat="false" ht="12.75" hidden="false" customHeight="false" outlineLevel="0" collapsed="false">
      <c r="A1171" s="0" t="n">
        <v>1159</v>
      </c>
      <c r="B1171" s="0" t="s">
        <v>339</v>
      </c>
      <c r="C1171" s="0" t="s">
        <v>348</v>
      </c>
      <c r="D1171" s="0" t="s">
        <v>341</v>
      </c>
      <c r="E1171" s="0" t="s">
        <v>349</v>
      </c>
      <c r="F1171" s="0" t="s">
        <v>1519</v>
      </c>
    </row>
    <row r="1172" customFormat="false" ht="12.75" hidden="false" customHeight="false" outlineLevel="0" collapsed="false">
      <c r="A1172" s="0" t="n">
        <v>1160</v>
      </c>
      <c r="B1172" s="0" t="s">
        <v>339</v>
      </c>
      <c r="C1172" s="0" t="s">
        <v>504</v>
      </c>
      <c r="D1172" s="0" t="s">
        <v>341</v>
      </c>
      <c r="E1172" s="0" t="s">
        <v>349</v>
      </c>
      <c r="F1172" s="0" t="s">
        <v>1520</v>
      </c>
    </row>
    <row r="1173" customFormat="false" ht="12.75" hidden="false" customHeight="false" outlineLevel="0" collapsed="false">
      <c r="A1173" s="0" t="n">
        <v>1161</v>
      </c>
      <c r="B1173" s="0" t="s">
        <v>356</v>
      </c>
      <c r="C1173" s="0" t="s">
        <v>504</v>
      </c>
      <c r="D1173" s="0" t="s">
        <v>341</v>
      </c>
      <c r="E1173" s="0" t="s">
        <v>342</v>
      </c>
      <c r="F1173" s="0" t="s">
        <v>1521</v>
      </c>
    </row>
    <row r="1174" customFormat="false" ht="12.75" hidden="false" customHeight="false" outlineLevel="0" collapsed="false">
      <c r="A1174" s="0" t="n">
        <v>1162</v>
      </c>
      <c r="B1174" s="0" t="s">
        <v>356</v>
      </c>
      <c r="C1174" s="0" t="s">
        <v>504</v>
      </c>
      <c r="D1174" s="0" t="s">
        <v>341</v>
      </c>
      <c r="E1174" s="0" t="s">
        <v>342</v>
      </c>
      <c r="F1174" s="0" t="s">
        <v>1522</v>
      </c>
    </row>
    <row r="1175" customFormat="false" ht="12.75" hidden="false" customHeight="false" outlineLevel="0" collapsed="false">
      <c r="A1175" s="0" t="n">
        <v>1163</v>
      </c>
      <c r="B1175" s="0" t="s">
        <v>356</v>
      </c>
      <c r="C1175" s="0" t="s">
        <v>504</v>
      </c>
      <c r="D1175" s="0" t="s">
        <v>341</v>
      </c>
      <c r="E1175" s="0" t="s">
        <v>342</v>
      </c>
      <c r="F1175" s="0" t="s">
        <v>1523</v>
      </c>
    </row>
    <row r="1176" customFormat="false" ht="12.75" hidden="false" customHeight="false" outlineLevel="0" collapsed="false">
      <c r="A1176" s="0" t="n">
        <v>1164</v>
      </c>
      <c r="B1176" s="0" t="s">
        <v>339</v>
      </c>
      <c r="C1176" s="0" t="s">
        <v>348</v>
      </c>
      <c r="D1176" s="0" t="s">
        <v>341</v>
      </c>
      <c r="E1176" s="0" t="s">
        <v>349</v>
      </c>
      <c r="F1176" s="0" t="s">
        <v>1524</v>
      </c>
    </row>
    <row r="1177" customFormat="false" ht="12.75" hidden="false" customHeight="false" outlineLevel="0" collapsed="false">
      <c r="A1177" s="0" t="n">
        <v>1165</v>
      </c>
      <c r="B1177" s="0" t="s">
        <v>352</v>
      </c>
      <c r="C1177" s="0" t="s">
        <v>348</v>
      </c>
      <c r="D1177" s="0" t="s">
        <v>353</v>
      </c>
      <c r="E1177" s="0" t="s">
        <v>467</v>
      </c>
      <c r="F1177" s="0" t="s">
        <v>1525</v>
      </c>
    </row>
    <row r="1178" customFormat="false" ht="12.75" hidden="false" customHeight="false" outlineLevel="0" collapsed="false">
      <c r="A1178" s="0" t="n">
        <v>1166</v>
      </c>
      <c r="B1178" s="0" t="s">
        <v>352</v>
      </c>
      <c r="C1178" s="0" t="s">
        <v>348</v>
      </c>
      <c r="D1178" s="0" t="s">
        <v>353</v>
      </c>
      <c r="E1178" s="0" t="s">
        <v>467</v>
      </c>
      <c r="F1178" s="0" t="s">
        <v>1526</v>
      </c>
    </row>
    <row r="1179" customFormat="false" ht="12.75" hidden="false" customHeight="false" outlineLevel="0" collapsed="false">
      <c r="A1179" s="0" t="n">
        <v>1167</v>
      </c>
      <c r="B1179" s="0" t="s">
        <v>356</v>
      </c>
      <c r="C1179" s="0" t="s">
        <v>504</v>
      </c>
      <c r="D1179" s="0" t="s">
        <v>341</v>
      </c>
      <c r="E1179" s="0" t="s">
        <v>342</v>
      </c>
      <c r="F1179" s="0" t="s">
        <v>1527</v>
      </c>
    </row>
    <row r="1180" customFormat="false" ht="12.75" hidden="false" customHeight="false" outlineLevel="0" collapsed="false">
      <c r="A1180" s="0" t="n">
        <v>1168</v>
      </c>
      <c r="B1180" s="0" t="s">
        <v>339</v>
      </c>
      <c r="C1180" s="0" t="s">
        <v>630</v>
      </c>
      <c r="D1180" s="0" t="s">
        <v>353</v>
      </c>
      <c r="E1180" s="0" t="s">
        <v>467</v>
      </c>
      <c r="F1180" s="0" t="s">
        <v>1528</v>
      </c>
    </row>
    <row r="1181" customFormat="false" ht="12.75" hidden="false" customHeight="false" outlineLevel="0" collapsed="false">
      <c r="A1181" s="0" t="n">
        <v>1169</v>
      </c>
      <c r="B1181" s="0" t="s">
        <v>339</v>
      </c>
      <c r="C1181" s="0" t="s">
        <v>504</v>
      </c>
      <c r="D1181" s="0" t="s">
        <v>341</v>
      </c>
      <c r="E1181" s="0" t="s">
        <v>349</v>
      </c>
      <c r="F1181" s="0" t="s">
        <v>1529</v>
      </c>
    </row>
    <row r="1182" customFormat="false" ht="12.75" hidden="false" customHeight="false" outlineLevel="0" collapsed="false">
      <c r="A1182" s="0" t="n">
        <v>1170</v>
      </c>
      <c r="B1182" s="0" t="s">
        <v>352</v>
      </c>
      <c r="C1182" s="0" t="s">
        <v>348</v>
      </c>
      <c r="D1182" s="0" t="s">
        <v>353</v>
      </c>
      <c r="E1182" s="0" t="s">
        <v>467</v>
      </c>
      <c r="F1182" s="0" t="s">
        <v>1530</v>
      </c>
    </row>
    <row r="1183" customFormat="false" ht="12.75" hidden="false" customHeight="false" outlineLevel="0" collapsed="false">
      <c r="A1183" s="0" t="n">
        <v>1171</v>
      </c>
      <c r="B1183" s="0" t="s">
        <v>339</v>
      </c>
      <c r="C1183" s="0" t="s">
        <v>504</v>
      </c>
      <c r="D1183" s="0" t="s">
        <v>341</v>
      </c>
      <c r="E1183" s="0" t="s">
        <v>349</v>
      </c>
      <c r="F1183" s="0" t="s">
        <v>1531</v>
      </c>
    </row>
    <row r="1184" customFormat="false" ht="12.75" hidden="false" customHeight="false" outlineLevel="0" collapsed="false">
      <c r="A1184" s="0" t="n">
        <v>1172</v>
      </c>
      <c r="B1184" s="0" t="s">
        <v>339</v>
      </c>
      <c r="C1184" s="0" t="s">
        <v>504</v>
      </c>
      <c r="D1184" s="0" t="s">
        <v>341</v>
      </c>
      <c r="E1184" s="0" t="s">
        <v>349</v>
      </c>
      <c r="F1184" s="0" t="s">
        <v>1532</v>
      </c>
    </row>
    <row r="1185" customFormat="false" ht="12.75" hidden="false" customHeight="false" outlineLevel="0" collapsed="false">
      <c r="A1185" s="0" t="n">
        <v>1173</v>
      </c>
      <c r="B1185" s="0" t="s">
        <v>356</v>
      </c>
      <c r="C1185" s="0" t="s">
        <v>630</v>
      </c>
      <c r="D1185" s="0" t="s">
        <v>341</v>
      </c>
      <c r="E1185" s="0" t="s">
        <v>349</v>
      </c>
      <c r="F1185" s="0" t="s">
        <v>1533</v>
      </c>
    </row>
    <row r="1186" customFormat="false" ht="12.75" hidden="false" customHeight="false" outlineLevel="0" collapsed="false">
      <c r="A1186" s="0" t="n">
        <v>1174</v>
      </c>
      <c r="B1186" s="0" t="s">
        <v>339</v>
      </c>
      <c r="C1186" s="0" t="s">
        <v>348</v>
      </c>
      <c r="D1186" s="0" t="s">
        <v>341</v>
      </c>
      <c r="E1186" s="0" t="s">
        <v>349</v>
      </c>
      <c r="F1186" s="0" t="s">
        <v>1534</v>
      </c>
    </row>
    <row r="1187" customFormat="false" ht="12.75" hidden="false" customHeight="false" outlineLevel="0" collapsed="false">
      <c r="A1187" s="0" t="n">
        <v>1175</v>
      </c>
      <c r="B1187" s="0" t="s">
        <v>339</v>
      </c>
      <c r="C1187" s="0" t="s">
        <v>348</v>
      </c>
      <c r="D1187" s="0" t="s">
        <v>341</v>
      </c>
      <c r="E1187" s="0" t="s">
        <v>349</v>
      </c>
      <c r="F1187" s="0" t="s">
        <v>1535</v>
      </c>
    </row>
    <row r="1188" customFormat="false" ht="12.75" hidden="false" customHeight="false" outlineLevel="0" collapsed="false">
      <c r="A1188" s="0" t="n">
        <v>1176</v>
      </c>
      <c r="B1188" s="0" t="s">
        <v>339</v>
      </c>
      <c r="C1188" s="0" t="s">
        <v>630</v>
      </c>
      <c r="D1188" s="0" t="s">
        <v>353</v>
      </c>
      <c r="E1188" s="0" t="s">
        <v>467</v>
      </c>
      <c r="F1188" s="0" t="s">
        <v>1536</v>
      </c>
    </row>
    <row r="1189" customFormat="false" ht="12.75" hidden="false" customHeight="false" outlineLevel="0" collapsed="false">
      <c r="A1189" s="0" t="n">
        <v>1177</v>
      </c>
      <c r="B1189" s="0" t="s">
        <v>356</v>
      </c>
      <c r="C1189" s="0" t="s">
        <v>348</v>
      </c>
      <c r="D1189" s="0" t="s">
        <v>341</v>
      </c>
      <c r="E1189" s="0" t="s">
        <v>342</v>
      </c>
      <c r="F1189" s="0" t="s">
        <v>1537</v>
      </c>
    </row>
    <row r="1190" customFormat="false" ht="12.75" hidden="false" customHeight="false" outlineLevel="0" collapsed="false">
      <c r="A1190" s="0" t="n">
        <v>1178</v>
      </c>
      <c r="B1190" s="0" t="s">
        <v>339</v>
      </c>
      <c r="C1190" s="0" t="s">
        <v>504</v>
      </c>
      <c r="D1190" s="0" t="s">
        <v>341</v>
      </c>
      <c r="E1190" s="0" t="s">
        <v>349</v>
      </c>
      <c r="F1190" s="0" t="s">
        <v>1538</v>
      </c>
    </row>
    <row r="1191" customFormat="false" ht="12.75" hidden="false" customHeight="false" outlineLevel="0" collapsed="false">
      <c r="A1191" s="0" t="n">
        <v>1179</v>
      </c>
      <c r="B1191" s="0" t="s">
        <v>339</v>
      </c>
      <c r="C1191" s="0" t="s">
        <v>504</v>
      </c>
      <c r="D1191" s="0" t="s">
        <v>341</v>
      </c>
      <c r="E1191" s="0" t="s">
        <v>349</v>
      </c>
      <c r="F1191" s="0" t="s">
        <v>1539</v>
      </c>
    </row>
    <row r="1192" customFormat="false" ht="12.75" hidden="false" customHeight="false" outlineLevel="0" collapsed="false">
      <c r="A1192" s="0" t="n">
        <v>1180</v>
      </c>
      <c r="B1192" s="0" t="s">
        <v>356</v>
      </c>
      <c r="C1192" s="0" t="s">
        <v>630</v>
      </c>
      <c r="D1192" s="0" t="s">
        <v>341</v>
      </c>
      <c r="E1192" s="0" t="s">
        <v>349</v>
      </c>
      <c r="F1192" s="0" t="s">
        <v>1540</v>
      </c>
    </row>
    <row r="1193" customFormat="false" ht="12.75" hidden="false" customHeight="false" outlineLevel="0" collapsed="false">
      <c r="A1193" s="0" t="n">
        <v>1181</v>
      </c>
      <c r="B1193" s="0" t="s">
        <v>339</v>
      </c>
      <c r="C1193" s="0" t="s">
        <v>504</v>
      </c>
      <c r="D1193" s="0" t="s">
        <v>341</v>
      </c>
      <c r="E1193" s="0" t="s">
        <v>349</v>
      </c>
      <c r="F1193" s="0" t="s">
        <v>1541</v>
      </c>
    </row>
    <row r="1194" customFormat="false" ht="12.75" hidden="false" customHeight="false" outlineLevel="0" collapsed="false">
      <c r="A1194" s="0" t="n">
        <v>1182</v>
      </c>
      <c r="B1194" s="0" t="s">
        <v>339</v>
      </c>
      <c r="C1194" s="0" t="s">
        <v>348</v>
      </c>
      <c r="D1194" s="0" t="s">
        <v>341</v>
      </c>
      <c r="E1194" s="0" t="s">
        <v>349</v>
      </c>
      <c r="F1194" s="0" t="s">
        <v>1542</v>
      </c>
    </row>
    <row r="1195" customFormat="false" ht="12.75" hidden="false" customHeight="false" outlineLevel="0" collapsed="false">
      <c r="A1195" s="0" t="n">
        <v>1183</v>
      </c>
      <c r="B1195" s="0" t="s">
        <v>339</v>
      </c>
      <c r="C1195" s="0" t="s">
        <v>348</v>
      </c>
      <c r="D1195" s="0" t="s">
        <v>341</v>
      </c>
      <c r="E1195" s="0" t="s">
        <v>349</v>
      </c>
      <c r="F1195" s="0" t="s">
        <v>1543</v>
      </c>
    </row>
    <row r="1196" customFormat="false" ht="12.75" hidden="false" customHeight="false" outlineLevel="0" collapsed="false">
      <c r="A1196" s="0" t="n">
        <v>1184</v>
      </c>
      <c r="B1196" s="0" t="s">
        <v>352</v>
      </c>
      <c r="C1196" s="0" t="s">
        <v>348</v>
      </c>
      <c r="D1196" s="0" t="s">
        <v>353</v>
      </c>
      <c r="E1196" s="0" t="s">
        <v>467</v>
      </c>
      <c r="F1196" s="0" t="s">
        <v>1544</v>
      </c>
    </row>
    <row r="1197" customFormat="false" ht="12.75" hidden="false" customHeight="false" outlineLevel="0" collapsed="false">
      <c r="A1197" s="0" t="n">
        <v>1185</v>
      </c>
      <c r="B1197" s="0" t="s">
        <v>339</v>
      </c>
      <c r="C1197" s="0" t="s">
        <v>504</v>
      </c>
      <c r="D1197" s="0" t="s">
        <v>341</v>
      </c>
      <c r="E1197" s="0" t="s">
        <v>349</v>
      </c>
      <c r="F1197" s="0" t="s">
        <v>1545</v>
      </c>
    </row>
    <row r="1198" customFormat="false" ht="12.75" hidden="false" customHeight="false" outlineLevel="0" collapsed="false">
      <c r="A1198" s="0" t="n">
        <v>1186</v>
      </c>
      <c r="B1198" s="0" t="s">
        <v>356</v>
      </c>
      <c r="C1198" s="0" t="s">
        <v>630</v>
      </c>
      <c r="D1198" s="0" t="s">
        <v>341</v>
      </c>
      <c r="E1198" s="0" t="s">
        <v>349</v>
      </c>
      <c r="F1198" s="0" t="s">
        <v>1546</v>
      </c>
    </row>
    <row r="1199" customFormat="false" ht="12.75" hidden="false" customHeight="false" outlineLevel="0" collapsed="false">
      <c r="A1199" s="0" t="n">
        <v>1187</v>
      </c>
      <c r="B1199" s="0" t="s">
        <v>339</v>
      </c>
      <c r="C1199" s="0" t="s">
        <v>504</v>
      </c>
      <c r="D1199" s="0" t="s">
        <v>341</v>
      </c>
      <c r="E1199" s="0" t="s">
        <v>349</v>
      </c>
      <c r="F1199" s="0" t="s">
        <v>1547</v>
      </c>
    </row>
    <row r="1200" customFormat="false" ht="12.75" hidden="false" customHeight="false" outlineLevel="0" collapsed="false">
      <c r="A1200" s="0" t="n">
        <v>1188</v>
      </c>
      <c r="B1200" s="0" t="s">
        <v>339</v>
      </c>
      <c r="C1200" s="0" t="s">
        <v>504</v>
      </c>
      <c r="D1200" s="0" t="s">
        <v>341</v>
      </c>
      <c r="E1200" s="0" t="s">
        <v>349</v>
      </c>
      <c r="F1200" s="0" t="s">
        <v>1548</v>
      </c>
    </row>
    <row r="1201" customFormat="false" ht="12.75" hidden="false" customHeight="false" outlineLevel="0" collapsed="false">
      <c r="A1201" s="0" t="n">
        <v>1189</v>
      </c>
      <c r="B1201" s="0" t="s">
        <v>352</v>
      </c>
      <c r="C1201" s="0" t="s">
        <v>504</v>
      </c>
      <c r="D1201" s="0" t="s">
        <v>353</v>
      </c>
      <c r="E1201" s="0" t="s">
        <v>467</v>
      </c>
      <c r="F1201" s="0" t="s">
        <v>1549</v>
      </c>
    </row>
    <row r="1202" customFormat="false" ht="12.75" hidden="false" customHeight="false" outlineLevel="0" collapsed="false">
      <c r="A1202" s="0" t="n">
        <v>1190</v>
      </c>
      <c r="B1202" s="0" t="s">
        <v>339</v>
      </c>
      <c r="C1202" s="0" t="s">
        <v>630</v>
      </c>
      <c r="D1202" s="0" t="s">
        <v>353</v>
      </c>
      <c r="E1202" s="0" t="s">
        <v>467</v>
      </c>
      <c r="F1202" s="0" t="s">
        <v>1550</v>
      </c>
    </row>
    <row r="1203" customFormat="false" ht="12.75" hidden="false" customHeight="false" outlineLevel="0" collapsed="false">
      <c r="A1203" s="0" t="n">
        <v>1191</v>
      </c>
      <c r="B1203" s="0" t="s">
        <v>352</v>
      </c>
      <c r="C1203" s="0" t="s">
        <v>504</v>
      </c>
      <c r="D1203" s="0" t="s">
        <v>353</v>
      </c>
      <c r="E1203" s="0" t="s">
        <v>467</v>
      </c>
      <c r="F1203" s="0" t="s">
        <v>1551</v>
      </c>
    </row>
    <row r="1204" customFormat="false" ht="12.75" hidden="false" customHeight="false" outlineLevel="0" collapsed="false">
      <c r="A1204" s="0" t="n">
        <v>1192</v>
      </c>
      <c r="B1204" s="0" t="s">
        <v>356</v>
      </c>
      <c r="C1204" s="0" t="s">
        <v>504</v>
      </c>
      <c r="D1204" s="0" t="s">
        <v>341</v>
      </c>
      <c r="E1204" s="0" t="s">
        <v>342</v>
      </c>
      <c r="F1204" s="0" t="s">
        <v>1552</v>
      </c>
    </row>
    <row r="1205" customFormat="false" ht="12.75" hidden="false" customHeight="false" outlineLevel="0" collapsed="false">
      <c r="A1205" s="0" t="n">
        <v>1193</v>
      </c>
      <c r="B1205" s="0" t="s">
        <v>339</v>
      </c>
      <c r="C1205" s="0" t="s">
        <v>348</v>
      </c>
      <c r="D1205" s="0" t="s">
        <v>341</v>
      </c>
      <c r="E1205" s="0" t="s">
        <v>349</v>
      </c>
      <c r="F1205" s="0" t="s">
        <v>1553</v>
      </c>
    </row>
    <row r="1206" customFormat="false" ht="12.75" hidden="false" customHeight="false" outlineLevel="0" collapsed="false">
      <c r="A1206" s="0" t="n">
        <v>1194</v>
      </c>
      <c r="B1206" s="0" t="s">
        <v>339</v>
      </c>
      <c r="C1206" s="0" t="s">
        <v>630</v>
      </c>
      <c r="D1206" s="0" t="s">
        <v>353</v>
      </c>
      <c r="E1206" s="0" t="s">
        <v>467</v>
      </c>
      <c r="F1206" s="0" t="s">
        <v>1554</v>
      </c>
    </row>
    <row r="1207" customFormat="false" ht="12.75" hidden="false" customHeight="false" outlineLevel="0" collapsed="false">
      <c r="A1207" s="0" t="n">
        <v>1195</v>
      </c>
      <c r="B1207" s="0" t="s">
        <v>339</v>
      </c>
      <c r="C1207" s="0" t="s">
        <v>504</v>
      </c>
      <c r="D1207" s="0" t="s">
        <v>341</v>
      </c>
      <c r="E1207" s="0" t="s">
        <v>349</v>
      </c>
      <c r="F1207" s="0" t="s">
        <v>1555</v>
      </c>
    </row>
    <row r="1208" customFormat="false" ht="12.75" hidden="false" customHeight="false" outlineLevel="0" collapsed="false">
      <c r="A1208" s="0" t="n">
        <v>1196</v>
      </c>
      <c r="B1208" s="0" t="s">
        <v>352</v>
      </c>
      <c r="C1208" s="0" t="s">
        <v>504</v>
      </c>
      <c r="D1208" s="0" t="s">
        <v>353</v>
      </c>
      <c r="E1208" s="0" t="s">
        <v>467</v>
      </c>
      <c r="F1208" s="0" t="s">
        <v>1556</v>
      </c>
    </row>
    <row r="1209" customFormat="false" ht="12.75" hidden="false" customHeight="false" outlineLevel="0" collapsed="false">
      <c r="A1209" s="0" t="n">
        <v>1197</v>
      </c>
      <c r="B1209" s="0" t="s">
        <v>339</v>
      </c>
      <c r="C1209" s="0" t="s">
        <v>348</v>
      </c>
      <c r="D1209" s="0" t="s">
        <v>341</v>
      </c>
      <c r="E1209" s="0" t="s">
        <v>349</v>
      </c>
      <c r="F1209" s="0" t="s">
        <v>1557</v>
      </c>
    </row>
    <row r="1210" customFormat="false" ht="12.75" hidden="false" customHeight="false" outlineLevel="0" collapsed="false">
      <c r="A1210" s="0" t="n">
        <v>1198</v>
      </c>
      <c r="B1210" s="0" t="s">
        <v>339</v>
      </c>
      <c r="C1210" s="0" t="s">
        <v>504</v>
      </c>
      <c r="D1210" s="0" t="s">
        <v>341</v>
      </c>
      <c r="E1210" s="0" t="s">
        <v>349</v>
      </c>
      <c r="F1210" s="0" t="s">
        <v>1558</v>
      </c>
    </row>
    <row r="1211" customFormat="false" ht="12.75" hidden="false" customHeight="false" outlineLevel="0" collapsed="false">
      <c r="A1211" s="0" t="n">
        <v>1199</v>
      </c>
      <c r="B1211" s="0" t="s">
        <v>352</v>
      </c>
      <c r="C1211" s="0" t="s">
        <v>504</v>
      </c>
      <c r="D1211" s="0" t="s">
        <v>353</v>
      </c>
      <c r="E1211" s="0" t="s">
        <v>467</v>
      </c>
      <c r="F1211" s="0" t="s">
        <v>1559</v>
      </c>
    </row>
    <row r="1212" customFormat="false" ht="12.75" hidden="false" customHeight="false" outlineLevel="0" collapsed="false">
      <c r="A1212" s="0" t="n">
        <v>1200</v>
      </c>
      <c r="B1212" s="0" t="s">
        <v>339</v>
      </c>
      <c r="C1212" s="0" t="s">
        <v>348</v>
      </c>
      <c r="D1212" s="0" t="s">
        <v>341</v>
      </c>
      <c r="E1212" s="0" t="s">
        <v>349</v>
      </c>
      <c r="F1212" s="0" t="s">
        <v>1560</v>
      </c>
    </row>
    <row r="1213" customFormat="false" ht="12.75" hidden="false" customHeight="false" outlineLevel="0" collapsed="false">
      <c r="A1213" s="0" t="n">
        <v>1201</v>
      </c>
      <c r="B1213" s="0" t="s">
        <v>339</v>
      </c>
      <c r="C1213" s="0" t="s">
        <v>504</v>
      </c>
      <c r="D1213" s="0" t="s">
        <v>341</v>
      </c>
      <c r="E1213" s="0" t="s">
        <v>349</v>
      </c>
      <c r="F1213" s="0" t="s">
        <v>1561</v>
      </c>
    </row>
    <row r="1214" customFormat="false" ht="12.75" hidden="false" customHeight="false" outlineLevel="0" collapsed="false">
      <c r="A1214" s="0" t="n">
        <v>1202</v>
      </c>
      <c r="B1214" s="0" t="s">
        <v>339</v>
      </c>
      <c r="C1214" s="0" t="s">
        <v>630</v>
      </c>
      <c r="D1214" s="0" t="s">
        <v>353</v>
      </c>
      <c r="E1214" s="0" t="s">
        <v>467</v>
      </c>
      <c r="F1214" s="0" t="s">
        <v>1562</v>
      </c>
    </row>
    <row r="1215" customFormat="false" ht="12.75" hidden="false" customHeight="false" outlineLevel="0" collapsed="false">
      <c r="A1215" s="0" t="n">
        <v>1203</v>
      </c>
      <c r="B1215" s="0" t="s">
        <v>352</v>
      </c>
      <c r="C1215" s="0" t="s">
        <v>504</v>
      </c>
      <c r="D1215" s="0" t="s">
        <v>353</v>
      </c>
      <c r="E1215" s="0" t="s">
        <v>467</v>
      </c>
      <c r="F1215" s="0" t="s">
        <v>1563</v>
      </c>
    </row>
    <row r="1216" customFormat="false" ht="12.75" hidden="false" customHeight="false" outlineLevel="0" collapsed="false">
      <c r="A1216" s="0" t="n">
        <v>1204</v>
      </c>
      <c r="B1216" s="0" t="s">
        <v>339</v>
      </c>
      <c r="C1216" s="0" t="s">
        <v>504</v>
      </c>
      <c r="D1216" s="0" t="s">
        <v>341</v>
      </c>
      <c r="E1216" s="0" t="s">
        <v>349</v>
      </c>
      <c r="F1216" s="0" t="s">
        <v>1564</v>
      </c>
    </row>
    <row r="1217" customFormat="false" ht="12.75" hidden="false" customHeight="false" outlineLevel="0" collapsed="false">
      <c r="A1217" s="0" t="n">
        <v>1205</v>
      </c>
      <c r="B1217" s="0" t="s">
        <v>339</v>
      </c>
      <c r="C1217" s="0" t="s">
        <v>504</v>
      </c>
      <c r="D1217" s="0" t="s">
        <v>341</v>
      </c>
      <c r="E1217" s="0" t="s">
        <v>349</v>
      </c>
      <c r="F1217" s="0" t="s">
        <v>1565</v>
      </c>
    </row>
    <row r="1218" customFormat="false" ht="12.75" hidden="false" customHeight="false" outlineLevel="0" collapsed="false">
      <c r="A1218" s="0" t="n">
        <v>1206</v>
      </c>
      <c r="B1218" s="0" t="s">
        <v>339</v>
      </c>
      <c r="C1218" s="0" t="s">
        <v>630</v>
      </c>
      <c r="D1218" s="0" t="s">
        <v>353</v>
      </c>
      <c r="E1218" s="0" t="s">
        <v>467</v>
      </c>
      <c r="F1218" s="0" t="s">
        <v>1566</v>
      </c>
    </row>
    <row r="1219" customFormat="false" ht="12.75" hidden="false" customHeight="false" outlineLevel="0" collapsed="false">
      <c r="A1219" s="0" t="n">
        <v>1207</v>
      </c>
      <c r="B1219" s="0" t="s">
        <v>356</v>
      </c>
      <c r="C1219" s="0" t="s">
        <v>630</v>
      </c>
      <c r="D1219" s="0" t="s">
        <v>341</v>
      </c>
      <c r="E1219" s="0" t="s">
        <v>349</v>
      </c>
      <c r="F1219" s="0" t="s">
        <v>1567</v>
      </c>
    </row>
    <row r="1220" customFormat="false" ht="12.75" hidden="false" customHeight="false" outlineLevel="0" collapsed="false">
      <c r="A1220" s="0" t="n">
        <v>1208</v>
      </c>
      <c r="B1220" s="0" t="s">
        <v>339</v>
      </c>
      <c r="C1220" s="0" t="s">
        <v>630</v>
      </c>
      <c r="D1220" s="0" t="s">
        <v>353</v>
      </c>
      <c r="E1220" s="0" t="s">
        <v>467</v>
      </c>
      <c r="F1220" s="0" t="s">
        <v>1568</v>
      </c>
    </row>
    <row r="1221" customFormat="false" ht="12.75" hidden="false" customHeight="false" outlineLevel="0" collapsed="false">
      <c r="A1221" s="0" t="n">
        <v>1209</v>
      </c>
      <c r="B1221" s="0" t="s">
        <v>352</v>
      </c>
      <c r="C1221" s="0" t="s">
        <v>504</v>
      </c>
      <c r="D1221" s="0" t="s">
        <v>353</v>
      </c>
      <c r="E1221" s="0" t="s">
        <v>467</v>
      </c>
      <c r="F1221" s="0" t="s">
        <v>1569</v>
      </c>
    </row>
    <row r="1222" customFormat="false" ht="12.75" hidden="false" customHeight="false" outlineLevel="0" collapsed="false">
      <c r="A1222" s="0" t="n">
        <v>1210</v>
      </c>
      <c r="B1222" s="0" t="s">
        <v>339</v>
      </c>
      <c r="C1222" s="0" t="s">
        <v>348</v>
      </c>
      <c r="D1222" s="0" t="s">
        <v>341</v>
      </c>
      <c r="E1222" s="0" t="s">
        <v>349</v>
      </c>
      <c r="F1222" s="0" t="s">
        <v>1570</v>
      </c>
    </row>
    <row r="1223" customFormat="false" ht="12.75" hidden="false" customHeight="false" outlineLevel="0" collapsed="false">
      <c r="A1223" s="0" t="n">
        <v>1211</v>
      </c>
      <c r="B1223" s="0" t="s">
        <v>339</v>
      </c>
      <c r="C1223" s="0" t="s">
        <v>504</v>
      </c>
      <c r="D1223" s="0" t="s">
        <v>341</v>
      </c>
      <c r="E1223" s="0" t="s">
        <v>349</v>
      </c>
      <c r="F1223" s="0" t="s">
        <v>1571</v>
      </c>
    </row>
    <row r="1224" customFormat="false" ht="12.75" hidden="false" customHeight="false" outlineLevel="0" collapsed="false">
      <c r="A1224" s="0" t="n">
        <v>1212</v>
      </c>
      <c r="B1224" s="0" t="s">
        <v>352</v>
      </c>
      <c r="C1224" s="0" t="s">
        <v>504</v>
      </c>
      <c r="D1224" s="0" t="s">
        <v>353</v>
      </c>
      <c r="E1224" s="0" t="s">
        <v>467</v>
      </c>
      <c r="F1224" s="0" t="s">
        <v>1572</v>
      </c>
    </row>
    <row r="1225" customFormat="false" ht="12.75" hidden="false" customHeight="false" outlineLevel="0" collapsed="false">
      <c r="A1225" s="0" t="n">
        <v>1213</v>
      </c>
      <c r="B1225" s="0" t="s">
        <v>339</v>
      </c>
      <c r="C1225" s="0" t="s">
        <v>348</v>
      </c>
      <c r="D1225" s="0" t="s">
        <v>341</v>
      </c>
      <c r="E1225" s="0" t="s">
        <v>349</v>
      </c>
      <c r="F1225" s="0" t="s">
        <v>1573</v>
      </c>
    </row>
    <row r="1226" customFormat="false" ht="12.75" hidden="false" customHeight="false" outlineLevel="0" collapsed="false">
      <c r="A1226" s="0" t="n">
        <v>1214</v>
      </c>
      <c r="B1226" s="0" t="s">
        <v>339</v>
      </c>
      <c r="C1226" s="0" t="s">
        <v>504</v>
      </c>
      <c r="D1226" s="0" t="s">
        <v>341</v>
      </c>
      <c r="E1226" s="0" t="s">
        <v>349</v>
      </c>
      <c r="F1226" s="0" t="s">
        <v>1574</v>
      </c>
    </row>
    <row r="1227" customFormat="false" ht="12.75" hidden="false" customHeight="false" outlineLevel="0" collapsed="false">
      <c r="A1227" s="0" t="n">
        <v>1215</v>
      </c>
      <c r="B1227" s="0" t="s">
        <v>339</v>
      </c>
      <c r="C1227" s="0" t="s">
        <v>504</v>
      </c>
      <c r="D1227" s="0" t="s">
        <v>341</v>
      </c>
      <c r="E1227" s="0" t="s">
        <v>349</v>
      </c>
      <c r="F1227" s="0" t="s">
        <v>1575</v>
      </c>
    </row>
    <row r="1228" customFormat="false" ht="12.75" hidden="false" customHeight="false" outlineLevel="0" collapsed="false">
      <c r="A1228" s="0" t="n">
        <v>1216</v>
      </c>
      <c r="B1228" s="0" t="s">
        <v>339</v>
      </c>
      <c r="C1228" s="0" t="s">
        <v>348</v>
      </c>
      <c r="D1228" s="0" t="s">
        <v>341</v>
      </c>
      <c r="E1228" s="0" t="s">
        <v>349</v>
      </c>
      <c r="F1228" s="0" t="s">
        <v>1576</v>
      </c>
    </row>
    <row r="1229" customFormat="false" ht="12.75" hidden="false" customHeight="false" outlineLevel="0" collapsed="false">
      <c r="A1229" s="0" t="n">
        <v>1217</v>
      </c>
      <c r="B1229" s="0" t="s">
        <v>339</v>
      </c>
      <c r="C1229" s="0" t="s">
        <v>504</v>
      </c>
      <c r="D1229" s="0" t="s">
        <v>341</v>
      </c>
      <c r="E1229" s="0" t="s">
        <v>349</v>
      </c>
      <c r="F1229" s="0" t="s">
        <v>1577</v>
      </c>
    </row>
    <row r="1230" customFormat="false" ht="12.75" hidden="false" customHeight="false" outlineLevel="0" collapsed="false">
      <c r="A1230" s="0" t="n">
        <v>1218</v>
      </c>
      <c r="B1230" s="0" t="s">
        <v>339</v>
      </c>
      <c r="C1230" s="0" t="s">
        <v>504</v>
      </c>
      <c r="D1230" s="0" t="s">
        <v>341</v>
      </c>
      <c r="E1230" s="0" t="s">
        <v>349</v>
      </c>
      <c r="F1230" s="0" t="s">
        <v>1578</v>
      </c>
    </row>
    <row r="1231" customFormat="false" ht="12.75" hidden="false" customHeight="false" outlineLevel="0" collapsed="false">
      <c r="A1231" s="0" t="n">
        <v>1219</v>
      </c>
      <c r="B1231" s="0" t="s">
        <v>339</v>
      </c>
      <c r="C1231" s="0" t="s">
        <v>504</v>
      </c>
      <c r="D1231" s="0" t="s">
        <v>341</v>
      </c>
      <c r="E1231" s="0" t="s">
        <v>349</v>
      </c>
      <c r="F1231" s="0" t="s">
        <v>1579</v>
      </c>
    </row>
    <row r="1232" customFormat="false" ht="12.75" hidden="false" customHeight="false" outlineLevel="0" collapsed="false">
      <c r="A1232" s="0" t="n">
        <v>1220</v>
      </c>
      <c r="B1232" s="0" t="s">
        <v>352</v>
      </c>
      <c r="C1232" s="0" t="s">
        <v>504</v>
      </c>
      <c r="D1232" s="0" t="s">
        <v>353</v>
      </c>
      <c r="E1232" s="0" t="s">
        <v>467</v>
      </c>
      <c r="F1232" s="0" t="s">
        <v>1580</v>
      </c>
    </row>
    <row r="1233" customFormat="false" ht="12.75" hidden="false" customHeight="false" outlineLevel="0" collapsed="false">
      <c r="A1233" s="0" t="n">
        <v>1221</v>
      </c>
      <c r="B1233" s="0" t="s">
        <v>352</v>
      </c>
      <c r="C1233" s="0" t="s">
        <v>504</v>
      </c>
      <c r="D1233" s="0" t="s">
        <v>353</v>
      </c>
      <c r="E1233" s="0" t="s">
        <v>467</v>
      </c>
      <c r="F1233" s="0" t="s">
        <v>1581</v>
      </c>
    </row>
    <row r="1234" customFormat="false" ht="12.75" hidden="false" customHeight="false" outlineLevel="0" collapsed="false">
      <c r="A1234" s="0" t="n">
        <v>1222</v>
      </c>
      <c r="B1234" s="0" t="s">
        <v>339</v>
      </c>
      <c r="C1234" s="0" t="s">
        <v>630</v>
      </c>
      <c r="D1234" s="0" t="s">
        <v>353</v>
      </c>
      <c r="E1234" s="0" t="s">
        <v>467</v>
      </c>
      <c r="F1234" s="0" t="s">
        <v>1582</v>
      </c>
    </row>
    <row r="1235" customFormat="false" ht="12.75" hidden="false" customHeight="false" outlineLevel="0" collapsed="false">
      <c r="A1235" s="0" t="n">
        <v>1223</v>
      </c>
      <c r="B1235" s="0" t="s">
        <v>339</v>
      </c>
      <c r="C1235" s="0" t="s">
        <v>504</v>
      </c>
      <c r="D1235" s="0" t="s">
        <v>341</v>
      </c>
      <c r="E1235" s="0" t="s">
        <v>349</v>
      </c>
      <c r="F1235" s="0" t="s">
        <v>1583</v>
      </c>
    </row>
    <row r="1236" customFormat="false" ht="12.75" hidden="false" customHeight="false" outlineLevel="0" collapsed="false">
      <c r="A1236" s="0" t="n">
        <v>1224</v>
      </c>
      <c r="B1236" s="0" t="s">
        <v>339</v>
      </c>
      <c r="C1236" s="0" t="s">
        <v>348</v>
      </c>
      <c r="D1236" s="0" t="s">
        <v>341</v>
      </c>
      <c r="E1236" s="0" t="s">
        <v>349</v>
      </c>
      <c r="F1236" s="0" t="s">
        <v>1584</v>
      </c>
    </row>
    <row r="1237" customFormat="false" ht="12.75" hidden="false" customHeight="false" outlineLevel="0" collapsed="false">
      <c r="A1237" s="0" t="n">
        <v>1225</v>
      </c>
      <c r="B1237" s="0" t="s">
        <v>356</v>
      </c>
      <c r="C1237" s="0" t="s">
        <v>504</v>
      </c>
      <c r="D1237" s="0" t="s">
        <v>341</v>
      </c>
      <c r="E1237" s="0" t="s">
        <v>342</v>
      </c>
      <c r="F1237" s="0" t="s">
        <v>1585</v>
      </c>
    </row>
    <row r="1238" customFormat="false" ht="12.75" hidden="false" customHeight="false" outlineLevel="0" collapsed="false">
      <c r="A1238" s="0" t="n">
        <v>1226</v>
      </c>
      <c r="B1238" s="0" t="s">
        <v>339</v>
      </c>
      <c r="C1238" s="0" t="s">
        <v>630</v>
      </c>
      <c r="D1238" s="0" t="s">
        <v>353</v>
      </c>
      <c r="E1238" s="0" t="s">
        <v>467</v>
      </c>
      <c r="F1238" s="0" t="s">
        <v>1586</v>
      </c>
    </row>
    <row r="1239" customFormat="false" ht="12.75" hidden="false" customHeight="false" outlineLevel="0" collapsed="false">
      <c r="A1239" s="0" t="n">
        <v>1227</v>
      </c>
      <c r="B1239" s="0" t="s">
        <v>339</v>
      </c>
      <c r="C1239" s="0" t="s">
        <v>504</v>
      </c>
      <c r="D1239" s="0" t="s">
        <v>341</v>
      </c>
      <c r="E1239" s="0" t="s">
        <v>349</v>
      </c>
      <c r="F1239" s="0" t="s">
        <v>1587</v>
      </c>
    </row>
    <row r="1240" customFormat="false" ht="12.75" hidden="false" customHeight="false" outlineLevel="0" collapsed="false">
      <c r="A1240" s="0" t="n">
        <v>1228</v>
      </c>
      <c r="B1240" s="0" t="s">
        <v>339</v>
      </c>
      <c r="C1240" s="0" t="s">
        <v>504</v>
      </c>
      <c r="D1240" s="0" t="s">
        <v>341</v>
      </c>
      <c r="E1240" s="0" t="s">
        <v>349</v>
      </c>
      <c r="F1240" s="0" t="s">
        <v>1588</v>
      </c>
    </row>
    <row r="1241" customFormat="false" ht="12.75" hidden="false" customHeight="false" outlineLevel="0" collapsed="false">
      <c r="A1241" s="0" t="n">
        <v>1229</v>
      </c>
      <c r="B1241" s="0" t="s">
        <v>352</v>
      </c>
      <c r="C1241" s="0" t="s">
        <v>504</v>
      </c>
      <c r="D1241" s="0" t="s">
        <v>353</v>
      </c>
      <c r="E1241" s="0" t="s">
        <v>467</v>
      </c>
      <c r="F1241" s="0" t="s">
        <v>1589</v>
      </c>
    </row>
    <row r="1242" customFormat="false" ht="12.75" hidden="false" customHeight="false" outlineLevel="0" collapsed="false">
      <c r="A1242" s="0" t="n">
        <v>1230</v>
      </c>
      <c r="B1242" s="0" t="s">
        <v>339</v>
      </c>
      <c r="C1242" s="0" t="s">
        <v>630</v>
      </c>
      <c r="D1242" s="0" t="s">
        <v>353</v>
      </c>
      <c r="E1242" s="0" t="s">
        <v>467</v>
      </c>
      <c r="F1242" s="0" t="s">
        <v>1590</v>
      </c>
    </row>
    <row r="1243" customFormat="false" ht="12.75" hidden="false" customHeight="false" outlineLevel="0" collapsed="false">
      <c r="A1243" s="0" t="n">
        <v>1231</v>
      </c>
      <c r="B1243" s="0" t="s">
        <v>339</v>
      </c>
      <c r="C1243" s="0" t="s">
        <v>630</v>
      </c>
      <c r="D1243" s="0" t="s">
        <v>353</v>
      </c>
      <c r="E1243" s="0" t="s">
        <v>467</v>
      </c>
      <c r="F1243" s="0" t="s">
        <v>1591</v>
      </c>
    </row>
    <row r="1244" customFormat="false" ht="12.75" hidden="false" customHeight="false" outlineLevel="0" collapsed="false">
      <c r="A1244" s="0" t="n">
        <v>1232</v>
      </c>
      <c r="B1244" s="0" t="s">
        <v>339</v>
      </c>
      <c r="C1244" s="0" t="s">
        <v>630</v>
      </c>
      <c r="D1244" s="0" t="s">
        <v>353</v>
      </c>
      <c r="E1244" s="0" t="s">
        <v>467</v>
      </c>
      <c r="F1244" s="0" t="s">
        <v>1592</v>
      </c>
    </row>
    <row r="1245" customFormat="false" ht="12.75" hidden="false" customHeight="false" outlineLevel="0" collapsed="false">
      <c r="A1245" s="0" t="n">
        <v>1233</v>
      </c>
      <c r="B1245" s="0" t="s">
        <v>352</v>
      </c>
      <c r="C1245" s="0" t="s">
        <v>504</v>
      </c>
      <c r="D1245" s="0" t="s">
        <v>353</v>
      </c>
      <c r="E1245" s="0" t="s">
        <v>467</v>
      </c>
      <c r="F1245" s="0" t="s">
        <v>1593</v>
      </c>
    </row>
    <row r="1246" customFormat="false" ht="12.75" hidden="false" customHeight="false" outlineLevel="0" collapsed="false">
      <c r="A1246" s="0" t="n">
        <v>1234</v>
      </c>
      <c r="B1246" s="0" t="s">
        <v>356</v>
      </c>
      <c r="C1246" s="0" t="s">
        <v>504</v>
      </c>
      <c r="D1246" s="0" t="s">
        <v>341</v>
      </c>
      <c r="E1246" s="0" t="s">
        <v>342</v>
      </c>
      <c r="F1246" s="0" t="s">
        <v>1594</v>
      </c>
    </row>
    <row r="1247" customFormat="false" ht="12.75" hidden="false" customHeight="false" outlineLevel="0" collapsed="false">
      <c r="A1247" s="0" t="n">
        <v>1235</v>
      </c>
      <c r="B1247" s="0" t="s">
        <v>352</v>
      </c>
      <c r="C1247" s="0" t="s">
        <v>348</v>
      </c>
      <c r="D1247" s="0" t="s">
        <v>353</v>
      </c>
      <c r="E1247" s="0" t="s">
        <v>467</v>
      </c>
      <c r="F1247" s="0" t="s">
        <v>1595</v>
      </c>
    </row>
    <row r="1248" customFormat="false" ht="12.75" hidden="false" customHeight="false" outlineLevel="0" collapsed="false">
      <c r="A1248" s="0" t="n">
        <v>1236</v>
      </c>
      <c r="B1248" s="0" t="s">
        <v>339</v>
      </c>
      <c r="C1248" s="0" t="s">
        <v>504</v>
      </c>
      <c r="D1248" s="0" t="s">
        <v>341</v>
      </c>
      <c r="E1248" s="0" t="s">
        <v>349</v>
      </c>
      <c r="F1248" s="0" t="s">
        <v>1596</v>
      </c>
    </row>
    <row r="1249" customFormat="false" ht="12.75" hidden="false" customHeight="false" outlineLevel="0" collapsed="false">
      <c r="A1249" s="0" t="n">
        <v>1237</v>
      </c>
      <c r="B1249" s="0" t="s">
        <v>356</v>
      </c>
      <c r="C1249" s="0" t="s">
        <v>504</v>
      </c>
      <c r="D1249" s="0" t="s">
        <v>341</v>
      </c>
      <c r="E1249" s="0" t="s">
        <v>342</v>
      </c>
      <c r="F1249" s="0" t="s">
        <v>1597</v>
      </c>
    </row>
    <row r="1250" customFormat="false" ht="12.75" hidden="false" customHeight="false" outlineLevel="0" collapsed="false">
      <c r="A1250" s="0" t="n">
        <v>1238</v>
      </c>
      <c r="B1250" s="0" t="s">
        <v>339</v>
      </c>
      <c r="C1250" s="0" t="s">
        <v>504</v>
      </c>
      <c r="D1250" s="0" t="s">
        <v>341</v>
      </c>
      <c r="E1250" s="0" t="s">
        <v>349</v>
      </c>
      <c r="F1250" s="0" t="s">
        <v>1598</v>
      </c>
    </row>
    <row r="1251" customFormat="false" ht="12.75" hidden="false" customHeight="false" outlineLevel="0" collapsed="false">
      <c r="A1251" s="0" t="n">
        <v>1239</v>
      </c>
      <c r="B1251" s="0" t="s">
        <v>339</v>
      </c>
      <c r="C1251" s="0" t="s">
        <v>504</v>
      </c>
      <c r="D1251" s="0" t="s">
        <v>341</v>
      </c>
      <c r="E1251" s="0" t="s">
        <v>349</v>
      </c>
      <c r="F1251" s="0" t="s">
        <v>1599</v>
      </c>
    </row>
    <row r="1252" customFormat="false" ht="12.75" hidden="false" customHeight="false" outlineLevel="0" collapsed="false">
      <c r="A1252" s="0" t="n">
        <v>1240</v>
      </c>
      <c r="B1252" s="0" t="s">
        <v>352</v>
      </c>
      <c r="C1252" s="0" t="s">
        <v>504</v>
      </c>
      <c r="D1252" s="0" t="s">
        <v>353</v>
      </c>
      <c r="E1252" s="0" t="s">
        <v>467</v>
      </c>
      <c r="F1252" s="0" t="s">
        <v>1600</v>
      </c>
    </row>
    <row r="1253" customFormat="false" ht="12.75" hidden="false" customHeight="false" outlineLevel="0" collapsed="false">
      <c r="A1253" s="0" t="n">
        <v>1241</v>
      </c>
      <c r="B1253" s="0" t="s">
        <v>339</v>
      </c>
      <c r="C1253" s="0" t="s">
        <v>630</v>
      </c>
      <c r="D1253" s="0" t="s">
        <v>353</v>
      </c>
      <c r="E1253" s="0" t="s">
        <v>467</v>
      </c>
      <c r="F1253" s="0" t="s">
        <v>1601</v>
      </c>
    </row>
    <row r="1254" customFormat="false" ht="12.75" hidden="false" customHeight="false" outlineLevel="0" collapsed="false">
      <c r="A1254" s="0" t="n">
        <v>1242</v>
      </c>
      <c r="B1254" s="0" t="s">
        <v>352</v>
      </c>
      <c r="C1254" s="0" t="s">
        <v>504</v>
      </c>
      <c r="D1254" s="0" t="s">
        <v>353</v>
      </c>
      <c r="E1254" s="0" t="s">
        <v>467</v>
      </c>
      <c r="F1254" s="0" t="s">
        <v>1602</v>
      </c>
    </row>
    <row r="1255" customFormat="false" ht="12.75" hidden="false" customHeight="false" outlineLevel="0" collapsed="false">
      <c r="A1255" s="0" t="n">
        <v>1243</v>
      </c>
      <c r="B1255" s="0" t="s">
        <v>339</v>
      </c>
      <c r="C1255" s="0" t="s">
        <v>630</v>
      </c>
      <c r="D1255" s="0" t="s">
        <v>353</v>
      </c>
      <c r="E1255" s="0" t="s">
        <v>467</v>
      </c>
      <c r="F1255" s="0" t="s">
        <v>1603</v>
      </c>
    </row>
    <row r="1256" customFormat="false" ht="12.75" hidden="false" customHeight="false" outlineLevel="0" collapsed="false">
      <c r="A1256" s="0" t="n">
        <v>1244</v>
      </c>
      <c r="B1256" s="0" t="s">
        <v>339</v>
      </c>
      <c r="C1256" s="0" t="s">
        <v>630</v>
      </c>
      <c r="D1256" s="0" t="s">
        <v>353</v>
      </c>
      <c r="E1256" s="0" t="s">
        <v>467</v>
      </c>
      <c r="F1256" s="0" t="s">
        <v>1604</v>
      </c>
    </row>
    <row r="1257" customFormat="false" ht="12.75" hidden="false" customHeight="false" outlineLevel="0" collapsed="false">
      <c r="A1257" s="0" t="n">
        <v>1245</v>
      </c>
      <c r="B1257" s="0" t="s">
        <v>339</v>
      </c>
      <c r="C1257" s="0" t="s">
        <v>630</v>
      </c>
      <c r="D1257" s="0" t="s">
        <v>353</v>
      </c>
      <c r="E1257" s="0" t="s">
        <v>467</v>
      </c>
      <c r="F1257" s="0" t="s">
        <v>1605</v>
      </c>
    </row>
    <row r="1258" customFormat="false" ht="12.75" hidden="false" customHeight="false" outlineLevel="0" collapsed="false">
      <c r="A1258" s="0" t="n">
        <v>1246</v>
      </c>
      <c r="B1258" s="0" t="s">
        <v>339</v>
      </c>
      <c r="C1258" s="0" t="s">
        <v>504</v>
      </c>
      <c r="D1258" s="0" t="s">
        <v>341</v>
      </c>
      <c r="E1258" s="0" t="s">
        <v>349</v>
      </c>
      <c r="F1258" s="0" t="s">
        <v>1606</v>
      </c>
    </row>
    <row r="1259" customFormat="false" ht="12.75" hidden="false" customHeight="false" outlineLevel="0" collapsed="false">
      <c r="A1259" s="0" t="n">
        <v>1247</v>
      </c>
      <c r="B1259" s="0" t="s">
        <v>352</v>
      </c>
      <c r="C1259" s="0" t="s">
        <v>504</v>
      </c>
      <c r="D1259" s="0" t="s">
        <v>353</v>
      </c>
      <c r="E1259" s="0" t="s">
        <v>467</v>
      </c>
      <c r="F1259" s="0" t="s">
        <v>1607</v>
      </c>
    </row>
    <row r="1260" customFormat="false" ht="12.75" hidden="false" customHeight="false" outlineLevel="0" collapsed="false">
      <c r="A1260" s="0" t="n">
        <v>1248</v>
      </c>
      <c r="B1260" s="0" t="s">
        <v>352</v>
      </c>
      <c r="C1260" s="0" t="s">
        <v>630</v>
      </c>
      <c r="D1260" s="0" t="s">
        <v>353</v>
      </c>
      <c r="E1260" s="0" t="s">
        <v>675</v>
      </c>
      <c r="F1260" s="0" t="s">
        <v>1608</v>
      </c>
    </row>
    <row r="1261" customFormat="false" ht="12.75" hidden="false" customHeight="false" outlineLevel="0" collapsed="false">
      <c r="A1261" s="0" t="n">
        <v>1249</v>
      </c>
      <c r="B1261" s="0" t="s">
        <v>352</v>
      </c>
      <c r="C1261" s="0" t="s">
        <v>504</v>
      </c>
      <c r="D1261" s="0" t="s">
        <v>353</v>
      </c>
      <c r="E1261" s="0" t="s">
        <v>467</v>
      </c>
      <c r="F1261" s="0" t="s">
        <v>1609</v>
      </c>
    </row>
    <row r="1262" customFormat="false" ht="12.75" hidden="false" customHeight="false" outlineLevel="0" collapsed="false">
      <c r="A1262" s="0" t="n">
        <v>1250</v>
      </c>
      <c r="B1262" s="0" t="s">
        <v>339</v>
      </c>
      <c r="C1262" s="0" t="s">
        <v>630</v>
      </c>
      <c r="D1262" s="0" t="s">
        <v>353</v>
      </c>
      <c r="E1262" s="0" t="s">
        <v>467</v>
      </c>
      <c r="F1262" s="0" t="s">
        <v>1610</v>
      </c>
    </row>
    <row r="1263" customFormat="false" ht="12.75" hidden="false" customHeight="false" outlineLevel="0" collapsed="false">
      <c r="A1263" s="0" t="n">
        <v>1251</v>
      </c>
      <c r="B1263" s="0" t="s">
        <v>352</v>
      </c>
      <c r="C1263" s="0" t="s">
        <v>630</v>
      </c>
      <c r="D1263" s="0" t="s">
        <v>353</v>
      </c>
      <c r="E1263" s="0" t="s">
        <v>675</v>
      </c>
      <c r="F1263" s="0" t="s">
        <v>1611</v>
      </c>
    </row>
    <row r="1264" customFormat="false" ht="12.75" hidden="false" customHeight="false" outlineLevel="0" collapsed="false">
      <c r="A1264" s="0" t="n">
        <v>1252</v>
      </c>
      <c r="B1264" s="0" t="s">
        <v>352</v>
      </c>
      <c r="C1264" s="0" t="s">
        <v>504</v>
      </c>
      <c r="D1264" s="0" t="s">
        <v>353</v>
      </c>
      <c r="E1264" s="0" t="s">
        <v>467</v>
      </c>
      <c r="F1264" s="0" t="s">
        <v>1612</v>
      </c>
    </row>
    <row r="1265" customFormat="false" ht="12.75" hidden="false" customHeight="false" outlineLevel="0" collapsed="false">
      <c r="A1265" s="0" t="n">
        <v>1253</v>
      </c>
      <c r="B1265" s="0" t="s">
        <v>339</v>
      </c>
      <c r="C1265" s="0" t="s">
        <v>630</v>
      </c>
      <c r="D1265" s="0" t="s">
        <v>353</v>
      </c>
      <c r="E1265" s="0" t="s">
        <v>467</v>
      </c>
      <c r="F1265" s="0" t="s">
        <v>1613</v>
      </c>
    </row>
    <row r="1266" customFormat="false" ht="12.75" hidden="false" customHeight="false" outlineLevel="0" collapsed="false">
      <c r="A1266" s="0" t="n">
        <v>1254</v>
      </c>
      <c r="B1266" s="0" t="s">
        <v>339</v>
      </c>
      <c r="C1266" s="0" t="s">
        <v>504</v>
      </c>
      <c r="D1266" s="0" t="s">
        <v>341</v>
      </c>
      <c r="E1266" s="0" t="s">
        <v>349</v>
      </c>
      <c r="F1266" s="0" t="s">
        <v>1614</v>
      </c>
    </row>
    <row r="1267" customFormat="false" ht="12.75" hidden="false" customHeight="false" outlineLevel="0" collapsed="false">
      <c r="A1267" s="0" t="n">
        <v>1255</v>
      </c>
      <c r="B1267" s="0" t="s">
        <v>339</v>
      </c>
      <c r="C1267" s="0" t="s">
        <v>630</v>
      </c>
      <c r="D1267" s="0" t="s">
        <v>353</v>
      </c>
      <c r="E1267" s="0" t="s">
        <v>467</v>
      </c>
      <c r="F1267" s="0" t="s">
        <v>1615</v>
      </c>
    </row>
    <row r="1268" customFormat="false" ht="12.75" hidden="false" customHeight="false" outlineLevel="0" collapsed="false">
      <c r="A1268" s="0" t="n">
        <v>1256</v>
      </c>
      <c r="B1268" s="0" t="s">
        <v>339</v>
      </c>
      <c r="C1268" s="0" t="s">
        <v>504</v>
      </c>
      <c r="D1268" s="0" t="s">
        <v>341</v>
      </c>
      <c r="E1268" s="0" t="s">
        <v>349</v>
      </c>
      <c r="F1268" s="0" t="s">
        <v>1616</v>
      </c>
    </row>
    <row r="1269" customFormat="false" ht="12.75" hidden="false" customHeight="false" outlineLevel="0" collapsed="false">
      <c r="A1269" s="0" t="n">
        <v>1257</v>
      </c>
      <c r="B1269" s="0" t="s">
        <v>352</v>
      </c>
      <c r="C1269" s="0" t="s">
        <v>630</v>
      </c>
      <c r="D1269" s="0" t="s">
        <v>353</v>
      </c>
      <c r="E1269" s="0" t="s">
        <v>675</v>
      </c>
      <c r="F1269" s="0" t="s">
        <v>1617</v>
      </c>
    </row>
    <row r="1270" customFormat="false" ht="12.75" hidden="false" customHeight="false" outlineLevel="0" collapsed="false">
      <c r="A1270" s="0" t="n">
        <v>1258</v>
      </c>
      <c r="B1270" s="0" t="s">
        <v>339</v>
      </c>
      <c r="C1270" s="0" t="s">
        <v>630</v>
      </c>
      <c r="D1270" s="0" t="s">
        <v>353</v>
      </c>
      <c r="E1270" s="0" t="s">
        <v>467</v>
      </c>
      <c r="F1270" s="0" t="s">
        <v>1618</v>
      </c>
    </row>
    <row r="1271" customFormat="false" ht="12.75" hidden="false" customHeight="false" outlineLevel="0" collapsed="false">
      <c r="A1271" s="0" t="n">
        <v>1259</v>
      </c>
      <c r="B1271" s="0" t="s">
        <v>339</v>
      </c>
      <c r="C1271" s="0" t="s">
        <v>504</v>
      </c>
      <c r="D1271" s="0" t="s">
        <v>341</v>
      </c>
      <c r="E1271" s="0" t="s">
        <v>349</v>
      </c>
      <c r="F1271" s="0" t="s">
        <v>1619</v>
      </c>
    </row>
    <row r="1272" customFormat="false" ht="12.75" hidden="false" customHeight="false" outlineLevel="0" collapsed="false">
      <c r="A1272" s="0" t="n">
        <v>1260</v>
      </c>
      <c r="B1272" s="0" t="s">
        <v>339</v>
      </c>
      <c r="C1272" s="0" t="s">
        <v>504</v>
      </c>
      <c r="D1272" s="0" t="s">
        <v>341</v>
      </c>
      <c r="E1272" s="0" t="s">
        <v>349</v>
      </c>
      <c r="F1272" s="0" t="s">
        <v>1620</v>
      </c>
    </row>
    <row r="1273" customFormat="false" ht="12.75" hidden="false" customHeight="false" outlineLevel="0" collapsed="false">
      <c r="A1273" s="0" t="n">
        <v>1261</v>
      </c>
      <c r="B1273" s="0" t="s">
        <v>339</v>
      </c>
      <c r="C1273" s="0" t="s">
        <v>504</v>
      </c>
      <c r="D1273" s="0" t="s">
        <v>341</v>
      </c>
      <c r="E1273" s="0" t="s">
        <v>349</v>
      </c>
      <c r="F1273" s="0" t="s">
        <v>1621</v>
      </c>
    </row>
    <row r="1274" customFormat="false" ht="12.75" hidden="false" customHeight="false" outlineLevel="0" collapsed="false">
      <c r="A1274" s="0" t="n">
        <v>1262</v>
      </c>
      <c r="B1274" s="0" t="s">
        <v>356</v>
      </c>
      <c r="C1274" s="0" t="s">
        <v>504</v>
      </c>
      <c r="D1274" s="0" t="s">
        <v>341</v>
      </c>
      <c r="E1274" s="0" t="s">
        <v>342</v>
      </c>
      <c r="F1274" s="0" t="s">
        <v>1622</v>
      </c>
    </row>
    <row r="1275" customFormat="false" ht="12.75" hidden="false" customHeight="false" outlineLevel="0" collapsed="false">
      <c r="A1275" s="0" t="n">
        <v>1263</v>
      </c>
      <c r="B1275" s="0" t="s">
        <v>339</v>
      </c>
      <c r="C1275" s="0" t="s">
        <v>760</v>
      </c>
      <c r="D1275" s="0" t="s">
        <v>353</v>
      </c>
      <c r="E1275" s="0" t="s">
        <v>467</v>
      </c>
      <c r="F1275" s="0" t="s">
        <v>1623</v>
      </c>
    </row>
    <row r="1276" customFormat="false" ht="12.75" hidden="false" customHeight="false" outlineLevel="0" collapsed="false">
      <c r="A1276" s="0" t="n">
        <v>1264</v>
      </c>
      <c r="B1276" s="0" t="s">
        <v>339</v>
      </c>
      <c r="C1276" s="0" t="s">
        <v>630</v>
      </c>
      <c r="D1276" s="0" t="s">
        <v>353</v>
      </c>
      <c r="E1276" s="0" t="s">
        <v>467</v>
      </c>
      <c r="F1276" s="0" t="s">
        <v>1624</v>
      </c>
    </row>
    <row r="1277" customFormat="false" ht="12.75" hidden="false" customHeight="false" outlineLevel="0" collapsed="false">
      <c r="A1277" s="0" t="n">
        <v>1265</v>
      </c>
      <c r="B1277" s="0" t="s">
        <v>339</v>
      </c>
      <c r="C1277" s="0" t="s">
        <v>504</v>
      </c>
      <c r="D1277" s="0" t="s">
        <v>341</v>
      </c>
      <c r="E1277" s="0" t="s">
        <v>349</v>
      </c>
      <c r="F1277" s="0" t="s">
        <v>1625</v>
      </c>
    </row>
    <row r="1278" customFormat="false" ht="12.75" hidden="false" customHeight="false" outlineLevel="0" collapsed="false">
      <c r="A1278" s="0" t="n">
        <v>1266</v>
      </c>
      <c r="B1278" s="0" t="s">
        <v>339</v>
      </c>
      <c r="C1278" s="0" t="s">
        <v>630</v>
      </c>
      <c r="D1278" s="0" t="s">
        <v>353</v>
      </c>
      <c r="E1278" s="0" t="s">
        <v>467</v>
      </c>
      <c r="F1278" s="0" t="s">
        <v>1626</v>
      </c>
    </row>
    <row r="1279" customFormat="false" ht="12.75" hidden="false" customHeight="false" outlineLevel="0" collapsed="false">
      <c r="A1279" s="0" t="n">
        <v>1267</v>
      </c>
      <c r="B1279" s="0" t="s">
        <v>339</v>
      </c>
      <c r="C1279" s="0" t="s">
        <v>760</v>
      </c>
      <c r="D1279" s="0" t="s">
        <v>353</v>
      </c>
      <c r="E1279" s="0" t="s">
        <v>467</v>
      </c>
      <c r="F1279" s="0" t="s">
        <v>1627</v>
      </c>
    </row>
    <row r="1280" customFormat="false" ht="12.75" hidden="false" customHeight="false" outlineLevel="0" collapsed="false">
      <c r="A1280" s="0" t="n">
        <v>1268</v>
      </c>
      <c r="B1280" s="0" t="s">
        <v>339</v>
      </c>
      <c r="C1280" s="0" t="s">
        <v>630</v>
      </c>
      <c r="D1280" s="0" t="s">
        <v>353</v>
      </c>
      <c r="E1280" s="0" t="s">
        <v>467</v>
      </c>
      <c r="F1280" s="0" t="s">
        <v>1628</v>
      </c>
    </row>
    <row r="1281" customFormat="false" ht="12.75" hidden="false" customHeight="false" outlineLevel="0" collapsed="false">
      <c r="A1281" s="0" t="n">
        <v>1269</v>
      </c>
      <c r="B1281" s="0" t="s">
        <v>339</v>
      </c>
      <c r="C1281" s="0" t="s">
        <v>630</v>
      </c>
      <c r="D1281" s="0" t="s">
        <v>353</v>
      </c>
      <c r="E1281" s="0" t="s">
        <v>467</v>
      </c>
      <c r="F1281" s="0" t="s">
        <v>1629</v>
      </c>
    </row>
    <row r="1282" customFormat="false" ht="12.75" hidden="false" customHeight="false" outlineLevel="0" collapsed="false">
      <c r="A1282" s="0" t="n">
        <v>1270</v>
      </c>
      <c r="B1282" s="0" t="s">
        <v>339</v>
      </c>
      <c r="C1282" s="0" t="s">
        <v>630</v>
      </c>
      <c r="D1282" s="0" t="s">
        <v>353</v>
      </c>
      <c r="E1282" s="0" t="s">
        <v>467</v>
      </c>
      <c r="F1282" s="0" t="s">
        <v>1630</v>
      </c>
    </row>
    <row r="1283" customFormat="false" ht="12.75" hidden="false" customHeight="false" outlineLevel="0" collapsed="false">
      <c r="A1283" s="0" t="n">
        <v>1271</v>
      </c>
      <c r="B1283" s="0" t="s">
        <v>356</v>
      </c>
      <c r="C1283" s="0" t="s">
        <v>630</v>
      </c>
      <c r="D1283" s="0" t="s">
        <v>341</v>
      </c>
      <c r="E1283" s="0" t="s">
        <v>349</v>
      </c>
      <c r="F1283" s="0" t="s">
        <v>1631</v>
      </c>
    </row>
    <row r="1284" customFormat="false" ht="12.75" hidden="false" customHeight="false" outlineLevel="0" collapsed="false">
      <c r="A1284" s="0" t="n">
        <v>1272</v>
      </c>
      <c r="B1284" s="0" t="s">
        <v>339</v>
      </c>
      <c r="C1284" s="0" t="s">
        <v>504</v>
      </c>
      <c r="D1284" s="0" t="s">
        <v>341</v>
      </c>
      <c r="E1284" s="0" t="s">
        <v>349</v>
      </c>
      <c r="F1284" s="0" t="s">
        <v>1632</v>
      </c>
    </row>
    <row r="1285" customFormat="false" ht="12.75" hidden="false" customHeight="false" outlineLevel="0" collapsed="false">
      <c r="A1285" s="0" t="n">
        <v>1273</v>
      </c>
      <c r="B1285" s="0" t="s">
        <v>352</v>
      </c>
      <c r="C1285" s="0" t="s">
        <v>760</v>
      </c>
      <c r="D1285" s="0" t="s">
        <v>353</v>
      </c>
      <c r="E1285" s="0" t="s">
        <v>675</v>
      </c>
      <c r="F1285" s="0" t="s">
        <v>1633</v>
      </c>
    </row>
    <row r="1286" customFormat="false" ht="12.75" hidden="false" customHeight="false" outlineLevel="0" collapsed="false">
      <c r="A1286" s="0" t="n">
        <v>1274</v>
      </c>
      <c r="B1286" s="0" t="s">
        <v>339</v>
      </c>
      <c r="C1286" s="0" t="s">
        <v>630</v>
      </c>
      <c r="D1286" s="0" t="s">
        <v>353</v>
      </c>
      <c r="E1286" s="0" t="s">
        <v>467</v>
      </c>
      <c r="F1286" s="0" t="s">
        <v>1634</v>
      </c>
    </row>
    <row r="1287" customFormat="false" ht="12.75" hidden="false" customHeight="false" outlineLevel="0" collapsed="false">
      <c r="A1287" s="0" t="n">
        <v>1275</v>
      </c>
      <c r="B1287" s="0" t="s">
        <v>339</v>
      </c>
      <c r="C1287" s="0" t="s">
        <v>504</v>
      </c>
      <c r="D1287" s="0" t="s">
        <v>341</v>
      </c>
      <c r="E1287" s="0" t="s">
        <v>349</v>
      </c>
      <c r="F1287" s="0" t="s">
        <v>1635</v>
      </c>
    </row>
    <row r="1288" customFormat="false" ht="12.75" hidden="false" customHeight="false" outlineLevel="0" collapsed="false">
      <c r="A1288" s="0" t="n">
        <v>1276</v>
      </c>
      <c r="B1288" s="0" t="s">
        <v>339</v>
      </c>
      <c r="C1288" s="0" t="s">
        <v>630</v>
      </c>
      <c r="D1288" s="0" t="s">
        <v>353</v>
      </c>
      <c r="E1288" s="0" t="s">
        <v>467</v>
      </c>
      <c r="F1288" s="0" t="s">
        <v>1636</v>
      </c>
    </row>
    <row r="1289" customFormat="false" ht="12.75" hidden="false" customHeight="false" outlineLevel="0" collapsed="false">
      <c r="A1289" s="0" t="n">
        <v>1277</v>
      </c>
      <c r="B1289" s="0" t="s">
        <v>339</v>
      </c>
      <c r="C1289" s="0" t="s">
        <v>504</v>
      </c>
      <c r="D1289" s="0" t="s">
        <v>341</v>
      </c>
      <c r="E1289" s="0" t="s">
        <v>349</v>
      </c>
      <c r="F1289" s="0" t="s">
        <v>1637</v>
      </c>
    </row>
    <row r="1290" customFormat="false" ht="12.75" hidden="false" customHeight="false" outlineLevel="0" collapsed="false">
      <c r="A1290" s="0" t="n">
        <v>1278</v>
      </c>
      <c r="B1290" s="0" t="s">
        <v>339</v>
      </c>
      <c r="C1290" s="0" t="s">
        <v>630</v>
      </c>
      <c r="D1290" s="0" t="s">
        <v>353</v>
      </c>
      <c r="E1290" s="0" t="s">
        <v>467</v>
      </c>
      <c r="F1290" s="0" t="s">
        <v>1638</v>
      </c>
    </row>
    <row r="1291" customFormat="false" ht="12.75" hidden="false" customHeight="false" outlineLevel="0" collapsed="false">
      <c r="A1291" s="0" t="n">
        <v>1279</v>
      </c>
      <c r="B1291" s="0" t="s">
        <v>352</v>
      </c>
      <c r="C1291" s="0" t="s">
        <v>630</v>
      </c>
      <c r="D1291" s="0" t="s">
        <v>353</v>
      </c>
      <c r="E1291" s="0" t="s">
        <v>675</v>
      </c>
      <c r="F1291" s="0" t="s">
        <v>1639</v>
      </c>
    </row>
    <row r="1292" customFormat="false" ht="12.75" hidden="false" customHeight="false" outlineLevel="0" collapsed="false">
      <c r="A1292" s="0" t="n">
        <v>1280</v>
      </c>
      <c r="B1292" s="0" t="s">
        <v>339</v>
      </c>
      <c r="C1292" s="0" t="s">
        <v>630</v>
      </c>
      <c r="D1292" s="0" t="s">
        <v>353</v>
      </c>
      <c r="E1292" s="0" t="s">
        <v>467</v>
      </c>
      <c r="F1292" s="0" t="s">
        <v>1640</v>
      </c>
    </row>
    <row r="1293" customFormat="false" ht="12.75" hidden="false" customHeight="false" outlineLevel="0" collapsed="false">
      <c r="A1293" s="0" t="n">
        <v>1281</v>
      </c>
      <c r="B1293" s="0" t="s">
        <v>339</v>
      </c>
      <c r="C1293" s="0" t="s">
        <v>504</v>
      </c>
      <c r="D1293" s="0" t="s">
        <v>341</v>
      </c>
      <c r="E1293" s="0" t="s">
        <v>349</v>
      </c>
      <c r="F1293" s="0" t="s">
        <v>1641</v>
      </c>
    </row>
    <row r="1294" customFormat="false" ht="12.75" hidden="false" customHeight="false" outlineLevel="0" collapsed="false">
      <c r="A1294" s="0" t="n">
        <v>1282</v>
      </c>
      <c r="B1294" s="0" t="s">
        <v>339</v>
      </c>
      <c r="C1294" s="0" t="s">
        <v>630</v>
      </c>
      <c r="D1294" s="0" t="s">
        <v>353</v>
      </c>
      <c r="E1294" s="0" t="s">
        <v>467</v>
      </c>
      <c r="F1294" s="0" t="s">
        <v>1642</v>
      </c>
    </row>
    <row r="1295" customFormat="false" ht="12.75" hidden="false" customHeight="false" outlineLevel="0" collapsed="false">
      <c r="A1295" s="0" t="n">
        <v>1283</v>
      </c>
      <c r="B1295" s="0" t="s">
        <v>339</v>
      </c>
      <c r="C1295" s="0" t="s">
        <v>630</v>
      </c>
      <c r="D1295" s="0" t="s">
        <v>353</v>
      </c>
      <c r="E1295" s="0" t="s">
        <v>467</v>
      </c>
      <c r="F1295" s="0" t="s">
        <v>1643</v>
      </c>
    </row>
    <row r="1296" customFormat="false" ht="12.75" hidden="false" customHeight="false" outlineLevel="0" collapsed="false">
      <c r="A1296" s="0" t="n">
        <v>1284</v>
      </c>
      <c r="B1296" s="0" t="s">
        <v>339</v>
      </c>
      <c r="C1296" s="0" t="s">
        <v>504</v>
      </c>
      <c r="D1296" s="0" t="s">
        <v>341</v>
      </c>
      <c r="E1296" s="0" t="s">
        <v>349</v>
      </c>
      <c r="F1296" s="0" t="s">
        <v>1644</v>
      </c>
    </row>
    <row r="1297" customFormat="false" ht="12.75" hidden="false" customHeight="false" outlineLevel="0" collapsed="false">
      <c r="A1297" s="0" t="n">
        <v>1285</v>
      </c>
      <c r="B1297" s="0" t="s">
        <v>339</v>
      </c>
      <c r="C1297" s="0" t="s">
        <v>630</v>
      </c>
      <c r="D1297" s="0" t="s">
        <v>353</v>
      </c>
      <c r="E1297" s="0" t="s">
        <v>467</v>
      </c>
      <c r="F1297" s="0" t="s">
        <v>1645</v>
      </c>
    </row>
    <row r="1298" customFormat="false" ht="12.75" hidden="false" customHeight="false" outlineLevel="0" collapsed="false">
      <c r="A1298" s="0" t="n">
        <v>1286</v>
      </c>
      <c r="B1298" s="0" t="s">
        <v>352</v>
      </c>
      <c r="C1298" s="0" t="s">
        <v>760</v>
      </c>
      <c r="D1298" s="0" t="s">
        <v>353</v>
      </c>
      <c r="E1298" s="0" t="s">
        <v>675</v>
      </c>
      <c r="F1298" s="0" t="s">
        <v>1646</v>
      </c>
    </row>
    <row r="1299" customFormat="false" ht="12.75" hidden="false" customHeight="false" outlineLevel="0" collapsed="false">
      <c r="A1299" s="0" t="n">
        <v>1287</v>
      </c>
      <c r="B1299" s="0" t="s">
        <v>339</v>
      </c>
      <c r="C1299" s="0" t="s">
        <v>504</v>
      </c>
      <c r="D1299" s="0" t="s">
        <v>341</v>
      </c>
      <c r="E1299" s="0" t="s">
        <v>349</v>
      </c>
      <c r="F1299" s="0" t="s">
        <v>1647</v>
      </c>
    </row>
    <row r="1300" customFormat="false" ht="12.75" hidden="false" customHeight="false" outlineLevel="0" collapsed="false">
      <c r="A1300" s="0" t="n">
        <v>1288</v>
      </c>
      <c r="B1300" s="0" t="s">
        <v>339</v>
      </c>
      <c r="C1300" s="0" t="s">
        <v>504</v>
      </c>
      <c r="D1300" s="0" t="s">
        <v>341</v>
      </c>
      <c r="E1300" s="0" t="s">
        <v>349</v>
      </c>
      <c r="F1300" s="0" t="s">
        <v>1648</v>
      </c>
    </row>
    <row r="1301" customFormat="false" ht="12.75" hidden="false" customHeight="false" outlineLevel="0" collapsed="false">
      <c r="A1301" s="0" t="n">
        <v>1289</v>
      </c>
      <c r="B1301" s="0" t="s">
        <v>356</v>
      </c>
      <c r="C1301" s="0" t="s">
        <v>504</v>
      </c>
      <c r="D1301" s="0" t="s">
        <v>341</v>
      </c>
      <c r="E1301" s="0" t="s">
        <v>342</v>
      </c>
      <c r="F1301" s="0" t="s">
        <v>1649</v>
      </c>
    </row>
    <row r="1302" customFormat="false" ht="12.75" hidden="false" customHeight="false" outlineLevel="0" collapsed="false">
      <c r="A1302" s="0" t="n">
        <v>1290</v>
      </c>
      <c r="B1302" s="0" t="s">
        <v>339</v>
      </c>
      <c r="C1302" s="0" t="s">
        <v>504</v>
      </c>
      <c r="D1302" s="0" t="s">
        <v>341</v>
      </c>
      <c r="E1302" s="0" t="s">
        <v>349</v>
      </c>
      <c r="F1302" s="0" t="s">
        <v>1650</v>
      </c>
    </row>
    <row r="1303" customFormat="false" ht="12.75" hidden="false" customHeight="false" outlineLevel="0" collapsed="false">
      <c r="A1303" s="0" t="n">
        <v>1291</v>
      </c>
      <c r="B1303" s="0" t="s">
        <v>339</v>
      </c>
      <c r="C1303" s="0" t="s">
        <v>630</v>
      </c>
      <c r="D1303" s="0" t="s">
        <v>353</v>
      </c>
      <c r="E1303" s="0" t="s">
        <v>467</v>
      </c>
      <c r="F1303" s="0" t="s">
        <v>1651</v>
      </c>
    </row>
    <row r="1304" customFormat="false" ht="12.75" hidden="false" customHeight="false" outlineLevel="0" collapsed="false">
      <c r="A1304" s="0" t="n">
        <v>1292</v>
      </c>
      <c r="B1304" s="0" t="s">
        <v>339</v>
      </c>
      <c r="C1304" s="0" t="s">
        <v>630</v>
      </c>
      <c r="D1304" s="0" t="s">
        <v>353</v>
      </c>
      <c r="E1304" s="0" t="s">
        <v>467</v>
      </c>
      <c r="F1304" s="0" t="s">
        <v>1652</v>
      </c>
    </row>
    <row r="1305" customFormat="false" ht="12.75" hidden="false" customHeight="false" outlineLevel="0" collapsed="false">
      <c r="A1305" s="0" t="n">
        <v>1293</v>
      </c>
      <c r="B1305" s="0" t="s">
        <v>339</v>
      </c>
      <c r="C1305" s="0" t="s">
        <v>504</v>
      </c>
      <c r="D1305" s="0" t="s">
        <v>341</v>
      </c>
      <c r="E1305" s="0" t="s">
        <v>349</v>
      </c>
      <c r="F1305" s="0" t="s">
        <v>1653</v>
      </c>
    </row>
    <row r="1306" customFormat="false" ht="12.75" hidden="false" customHeight="false" outlineLevel="0" collapsed="false">
      <c r="A1306" s="0" t="n">
        <v>1294</v>
      </c>
      <c r="B1306" s="0" t="s">
        <v>339</v>
      </c>
      <c r="C1306" s="0" t="s">
        <v>504</v>
      </c>
      <c r="D1306" s="0" t="s">
        <v>341</v>
      </c>
      <c r="E1306" s="0" t="s">
        <v>349</v>
      </c>
      <c r="F1306" s="0" t="s">
        <v>1654</v>
      </c>
    </row>
    <row r="1307" customFormat="false" ht="12.75" hidden="false" customHeight="false" outlineLevel="0" collapsed="false">
      <c r="A1307" s="0" t="n">
        <v>1295</v>
      </c>
      <c r="B1307" s="0" t="s">
        <v>352</v>
      </c>
      <c r="C1307" s="0" t="s">
        <v>630</v>
      </c>
      <c r="D1307" s="0" t="s">
        <v>353</v>
      </c>
      <c r="E1307" s="0" t="s">
        <v>675</v>
      </c>
      <c r="F1307" s="0" t="s">
        <v>1655</v>
      </c>
    </row>
    <row r="1308" customFormat="false" ht="12.75" hidden="false" customHeight="false" outlineLevel="0" collapsed="false">
      <c r="A1308" s="0" t="n">
        <v>1296</v>
      </c>
      <c r="B1308" s="0" t="s">
        <v>339</v>
      </c>
      <c r="C1308" s="0" t="s">
        <v>630</v>
      </c>
      <c r="D1308" s="0" t="s">
        <v>353</v>
      </c>
      <c r="E1308" s="0" t="s">
        <v>467</v>
      </c>
      <c r="F1308" s="0" t="s">
        <v>1656</v>
      </c>
    </row>
    <row r="1309" customFormat="false" ht="12.75" hidden="false" customHeight="false" outlineLevel="0" collapsed="false">
      <c r="A1309" s="0" t="n">
        <v>1297</v>
      </c>
      <c r="B1309" s="0" t="s">
        <v>339</v>
      </c>
      <c r="C1309" s="0" t="s">
        <v>630</v>
      </c>
      <c r="D1309" s="0" t="s">
        <v>353</v>
      </c>
      <c r="E1309" s="0" t="s">
        <v>467</v>
      </c>
      <c r="F1309" s="0" t="s">
        <v>1657</v>
      </c>
    </row>
    <row r="1310" customFormat="false" ht="12.75" hidden="false" customHeight="false" outlineLevel="0" collapsed="false">
      <c r="A1310" s="0" t="n">
        <v>1298</v>
      </c>
      <c r="B1310" s="0" t="s">
        <v>339</v>
      </c>
      <c r="C1310" s="0" t="s">
        <v>760</v>
      </c>
      <c r="D1310" s="0" t="s">
        <v>353</v>
      </c>
      <c r="E1310" s="0" t="s">
        <v>467</v>
      </c>
      <c r="F1310" s="0" t="s">
        <v>1658</v>
      </c>
    </row>
    <row r="1311" customFormat="false" ht="12.75" hidden="false" customHeight="false" outlineLevel="0" collapsed="false">
      <c r="A1311" s="0" t="n">
        <v>1299</v>
      </c>
      <c r="B1311" s="0" t="s">
        <v>356</v>
      </c>
      <c r="C1311" s="0" t="s">
        <v>348</v>
      </c>
      <c r="D1311" s="0" t="s">
        <v>341</v>
      </c>
      <c r="E1311" s="0" t="s">
        <v>342</v>
      </c>
      <c r="F1311" s="0" t="s">
        <v>1659</v>
      </c>
    </row>
    <row r="1312" customFormat="false" ht="12.75" hidden="false" customHeight="false" outlineLevel="0" collapsed="false">
      <c r="A1312" s="0" t="n">
        <v>1300</v>
      </c>
      <c r="B1312" s="0" t="s">
        <v>339</v>
      </c>
      <c r="C1312" s="0" t="s">
        <v>504</v>
      </c>
      <c r="D1312" s="0" t="s">
        <v>341</v>
      </c>
      <c r="E1312" s="0" t="s">
        <v>349</v>
      </c>
      <c r="F1312" s="0" t="s">
        <v>1660</v>
      </c>
    </row>
    <row r="1313" customFormat="false" ht="12.75" hidden="false" customHeight="false" outlineLevel="0" collapsed="false">
      <c r="A1313" s="0" t="n">
        <v>1301</v>
      </c>
      <c r="B1313" s="0" t="s">
        <v>339</v>
      </c>
      <c r="C1313" s="0" t="s">
        <v>504</v>
      </c>
      <c r="D1313" s="0" t="s">
        <v>341</v>
      </c>
      <c r="E1313" s="0" t="s">
        <v>349</v>
      </c>
      <c r="F1313" s="0" t="s">
        <v>1661</v>
      </c>
    </row>
    <row r="1314" customFormat="false" ht="12.75" hidden="false" customHeight="false" outlineLevel="0" collapsed="false">
      <c r="A1314" s="0" t="n">
        <v>1302</v>
      </c>
      <c r="B1314" s="0" t="s">
        <v>356</v>
      </c>
      <c r="C1314" s="0" t="s">
        <v>760</v>
      </c>
      <c r="D1314" s="0" t="s">
        <v>341</v>
      </c>
      <c r="E1314" s="0" t="s">
        <v>349</v>
      </c>
      <c r="F1314" s="0" t="s">
        <v>1662</v>
      </c>
    </row>
    <row r="1315" customFormat="false" ht="12.75" hidden="false" customHeight="false" outlineLevel="0" collapsed="false">
      <c r="A1315" s="0" t="n">
        <v>1303</v>
      </c>
      <c r="B1315" s="0" t="s">
        <v>339</v>
      </c>
      <c r="C1315" s="0" t="s">
        <v>760</v>
      </c>
      <c r="D1315" s="0" t="s">
        <v>353</v>
      </c>
      <c r="E1315" s="0" t="s">
        <v>467</v>
      </c>
      <c r="F1315" s="0" t="s">
        <v>1663</v>
      </c>
    </row>
    <row r="1316" customFormat="false" ht="12.75" hidden="false" customHeight="false" outlineLevel="0" collapsed="false">
      <c r="A1316" s="0" t="n">
        <v>1304</v>
      </c>
      <c r="B1316" s="0" t="s">
        <v>339</v>
      </c>
      <c r="C1316" s="0" t="s">
        <v>504</v>
      </c>
      <c r="D1316" s="0" t="s">
        <v>341</v>
      </c>
      <c r="E1316" s="0" t="s">
        <v>349</v>
      </c>
      <c r="F1316" s="0" t="s">
        <v>1664</v>
      </c>
    </row>
    <row r="1317" customFormat="false" ht="12.75" hidden="false" customHeight="false" outlineLevel="0" collapsed="false">
      <c r="A1317" s="0" t="n">
        <v>1305</v>
      </c>
      <c r="B1317" s="0" t="s">
        <v>339</v>
      </c>
      <c r="C1317" s="0" t="s">
        <v>630</v>
      </c>
      <c r="D1317" s="0" t="s">
        <v>353</v>
      </c>
      <c r="E1317" s="0" t="s">
        <v>467</v>
      </c>
      <c r="F1317" s="0" t="s">
        <v>1665</v>
      </c>
    </row>
    <row r="1318" customFormat="false" ht="12.75" hidden="false" customHeight="false" outlineLevel="0" collapsed="false">
      <c r="A1318" s="0" t="n">
        <v>1306</v>
      </c>
      <c r="B1318" s="0" t="s">
        <v>339</v>
      </c>
      <c r="C1318" s="0" t="s">
        <v>504</v>
      </c>
      <c r="D1318" s="0" t="s">
        <v>341</v>
      </c>
      <c r="E1318" s="0" t="s">
        <v>349</v>
      </c>
      <c r="F1318" s="0" t="s">
        <v>1666</v>
      </c>
    </row>
    <row r="1319" customFormat="false" ht="12.75" hidden="false" customHeight="false" outlineLevel="0" collapsed="false">
      <c r="A1319" s="0" t="n">
        <v>1307</v>
      </c>
      <c r="B1319" s="0" t="s">
        <v>352</v>
      </c>
      <c r="C1319" s="0" t="s">
        <v>760</v>
      </c>
      <c r="D1319" s="0" t="s">
        <v>353</v>
      </c>
      <c r="E1319" s="0" t="s">
        <v>675</v>
      </c>
      <c r="F1319" s="0" t="s">
        <v>1667</v>
      </c>
    </row>
    <row r="1320" customFormat="false" ht="12.75" hidden="false" customHeight="false" outlineLevel="0" collapsed="false">
      <c r="A1320" s="0" t="n">
        <v>1308</v>
      </c>
      <c r="B1320" s="0" t="s">
        <v>339</v>
      </c>
      <c r="C1320" s="0" t="s">
        <v>630</v>
      </c>
      <c r="D1320" s="0" t="s">
        <v>353</v>
      </c>
      <c r="E1320" s="0" t="s">
        <v>467</v>
      </c>
      <c r="F1320" s="0" t="s">
        <v>1668</v>
      </c>
    </row>
    <row r="1321" customFormat="false" ht="12.75" hidden="false" customHeight="false" outlineLevel="0" collapsed="false">
      <c r="A1321" s="0" t="n">
        <v>1309</v>
      </c>
      <c r="B1321" s="0" t="s">
        <v>339</v>
      </c>
      <c r="C1321" s="0" t="s">
        <v>630</v>
      </c>
      <c r="D1321" s="0" t="s">
        <v>353</v>
      </c>
      <c r="E1321" s="0" t="s">
        <v>467</v>
      </c>
      <c r="F1321" s="0" t="s">
        <v>1669</v>
      </c>
    </row>
    <row r="1322" customFormat="false" ht="12.75" hidden="false" customHeight="false" outlineLevel="0" collapsed="false">
      <c r="A1322" s="0" t="n">
        <v>1310</v>
      </c>
      <c r="B1322" s="0" t="s">
        <v>352</v>
      </c>
      <c r="C1322" s="0" t="s">
        <v>630</v>
      </c>
      <c r="D1322" s="0" t="s">
        <v>353</v>
      </c>
      <c r="E1322" s="0" t="s">
        <v>675</v>
      </c>
      <c r="F1322" s="0" t="s">
        <v>1670</v>
      </c>
    </row>
    <row r="1323" customFormat="false" ht="12.75" hidden="false" customHeight="false" outlineLevel="0" collapsed="false">
      <c r="A1323" s="0" t="n">
        <v>1311</v>
      </c>
      <c r="B1323" s="0" t="s">
        <v>339</v>
      </c>
      <c r="C1323" s="0" t="s">
        <v>760</v>
      </c>
      <c r="D1323" s="0" t="s">
        <v>353</v>
      </c>
      <c r="E1323" s="0" t="s">
        <v>467</v>
      </c>
      <c r="F1323" s="0" t="s">
        <v>1671</v>
      </c>
    </row>
    <row r="1324" customFormat="false" ht="12.75" hidden="false" customHeight="false" outlineLevel="0" collapsed="false">
      <c r="A1324" s="0" t="n">
        <v>1312</v>
      </c>
      <c r="B1324" s="0" t="s">
        <v>339</v>
      </c>
      <c r="C1324" s="0" t="s">
        <v>504</v>
      </c>
      <c r="D1324" s="0" t="s">
        <v>341</v>
      </c>
      <c r="E1324" s="0" t="s">
        <v>349</v>
      </c>
      <c r="F1324" s="0" t="s">
        <v>1672</v>
      </c>
    </row>
    <row r="1325" customFormat="false" ht="12.75" hidden="false" customHeight="false" outlineLevel="0" collapsed="false">
      <c r="A1325" s="0" t="n">
        <v>1313</v>
      </c>
      <c r="B1325" s="0" t="s">
        <v>352</v>
      </c>
      <c r="C1325" s="0" t="s">
        <v>504</v>
      </c>
      <c r="D1325" s="0" t="s">
        <v>353</v>
      </c>
      <c r="E1325" s="0" t="s">
        <v>467</v>
      </c>
      <c r="F1325" s="0" t="s">
        <v>1673</v>
      </c>
    </row>
    <row r="1326" customFormat="false" ht="12.75" hidden="false" customHeight="false" outlineLevel="0" collapsed="false">
      <c r="A1326" s="0" t="n">
        <v>1314</v>
      </c>
      <c r="B1326" s="0" t="s">
        <v>339</v>
      </c>
      <c r="C1326" s="0" t="s">
        <v>630</v>
      </c>
      <c r="D1326" s="0" t="s">
        <v>353</v>
      </c>
      <c r="E1326" s="0" t="s">
        <v>467</v>
      </c>
      <c r="F1326" s="0" t="s">
        <v>1674</v>
      </c>
    </row>
    <row r="1327" customFormat="false" ht="12.75" hidden="false" customHeight="false" outlineLevel="0" collapsed="false">
      <c r="A1327" s="0" t="n">
        <v>1315</v>
      </c>
      <c r="B1327" s="0" t="s">
        <v>352</v>
      </c>
      <c r="C1327" s="0" t="s">
        <v>504</v>
      </c>
      <c r="D1327" s="0" t="s">
        <v>353</v>
      </c>
      <c r="E1327" s="0" t="s">
        <v>467</v>
      </c>
      <c r="F1327" s="0" t="s">
        <v>1675</v>
      </c>
    </row>
    <row r="1328" customFormat="false" ht="12.75" hidden="false" customHeight="false" outlineLevel="0" collapsed="false">
      <c r="A1328" s="0" t="n">
        <v>1316</v>
      </c>
      <c r="B1328" s="0" t="s">
        <v>339</v>
      </c>
      <c r="C1328" s="0" t="s">
        <v>630</v>
      </c>
      <c r="D1328" s="0" t="s">
        <v>353</v>
      </c>
      <c r="E1328" s="0" t="s">
        <v>467</v>
      </c>
      <c r="F1328" s="0" t="s">
        <v>1676</v>
      </c>
    </row>
    <row r="1329" customFormat="false" ht="12.75" hidden="false" customHeight="false" outlineLevel="0" collapsed="false">
      <c r="A1329" s="0" t="n">
        <v>1317</v>
      </c>
      <c r="B1329" s="0" t="s">
        <v>339</v>
      </c>
      <c r="C1329" s="0" t="s">
        <v>630</v>
      </c>
      <c r="D1329" s="0" t="s">
        <v>353</v>
      </c>
      <c r="E1329" s="0" t="s">
        <v>467</v>
      </c>
      <c r="F1329" s="0" t="s">
        <v>1677</v>
      </c>
    </row>
    <row r="1330" customFormat="false" ht="12.75" hidden="false" customHeight="false" outlineLevel="0" collapsed="false">
      <c r="A1330" s="0" t="n">
        <v>1318</v>
      </c>
      <c r="B1330" s="0" t="s">
        <v>339</v>
      </c>
      <c r="C1330" s="0" t="s">
        <v>630</v>
      </c>
      <c r="D1330" s="0" t="s">
        <v>353</v>
      </c>
      <c r="E1330" s="0" t="s">
        <v>467</v>
      </c>
      <c r="F1330" s="0" t="s">
        <v>1678</v>
      </c>
    </row>
    <row r="1331" customFormat="false" ht="12.75" hidden="false" customHeight="false" outlineLevel="0" collapsed="false">
      <c r="A1331" s="0" t="n">
        <v>1319</v>
      </c>
      <c r="B1331" s="0" t="s">
        <v>339</v>
      </c>
      <c r="C1331" s="0" t="s">
        <v>630</v>
      </c>
      <c r="D1331" s="0" t="s">
        <v>353</v>
      </c>
      <c r="E1331" s="0" t="s">
        <v>467</v>
      </c>
      <c r="F1331" s="0" t="s">
        <v>1679</v>
      </c>
    </row>
    <row r="1332" customFormat="false" ht="12.75" hidden="false" customHeight="false" outlineLevel="0" collapsed="false">
      <c r="A1332" s="0" t="n">
        <v>1320</v>
      </c>
      <c r="B1332" s="0" t="s">
        <v>339</v>
      </c>
      <c r="C1332" s="0" t="s">
        <v>504</v>
      </c>
      <c r="D1332" s="0" t="s">
        <v>341</v>
      </c>
      <c r="E1332" s="0" t="s">
        <v>349</v>
      </c>
      <c r="F1332" s="0" t="s">
        <v>1680</v>
      </c>
    </row>
    <row r="1333" customFormat="false" ht="12.75" hidden="false" customHeight="false" outlineLevel="0" collapsed="false">
      <c r="A1333" s="0" t="n">
        <v>1321</v>
      </c>
      <c r="B1333" s="0" t="s">
        <v>339</v>
      </c>
      <c r="C1333" s="0" t="s">
        <v>630</v>
      </c>
      <c r="D1333" s="0" t="s">
        <v>353</v>
      </c>
      <c r="E1333" s="0" t="s">
        <v>467</v>
      </c>
      <c r="F1333" s="0" t="s">
        <v>1681</v>
      </c>
    </row>
    <row r="1334" customFormat="false" ht="12.75" hidden="false" customHeight="false" outlineLevel="0" collapsed="false">
      <c r="A1334" s="0" t="n">
        <v>1322</v>
      </c>
      <c r="B1334" s="0" t="s">
        <v>356</v>
      </c>
      <c r="C1334" s="0" t="s">
        <v>348</v>
      </c>
      <c r="D1334" s="0" t="s">
        <v>341</v>
      </c>
      <c r="E1334" s="0" t="s">
        <v>342</v>
      </c>
      <c r="F1334" s="0" t="s">
        <v>1682</v>
      </c>
    </row>
    <row r="1335" customFormat="false" ht="12.75" hidden="false" customHeight="false" outlineLevel="0" collapsed="false">
      <c r="A1335" s="0" t="n">
        <v>1323</v>
      </c>
      <c r="B1335" s="0" t="s">
        <v>339</v>
      </c>
      <c r="C1335" s="0" t="s">
        <v>504</v>
      </c>
      <c r="D1335" s="0" t="s">
        <v>341</v>
      </c>
      <c r="E1335" s="0" t="s">
        <v>349</v>
      </c>
      <c r="F1335" s="0" t="s">
        <v>1683</v>
      </c>
    </row>
    <row r="1336" customFormat="false" ht="12.75" hidden="false" customHeight="false" outlineLevel="0" collapsed="false">
      <c r="A1336" s="0" t="n">
        <v>1324</v>
      </c>
      <c r="B1336" s="0" t="s">
        <v>339</v>
      </c>
      <c r="C1336" s="0" t="s">
        <v>630</v>
      </c>
      <c r="D1336" s="0" t="s">
        <v>353</v>
      </c>
      <c r="E1336" s="0" t="s">
        <v>467</v>
      </c>
      <c r="F1336" s="0" t="s">
        <v>1684</v>
      </c>
    </row>
    <row r="1337" customFormat="false" ht="12.75" hidden="false" customHeight="false" outlineLevel="0" collapsed="false">
      <c r="A1337" s="0" t="n">
        <v>1325</v>
      </c>
      <c r="B1337" s="0" t="s">
        <v>352</v>
      </c>
      <c r="C1337" s="0" t="s">
        <v>630</v>
      </c>
      <c r="D1337" s="0" t="s">
        <v>353</v>
      </c>
      <c r="E1337" s="0" t="s">
        <v>675</v>
      </c>
      <c r="F1337" s="0" t="s">
        <v>1685</v>
      </c>
    </row>
    <row r="1338" customFormat="false" ht="12.75" hidden="false" customHeight="false" outlineLevel="0" collapsed="false">
      <c r="A1338" s="0" t="n">
        <v>1326</v>
      </c>
      <c r="B1338" s="0" t="s">
        <v>352</v>
      </c>
      <c r="C1338" s="0" t="s">
        <v>630</v>
      </c>
      <c r="D1338" s="0" t="s">
        <v>353</v>
      </c>
      <c r="E1338" s="0" t="s">
        <v>675</v>
      </c>
      <c r="F1338" s="0" t="s">
        <v>1686</v>
      </c>
    </row>
    <row r="1339" customFormat="false" ht="12.75" hidden="false" customHeight="false" outlineLevel="0" collapsed="false">
      <c r="A1339" s="0" t="n">
        <v>1327</v>
      </c>
      <c r="B1339" s="0" t="s">
        <v>339</v>
      </c>
      <c r="C1339" s="0" t="s">
        <v>630</v>
      </c>
      <c r="D1339" s="0" t="s">
        <v>353</v>
      </c>
      <c r="E1339" s="0" t="s">
        <v>467</v>
      </c>
      <c r="F1339" s="0" t="s">
        <v>1687</v>
      </c>
    </row>
    <row r="1340" customFormat="false" ht="12.75" hidden="false" customHeight="false" outlineLevel="0" collapsed="false">
      <c r="A1340" s="0" t="n">
        <v>1328</v>
      </c>
      <c r="B1340" s="0" t="s">
        <v>339</v>
      </c>
      <c r="C1340" s="0" t="s">
        <v>630</v>
      </c>
      <c r="D1340" s="0" t="s">
        <v>353</v>
      </c>
      <c r="E1340" s="0" t="s">
        <v>467</v>
      </c>
      <c r="F1340" s="0" t="s">
        <v>1688</v>
      </c>
    </row>
    <row r="1341" customFormat="false" ht="12.75" hidden="false" customHeight="false" outlineLevel="0" collapsed="false">
      <c r="A1341" s="0" t="n">
        <v>1329</v>
      </c>
      <c r="B1341" s="0" t="s">
        <v>352</v>
      </c>
      <c r="C1341" s="0" t="s">
        <v>760</v>
      </c>
      <c r="D1341" s="0" t="s">
        <v>353</v>
      </c>
      <c r="E1341" s="0" t="s">
        <v>675</v>
      </c>
      <c r="F1341" s="0" t="s">
        <v>1689</v>
      </c>
    </row>
    <row r="1342" customFormat="false" ht="12.75" hidden="false" customHeight="false" outlineLevel="0" collapsed="false">
      <c r="A1342" s="0" t="n">
        <v>1330</v>
      </c>
      <c r="B1342" s="0" t="s">
        <v>356</v>
      </c>
      <c r="C1342" s="0" t="s">
        <v>630</v>
      </c>
      <c r="D1342" s="0" t="s">
        <v>341</v>
      </c>
      <c r="E1342" s="0" t="s">
        <v>349</v>
      </c>
      <c r="F1342" s="0" t="s">
        <v>1690</v>
      </c>
    </row>
    <row r="1343" customFormat="false" ht="12.75" hidden="false" customHeight="false" outlineLevel="0" collapsed="false">
      <c r="A1343" s="0" t="n">
        <v>1331</v>
      </c>
      <c r="B1343" s="0" t="s">
        <v>356</v>
      </c>
      <c r="C1343" s="0" t="s">
        <v>630</v>
      </c>
      <c r="D1343" s="0" t="s">
        <v>341</v>
      </c>
      <c r="E1343" s="0" t="s">
        <v>349</v>
      </c>
      <c r="F1343" s="0" t="s">
        <v>1691</v>
      </c>
    </row>
    <row r="1344" customFormat="false" ht="12.75" hidden="false" customHeight="false" outlineLevel="0" collapsed="false">
      <c r="A1344" s="0" t="n">
        <v>1332</v>
      </c>
      <c r="B1344" s="0" t="s">
        <v>352</v>
      </c>
      <c r="C1344" s="0" t="s">
        <v>504</v>
      </c>
      <c r="D1344" s="0" t="s">
        <v>353</v>
      </c>
      <c r="E1344" s="0" t="s">
        <v>467</v>
      </c>
      <c r="F1344" s="0" t="s">
        <v>1692</v>
      </c>
    </row>
    <row r="1345" customFormat="false" ht="12.75" hidden="false" customHeight="false" outlineLevel="0" collapsed="false">
      <c r="A1345" s="0" t="n">
        <v>1333</v>
      </c>
      <c r="B1345" s="0" t="s">
        <v>339</v>
      </c>
      <c r="C1345" s="0" t="s">
        <v>630</v>
      </c>
      <c r="D1345" s="0" t="s">
        <v>353</v>
      </c>
      <c r="E1345" s="0" t="s">
        <v>467</v>
      </c>
      <c r="F1345" s="0" t="s">
        <v>1693</v>
      </c>
    </row>
    <row r="1346" customFormat="false" ht="12.75" hidden="false" customHeight="false" outlineLevel="0" collapsed="false">
      <c r="A1346" s="0" t="n">
        <v>1334</v>
      </c>
      <c r="B1346" s="0" t="s">
        <v>339</v>
      </c>
      <c r="C1346" s="0" t="s">
        <v>760</v>
      </c>
      <c r="D1346" s="0" t="s">
        <v>353</v>
      </c>
      <c r="E1346" s="0" t="s">
        <v>467</v>
      </c>
      <c r="F1346" s="0" t="s">
        <v>1694</v>
      </c>
    </row>
    <row r="1347" customFormat="false" ht="12.75" hidden="false" customHeight="false" outlineLevel="0" collapsed="false">
      <c r="A1347" s="0" t="n">
        <v>1335</v>
      </c>
      <c r="B1347" s="0" t="s">
        <v>339</v>
      </c>
      <c r="C1347" s="0" t="s">
        <v>504</v>
      </c>
      <c r="D1347" s="0" t="s">
        <v>341</v>
      </c>
      <c r="E1347" s="0" t="s">
        <v>349</v>
      </c>
      <c r="F1347" s="0" t="s">
        <v>1695</v>
      </c>
    </row>
    <row r="1348" customFormat="false" ht="12.75" hidden="false" customHeight="false" outlineLevel="0" collapsed="false">
      <c r="A1348" s="0" t="n">
        <v>1336</v>
      </c>
      <c r="B1348" s="0" t="s">
        <v>356</v>
      </c>
      <c r="C1348" s="0" t="s">
        <v>630</v>
      </c>
      <c r="D1348" s="0" t="s">
        <v>341</v>
      </c>
      <c r="E1348" s="0" t="s">
        <v>349</v>
      </c>
      <c r="F1348" s="0" t="s">
        <v>1696</v>
      </c>
    </row>
    <row r="1349" customFormat="false" ht="12.75" hidden="false" customHeight="false" outlineLevel="0" collapsed="false">
      <c r="A1349" s="0" t="n">
        <v>1337</v>
      </c>
      <c r="B1349" s="0" t="s">
        <v>339</v>
      </c>
      <c r="C1349" s="0" t="s">
        <v>630</v>
      </c>
      <c r="D1349" s="0" t="s">
        <v>353</v>
      </c>
      <c r="E1349" s="0" t="s">
        <v>467</v>
      </c>
      <c r="F1349" s="0" t="s">
        <v>1697</v>
      </c>
    </row>
    <row r="1350" customFormat="false" ht="12.75" hidden="false" customHeight="false" outlineLevel="0" collapsed="false">
      <c r="A1350" s="0" t="n">
        <v>1338</v>
      </c>
      <c r="B1350" s="0" t="s">
        <v>352</v>
      </c>
      <c r="C1350" s="0" t="s">
        <v>760</v>
      </c>
      <c r="D1350" s="0" t="s">
        <v>353</v>
      </c>
      <c r="E1350" s="0" t="s">
        <v>675</v>
      </c>
      <c r="F1350" s="0" t="s">
        <v>1698</v>
      </c>
    </row>
    <row r="1351" customFormat="false" ht="12.75" hidden="false" customHeight="false" outlineLevel="0" collapsed="false">
      <c r="A1351" s="0" t="n">
        <v>1339</v>
      </c>
      <c r="B1351" s="0" t="s">
        <v>339</v>
      </c>
      <c r="C1351" s="0" t="s">
        <v>630</v>
      </c>
      <c r="D1351" s="0" t="s">
        <v>353</v>
      </c>
      <c r="E1351" s="0" t="s">
        <v>467</v>
      </c>
      <c r="F1351" s="0" t="s">
        <v>1699</v>
      </c>
    </row>
    <row r="1352" customFormat="false" ht="12.75" hidden="false" customHeight="false" outlineLevel="0" collapsed="false">
      <c r="A1352" s="0" t="n">
        <v>1340</v>
      </c>
      <c r="B1352" s="0" t="s">
        <v>339</v>
      </c>
      <c r="C1352" s="0" t="s">
        <v>504</v>
      </c>
      <c r="D1352" s="0" t="s">
        <v>341</v>
      </c>
      <c r="E1352" s="0" t="s">
        <v>349</v>
      </c>
      <c r="F1352" s="0" t="s">
        <v>1700</v>
      </c>
    </row>
    <row r="1353" customFormat="false" ht="12.75" hidden="false" customHeight="false" outlineLevel="0" collapsed="false">
      <c r="A1353" s="0" t="n">
        <v>1341</v>
      </c>
      <c r="B1353" s="0" t="s">
        <v>339</v>
      </c>
      <c r="C1353" s="0" t="s">
        <v>630</v>
      </c>
      <c r="D1353" s="0" t="s">
        <v>353</v>
      </c>
      <c r="E1353" s="0" t="s">
        <v>467</v>
      </c>
      <c r="F1353" s="0" t="s">
        <v>1701</v>
      </c>
    </row>
    <row r="1354" customFormat="false" ht="12.75" hidden="false" customHeight="false" outlineLevel="0" collapsed="false">
      <c r="A1354" s="0" t="n">
        <v>1342</v>
      </c>
      <c r="B1354" s="0" t="s">
        <v>339</v>
      </c>
      <c r="C1354" s="0" t="s">
        <v>630</v>
      </c>
      <c r="D1354" s="0" t="s">
        <v>353</v>
      </c>
      <c r="E1354" s="0" t="s">
        <v>467</v>
      </c>
      <c r="F1354" s="0" t="s">
        <v>1702</v>
      </c>
    </row>
    <row r="1355" customFormat="false" ht="12.75" hidden="false" customHeight="false" outlineLevel="0" collapsed="false">
      <c r="A1355" s="0" t="n">
        <v>1343</v>
      </c>
      <c r="B1355" s="0" t="s">
        <v>339</v>
      </c>
      <c r="C1355" s="0" t="s">
        <v>760</v>
      </c>
      <c r="D1355" s="0" t="s">
        <v>353</v>
      </c>
      <c r="E1355" s="0" t="s">
        <v>467</v>
      </c>
      <c r="F1355" s="0" t="s">
        <v>1703</v>
      </c>
    </row>
    <row r="1356" customFormat="false" ht="12.75" hidden="false" customHeight="false" outlineLevel="0" collapsed="false">
      <c r="A1356" s="0" t="n">
        <v>1344</v>
      </c>
      <c r="B1356" s="0" t="s">
        <v>352</v>
      </c>
      <c r="C1356" s="0" t="s">
        <v>630</v>
      </c>
      <c r="D1356" s="0" t="s">
        <v>353</v>
      </c>
      <c r="E1356" s="0" t="s">
        <v>675</v>
      </c>
      <c r="F1356" s="0" t="s">
        <v>1704</v>
      </c>
    </row>
    <row r="1357" customFormat="false" ht="12.75" hidden="false" customHeight="false" outlineLevel="0" collapsed="false">
      <c r="A1357" s="0" t="n">
        <v>1345</v>
      </c>
      <c r="B1357" s="0" t="s">
        <v>339</v>
      </c>
      <c r="C1357" s="0" t="s">
        <v>630</v>
      </c>
      <c r="D1357" s="0" t="s">
        <v>353</v>
      </c>
      <c r="E1357" s="0" t="s">
        <v>467</v>
      </c>
      <c r="F1357" s="0" t="s">
        <v>1705</v>
      </c>
    </row>
    <row r="1358" customFormat="false" ht="12.75" hidden="false" customHeight="false" outlineLevel="0" collapsed="false">
      <c r="A1358" s="0" t="n">
        <v>1346</v>
      </c>
      <c r="B1358" s="0" t="s">
        <v>352</v>
      </c>
      <c r="C1358" s="0" t="s">
        <v>630</v>
      </c>
      <c r="D1358" s="0" t="s">
        <v>353</v>
      </c>
      <c r="E1358" s="0" t="s">
        <v>675</v>
      </c>
      <c r="F1358" s="0" t="s">
        <v>1706</v>
      </c>
    </row>
    <row r="1359" customFormat="false" ht="12.75" hidden="false" customHeight="false" outlineLevel="0" collapsed="false">
      <c r="A1359" s="0" t="n">
        <v>1347</v>
      </c>
      <c r="B1359" s="0" t="s">
        <v>339</v>
      </c>
      <c r="C1359" s="0" t="s">
        <v>504</v>
      </c>
      <c r="D1359" s="0" t="s">
        <v>341</v>
      </c>
      <c r="E1359" s="0" t="s">
        <v>349</v>
      </c>
      <c r="F1359" s="0" t="s">
        <v>1707</v>
      </c>
    </row>
    <row r="1360" customFormat="false" ht="12.75" hidden="false" customHeight="false" outlineLevel="0" collapsed="false">
      <c r="A1360" s="0" t="n">
        <v>1348</v>
      </c>
      <c r="B1360" s="0" t="s">
        <v>356</v>
      </c>
      <c r="C1360" s="0" t="s">
        <v>504</v>
      </c>
      <c r="D1360" s="0" t="s">
        <v>341</v>
      </c>
      <c r="E1360" s="0" t="s">
        <v>342</v>
      </c>
      <c r="F1360" s="0" t="s">
        <v>1708</v>
      </c>
    </row>
    <row r="1361" customFormat="false" ht="12.75" hidden="false" customHeight="false" outlineLevel="0" collapsed="false">
      <c r="A1361" s="0" t="n">
        <v>1349</v>
      </c>
      <c r="B1361" s="0" t="s">
        <v>339</v>
      </c>
      <c r="C1361" s="0" t="s">
        <v>630</v>
      </c>
      <c r="D1361" s="0" t="s">
        <v>353</v>
      </c>
      <c r="E1361" s="0" t="s">
        <v>467</v>
      </c>
      <c r="F1361" s="0" t="s">
        <v>1709</v>
      </c>
    </row>
    <row r="1362" customFormat="false" ht="12.75" hidden="false" customHeight="false" outlineLevel="0" collapsed="false">
      <c r="A1362" s="0" t="n">
        <v>1350</v>
      </c>
      <c r="B1362" s="0" t="s">
        <v>339</v>
      </c>
      <c r="C1362" s="0" t="s">
        <v>630</v>
      </c>
      <c r="D1362" s="0" t="s">
        <v>353</v>
      </c>
      <c r="E1362" s="0" t="s">
        <v>467</v>
      </c>
      <c r="F1362" s="0" t="s">
        <v>1710</v>
      </c>
    </row>
    <row r="1363" customFormat="false" ht="12.75" hidden="false" customHeight="false" outlineLevel="0" collapsed="false">
      <c r="A1363" s="0" t="n">
        <v>1351</v>
      </c>
      <c r="B1363" s="0" t="s">
        <v>339</v>
      </c>
      <c r="C1363" s="0" t="s">
        <v>504</v>
      </c>
      <c r="D1363" s="0" t="s">
        <v>341</v>
      </c>
      <c r="E1363" s="0" t="s">
        <v>349</v>
      </c>
      <c r="F1363" s="0" t="s">
        <v>1711</v>
      </c>
    </row>
    <row r="1364" customFormat="false" ht="12.75" hidden="false" customHeight="false" outlineLevel="0" collapsed="false">
      <c r="A1364" s="0" t="n">
        <v>1352</v>
      </c>
      <c r="B1364" s="0" t="s">
        <v>339</v>
      </c>
      <c r="C1364" s="0" t="s">
        <v>504</v>
      </c>
      <c r="D1364" s="0" t="s">
        <v>341</v>
      </c>
      <c r="E1364" s="0" t="s">
        <v>349</v>
      </c>
      <c r="F1364" s="0" t="s">
        <v>1712</v>
      </c>
    </row>
    <row r="1365" customFormat="false" ht="12.75" hidden="false" customHeight="false" outlineLevel="0" collapsed="false">
      <c r="A1365" s="0" t="n">
        <v>1353</v>
      </c>
      <c r="B1365" s="0" t="s">
        <v>339</v>
      </c>
      <c r="C1365" s="0" t="s">
        <v>630</v>
      </c>
      <c r="D1365" s="0" t="s">
        <v>353</v>
      </c>
      <c r="E1365" s="0" t="s">
        <v>467</v>
      </c>
      <c r="F1365" s="0" t="s">
        <v>1713</v>
      </c>
    </row>
    <row r="1366" customFormat="false" ht="12.75" hidden="false" customHeight="false" outlineLevel="0" collapsed="false">
      <c r="A1366" s="0" t="n">
        <v>1354</v>
      </c>
      <c r="B1366" s="0" t="s">
        <v>352</v>
      </c>
      <c r="C1366" s="0" t="s">
        <v>630</v>
      </c>
      <c r="D1366" s="0" t="s">
        <v>353</v>
      </c>
      <c r="E1366" s="0" t="s">
        <v>675</v>
      </c>
      <c r="F1366" s="0" t="s">
        <v>1714</v>
      </c>
    </row>
    <row r="1367" customFormat="false" ht="12.75" hidden="false" customHeight="false" outlineLevel="0" collapsed="false">
      <c r="A1367" s="0" t="n">
        <v>1355</v>
      </c>
      <c r="B1367" s="0" t="s">
        <v>339</v>
      </c>
      <c r="C1367" s="0" t="s">
        <v>630</v>
      </c>
      <c r="D1367" s="0" t="s">
        <v>353</v>
      </c>
      <c r="E1367" s="0" t="s">
        <v>467</v>
      </c>
      <c r="F1367" s="0" t="s">
        <v>1715</v>
      </c>
    </row>
    <row r="1368" customFormat="false" ht="12.75" hidden="false" customHeight="false" outlineLevel="0" collapsed="false">
      <c r="A1368" s="0" t="n">
        <v>1356</v>
      </c>
      <c r="B1368" s="0" t="s">
        <v>356</v>
      </c>
      <c r="C1368" s="0" t="s">
        <v>760</v>
      </c>
      <c r="D1368" s="0" t="s">
        <v>341</v>
      </c>
      <c r="E1368" s="0" t="s">
        <v>349</v>
      </c>
      <c r="F1368" s="0" t="s">
        <v>1716</v>
      </c>
    </row>
    <row r="1369" customFormat="false" ht="12.75" hidden="false" customHeight="false" outlineLevel="0" collapsed="false">
      <c r="A1369" s="0" t="n">
        <v>1357</v>
      </c>
      <c r="B1369" s="0" t="s">
        <v>339</v>
      </c>
      <c r="C1369" s="0" t="s">
        <v>504</v>
      </c>
      <c r="D1369" s="0" t="s">
        <v>341</v>
      </c>
      <c r="E1369" s="0" t="s">
        <v>349</v>
      </c>
      <c r="F1369" s="0" t="s">
        <v>1717</v>
      </c>
    </row>
    <row r="1370" customFormat="false" ht="12.75" hidden="false" customHeight="false" outlineLevel="0" collapsed="false">
      <c r="A1370" s="0" t="n">
        <v>1358</v>
      </c>
      <c r="B1370" s="0" t="s">
        <v>352</v>
      </c>
      <c r="C1370" s="0" t="s">
        <v>630</v>
      </c>
      <c r="D1370" s="0" t="s">
        <v>353</v>
      </c>
      <c r="E1370" s="0" t="s">
        <v>675</v>
      </c>
      <c r="F1370" s="0" t="s">
        <v>1718</v>
      </c>
    </row>
    <row r="1371" customFormat="false" ht="12.75" hidden="false" customHeight="false" outlineLevel="0" collapsed="false">
      <c r="A1371" s="0" t="n">
        <v>1359</v>
      </c>
      <c r="B1371" s="0" t="s">
        <v>339</v>
      </c>
      <c r="C1371" s="0" t="s">
        <v>504</v>
      </c>
      <c r="D1371" s="0" t="s">
        <v>341</v>
      </c>
      <c r="E1371" s="0" t="s">
        <v>349</v>
      </c>
      <c r="F1371" s="0" t="s">
        <v>1719</v>
      </c>
    </row>
    <row r="1372" customFormat="false" ht="12.75" hidden="false" customHeight="false" outlineLevel="0" collapsed="false">
      <c r="A1372" s="0" t="n">
        <v>1360</v>
      </c>
      <c r="B1372" s="0" t="s">
        <v>339</v>
      </c>
      <c r="C1372" s="0" t="s">
        <v>504</v>
      </c>
      <c r="D1372" s="0" t="s">
        <v>341</v>
      </c>
      <c r="E1372" s="0" t="s">
        <v>349</v>
      </c>
      <c r="F1372" s="0" t="s">
        <v>1720</v>
      </c>
    </row>
    <row r="1373" customFormat="false" ht="12.75" hidden="false" customHeight="false" outlineLevel="0" collapsed="false">
      <c r="A1373" s="0" t="n">
        <v>1361</v>
      </c>
      <c r="B1373" s="0" t="s">
        <v>339</v>
      </c>
      <c r="C1373" s="0" t="s">
        <v>760</v>
      </c>
      <c r="D1373" s="0" t="s">
        <v>353</v>
      </c>
      <c r="E1373" s="0" t="s">
        <v>467</v>
      </c>
      <c r="F1373" s="0" t="s">
        <v>1721</v>
      </c>
    </row>
    <row r="1374" customFormat="false" ht="12.75" hidden="false" customHeight="false" outlineLevel="0" collapsed="false">
      <c r="A1374" s="0" t="n">
        <v>1362</v>
      </c>
      <c r="B1374" s="0" t="s">
        <v>352</v>
      </c>
      <c r="C1374" s="0" t="s">
        <v>630</v>
      </c>
      <c r="D1374" s="0" t="s">
        <v>353</v>
      </c>
      <c r="E1374" s="0" t="s">
        <v>675</v>
      </c>
      <c r="F1374" s="0" t="s">
        <v>1722</v>
      </c>
    </row>
    <row r="1375" customFormat="false" ht="12.75" hidden="false" customHeight="false" outlineLevel="0" collapsed="false">
      <c r="A1375" s="0" t="n">
        <v>1363</v>
      </c>
      <c r="B1375" s="0" t="s">
        <v>339</v>
      </c>
      <c r="C1375" s="0" t="s">
        <v>760</v>
      </c>
      <c r="D1375" s="0" t="s">
        <v>353</v>
      </c>
      <c r="E1375" s="0" t="s">
        <v>467</v>
      </c>
      <c r="F1375" s="0" t="s">
        <v>1723</v>
      </c>
    </row>
    <row r="1376" customFormat="false" ht="12.75" hidden="false" customHeight="false" outlineLevel="0" collapsed="false">
      <c r="A1376" s="0" t="n">
        <v>1364</v>
      </c>
      <c r="B1376" s="0" t="s">
        <v>339</v>
      </c>
      <c r="C1376" s="0" t="s">
        <v>630</v>
      </c>
      <c r="D1376" s="0" t="s">
        <v>353</v>
      </c>
      <c r="E1376" s="0" t="s">
        <v>467</v>
      </c>
      <c r="F1376" s="0" t="s">
        <v>1724</v>
      </c>
    </row>
    <row r="1377" customFormat="false" ht="12.75" hidden="false" customHeight="false" outlineLevel="0" collapsed="false">
      <c r="A1377" s="0" t="n">
        <v>1365</v>
      </c>
      <c r="B1377" s="0" t="s">
        <v>339</v>
      </c>
      <c r="C1377" s="0" t="s">
        <v>630</v>
      </c>
      <c r="D1377" s="0" t="s">
        <v>353</v>
      </c>
      <c r="E1377" s="0" t="s">
        <v>467</v>
      </c>
      <c r="F1377" s="0" t="s">
        <v>1725</v>
      </c>
    </row>
    <row r="1378" customFormat="false" ht="12.75" hidden="false" customHeight="false" outlineLevel="0" collapsed="false">
      <c r="A1378" s="0" t="n">
        <v>1366</v>
      </c>
      <c r="B1378" s="0" t="s">
        <v>356</v>
      </c>
      <c r="C1378" s="0" t="s">
        <v>630</v>
      </c>
      <c r="D1378" s="0" t="s">
        <v>341</v>
      </c>
      <c r="E1378" s="0" t="s">
        <v>349</v>
      </c>
      <c r="F1378" s="0" t="s">
        <v>1726</v>
      </c>
    </row>
    <row r="1379" customFormat="false" ht="12.75" hidden="false" customHeight="false" outlineLevel="0" collapsed="false">
      <c r="A1379" s="0" t="n">
        <v>1367</v>
      </c>
      <c r="B1379" s="0" t="s">
        <v>352</v>
      </c>
      <c r="C1379" s="0" t="s">
        <v>630</v>
      </c>
      <c r="D1379" s="0" t="s">
        <v>353</v>
      </c>
      <c r="E1379" s="0" t="s">
        <v>675</v>
      </c>
      <c r="F1379" s="0" t="s">
        <v>1727</v>
      </c>
    </row>
    <row r="1380" customFormat="false" ht="12.75" hidden="false" customHeight="false" outlineLevel="0" collapsed="false">
      <c r="A1380" s="0" t="n">
        <v>1368</v>
      </c>
      <c r="B1380" s="0" t="s">
        <v>352</v>
      </c>
      <c r="C1380" s="0" t="s">
        <v>630</v>
      </c>
      <c r="D1380" s="0" t="s">
        <v>353</v>
      </c>
      <c r="E1380" s="0" t="s">
        <v>675</v>
      </c>
      <c r="F1380" s="0" t="s">
        <v>1728</v>
      </c>
    </row>
    <row r="1381" customFormat="false" ht="12.75" hidden="false" customHeight="false" outlineLevel="0" collapsed="false">
      <c r="A1381" s="0" t="n">
        <v>1369</v>
      </c>
      <c r="B1381" s="0" t="s">
        <v>339</v>
      </c>
      <c r="C1381" s="0" t="s">
        <v>630</v>
      </c>
      <c r="D1381" s="0" t="s">
        <v>353</v>
      </c>
      <c r="E1381" s="0" t="s">
        <v>467</v>
      </c>
      <c r="F1381" s="0" t="s">
        <v>1729</v>
      </c>
    </row>
    <row r="1382" customFormat="false" ht="12.75" hidden="false" customHeight="false" outlineLevel="0" collapsed="false">
      <c r="A1382" s="0" t="n">
        <v>1370</v>
      </c>
      <c r="B1382" s="0" t="s">
        <v>339</v>
      </c>
      <c r="C1382" s="0" t="s">
        <v>504</v>
      </c>
      <c r="D1382" s="0" t="s">
        <v>341</v>
      </c>
      <c r="E1382" s="0" t="s">
        <v>349</v>
      </c>
      <c r="F1382" s="0" t="s">
        <v>1730</v>
      </c>
    </row>
    <row r="1383" customFormat="false" ht="12.75" hidden="false" customHeight="false" outlineLevel="0" collapsed="false">
      <c r="A1383" s="0" t="n">
        <v>1371</v>
      </c>
      <c r="B1383" s="0" t="s">
        <v>352</v>
      </c>
      <c r="C1383" s="0" t="s">
        <v>760</v>
      </c>
      <c r="D1383" s="0" t="s">
        <v>353</v>
      </c>
      <c r="E1383" s="0" t="s">
        <v>675</v>
      </c>
      <c r="F1383" s="0" t="s">
        <v>1731</v>
      </c>
    </row>
    <row r="1384" customFormat="false" ht="12.75" hidden="false" customHeight="false" outlineLevel="0" collapsed="false">
      <c r="A1384" s="0" t="n">
        <v>1372</v>
      </c>
      <c r="B1384" s="0" t="s">
        <v>352</v>
      </c>
      <c r="C1384" s="0" t="s">
        <v>630</v>
      </c>
      <c r="D1384" s="0" t="s">
        <v>353</v>
      </c>
      <c r="E1384" s="0" t="s">
        <v>675</v>
      </c>
      <c r="F1384" s="0" t="s">
        <v>1732</v>
      </c>
    </row>
    <row r="1385" customFormat="false" ht="12.75" hidden="false" customHeight="false" outlineLevel="0" collapsed="false">
      <c r="A1385" s="0" t="n">
        <v>1373</v>
      </c>
      <c r="B1385" s="0" t="s">
        <v>339</v>
      </c>
      <c r="C1385" s="0" t="s">
        <v>630</v>
      </c>
      <c r="D1385" s="0" t="s">
        <v>353</v>
      </c>
      <c r="E1385" s="0" t="s">
        <v>467</v>
      </c>
      <c r="F1385" s="0" t="s">
        <v>1733</v>
      </c>
    </row>
    <row r="1386" customFormat="false" ht="12.75" hidden="false" customHeight="false" outlineLevel="0" collapsed="false">
      <c r="A1386" s="0" t="n">
        <v>1374</v>
      </c>
      <c r="B1386" s="0" t="s">
        <v>339</v>
      </c>
      <c r="C1386" s="0" t="s">
        <v>760</v>
      </c>
      <c r="D1386" s="0" t="s">
        <v>353</v>
      </c>
      <c r="E1386" s="0" t="s">
        <v>467</v>
      </c>
      <c r="F1386" s="0" t="s">
        <v>1734</v>
      </c>
    </row>
    <row r="1387" customFormat="false" ht="12.75" hidden="false" customHeight="false" outlineLevel="0" collapsed="false">
      <c r="A1387" s="0" t="n">
        <v>1375</v>
      </c>
      <c r="B1387" s="0" t="s">
        <v>339</v>
      </c>
      <c r="C1387" s="0" t="s">
        <v>630</v>
      </c>
      <c r="D1387" s="0" t="s">
        <v>353</v>
      </c>
      <c r="E1387" s="0" t="s">
        <v>467</v>
      </c>
      <c r="F1387" s="0" t="s">
        <v>1735</v>
      </c>
    </row>
    <row r="1388" customFormat="false" ht="12.75" hidden="false" customHeight="false" outlineLevel="0" collapsed="false">
      <c r="A1388" s="0" t="n">
        <v>1376</v>
      </c>
      <c r="B1388" s="0" t="s">
        <v>352</v>
      </c>
      <c r="C1388" s="0" t="s">
        <v>630</v>
      </c>
      <c r="D1388" s="0" t="s">
        <v>353</v>
      </c>
      <c r="E1388" s="0" t="s">
        <v>675</v>
      </c>
      <c r="F1388" s="0" t="s">
        <v>1736</v>
      </c>
    </row>
    <row r="1389" customFormat="false" ht="12.75" hidden="false" customHeight="false" outlineLevel="0" collapsed="false">
      <c r="A1389" s="0" t="n">
        <v>1377</v>
      </c>
      <c r="B1389" s="0" t="s">
        <v>339</v>
      </c>
      <c r="C1389" s="0" t="s">
        <v>504</v>
      </c>
      <c r="D1389" s="0" t="s">
        <v>341</v>
      </c>
      <c r="E1389" s="0" t="s">
        <v>349</v>
      </c>
      <c r="F1389" s="0" t="s">
        <v>1737</v>
      </c>
    </row>
    <row r="1390" customFormat="false" ht="12.75" hidden="false" customHeight="false" outlineLevel="0" collapsed="false">
      <c r="A1390" s="0" t="n">
        <v>1378</v>
      </c>
      <c r="B1390" s="0" t="s">
        <v>352</v>
      </c>
      <c r="C1390" s="0" t="s">
        <v>630</v>
      </c>
      <c r="D1390" s="0" t="s">
        <v>353</v>
      </c>
      <c r="E1390" s="0" t="s">
        <v>675</v>
      </c>
      <c r="F1390" s="0" t="s">
        <v>1738</v>
      </c>
    </row>
    <row r="1391" customFormat="false" ht="12.75" hidden="false" customHeight="false" outlineLevel="0" collapsed="false">
      <c r="A1391" s="0" t="n">
        <v>1379</v>
      </c>
      <c r="B1391" s="0" t="s">
        <v>339</v>
      </c>
      <c r="C1391" s="0" t="s">
        <v>630</v>
      </c>
      <c r="D1391" s="0" t="s">
        <v>353</v>
      </c>
      <c r="E1391" s="0" t="s">
        <v>467</v>
      </c>
      <c r="F1391" s="0" t="s">
        <v>1739</v>
      </c>
    </row>
    <row r="1392" customFormat="false" ht="12.75" hidden="false" customHeight="false" outlineLevel="0" collapsed="false">
      <c r="A1392" s="0" t="n">
        <v>1380</v>
      </c>
      <c r="B1392" s="0" t="s">
        <v>356</v>
      </c>
      <c r="C1392" s="0" t="s">
        <v>630</v>
      </c>
      <c r="D1392" s="0" t="s">
        <v>341</v>
      </c>
      <c r="E1392" s="0" t="s">
        <v>349</v>
      </c>
      <c r="F1392" s="0" t="s">
        <v>1740</v>
      </c>
    </row>
    <row r="1393" customFormat="false" ht="12.75" hidden="false" customHeight="false" outlineLevel="0" collapsed="false">
      <c r="A1393" s="0" t="n">
        <v>1381</v>
      </c>
      <c r="B1393" s="0" t="s">
        <v>352</v>
      </c>
      <c r="C1393" s="0" t="s">
        <v>504</v>
      </c>
      <c r="D1393" s="0" t="s">
        <v>353</v>
      </c>
      <c r="E1393" s="0" t="s">
        <v>467</v>
      </c>
      <c r="F1393" s="0" t="s">
        <v>1741</v>
      </c>
    </row>
    <row r="1394" customFormat="false" ht="12.75" hidden="false" customHeight="false" outlineLevel="0" collapsed="false">
      <c r="A1394" s="0" t="n">
        <v>1382</v>
      </c>
      <c r="B1394" s="0" t="s">
        <v>339</v>
      </c>
      <c r="C1394" s="0" t="s">
        <v>630</v>
      </c>
      <c r="D1394" s="0" t="s">
        <v>353</v>
      </c>
      <c r="E1394" s="0" t="s">
        <v>467</v>
      </c>
      <c r="F1394" s="0" t="s">
        <v>1742</v>
      </c>
    </row>
    <row r="1395" customFormat="false" ht="12.75" hidden="false" customHeight="false" outlineLevel="0" collapsed="false">
      <c r="A1395" s="0" t="n">
        <v>1383</v>
      </c>
      <c r="B1395" s="0" t="s">
        <v>339</v>
      </c>
      <c r="C1395" s="0" t="s">
        <v>504</v>
      </c>
      <c r="D1395" s="0" t="s">
        <v>341</v>
      </c>
      <c r="E1395" s="0" t="s">
        <v>349</v>
      </c>
      <c r="F1395" s="0" t="s">
        <v>1743</v>
      </c>
    </row>
    <row r="1396" customFormat="false" ht="12.75" hidden="false" customHeight="false" outlineLevel="0" collapsed="false">
      <c r="A1396" s="0" t="n">
        <v>1384</v>
      </c>
      <c r="B1396" s="0" t="s">
        <v>339</v>
      </c>
      <c r="C1396" s="0" t="s">
        <v>630</v>
      </c>
      <c r="D1396" s="0" t="s">
        <v>353</v>
      </c>
      <c r="E1396" s="0" t="s">
        <v>467</v>
      </c>
      <c r="F1396" s="0" t="s">
        <v>1744</v>
      </c>
    </row>
    <row r="1397" customFormat="false" ht="12.75" hidden="false" customHeight="false" outlineLevel="0" collapsed="false">
      <c r="A1397" s="0" t="n">
        <v>1385</v>
      </c>
      <c r="B1397" s="0" t="s">
        <v>339</v>
      </c>
      <c r="C1397" s="0" t="s">
        <v>504</v>
      </c>
      <c r="D1397" s="0" t="s">
        <v>341</v>
      </c>
      <c r="E1397" s="0" t="s">
        <v>349</v>
      </c>
      <c r="F1397" s="0" t="s">
        <v>1745</v>
      </c>
    </row>
    <row r="1398" customFormat="false" ht="12.75" hidden="false" customHeight="false" outlineLevel="0" collapsed="false">
      <c r="A1398" s="0" t="n">
        <v>1386</v>
      </c>
      <c r="B1398" s="0" t="s">
        <v>339</v>
      </c>
      <c r="C1398" s="0" t="s">
        <v>348</v>
      </c>
      <c r="D1398" s="0" t="s">
        <v>341</v>
      </c>
      <c r="E1398" s="0" t="s">
        <v>349</v>
      </c>
      <c r="F1398" s="0" t="s">
        <v>1746</v>
      </c>
    </row>
    <row r="1399" customFormat="false" ht="12.75" hidden="false" customHeight="false" outlineLevel="0" collapsed="false">
      <c r="A1399" s="0" t="n">
        <v>1387</v>
      </c>
      <c r="B1399" s="0" t="s">
        <v>352</v>
      </c>
      <c r="C1399" s="0" t="s">
        <v>760</v>
      </c>
      <c r="D1399" s="0" t="s">
        <v>353</v>
      </c>
      <c r="E1399" s="0" t="s">
        <v>675</v>
      </c>
      <c r="F1399" s="0" t="s">
        <v>1747</v>
      </c>
    </row>
    <row r="1400" customFormat="false" ht="12.75" hidden="false" customHeight="false" outlineLevel="0" collapsed="false">
      <c r="A1400" s="0" t="n">
        <v>1388</v>
      </c>
      <c r="B1400" s="0" t="s">
        <v>352</v>
      </c>
      <c r="C1400" s="0" t="s">
        <v>630</v>
      </c>
      <c r="D1400" s="0" t="s">
        <v>353</v>
      </c>
      <c r="E1400" s="0" t="s">
        <v>675</v>
      </c>
      <c r="F1400" s="0" t="s">
        <v>1748</v>
      </c>
    </row>
    <row r="1401" customFormat="false" ht="12.75" hidden="false" customHeight="false" outlineLevel="0" collapsed="false">
      <c r="A1401" s="0" t="n">
        <v>1389</v>
      </c>
      <c r="B1401" s="0" t="s">
        <v>339</v>
      </c>
      <c r="C1401" s="0" t="s">
        <v>630</v>
      </c>
      <c r="D1401" s="0" t="s">
        <v>353</v>
      </c>
      <c r="E1401" s="0" t="s">
        <v>467</v>
      </c>
      <c r="F1401" s="0" t="s">
        <v>1749</v>
      </c>
    </row>
    <row r="1402" customFormat="false" ht="12.75" hidden="false" customHeight="false" outlineLevel="0" collapsed="false">
      <c r="A1402" s="0" t="n">
        <v>1390</v>
      </c>
      <c r="B1402" s="0" t="s">
        <v>356</v>
      </c>
      <c r="C1402" s="0" t="s">
        <v>630</v>
      </c>
      <c r="D1402" s="0" t="s">
        <v>341</v>
      </c>
      <c r="E1402" s="0" t="s">
        <v>349</v>
      </c>
      <c r="F1402" s="0" t="s">
        <v>1750</v>
      </c>
    </row>
    <row r="1403" customFormat="false" ht="12.75" hidden="false" customHeight="false" outlineLevel="0" collapsed="false">
      <c r="A1403" s="0" t="n">
        <v>1391</v>
      </c>
      <c r="B1403" s="0" t="s">
        <v>339</v>
      </c>
      <c r="C1403" s="0" t="s">
        <v>760</v>
      </c>
      <c r="D1403" s="0" t="s">
        <v>353</v>
      </c>
      <c r="E1403" s="0" t="s">
        <v>467</v>
      </c>
      <c r="F1403" s="0" t="s">
        <v>1751</v>
      </c>
    </row>
    <row r="1404" customFormat="false" ht="12.75" hidden="false" customHeight="false" outlineLevel="0" collapsed="false">
      <c r="A1404" s="0" t="n">
        <v>1392</v>
      </c>
      <c r="B1404" s="0" t="s">
        <v>339</v>
      </c>
      <c r="C1404" s="0" t="s">
        <v>630</v>
      </c>
      <c r="D1404" s="0" t="s">
        <v>353</v>
      </c>
      <c r="E1404" s="0" t="s">
        <v>467</v>
      </c>
      <c r="F1404" s="0" t="s">
        <v>1752</v>
      </c>
    </row>
    <row r="1405" customFormat="false" ht="12.75" hidden="false" customHeight="false" outlineLevel="0" collapsed="false">
      <c r="A1405" s="0" t="n">
        <v>1393</v>
      </c>
      <c r="B1405" s="0" t="s">
        <v>339</v>
      </c>
      <c r="C1405" s="0" t="s">
        <v>630</v>
      </c>
      <c r="D1405" s="0" t="s">
        <v>353</v>
      </c>
      <c r="E1405" s="0" t="s">
        <v>467</v>
      </c>
      <c r="F1405" s="0" t="s">
        <v>1753</v>
      </c>
    </row>
    <row r="1406" customFormat="false" ht="12.75" hidden="false" customHeight="false" outlineLevel="0" collapsed="false">
      <c r="A1406" s="0" t="n">
        <v>1394</v>
      </c>
      <c r="B1406" s="0" t="s">
        <v>352</v>
      </c>
      <c r="C1406" s="0" t="s">
        <v>348</v>
      </c>
      <c r="D1406" s="0" t="s">
        <v>353</v>
      </c>
      <c r="E1406" s="0" t="s">
        <v>467</v>
      </c>
      <c r="F1406" s="0" t="s">
        <v>1754</v>
      </c>
    </row>
    <row r="1407" customFormat="false" ht="12.75" hidden="false" customHeight="false" outlineLevel="0" collapsed="false">
      <c r="A1407" s="0" t="n">
        <v>1395</v>
      </c>
      <c r="B1407" s="0" t="s">
        <v>339</v>
      </c>
      <c r="C1407" s="0" t="s">
        <v>630</v>
      </c>
      <c r="D1407" s="0" t="s">
        <v>353</v>
      </c>
      <c r="E1407" s="0" t="s">
        <v>467</v>
      </c>
      <c r="F1407" s="0" t="s">
        <v>1755</v>
      </c>
    </row>
    <row r="1408" customFormat="false" ht="12.75" hidden="false" customHeight="false" outlineLevel="0" collapsed="false">
      <c r="A1408" s="0" t="n">
        <v>1396</v>
      </c>
      <c r="B1408" s="0" t="s">
        <v>352</v>
      </c>
      <c r="C1408" s="0" t="s">
        <v>504</v>
      </c>
      <c r="D1408" s="0" t="s">
        <v>353</v>
      </c>
      <c r="E1408" s="0" t="s">
        <v>467</v>
      </c>
      <c r="F1408" s="0" t="s">
        <v>1756</v>
      </c>
    </row>
    <row r="1409" customFormat="false" ht="12.75" hidden="false" customHeight="false" outlineLevel="0" collapsed="false">
      <c r="A1409" s="0" t="n">
        <v>1397</v>
      </c>
      <c r="B1409" s="0" t="s">
        <v>339</v>
      </c>
      <c r="C1409" s="0" t="s">
        <v>760</v>
      </c>
      <c r="D1409" s="0" t="s">
        <v>353</v>
      </c>
      <c r="E1409" s="0" t="s">
        <v>467</v>
      </c>
      <c r="F1409" s="0" t="s">
        <v>1757</v>
      </c>
    </row>
    <row r="1410" customFormat="false" ht="12.75" hidden="false" customHeight="false" outlineLevel="0" collapsed="false">
      <c r="A1410" s="0" t="n">
        <v>1398</v>
      </c>
      <c r="B1410" s="0" t="s">
        <v>339</v>
      </c>
      <c r="C1410" s="0" t="s">
        <v>630</v>
      </c>
      <c r="D1410" s="0" t="s">
        <v>353</v>
      </c>
      <c r="E1410" s="0" t="s">
        <v>467</v>
      </c>
      <c r="F1410" s="0" t="s">
        <v>1758</v>
      </c>
    </row>
    <row r="1411" customFormat="false" ht="12.75" hidden="false" customHeight="false" outlineLevel="0" collapsed="false">
      <c r="A1411" s="0" t="n">
        <v>1399</v>
      </c>
      <c r="B1411" s="0" t="s">
        <v>339</v>
      </c>
      <c r="C1411" s="0" t="s">
        <v>760</v>
      </c>
      <c r="D1411" s="0" t="s">
        <v>353</v>
      </c>
      <c r="E1411" s="0" t="s">
        <v>467</v>
      </c>
      <c r="F1411" s="0" t="s">
        <v>1759</v>
      </c>
    </row>
    <row r="1412" customFormat="false" ht="12.75" hidden="false" customHeight="false" outlineLevel="0" collapsed="false">
      <c r="A1412" s="0" t="n">
        <v>1400</v>
      </c>
      <c r="B1412" s="0" t="s">
        <v>356</v>
      </c>
      <c r="C1412" s="0" t="s">
        <v>630</v>
      </c>
      <c r="D1412" s="0" t="s">
        <v>341</v>
      </c>
      <c r="E1412" s="0" t="s">
        <v>349</v>
      </c>
      <c r="F1412" s="0" t="s">
        <v>1760</v>
      </c>
    </row>
    <row r="1413" customFormat="false" ht="12.75" hidden="false" customHeight="false" outlineLevel="0" collapsed="false">
      <c r="A1413" s="0" t="n">
        <v>1401</v>
      </c>
      <c r="B1413" s="0" t="s">
        <v>339</v>
      </c>
      <c r="C1413" s="0" t="s">
        <v>504</v>
      </c>
      <c r="D1413" s="0" t="s">
        <v>341</v>
      </c>
      <c r="E1413" s="0" t="s">
        <v>349</v>
      </c>
      <c r="F1413" s="0" t="s">
        <v>1761</v>
      </c>
    </row>
    <row r="1414" customFormat="false" ht="12.75" hidden="false" customHeight="false" outlineLevel="0" collapsed="false">
      <c r="A1414" s="0" t="n">
        <v>1402</v>
      </c>
      <c r="B1414" s="0" t="s">
        <v>356</v>
      </c>
      <c r="C1414" s="0" t="s">
        <v>504</v>
      </c>
      <c r="D1414" s="0" t="s">
        <v>341</v>
      </c>
      <c r="E1414" s="0" t="s">
        <v>342</v>
      </c>
      <c r="F1414" s="0" t="s">
        <v>1762</v>
      </c>
    </row>
    <row r="1415" customFormat="false" ht="12.75" hidden="false" customHeight="false" outlineLevel="0" collapsed="false">
      <c r="A1415" s="0" t="n">
        <v>1403</v>
      </c>
      <c r="B1415" s="0" t="s">
        <v>339</v>
      </c>
      <c r="C1415" s="0" t="s">
        <v>760</v>
      </c>
      <c r="D1415" s="0" t="s">
        <v>353</v>
      </c>
      <c r="E1415" s="0" t="s">
        <v>467</v>
      </c>
      <c r="F1415" s="0" t="s">
        <v>1763</v>
      </c>
    </row>
    <row r="1416" customFormat="false" ht="12.75" hidden="false" customHeight="false" outlineLevel="0" collapsed="false">
      <c r="A1416" s="0" t="n">
        <v>1404</v>
      </c>
      <c r="B1416" s="0" t="s">
        <v>339</v>
      </c>
      <c r="C1416" s="0" t="s">
        <v>630</v>
      </c>
      <c r="D1416" s="0" t="s">
        <v>353</v>
      </c>
      <c r="E1416" s="0" t="s">
        <v>467</v>
      </c>
      <c r="F1416" s="0" t="s">
        <v>1764</v>
      </c>
    </row>
    <row r="1417" customFormat="false" ht="12.75" hidden="false" customHeight="false" outlineLevel="0" collapsed="false">
      <c r="A1417" s="0" t="n">
        <v>1405</v>
      </c>
      <c r="B1417" s="0" t="s">
        <v>339</v>
      </c>
      <c r="C1417" s="0" t="s">
        <v>760</v>
      </c>
      <c r="D1417" s="0" t="s">
        <v>353</v>
      </c>
      <c r="E1417" s="0" t="s">
        <v>467</v>
      </c>
      <c r="F1417" s="0" t="s">
        <v>1765</v>
      </c>
    </row>
    <row r="1418" customFormat="false" ht="12.75" hidden="false" customHeight="false" outlineLevel="0" collapsed="false">
      <c r="A1418" s="0" t="n">
        <v>1406</v>
      </c>
      <c r="B1418" s="0" t="s">
        <v>339</v>
      </c>
      <c r="C1418" s="0" t="s">
        <v>630</v>
      </c>
      <c r="D1418" s="0" t="s">
        <v>353</v>
      </c>
      <c r="E1418" s="0" t="s">
        <v>467</v>
      </c>
      <c r="F1418" s="0" t="s">
        <v>1766</v>
      </c>
    </row>
    <row r="1419" customFormat="false" ht="12.75" hidden="false" customHeight="false" outlineLevel="0" collapsed="false">
      <c r="A1419" s="0" t="n">
        <v>1407</v>
      </c>
      <c r="B1419" s="0" t="s">
        <v>352</v>
      </c>
      <c r="C1419" s="0" t="s">
        <v>630</v>
      </c>
      <c r="D1419" s="0" t="s">
        <v>353</v>
      </c>
      <c r="E1419" s="0" t="s">
        <v>675</v>
      </c>
      <c r="F1419" s="0" t="s">
        <v>1767</v>
      </c>
    </row>
    <row r="1420" customFormat="false" ht="12.75" hidden="false" customHeight="false" outlineLevel="0" collapsed="false">
      <c r="A1420" s="0" t="n">
        <v>1408</v>
      </c>
      <c r="B1420" s="0" t="s">
        <v>339</v>
      </c>
      <c r="C1420" s="0" t="s">
        <v>504</v>
      </c>
      <c r="D1420" s="0" t="s">
        <v>341</v>
      </c>
      <c r="E1420" s="0" t="s">
        <v>349</v>
      </c>
      <c r="F1420" s="0" t="s">
        <v>1768</v>
      </c>
    </row>
    <row r="1421" customFormat="false" ht="12.75" hidden="false" customHeight="false" outlineLevel="0" collapsed="false">
      <c r="A1421" s="0" t="n">
        <v>1409</v>
      </c>
      <c r="B1421" s="0" t="s">
        <v>339</v>
      </c>
      <c r="C1421" s="0" t="s">
        <v>504</v>
      </c>
      <c r="D1421" s="0" t="s">
        <v>341</v>
      </c>
      <c r="E1421" s="0" t="s">
        <v>349</v>
      </c>
      <c r="F1421" s="0" t="s">
        <v>1769</v>
      </c>
    </row>
    <row r="1422" customFormat="false" ht="12.75" hidden="false" customHeight="false" outlineLevel="0" collapsed="false">
      <c r="A1422" s="0" t="n">
        <v>1410</v>
      </c>
      <c r="B1422" s="0" t="s">
        <v>339</v>
      </c>
      <c r="C1422" s="0" t="s">
        <v>504</v>
      </c>
      <c r="D1422" s="0" t="s">
        <v>341</v>
      </c>
      <c r="E1422" s="0" t="s">
        <v>349</v>
      </c>
      <c r="F1422" s="0" t="s">
        <v>1770</v>
      </c>
    </row>
    <row r="1423" customFormat="false" ht="12.75" hidden="false" customHeight="false" outlineLevel="0" collapsed="false">
      <c r="A1423" s="0" t="n">
        <v>1411</v>
      </c>
      <c r="B1423" s="0" t="s">
        <v>339</v>
      </c>
      <c r="C1423" s="0" t="s">
        <v>760</v>
      </c>
      <c r="D1423" s="0" t="s">
        <v>353</v>
      </c>
      <c r="E1423" s="0" t="s">
        <v>467</v>
      </c>
      <c r="F1423" s="0" t="s">
        <v>1771</v>
      </c>
    </row>
    <row r="1424" customFormat="false" ht="12.75" hidden="false" customHeight="false" outlineLevel="0" collapsed="false">
      <c r="A1424" s="0" t="n">
        <v>1412</v>
      </c>
      <c r="B1424" s="0" t="s">
        <v>339</v>
      </c>
      <c r="C1424" s="0" t="s">
        <v>630</v>
      </c>
      <c r="D1424" s="0" t="s">
        <v>353</v>
      </c>
      <c r="E1424" s="0" t="s">
        <v>467</v>
      </c>
      <c r="F1424" s="0" t="s">
        <v>1772</v>
      </c>
    </row>
    <row r="1425" customFormat="false" ht="12.75" hidden="false" customHeight="false" outlineLevel="0" collapsed="false">
      <c r="A1425" s="0" t="n">
        <v>1413</v>
      </c>
      <c r="B1425" s="0" t="s">
        <v>352</v>
      </c>
      <c r="C1425" s="0" t="s">
        <v>504</v>
      </c>
      <c r="D1425" s="0" t="s">
        <v>353</v>
      </c>
      <c r="E1425" s="0" t="s">
        <v>467</v>
      </c>
      <c r="F1425" s="0" t="s">
        <v>1773</v>
      </c>
    </row>
    <row r="1426" customFormat="false" ht="12.75" hidden="false" customHeight="false" outlineLevel="0" collapsed="false">
      <c r="A1426" s="0" t="n">
        <v>1414</v>
      </c>
      <c r="B1426" s="0" t="s">
        <v>339</v>
      </c>
      <c r="C1426" s="0" t="s">
        <v>504</v>
      </c>
      <c r="D1426" s="0" t="s">
        <v>341</v>
      </c>
      <c r="E1426" s="0" t="s">
        <v>349</v>
      </c>
      <c r="F1426" s="0" t="s">
        <v>1774</v>
      </c>
    </row>
    <row r="1427" customFormat="false" ht="12.75" hidden="false" customHeight="false" outlineLevel="0" collapsed="false">
      <c r="A1427" s="0" t="n">
        <v>1415</v>
      </c>
      <c r="B1427" s="0" t="s">
        <v>339</v>
      </c>
      <c r="C1427" s="0" t="s">
        <v>630</v>
      </c>
      <c r="D1427" s="0" t="s">
        <v>353</v>
      </c>
      <c r="E1427" s="0" t="s">
        <v>467</v>
      </c>
      <c r="F1427" s="0" t="s">
        <v>1775</v>
      </c>
    </row>
    <row r="1428" customFormat="false" ht="12.75" hidden="false" customHeight="false" outlineLevel="0" collapsed="false">
      <c r="A1428" s="0" t="n">
        <v>1416</v>
      </c>
      <c r="B1428" s="0" t="s">
        <v>339</v>
      </c>
      <c r="C1428" s="0" t="s">
        <v>630</v>
      </c>
      <c r="D1428" s="0" t="s">
        <v>353</v>
      </c>
      <c r="E1428" s="0" t="s">
        <v>467</v>
      </c>
      <c r="F1428" s="0" t="s">
        <v>1776</v>
      </c>
    </row>
    <row r="1429" customFormat="false" ht="12.75" hidden="false" customHeight="false" outlineLevel="0" collapsed="false">
      <c r="A1429" s="0" t="n">
        <v>1417</v>
      </c>
      <c r="B1429" s="0" t="s">
        <v>339</v>
      </c>
      <c r="C1429" s="0" t="s">
        <v>504</v>
      </c>
      <c r="D1429" s="0" t="s">
        <v>341</v>
      </c>
      <c r="E1429" s="0" t="s">
        <v>349</v>
      </c>
      <c r="F1429" s="0" t="s">
        <v>1777</v>
      </c>
    </row>
    <row r="1430" customFormat="false" ht="12.75" hidden="false" customHeight="false" outlineLevel="0" collapsed="false">
      <c r="A1430" s="0" t="n">
        <v>1418</v>
      </c>
      <c r="B1430" s="0" t="s">
        <v>339</v>
      </c>
      <c r="C1430" s="0" t="s">
        <v>504</v>
      </c>
      <c r="D1430" s="0" t="s">
        <v>341</v>
      </c>
      <c r="E1430" s="0" t="s">
        <v>349</v>
      </c>
      <c r="F1430" s="0" t="s">
        <v>1778</v>
      </c>
    </row>
    <row r="1431" customFormat="false" ht="12.75" hidden="false" customHeight="false" outlineLevel="0" collapsed="false">
      <c r="A1431" s="0" t="n">
        <v>1419</v>
      </c>
      <c r="B1431" s="0" t="s">
        <v>339</v>
      </c>
      <c r="C1431" s="0" t="s">
        <v>504</v>
      </c>
      <c r="D1431" s="0" t="s">
        <v>341</v>
      </c>
      <c r="E1431" s="0" t="s">
        <v>349</v>
      </c>
      <c r="F1431" s="0" t="s">
        <v>1779</v>
      </c>
    </row>
    <row r="1432" customFormat="false" ht="12.75" hidden="false" customHeight="false" outlineLevel="0" collapsed="false">
      <c r="A1432" s="0" t="n">
        <v>1420</v>
      </c>
      <c r="B1432" s="0" t="s">
        <v>339</v>
      </c>
      <c r="C1432" s="0" t="s">
        <v>760</v>
      </c>
      <c r="D1432" s="0" t="s">
        <v>353</v>
      </c>
      <c r="E1432" s="0" t="s">
        <v>467</v>
      </c>
      <c r="F1432" s="0" t="s">
        <v>1780</v>
      </c>
    </row>
    <row r="1433" customFormat="false" ht="12.75" hidden="false" customHeight="false" outlineLevel="0" collapsed="false">
      <c r="A1433" s="0" t="n">
        <v>1421</v>
      </c>
      <c r="B1433" s="0" t="s">
        <v>352</v>
      </c>
      <c r="C1433" s="0" t="s">
        <v>630</v>
      </c>
      <c r="D1433" s="0" t="s">
        <v>353</v>
      </c>
      <c r="E1433" s="0" t="s">
        <v>675</v>
      </c>
      <c r="F1433" s="0" t="s">
        <v>1781</v>
      </c>
    </row>
    <row r="1434" customFormat="false" ht="12.75" hidden="false" customHeight="false" outlineLevel="0" collapsed="false">
      <c r="A1434" s="0" t="n">
        <v>1422</v>
      </c>
      <c r="B1434" s="0" t="s">
        <v>339</v>
      </c>
      <c r="C1434" s="0" t="s">
        <v>630</v>
      </c>
      <c r="D1434" s="0" t="s">
        <v>353</v>
      </c>
      <c r="E1434" s="0" t="s">
        <v>467</v>
      </c>
      <c r="F1434" s="0" t="s">
        <v>1782</v>
      </c>
    </row>
    <row r="1435" customFormat="false" ht="12.75" hidden="false" customHeight="false" outlineLevel="0" collapsed="false">
      <c r="A1435" s="0" t="n">
        <v>1423</v>
      </c>
      <c r="B1435" s="0" t="s">
        <v>356</v>
      </c>
      <c r="C1435" s="0" t="s">
        <v>760</v>
      </c>
      <c r="D1435" s="0" t="s">
        <v>341</v>
      </c>
      <c r="E1435" s="0" t="s">
        <v>349</v>
      </c>
      <c r="F1435" s="0" t="s">
        <v>1783</v>
      </c>
    </row>
    <row r="1436" customFormat="false" ht="12.75" hidden="false" customHeight="false" outlineLevel="0" collapsed="false">
      <c r="A1436" s="0" t="n">
        <v>1424</v>
      </c>
      <c r="B1436" s="0" t="s">
        <v>339</v>
      </c>
      <c r="C1436" s="0" t="s">
        <v>630</v>
      </c>
      <c r="D1436" s="0" t="s">
        <v>353</v>
      </c>
      <c r="E1436" s="0" t="s">
        <v>467</v>
      </c>
      <c r="F1436" s="0" t="s">
        <v>1784</v>
      </c>
    </row>
    <row r="1437" customFormat="false" ht="12.75" hidden="false" customHeight="false" outlineLevel="0" collapsed="false">
      <c r="A1437" s="0" t="n">
        <v>1425</v>
      </c>
      <c r="B1437" s="0" t="s">
        <v>339</v>
      </c>
      <c r="C1437" s="0" t="s">
        <v>630</v>
      </c>
      <c r="D1437" s="0" t="s">
        <v>353</v>
      </c>
      <c r="E1437" s="0" t="s">
        <v>467</v>
      </c>
      <c r="F1437" s="0" t="s">
        <v>1785</v>
      </c>
    </row>
    <row r="1438" customFormat="false" ht="12.75" hidden="false" customHeight="false" outlineLevel="0" collapsed="false">
      <c r="A1438" s="0" t="n">
        <v>1426</v>
      </c>
      <c r="B1438" s="0" t="s">
        <v>339</v>
      </c>
      <c r="C1438" s="0" t="s">
        <v>630</v>
      </c>
      <c r="D1438" s="0" t="s">
        <v>353</v>
      </c>
      <c r="E1438" s="0" t="s">
        <v>467</v>
      </c>
      <c r="F1438" s="0" t="s">
        <v>1786</v>
      </c>
    </row>
    <row r="1439" customFormat="false" ht="12.75" hidden="false" customHeight="false" outlineLevel="0" collapsed="false">
      <c r="A1439" s="0" t="n">
        <v>1427</v>
      </c>
      <c r="B1439" s="0" t="s">
        <v>339</v>
      </c>
      <c r="C1439" s="0" t="s">
        <v>630</v>
      </c>
      <c r="D1439" s="0" t="s">
        <v>353</v>
      </c>
      <c r="E1439" s="0" t="s">
        <v>467</v>
      </c>
      <c r="F1439" s="0" t="s">
        <v>1787</v>
      </c>
    </row>
    <row r="1440" customFormat="false" ht="12.75" hidden="false" customHeight="false" outlineLevel="0" collapsed="false">
      <c r="A1440" s="0" t="n">
        <v>1428</v>
      </c>
      <c r="B1440" s="0" t="s">
        <v>339</v>
      </c>
      <c r="C1440" s="0" t="s">
        <v>760</v>
      </c>
      <c r="D1440" s="0" t="s">
        <v>353</v>
      </c>
      <c r="E1440" s="0" t="s">
        <v>467</v>
      </c>
      <c r="F1440" s="0" t="s">
        <v>1788</v>
      </c>
    </row>
    <row r="1441" customFormat="false" ht="12.75" hidden="false" customHeight="false" outlineLevel="0" collapsed="false">
      <c r="A1441" s="0" t="n">
        <v>1429</v>
      </c>
      <c r="B1441" s="0" t="s">
        <v>339</v>
      </c>
      <c r="C1441" s="0" t="s">
        <v>760</v>
      </c>
      <c r="D1441" s="0" t="s">
        <v>353</v>
      </c>
      <c r="E1441" s="0" t="s">
        <v>467</v>
      </c>
      <c r="F1441" s="0" t="s">
        <v>1789</v>
      </c>
    </row>
    <row r="1442" customFormat="false" ht="12.75" hidden="false" customHeight="false" outlineLevel="0" collapsed="false">
      <c r="A1442" s="0" t="n">
        <v>1430</v>
      </c>
      <c r="B1442" s="0" t="s">
        <v>339</v>
      </c>
      <c r="C1442" s="0" t="s">
        <v>504</v>
      </c>
      <c r="D1442" s="0" t="s">
        <v>341</v>
      </c>
      <c r="E1442" s="0" t="s">
        <v>349</v>
      </c>
      <c r="F1442" s="0" t="s">
        <v>1790</v>
      </c>
    </row>
    <row r="1443" customFormat="false" ht="12.75" hidden="false" customHeight="false" outlineLevel="0" collapsed="false">
      <c r="A1443" s="0" t="n">
        <v>1431</v>
      </c>
      <c r="B1443" s="0" t="s">
        <v>352</v>
      </c>
      <c r="C1443" s="0" t="s">
        <v>630</v>
      </c>
      <c r="D1443" s="0" t="s">
        <v>353</v>
      </c>
      <c r="E1443" s="0" t="s">
        <v>675</v>
      </c>
      <c r="F1443" s="0" t="s">
        <v>1791</v>
      </c>
    </row>
    <row r="1444" customFormat="false" ht="12.75" hidden="false" customHeight="false" outlineLevel="0" collapsed="false">
      <c r="A1444" s="0" t="n">
        <v>1432</v>
      </c>
      <c r="B1444" s="0" t="s">
        <v>339</v>
      </c>
      <c r="C1444" s="0" t="s">
        <v>760</v>
      </c>
      <c r="D1444" s="0" t="s">
        <v>353</v>
      </c>
      <c r="E1444" s="0" t="s">
        <v>467</v>
      </c>
      <c r="F1444" s="0" t="s">
        <v>1792</v>
      </c>
    </row>
    <row r="1445" customFormat="false" ht="12.75" hidden="false" customHeight="false" outlineLevel="0" collapsed="false">
      <c r="A1445" s="0" t="n">
        <v>1433</v>
      </c>
      <c r="B1445" s="0" t="s">
        <v>339</v>
      </c>
      <c r="C1445" s="0" t="s">
        <v>630</v>
      </c>
      <c r="D1445" s="0" t="s">
        <v>353</v>
      </c>
      <c r="E1445" s="0" t="s">
        <v>467</v>
      </c>
      <c r="F1445" s="0" t="s">
        <v>1793</v>
      </c>
    </row>
    <row r="1446" customFormat="false" ht="12.75" hidden="false" customHeight="false" outlineLevel="0" collapsed="false">
      <c r="A1446" s="0" t="n">
        <v>1434</v>
      </c>
      <c r="B1446" s="0" t="s">
        <v>339</v>
      </c>
      <c r="C1446" s="0" t="s">
        <v>760</v>
      </c>
      <c r="D1446" s="0" t="s">
        <v>353</v>
      </c>
      <c r="E1446" s="0" t="s">
        <v>467</v>
      </c>
      <c r="F1446" s="0" t="s">
        <v>1794</v>
      </c>
    </row>
    <row r="1447" customFormat="false" ht="12.75" hidden="false" customHeight="false" outlineLevel="0" collapsed="false">
      <c r="A1447" s="0" t="n">
        <v>1435</v>
      </c>
      <c r="B1447" s="0" t="s">
        <v>339</v>
      </c>
      <c r="C1447" s="0" t="s">
        <v>760</v>
      </c>
      <c r="D1447" s="0" t="s">
        <v>353</v>
      </c>
      <c r="E1447" s="0" t="s">
        <v>467</v>
      </c>
      <c r="F1447" s="0" t="s">
        <v>1795</v>
      </c>
    </row>
    <row r="1448" customFormat="false" ht="12.75" hidden="false" customHeight="false" outlineLevel="0" collapsed="false">
      <c r="A1448" s="0" t="n">
        <v>1436</v>
      </c>
      <c r="B1448" s="0" t="s">
        <v>339</v>
      </c>
      <c r="C1448" s="0" t="s">
        <v>760</v>
      </c>
      <c r="D1448" s="0" t="s">
        <v>353</v>
      </c>
      <c r="E1448" s="0" t="s">
        <v>467</v>
      </c>
      <c r="F1448" s="0" t="s">
        <v>1796</v>
      </c>
    </row>
    <row r="1449" customFormat="false" ht="12.75" hidden="false" customHeight="false" outlineLevel="0" collapsed="false">
      <c r="A1449" s="0" t="n">
        <v>1437</v>
      </c>
      <c r="B1449" s="0" t="s">
        <v>339</v>
      </c>
      <c r="C1449" s="0" t="s">
        <v>1797</v>
      </c>
      <c r="D1449" s="0" t="s">
        <v>353</v>
      </c>
      <c r="E1449" s="0" t="s">
        <v>675</v>
      </c>
      <c r="F1449" s="0" t="s">
        <v>1798</v>
      </c>
    </row>
    <row r="1450" customFormat="false" ht="12.75" hidden="false" customHeight="false" outlineLevel="0" collapsed="false">
      <c r="A1450" s="0" t="n">
        <v>1438</v>
      </c>
      <c r="B1450" s="0" t="s">
        <v>339</v>
      </c>
      <c r="C1450" s="0" t="s">
        <v>760</v>
      </c>
      <c r="D1450" s="0" t="s">
        <v>353</v>
      </c>
      <c r="E1450" s="0" t="s">
        <v>467</v>
      </c>
      <c r="F1450" s="0" t="s">
        <v>1799</v>
      </c>
    </row>
    <row r="1451" customFormat="false" ht="12.75" hidden="false" customHeight="false" outlineLevel="0" collapsed="false">
      <c r="A1451" s="0" t="n">
        <v>1439</v>
      </c>
      <c r="B1451" s="0" t="s">
        <v>352</v>
      </c>
      <c r="C1451" s="0" t="s">
        <v>630</v>
      </c>
      <c r="D1451" s="0" t="s">
        <v>353</v>
      </c>
      <c r="E1451" s="0" t="s">
        <v>675</v>
      </c>
      <c r="F1451" s="0" t="s">
        <v>1800</v>
      </c>
    </row>
    <row r="1452" customFormat="false" ht="12.75" hidden="false" customHeight="false" outlineLevel="0" collapsed="false">
      <c r="A1452" s="0" t="n">
        <v>1440</v>
      </c>
      <c r="B1452" s="0" t="s">
        <v>339</v>
      </c>
      <c r="C1452" s="0" t="s">
        <v>630</v>
      </c>
      <c r="D1452" s="0" t="s">
        <v>353</v>
      </c>
      <c r="E1452" s="0" t="s">
        <v>467</v>
      </c>
      <c r="F1452" s="0" t="s">
        <v>1801</v>
      </c>
    </row>
    <row r="1453" customFormat="false" ht="12.75" hidden="false" customHeight="false" outlineLevel="0" collapsed="false">
      <c r="A1453" s="0" t="n">
        <v>1441</v>
      </c>
      <c r="B1453" s="0" t="s">
        <v>339</v>
      </c>
      <c r="C1453" s="0" t="s">
        <v>760</v>
      </c>
      <c r="D1453" s="0" t="s">
        <v>353</v>
      </c>
      <c r="E1453" s="0" t="s">
        <v>467</v>
      </c>
      <c r="F1453" s="0" t="s">
        <v>1802</v>
      </c>
    </row>
    <row r="1454" customFormat="false" ht="12.75" hidden="false" customHeight="false" outlineLevel="0" collapsed="false">
      <c r="A1454" s="0" t="n">
        <v>1442</v>
      </c>
      <c r="B1454" s="0" t="s">
        <v>339</v>
      </c>
      <c r="C1454" s="0" t="s">
        <v>630</v>
      </c>
      <c r="D1454" s="0" t="s">
        <v>353</v>
      </c>
      <c r="E1454" s="0" t="s">
        <v>467</v>
      </c>
      <c r="F1454" s="0" t="s">
        <v>1803</v>
      </c>
    </row>
    <row r="1455" customFormat="false" ht="12.75" hidden="false" customHeight="false" outlineLevel="0" collapsed="false">
      <c r="A1455" s="0" t="n">
        <v>1443</v>
      </c>
      <c r="B1455" s="0" t="s">
        <v>352</v>
      </c>
      <c r="C1455" s="0" t="s">
        <v>760</v>
      </c>
      <c r="D1455" s="0" t="s">
        <v>353</v>
      </c>
      <c r="E1455" s="0" t="s">
        <v>675</v>
      </c>
      <c r="F1455" s="0" t="s">
        <v>1804</v>
      </c>
    </row>
    <row r="1456" customFormat="false" ht="12.75" hidden="false" customHeight="false" outlineLevel="0" collapsed="false">
      <c r="A1456" s="0" t="n">
        <v>1444</v>
      </c>
      <c r="B1456" s="0" t="s">
        <v>339</v>
      </c>
      <c r="C1456" s="0" t="s">
        <v>630</v>
      </c>
      <c r="D1456" s="0" t="s">
        <v>353</v>
      </c>
      <c r="E1456" s="0" t="s">
        <v>467</v>
      </c>
      <c r="F1456" s="0" t="s">
        <v>1805</v>
      </c>
    </row>
    <row r="1457" customFormat="false" ht="12.75" hidden="false" customHeight="false" outlineLevel="0" collapsed="false">
      <c r="A1457" s="0" t="n">
        <v>1445</v>
      </c>
      <c r="B1457" s="0" t="s">
        <v>339</v>
      </c>
      <c r="C1457" s="0" t="s">
        <v>760</v>
      </c>
      <c r="D1457" s="0" t="s">
        <v>353</v>
      </c>
      <c r="E1457" s="0" t="s">
        <v>467</v>
      </c>
      <c r="F1457" s="0" t="s">
        <v>1806</v>
      </c>
    </row>
    <row r="1458" customFormat="false" ht="12.75" hidden="false" customHeight="false" outlineLevel="0" collapsed="false">
      <c r="A1458" s="0" t="n">
        <v>1446</v>
      </c>
      <c r="B1458" s="0" t="s">
        <v>339</v>
      </c>
      <c r="C1458" s="0" t="s">
        <v>630</v>
      </c>
      <c r="D1458" s="0" t="s">
        <v>353</v>
      </c>
      <c r="E1458" s="0" t="s">
        <v>467</v>
      </c>
      <c r="F1458" s="0" t="s">
        <v>1807</v>
      </c>
    </row>
    <row r="1459" customFormat="false" ht="12.75" hidden="false" customHeight="false" outlineLevel="0" collapsed="false">
      <c r="A1459" s="0" t="n">
        <v>1447</v>
      </c>
      <c r="B1459" s="0" t="s">
        <v>352</v>
      </c>
      <c r="C1459" s="0" t="s">
        <v>630</v>
      </c>
      <c r="D1459" s="0" t="s">
        <v>353</v>
      </c>
      <c r="E1459" s="0" t="s">
        <v>675</v>
      </c>
      <c r="F1459" s="0" t="s">
        <v>1808</v>
      </c>
    </row>
    <row r="1460" customFormat="false" ht="12.75" hidden="false" customHeight="false" outlineLevel="0" collapsed="false">
      <c r="A1460" s="0" t="n">
        <v>1448</v>
      </c>
      <c r="B1460" s="0" t="s">
        <v>339</v>
      </c>
      <c r="C1460" s="0" t="s">
        <v>630</v>
      </c>
      <c r="D1460" s="0" t="s">
        <v>353</v>
      </c>
      <c r="E1460" s="0" t="s">
        <v>467</v>
      </c>
      <c r="F1460" s="0" t="s">
        <v>1809</v>
      </c>
    </row>
    <row r="1461" customFormat="false" ht="12.75" hidden="false" customHeight="false" outlineLevel="0" collapsed="false">
      <c r="A1461" s="0" t="n">
        <v>1449</v>
      </c>
      <c r="B1461" s="0" t="s">
        <v>339</v>
      </c>
      <c r="C1461" s="0" t="s">
        <v>760</v>
      </c>
      <c r="D1461" s="0" t="s">
        <v>353</v>
      </c>
      <c r="E1461" s="0" t="s">
        <v>467</v>
      </c>
      <c r="F1461" s="0" t="s">
        <v>1810</v>
      </c>
    </row>
    <row r="1462" customFormat="false" ht="12.75" hidden="false" customHeight="false" outlineLevel="0" collapsed="false">
      <c r="A1462" s="0" t="n">
        <v>1450</v>
      </c>
      <c r="B1462" s="0" t="s">
        <v>339</v>
      </c>
      <c r="C1462" s="0" t="s">
        <v>630</v>
      </c>
      <c r="D1462" s="0" t="s">
        <v>353</v>
      </c>
      <c r="E1462" s="0" t="s">
        <v>467</v>
      </c>
      <c r="F1462" s="0" t="s">
        <v>1811</v>
      </c>
    </row>
    <row r="1463" customFormat="false" ht="12.75" hidden="false" customHeight="false" outlineLevel="0" collapsed="false">
      <c r="A1463" s="0" t="n">
        <v>1451</v>
      </c>
      <c r="B1463" s="0" t="s">
        <v>356</v>
      </c>
      <c r="C1463" s="0" t="s">
        <v>630</v>
      </c>
      <c r="D1463" s="0" t="s">
        <v>341</v>
      </c>
      <c r="E1463" s="0" t="s">
        <v>349</v>
      </c>
      <c r="F1463" s="0" t="s">
        <v>1812</v>
      </c>
    </row>
    <row r="1464" customFormat="false" ht="12.75" hidden="false" customHeight="false" outlineLevel="0" collapsed="false">
      <c r="A1464" s="0" t="n">
        <v>1452</v>
      </c>
      <c r="B1464" s="0" t="s">
        <v>339</v>
      </c>
      <c r="C1464" s="0" t="s">
        <v>630</v>
      </c>
      <c r="D1464" s="0" t="s">
        <v>353</v>
      </c>
      <c r="E1464" s="0" t="s">
        <v>467</v>
      </c>
      <c r="F1464" s="0" t="s">
        <v>1813</v>
      </c>
    </row>
    <row r="1465" customFormat="false" ht="12.75" hidden="false" customHeight="false" outlineLevel="0" collapsed="false">
      <c r="A1465" s="0" t="n">
        <v>1453</v>
      </c>
      <c r="B1465" s="0" t="s">
        <v>339</v>
      </c>
      <c r="C1465" s="0" t="s">
        <v>760</v>
      </c>
      <c r="D1465" s="0" t="s">
        <v>353</v>
      </c>
      <c r="E1465" s="0" t="s">
        <v>467</v>
      </c>
      <c r="F1465" s="0" t="s">
        <v>1814</v>
      </c>
    </row>
    <row r="1466" customFormat="false" ht="12.75" hidden="false" customHeight="false" outlineLevel="0" collapsed="false">
      <c r="A1466" s="0" t="n">
        <v>1454</v>
      </c>
      <c r="B1466" s="0" t="s">
        <v>352</v>
      </c>
      <c r="C1466" s="0" t="s">
        <v>630</v>
      </c>
      <c r="D1466" s="0" t="s">
        <v>353</v>
      </c>
      <c r="E1466" s="0" t="s">
        <v>675</v>
      </c>
      <c r="F1466" s="0" t="s">
        <v>1815</v>
      </c>
    </row>
    <row r="1467" customFormat="false" ht="12.75" hidden="false" customHeight="false" outlineLevel="0" collapsed="false">
      <c r="A1467" s="0" t="n">
        <v>1455</v>
      </c>
      <c r="B1467" s="0" t="s">
        <v>352</v>
      </c>
      <c r="C1467" s="0" t="s">
        <v>630</v>
      </c>
      <c r="D1467" s="0" t="s">
        <v>353</v>
      </c>
      <c r="E1467" s="0" t="s">
        <v>675</v>
      </c>
      <c r="F1467" s="0" t="s">
        <v>1816</v>
      </c>
    </row>
    <row r="1468" customFormat="false" ht="12.75" hidden="false" customHeight="false" outlineLevel="0" collapsed="false">
      <c r="A1468" s="0" t="n">
        <v>1456</v>
      </c>
      <c r="B1468" s="0" t="s">
        <v>339</v>
      </c>
      <c r="C1468" s="0" t="s">
        <v>1797</v>
      </c>
      <c r="D1468" s="0" t="s">
        <v>353</v>
      </c>
      <c r="E1468" s="0" t="s">
        <v>675</v>
      </c>
      <c r="F1468" s="0" t="s">
        <v>1817</v>
      </c>
    </row>
    <row r="1469" customFormat="false" ht="12.75" hidden="false" customHeight="false" outlineLevel="0" collapsed="false">
      <c r="A1469" s="0" t="n">
        <v>1457</v>
      </c>
      <c r="B1469" s="0" t="s">
        <v>356</v>
      </c>
      <c r="C1469" s="0" t="s">
        <v>630</v>
      </c>
      <c r="D1469" s="0" t="s">
        <v>341</v>
      </c>
      <c r="E1469" s="0" t="s">
        <v>349</v>
      </c>
      <c r="F1469" s="0" t="s">
        <v>1818</v>
      </c>
    </row>
    <row r="1470" customFormat="false" ht="12.75" hidden="false" customHeight="false" outlineLevel="0" collapsed="false">
      <c r="A1470" s="0" t="n">
        <v>1458</v>
      </c>
      <c r="B1470" s="0" t="s">
        <v>339</v>
      </c>
      <c r="C1470" s="0" t="s">
        <v>760</v>
      </c>
      <c r="D1470" s="0" t="s">
        <v>353</v>
      </c>
      <c r="E1470" s="0" t="s">
        <v>467</v>
      </c>
      <c r="F1470" s="0" t="s">
        <v>1819</v>
      </c>
    </row>
    <row r="1471" customFormat="false" ht="12.75" hidden="false" customHeight="false" outlineLevel="0" collapsed="false">
      <c r="A1471" s="0" t="n">
        <v>1459</v>
      </c>
      <c r="B1471" s="0" t="s">
        <v>339</v>
      </c>
      <c r="C1471" s="0" t="s">
        <v>760</v>
      </c>
      <c r="D1471" s="0" t="s">
        <v>353</v>
      </c>
      <c r="E1471" s="0" t="s">
        <v>467</v>
      </c>
      <c r="F1471" s="0" t="s">
        <v>1820</v>
      </c>
    </row>
    <row r="1472" customFormat="false" ht="12.75" hidden="false" customHeight="false" outlineLevel="0" collapsed="false">
      <c r="A1472" s="0" t="n">
        <v>1460</v>
      </c>
      <c r="B1472" s="0" t="s">
        <v>339</v>
      </c>
      <c r="C1472" s="0" t="s">
        <v>760</v>
      </c>
      <c r="D1472" s="0" t="s">
        <v>353</v>
      </c>
      <c r="E1472" s="0" t="s">
        <v>467</v>
      </c>
      <c r="F1472" s="0" t="s">
        <v>1821</v>
      </c>
    </row>
    <row r="1473" customFormat="false" ht="12.75" hidden="false" customHeight="false" outlineLevel="0" collapsed="false">
      <c r="A1473" s="0" t="n">
        <v>1461</v>
      </c>
      <c r="B1473" s="0" t="s">
        <v>339</v>
      </c>
      <c r="C1473" s="0" t="s">
        <v>760</v>
      </c>
      <c r="D1473" s="0" t="s">
        <v>353</v>
      </c>
      <c r="E1473" s="0" t="s">
        <v>467</v>
      </c>
      <c r="F1473" s="0" t="s">
        <v>1822</v>
      </c>
    </row>
    <row r="1474" customFormat="false" ht="12.75" hidden="false" customHeight="false" outlineLevel="0" collapsed="false">
      <c r="A1474" s="0" t="n">
        <v>1462</v>
      </c>
      <c r="B1474" s="0" t="s">
        <v>356</v>
      </c>
      <c r="C1474" s="0" t="s">
        <v>760</v>
      </c>
      <c r="D1474" s="0" t="s">
        <v>341</v>
      </c>
      <c r="E1474" s="0" t="s">
        <v>349</v>
      </c>
      <c r="F1474" s="0" t="s">
        <v>1823</v>
      </c>
    </row>
    <row r="1475" customFormat="false" ht="12.75" hidden="false" customHeight="false" outlineLevel="0" collapsed="false">
      <c r="A1475" s="0" t="n">
        <v>1463</v>
      </c>
      <c r="B1475" s="0" t="s">
        <v>339</v>
      </c>
      <c r="C1475" s="0" t="s">
        <v>760</v>
      </c>
      <c r="D1475" s="0" t="s">
        <v>353</v>
      </c>
      <c r="E1475" s="0" t="s">
        <v>467</v>
      </c>
      <c r="F1475" s="0" t="s">
        <v>1824</v>
      </c>
    </row>
    <row r="1476" customFormat="false" ht="12.75" hidden="false" customHeight="false" outlineLevel="0" collapsed="false">
      <c r="A1476" s="0" t="n">
        <v>1464</v>
      </c>
      <c r="B1476" s="0" t="s">
        <v>339</v>
      </c>
      <c r="C1476" s="0" t="s">
        <v>630</v>
      </c>
      <c r="D1476" s="0" t="s">
        <v>353</v>
      </c>
      <c r="E1476" s="0" t="s">
        <v>467</v>
      </c>
      <c r="F1476" s="0" t="s">
        <v>1825</v>
      </c>
    </row>
    <row r="1477" customFormat="false" ht="12.75" hidden="false" customHeight="false" outlineLevel="0" collapsed="false">
      <c r="A1477" s="0" t="n">
        <v>1465</v>
      </c>
      <c r="B1477" s="0" t="s">
        <v>339</v>
      </c>
      <c r="C1477" s="0" t="s">
        <v>630</v>
      </c>
      <c r="D1477" s="0" t="s">
        <v>353</v>
      </c>
      <c r="E1477" s="0" t="s">
        <v>467</v>
      </c>
      <c r="F1477" s="0" t="s">
        <v>1826</v>
      </c>
    </row>
    <row r="1478" customFormat="false" ht="12.75" hidden="false" customHeight="false" outlineLevel="0" collapsed="false">
      <c r="A1478" s="0" t="n">
        <v>1466</v>
      </c>
      <c r="B1478" s="0" t="s">
        <v>352</v>
      </c>
      <c r="C1478" s="0" t="s">
        <v>630</v>
      </c>
      <c r="D1478" s="0" t="s">
        <v>353</v>
      </c>
      <c r="E1478" s="0" t="s">
        <v>675</v>
      </c>
      <c r="F1478" s="0" t="s">
        <v>1827</v>
      </c>
    </row>
    <row r="1479" customFormat="false" ht="12.75" hidden="false" customHeight="false" outlineLevel="0" collapsed="false">
      <c r="A1479" s="0" t="n">
        <v>1467</v>
      </c>
      <c r="B1479" s="0" t="s">
        <v>339</v>
      </c>
      <c r="C1479" s="0" t="s">
        <v>760</v>
      </c>
      <c r="D1479" s="0" t="s">
        <v>353</v>
      </c>
      <c r="E1479" s="0" t="s">
        <v>467</v>
      </c>
      <c r="F1479" s="0" t="s">
        <v>1828</v>
      </c>
    </row>
    <row r="1480" customFormat="false" ht="12.75" hidden="false" customHeight="false" outlineLevel="0" collapsed="false">
      <c r="A1480" s="0" t="n">
        <v>1468</v>
      </c>
      <c r="B1480" s="0" t="s">
        <v>339</v>
      </c>
      <c r="C1480" s="0" t="s">
        <v>760</v>
      </c>
      <c r="D1480" s="0" t="s">
        <v>353</v>
      </c>
      <c r="E1480" s="0" t="s">
        <v>467</v>
      </c>
      <c r="F1480" s="0" t="s">
        <v>1829</v>
      </c>
    </row>
    <row r="1481" customFormat="false" ht="12.75" hidden="false" customHeight="false" outlineLevel="0" collapsed="false">
      <c r="A1481" s="0" t="n">
        <v>1469</v>
      </c>
      <c r="B1481" s="0" t="s">
        <v>352</v>
      </c>
      <c r="C1481" s="0" t="s">
        <v>760</v>
      </c>
      <c r="D1481" s="0" t="s">
        <v>353</v>
      </c>
      <c r="E1481" s="0" t="s">
        <v>675</v>
      </c>
      <c r="F1481" s="0" t="s">
        <v>1830</v>
      </c>
    </row>
    <row r="1482" customFormat="false" ht="12.75" hidden="false" customHeight="false" outlineLevel="0" collapsed="false">
      <c r="A1482" s="0" t="n">
        <v>1470</v>
      </c>
      <c r="B1482" s="0" t="s">
        <v>339</v>
      </c>
      <c r="C1482" s="0" t="s">
        <v>504</v>
      </c>
      <c r="D1482" s="0" t="s">
        <v>341</v>
      </c>
      <c r="E1482" s="0" t="s">
        <v>349</v>
      </c>
      <c r="F1482" s="0" t="s">
        <v>1831</v>
      </c>
    </row>
    <row r="1483" customFormat="false" ht="12.75" hidden="false" customHeight="false" outlineLevel="0" collapsed="false">
      <c r="A1483" s="0" t="n">
        <v>1471</v>
      </c>
      <c r="B1483" s="0" t="s">
        <v>352</v>
      </c>
      <c r="C1483" s="0" t="s">
        <v>760</v>
      </c>
      <c r="D1483" s="0" t="s">
        <v>353</v>
      </c>
      <c r="E1483" s="0" t="s">
        <v>675</v>
      </c>
      <c r="F1483" s="0" t="s">
        <v>1832</v>
      </c>
    </row>
    <row r="1484" customFormat="false" ht="12.75" hidden="false" customHeight="false" outlineLevel="0" collapsed="false">
      <c r="A1484" s="0" t="n">
        <v>1472</v>
      </c>
      <c r="B1484" s="0" t="s">
        <v>356</v>
      </c>
      <c r="C1484" s="0" t="s">
        <v>1797</v>
      </c>
      <c r="D1484" s="0" t="s">
        <v>341</v>
      </c>
      <c r="E1484" s="0" t="s">
        <v>467</v>
      </c>
      <c r="F1484" s="0" t="s">
        <v>1833</v>
      </c>
    </row>
    <row r="1485" customFormat="false" ht="12.75" hidden="false" customHeight="false" outlineLevel="0" collapsed="false">
      <c r="A1485" s="0" t="n">
        <v>1473</v>
      </c>
      <c r="B1485" s="0" t="s">
        <v>339</v>
      </c>
      <c r="C1485" s="0" t="s">
        <v>760</v>
      </c>
      <c r="D1485" s="0" t="s">
        <v>353</v>
      </c>
      <c r="E1485" s="0" t="s">
        <v>467</v>
      </c>
      <c r="F1485" s="0" t="s">
        <v>1834</v>
      </c>
    </row>
    <row r="1486" customFormat="false" ht="12.75" hidden="false" customHeight="false" outlineLevel="0" collapsed="false">
      <c r="A1486" s="0" t="n">
        <v>1474</v>
      </c>
      <c r="B1486" s="0" t="s">
        <v>356</v>
      </c>
      <c r="C1486" s="0" t="s">
        <v>630</v>
      </c>
      <c r="D1486" s="0" t="s">
        <v>341</v>
      </c>
      <c r="E1486" s="0" t="s">
        <v>349</v>
      </c>
      <c r="F1486" s="0" t="s">
        <v>1835</v>
      </c>
    </row>
    <row r="1487" customFormat="false" ht="12.75" hidden="false" customHeight="false" outlineLevel="0" collapsed="false">
      <c r="A1487" s="0" t="n">
        <v>1475</v>
      </c>
      <c r="B1487" s="0" t="s">
        <v>352</v>
      </c>
      <c r="C1487" s="0" t="s">
        <v>1797</v>
      </c>
      <c r="D1487" s="0" t="s">
        <v>353</v>
      </c>
      <c r="E1487" s="0" t="s">
        <v>1836</v>
      </c>
      <c r="F1487" s="0" t="s">
        <v>1837</v>
      </c>
    </row>
    <row r="1488" customFormat="false" ht="12.75" hidden="false" customHeight="false" outlineLevel="0" collapsed="false">
      <c r="A1488" s="0" t="n">
        <v>1476</v>
      </c>
      <c r="B1488" s="0" t="s">
        <v>339</v>
      </c>
      <c r="C1488" s="0" t="s">
        <v>630</v>
      </c>
      <c r="D1488" s="0" t="s">
        <v>353</v>
      </c>
      <c r="E1488" s="0" t="s">
        <v>467</v>
      </c>
      <c r="F1488" s="0" t="s">
        <v>1838</v>
      </c>
    </row>
    <row r="1489" customFormat="false" ht="12.75" hidden="false" customHeight="false" outlineLevel="0" collapsed="false">
      <c r="A1489" s="0" t="n">
        <v>1477</v>
      </c>
      <c r="B1489" s="0" t="s">
        <v>339</v>
      </c>
      <c r="C1489" s="0" t="s">
        <v>760</v>
      </c>
      <c r="D1489" s="0" t="s">
        <v>353</v>
      </c>
      <c r="E1489" s="0" t="s">
        <v>467</v>
      </c>
      <c r="F1489" s="0" t="s">
        <v>1839</v>
      </c>
    </row>
    <row r="1490" customFormat="false" ht="12.75" hidden="false" customHeight="false" outlineLevel="0" collapsed="false">
      <c r="A1490" s="0" t="n">
        <v>1478</v>
      </c>
      <c r="B1490" s="0" t="s">
        <v>339</v>
      </c>
      <c r="C1490" s="0" t="s">
        <v>760</v>
      </c>
      <c r="D1490" s="0" t="s">
        <v>353</v>
      </c>
      <c r="E1490" s="0" t="s">
        <v>467</v>
      </c>
      <c r="F1490" s="0" t="s">
        <v>1840</v>
      </c>
    </row>
    <row r="1491" customFormat="false" ht="12.75" hidden="false" customHeight="false" outlineLevel="0" collapsed="false">
      <c r="A1491" s="0" t="n">
        <v>1479</v>
      </c>
      <c r="B1491" s="0" t="s">
        <v>339</v>
      </c>
      <c r="C1491" s="0" t="s">
        <v>630</v>
      </c>
      <c r="D1491" s="0" t="s">
        <v>353</v>
      </c>
      <c r="E1491" s="0" t="s">
        <v>467</v>
      </c>
      <c r="F1491" s="0" t="s">
        <v>1841</v>
      </c>
    </row>
    <row r="1492" customFormat="false" ht="12.75" hidden="false" customHeight="false" outlineLevel="0" collapsed="false">
      <c r="A1492" s="0" t="n">
        <v>1480</v>
      </c>
      <c r="B1492" s="0" t="s">
        <v>339</v>
      </c>
      <c r="C1492" s="0" t="s">
        <v>760</v>
      </c>
      <c r="D1492" s="0" t="s">
        <v>353</v>
      </c>
      <c r="E1492" s="0" t="s">
        <v>467</v>
      </c>
      <c r="F1492" s="0" t="s">
        <v>1842</v>
      </c>
    </row>
    <row r="1493" customFormat="false" ht="12.75" hidden="false" customHeight="false" outlineLevel="0" collapsed="false">
      <c r="A1493" s="0" t="n">
        <v>1481</v>
      </c>
      <c r="B1493" s="0" t="s">
        <v>339</v>
      </c>
      <c r="C1493" s="0" t="s">
        <v>760</v>
      </c>
      <c r="D1493" s="0" t="s">
        <v>353</v>
      </c>
      <c r="E1493" s="0" t="s">
        <v>467</v>
      </c>
      <c r="F1493" s="0" t="s">
        <v>1843</v>
      </c>
    </row>
    <row r="1494" customFormat="false" ht="12.75" hidden="false" customHeight="false" outlineLevel="0" collapsed="false">
      <c r="A1494" s="0" t="n">
        <v>1482</v>
      </c>
      <c r="B1494" s="0" t="s">
        <v>352</v>
      </c>
      <c r="C1494" s="0" t="s">
        <v>760</v>
      </c>
      <c r="D1494" s="0" t="s">
        <v>353</v>
      </c>
      <c r="E1494" s="0" t="s">
        <v>675</v>
      </c>
      <c r="F1494" s="0" t="s">
        <v>1844</v>
      </c>
    </row>
    <row r="1495" customFormat="false" ht="12.75" hidden="false" customHeight="false" outlineLevel="0" collapsed="false">
      <c r="A1495" s="0" t="n">
        <v>1483</v>
      </c>
      <c r="B1495" s="0" t="s">
        <v>339</v>
      </c>
      <c r="C1495" s="0" t="s">
        <v>760</v>
      </c>
      <c r="D1495" s="0" t="s">
        <v>353</v>
      </c>
      <c r="E1495" s="0" t="s">
        <v>467</v>
      </c>
      <c r="F1495" s="0" t="s">
        <v>1845</v>
      </c>
    </row>
    <row r="1496" customFormat="false" ht="12.75" hidden="false" customHeight="false" outlineLevel="0" collapsed="false">
      <c r="A1496" s="0" t="n">
        <v>1484</v>
      </c>
      <c r="B1496" s="0" t="s">
        <v>339</v>
      </c>
      <c r="C1496" s="0" t="s">
        <v>630</v>
      </c>
      <c r="D1496" s="0" t="s">
        <v>353</v>
      </c>
      <c r="E1496" s="0" t="s">
        <v>467</v>
      </c>
      <c r="F1496" s="0" t="s">
        <v>1846</v>
      </c>
    </row>
    <row r="1497" customFormat="false" ht="12.75" hidden="false" customHeight="false" outlineLevel="0" collapsed="false">
      <c r="A1497" s="0" t="n">
        <v>1485</v>
      </c>
      <c r="B1497" s="0" t="s">
        <v>339</v>
      </c>
      <c r="C1497" s="0" t="s">
        <v>760</v>
      </c>
      <c r="D1497" s="0" t="s">
        <v>353</v>
      </c>
      <c r="E1497" s="0" t="s">
        <v>467</v>
      </c>
      <c r="F1497" s="0" t="s">
        <v>1847</v>
      </c>
    </row>
    <row r="1498" customFormat="false" ht="12.75" hidden="false" customHeight="false" outlineLevel="0" collapsed="false">
      <c r="A1498" s="0" t="n">
        <v>1486</v>
      </c>
      <c r="B1498" s="0" t="s">
        <v>339</v>
      </c>
      <c r="C1498" s="0" t="s">
        <v>760</v>
      </c>
      <c r="D1498" s="0" t="s">
        <v>353</v>
      </c>
      <c r="E1498" s="0" t="s">
        <v>467</v>
      </c>
      <c r="F1498" s="0" t="s">
        <v>1848</v>
      </c>
    </row>
    <row r="1499" customFormat="false" ht="12.75" hidden="false" customHeight="false" outlineLevel="0" collapsed="false">
      <c r="A1499" s="0" t="n">
        <v>1487</v>
      </c>
      <c r="B1499" s="0" t="s">
        <v>339</v>
      </c>
      <c r="C1499" s="0" t="s">
        <v>1797</v>
      </c>
      <c r="D1499" s="0" t="s">
        <v>353</v>
      </c>
      <c r="E1499" s="0" t="s">
        <v>675</v>
      </c>
      <c r="F1499" s="0" t="s">
        <v>1849</v>
      </c>
    </row>
    <row r="1500" customFormat="false" ht="12.75" hidden="false" customHeight="false" outlineLevel="0" collapsed="false">
      <c r="A1500" s="0" t="n">
        <v>1488</v>
      </c>
      <c r="B1500" s="0" t="s">
        <v>339</v>
      </c>
      <c r="C1500" s="0" t="s">
        <v>1797</v>
      </c>
      <c r="D1500" s="0" t="s">
        <v>353</v>
      </c>
      <c r="E1500" s="0" t="s">
        <v>675</v>
      </c>
      <c r="F1500" s="0" t="s">
        <v>1850</v>
      </c>
    </row>
    <row r="1501" customFormat="false" ht="12.75" hidden="false" customHeight="false" outlineLevel="0" collapsed="false">
      <c r="A1501" s="0" t="n">
        <v>1489</v>
      </c>
      <c r="B1501" s="0" t="s">
        <v>339</v>
      </c>
      <c r="C1501" s="0" t="s">
        <v>1797</v>
      </c>
      <c r="D1501" s="0" t="s">
        <v>353</v>
      </c>
      <c r="E1501" s="0" t="s">
        <v>675</v>
      </c>
      <c r="F1501" s="0" t="s">
        <v>1851</v>
      </c>
    </row>
    <row r="1502" customFormat="false" ht="12.75" hidden="false" customHeight="false" outlineLevel="0" collapsed="false">
      <c r="A1502" s="0" t="n">
        <v>1490</v>
      </c>
      <c r="B1502" s="0" t="s">
        <v>339</v>
      </c>
      <c r="C1502" s="0" t="s">
        <v>1797</v>
      </c>
      <c r="D1502" s="0" t="s">
        <v>353</v>
      </c>
      <c r="E1502" s="0" t="s">
        <v>675</v>
      </c>
      <c r="F1502" s="0" t="s">
        <v>18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3</v>
      </c>
    </row>
    <row r="3" customFormat="false" ht="12.75" hidden="false" customHeight="false" outlineLevel="0" collapsed="false">
      <c r="A3" s="0" t="s">
        <v>1853</v>
      </c>
    </row>
    <row r="4" customFormat="false" ht="12.75" hidden="false" customHeight="false" outlineLevel="0" collapsed="false">
      <c r="A4" s="0" t="s">
        <v>325</v>
      </c>
    </row>
    <row r="5" customFormat="false" ht="12.75" hidden="false" customHeight="false" outlineLevel="0" collapsed="false">
      <c r="A5" s="0" t="s">
        <v>1854</v>
      </c>
    </row>
    <row r="6" customFormat="false" ht="12.75" hidden="false" customHeight="false" outlineLevel="0" collapsed="false">
      <c r="A6" s="0" t="s">
        <v>327</v>
      </c>
    </row>
    <row r="7" customFormat="false" ht="12.75" hidden="false" customHeight="false" outlineLevel="0" collapsed="false">
      <c r="A7" s="0" t="s">
        <v>328</v>
      </c>
    </row>
    <row r="8" customFormat="false" ht="12.75" hidden="false" customHeight="false" outlineLevel="0" collapsed="false">
      <c r="A8" s="0" t="s">
        <v>1855</v>
      </c>
    </row>
    <row r="9" customFormat="false" ht="12.75" hidden="false" customHeight="false" outlineLevel="0" collapsed="false">
      <c r="A9" s="0" t="s">
        <v>1856</v>
      </c>
    </row>
    <row r="10" customFormat="false" ht="12.75" hidden="false" customHeight="false" outlineLevel="0" collapsed="false">
      <c r="A10" s="0" t="s">
        <v>331</v>
      </c>
    </row>
    <row r="11" customFormat="false" ht="12.75" hidden="false" customHeight="false" outlineLevel="0" collapsed="false">
      <c r="A11" s="0" t="s">
        <v>332</v>
      </c>
    </row>
    <row r="12" customFormat="false" ht="12.75" hidden="false" customHeight="false" outlineLevel="0" collapsed="false">
      <c r="A12" s="0" t="s">
        <v>333</v>
      </c>
      <c r="B12" s="0" t="s">
        <v>334</v>
      </c>
      <c r="C12" s="0" t="s">
        <v>335</v>
      </c>
      <c r="D12" s="0" t="s">
        <v>336</v>
      </c>
      <c r="E12" s="0" t="s">
        <v>337</v>
      </c>
      <c r="F12" s="0" t="s">
        <v>338</v>
      </c>
    </row>
    <row r="13" customFormat="false" ht="12.75" hidden="false" customHeight="false" outlineLevel="0" collapsed="false">
      <c r="A13" s="0" t="n">
        <v>1</v>
      </c>
      <c r="B13" s="0" t="s">
        <v>339</v>
      </c>
      <c r="C13" s="0" t="s">
        <v>1857</v>
      </c>
      <c r="D13" s="0" t="s">
        <v>1296</v>
      </c>
      <c r="E13" s="0" t="s">
        <v>1858</v>
      </c>
      <c r="F13" s="0" t="s">
        <v>1859</v>
      </c>
    </row>
    <row r="14" customFormat="false" ht="12.75" hidden="false" customHeight="false" outlineLevel="0" collapsed="false">
      <c r="A14" s="0" t="n">
        <v>2</v>
      </c>
      <c r="B14" s="0" t="s">
        <v>356</v>
      </c>
      <c r="C14" s="0" t="s">
        <v>1860</v>
      </c>
      <c r="D14" s="0" t="s">
        <v>353</v>
      </c>
      <c r="E14" s="0" t="s">
        <v>1858</v>
      </c>
      <c r="F14" s="0" t="s">
        <v>1861</v>
      </c>
    </row>
    <row r="15" customFormat="false" ht="12.75" hidden="false" customHeight="false" outlineLevel="0" collapsed="false">
      <c r="A15" s="0" t="n">
        <v>3</v>
      </c>
      <c r="B15" s="0" t="s">
        <v>339</v>
      </c>
      <c r="C15" s="0" t="s">
        <v>1862</v>
      </c>
      <c r="D15" s="0" t="s">
        <v>1296</v>
      </c>
      <c r="E15" s="0" t="s">
        <v>1858</v>
      </c>
      <c r="F15" s="0" t="s">
        <v>1863</v>
      </c>
    </row>
    <row r="16" customFormat="false" ht="12.75" hidden="false" customHeight="false" outlineLevel="0" collapsed="false">
      <c r="A16" s="0" t="n">
        <v>4</v>
      </c>
      <c r="B16" s="0" t="s">
        <v>356</v>
      </c>
      <c r="C16" s="0" t="s">
        <v>1860</v>
      </c>
      <c r="D16" s="0" t="s">
        <v>353</v>
      </c>
      <c r="E16" s="0" t="s">
        <v>1858</v>
      </c>
      <c r="F16" s="0" t="s">
        <v>1864</v>
      </c>
    </row>
    <row r="17" customFormat="false" ht="12.75" hidden="false" customHeight="false" outlineLevel="0" collapsed="false">
      <c r="A17" s="0" t="n">
        <v>5</v>
      </c>
      <c r="B17" s="0" t="s">
        <v>356</v>
      </c>
      <c r="C17" s="0" t="s">
        <v>1860</v>
      </c>
      <c r="D17" s="0" t="s">
        <v>353</v>
      </c>
      <c r="E17" s="0" t="s">
        <v>1858</v>
      </c>
      <c r="F17" s="0" t="s">
        <v>1865</v>
      </c>
    </row>
    <row r="18" customFormat="false" ht="12.75" hidden="false" customHeight="false" outlineLevel="0" collapsed="false">
      <c r="A18" s="0" t="n">
        <v>6</v>
      </c>
      <c r="B18" s="0" t="s">
        <v>339</v>
      </c>
      <c r="C18" s="0" t="s">
        <v>1857</v>
      </c>
      <c r="D18" s="0" t="s">
        <v>1296</v>
      </c>
      <c r="E18" s="0" t="s">
        <v>1858</v>
      </c>
      <c r="F18" s="0" t="s">
        <v>1866</v>
      </c>
    </row>
    <row r="19" customFormat="false" ht="12.75" hidden="false" customHeight="false" outlineLevel="0" collapsed="false">
      <c r="A19" s="0" t="n">
        <v>7</v>
      </c>
      <c r="B19" s="0" t="s">
        <v>356</v>
      </c>
      <c r="C19" s="0" t="s">
        <v>1860</v>
      </c>
      <c r="D19" s="0" t="s">
        <v>353</v>
      </c>
      <c r="E19" s="0" t="s">
        <v>1858</v>
      </c>
      <c r="F19" s="0" t="s">
        <v>1867</v>
      </c>
    </row>
    <row r="20" customFormat="false" ht="12.75" hidden="false" customHeight="false" outlineLevel="0" collapsed="false">
      <c r="A20" s="0" t="n">
        <v>8</v>
      </c>
      <c r="B20" s="0" t="s">
        <v>356</v>
      </c>
      <c r="C20" s="0" t="s">
        <v>1860</v>
      </c>
      <c r="D20" s="0" t="s">
        <v>353</v>
      </c>
      <c r="E20" s="0" t="s">
        <v>1858</v>
      </c>
      <c r="F20" s="0" t="s">
        <v>1868</v>
      </c>
    </row>
    <row r="21" customFormat="false" ht="12.75" hidden="false" customHeight="false" outlineLevel="0" collapsed="false">
      <c r="A21" s="0" t="n">
        <v>9</v>
      </c>
      <c r="B21" s="0" t="s">
        <v>339</v>
      </c>
      <c r="C21" s="0" t="s">
        <v>1869</v>
      </c>
      <c r="D21" s="0" t="s">
        <v>1296</v>
      </c>
      <c r="E21" s="0" t="s">
        <v>1870</v>
      </c>
      <c r="F21" s="0" t="s">
        <v>1871</v>
      </c>
    </row>
    <row r="22" customFormat="false" ht="12.75" hidden="false" customHeight="false" outlineLevel="0" collapsed="false">
      <c r="A22" s="0" t="n">
        <v>10</v>
      </c>
      <c r="B22" s="0" t="s">
        <v>356</v>
      </c>
      <c r="C22" s="0" t="s">
        <v>1860</v>
      </c>
      <c r="D22" s="0" t="s">
        <v>353</v>
      </c>
      <c r="E22" s="0" t="s">
        <v>1858</v>
      </c>
      <c r="F22" s="0" t="s">
        <v>1872</v>
      </c>
    </row>
    <row r="23" customFormat="false" ht="12.75" hidden="false" customHeight="false" outlineLevel="0" collapsed="false">
      <c r="A23" s="0" t="n">
        <v>11</v>
      </c>
      <c r="B23" s="0" t="s">
        <v>356</v>
      </c>
      <c r="C23" s="0" t="s">
        <v>1857</v>
      </c>
      <c r="D23" s="0" t="s">
        <v>353</v>
      </c>
      <c r="E23" s="0" t="s">
        <v>1873</v>
      </c>
      <c r="F23" s="0" t="s">
        <v>1874</v>
      </c>
    </row>
    <row r="24" customFormat="false" ht="12.75" hidden="false" customHeight="false" outlineLevel="0" collapsed="false">
      <c r="A24" s="0" t="n">
        <v>12</v>
      </c>
      <c r="B24" s="0" t="s">
        <v>356</v>
      </c>
      <c r="C24" s="0" t="s">
        <v>1860</v>
      </c>
      <c r="D24" s="0" t="s">
        <v>353</v>
      </c>
      <c r="E24" s="0" t="s">
        <v>1858</v>
      </c>
      <c r="F24" s="0" t="s">
        <v>1875</v>
      </c>
    </row>
    <row r="25" customFormat="false" ht="12.75" hidden="false" customHeight="false" outlineLevel="0" collapsed="false">
      <c r="A25" s="0" t="n">
        <v>13</v>
      </c>
      <c r="B25" s="0" t="s">
        <v>339</v>
      </c>
      <c r="C25" s="0" t="s">
        <v>1860</v>
      </c>
      <c r="D25" s="0" t="s">
        <v>1296</v>
      </c>
      <c r="E25" s="0" t="s">
        <v>1870</v>
      </c>
      <c r="F25" s="0" t="s">
        <v>1876</v>
      </c>
    </row>
    <row r="26" customFormat="false" ht="12.75" hidden="false" customHeight="false" outlineLevel="0" collapsed="false">
      <c r="A26" s="0" t="n">
        <v>14</v>
      </c>
      <c r="B26" s="0" t="s">
        <v>339</v>
      </c>
      <c r="C26" s="0" t="s">
        <v>1869</v>
      </c>
      <c r="D26" s="0" t="s">
        <v>1296</v>
      </c>
      <c r="E26" s="0" t="s">
        <v>1870</v>
      </c>
      <c r="F26" s="0" t="s">
        <v>1877</v>
      </c>
    </row>
    <row r="27" customFormat="false" ht="12.75" hidden="false" customHeight="false" outlineLevel="0" collapsed="false">
      <c r="A27" s="0" t="n">
        <v>15</v>
      </c>
      <c r="B27" s="0" t="s">
        <v>339</v>
      </c>
      <c r="C27" s="0" t="s">
        <v>1860</v>
      </c>
      <c r="D27" s="0" t="s">
        <v>1296</v>
      </c>
      <c r="E27" s="0" t="s">
        <v>1870</v>
      </c>
      <c r="F27" s="0" t="s">
        <v>1878</v>
      </c>
    </row>
    <row r="28" customFormat="false" ht="12.75" hidden="false" customHeight="false" outlineLevel="0" collapsed="false">
      <c r="A28" s="0" t="n">
        <v>16</v>
      </c>
      <c r="B28" s="0" t="s">
        <v>339</v>
      </c>
      <c r="C28" s="0" t="s">
        <v>1857</v>
      </c>
      <c r="D28" s="0" t="s">
        <v>1296</v>
      </c>
      <c r="E28" s="0" t="s">
        <v>1858</v>
      </c>
      <c r="F28" s="0" t="s">
        <v>1879</v>
      </c>
    </row>
    <row r="29" customFormat="false" ht="12.75" hidden="false" customHeight="false" outlineLevel="0" collapsed="false">
      <c r="A29" s="0" t="n">
        <v>17</v>
      </c>
      <c r="B29" s="0" t="s">
        <v>356</v>
      </c>
      <c r="C29" s="0" t="s">
        <v>1860</v>
      </c>
      <c r="D29" s="0" t="s">
        <v>353</v>
      </c>
      <c r="E29" s="0" t="s">
        <v>1858</v>
      </c>
      <c r="F29" s="0" t="s">
        <v>1880</v>
      </c>
    </row>
    <row r="30" customFormat="false" ht="12.75" hidden="false" customHeight="false" outlineLevel="0" collapsed="false">
      <c r="A30" s="0" t="n">
        <v>18</v>
      </c>
      <c r="B30" s="0" t="s">
        <v>356</v>
      </c>
      <c r="C30" s="0" t="s">
        <v>1860</v>
      </c>
      <c r="D30" s="0" t="s">
        <v>353</v>
      </c>
      <c r="E30" s="0" t="s">
        <v>1858</v>
      </c>
      <c r="F30" s="0" t="s">
        <v>1881</v>
      </c>
    </row>
    <row r="31" customFormat="false" ht="12.75" hidden="false" customHeight="false" outlineLevel="0" collapsed="false">
      <c r="A31" s="0" t="n">
        <v>19</v>
      </c>
      <c r="B31" s="0" t="s">
        <v>356</v>
      </c>
      <c r="C31" s="0" t="s">
        <v>1857</v>
      </c>
      <c r="D31" s="0" t="s">
        <v>353</v>
      </c>
      <c r="E31" s="0" t="s">
        <v>1873</v>
      </c>
      <c r="F31" s="0" t="s">
        <v>1882</v>
      </c>
    </row>
    <row r="32" customFormat="false" ht="12.75" hidden="false" customHeight="false" outlineLevel="0" collapsed="false">
      <c r="A32" s="0" t="n">
        <v>20</v>
      </c>
      <c r="B32" s="0" t="s">
        <v>339</v>
      </c>
      <c r="C32" s="0" t="s">
        <v>1857</v>
      </c>
      <c r="D32" s="0" t="s">
        <v>1296</v>
      </c>
      <c r="E32" s="0" t="s">
        <v>1858</v>
      </c>
      <c r="F32" s="0" t="s">
        <v>1883</v>
      </c>
    </row>
    <row r="33" customFormat="false" ht="12.75" hidden="false" customHeight="false" outlineLevel="0" collapsed="false">
      <c r="A33" s="0" t="n">
        <v>21</v>
      </c>
      <c r="B33" s="0" t="s">
        <v>356</v>
      </c>
      <c r="C33" s="0" t="s">
        <v>1860</v>
      </c>
      <c r="D33" s="0" t="s">
        <v>353</v>
      </c>
      <c r="E33" s="0" t="s">
        <v>1858</v>
      </c>
      <c r="F33" s="0" t="s">
        <v>1884</v>
      </c>
    </row>
    <row r="34" customFormat="false" ht="12.75" hidden="false" customHeight="false" outlineLevel="0" collapsed="false">
      <c r="A34" s="0" t="n">
        <v>22</v>
      </c>
      <c r="B34" s="0" t="s">
        <v>339</v>
      </c>
      <c r="C34" s="0" t="s">
        <v>1869</v>
      </c>
      <c r="D34" s="0" t="s">
        <v>1296</v>
      </c>
      <c r="E34" s="0" t="s">
        <v>1870</v>
      </c>
      <c r="F34" s="0" t="s">
        <v>1885</v>
      </c>
    </row>
    <row r="35" customFormat="false" ht="12.75" hidden="false" customHeight="false" outlineLevel="0" collapsed="false">
      <c r="A35" s="0" t="n">
        <v>23</v>
      </c>
      <c r="B35" s="0" t="s">
        <v>352</v>
      </c>
      <c r="C35" s="0" t="s">
        <v>1860</v>
      </c>
      <c r="D35" s="0" t="s">
        <v>1296</v>
      </c>
      <c r="E35" s="0" t="s">
        <v>1870</v>
      </c>
      <c r="F35" s="0" t="s">
        <v>1886</v>
      </c>
    </row>
    <row r="36" customFormat="false" ht="12.75" hidden="false" customHeight="false" outlineLevel="0" collapsed="false">
      <c r="A36" s="0" t="n">
        <v>24</v>
      </c>
      <c r="B36" s="0" t="s">
        <v>356</v>
      </c>
      <c r="C36" s="0" t="s">
        <v>1857</v>
      </c>
      <c r="D36" s="0" t="s">
        <v>353</v>
      </c>
      <c r="E36" s="0" t="s">
        <v>1873</v>
      </c>
      <c r="F36" s="0" t="s">
        <v>1887</v>
      </c>
    </row>
    <row r="37" customFormat="false" ht="12.75" hidden="false" customHeight="false" outlineLevel="0" collapsed="false">
      <c r="A37" s="0" t="n">
        <v>25</v>
      </c>
      <c r="B37" s="0" t="s">
        <v>339</v>
      </c>
      <c r="C37" s="0" t="s">
        <v>1857</v>
      </c>
      <c r="D37" s="0" t="s">
        <v>1296</v>
      </c>
      <c r="E37" s="0" t="s">
        <v>1858</v>
      </c>
      <c r="F37" s="0" t="s">
        <v>1888</v>
      </c>
    </row>
    <row r="38" customFormat="false" ht="12.75" hidden="false" customHeight="false" outlineLevel="0" collapsed="false">
      <c r="A38" s="0" t="n">
        <v>26</v>
      </c>
      <c r="B38" s="0" t="s">
        <v>356</v>
      </c>
      <c r="C38" s="0" t="s">
        <v>1860</v>
      </c>
      <c r="D38" s="0" t="s">
        <v>353</v>
      </c>
      <c r="E38" s="0" t="s">
        <v>1858</v>
      </c>
      <c r="F38" s="0" t="s">
        <v>1889</v>
      </c>
    </row>
    <row r="39" customFormat="false" ht="12.75" hidden="false" customHeight="false" outlineLevel="0" collapsed="false">
      <c r="A39" s="0" t="n">
        <v>27</v>
      </c>
      <c r="B39" s="0" t="s">
        <v>356</v>
      </c>
      <c r="C39" s="0" t="s">
        <v>1860</v>
      </c>
      <c r="D39" s="0" t="s">
        <v>353</v>
      </c>
      <c r="E39" s="0" t="s">
        <v>1858</v>
      </c>
      <c r="F39" s="0" t="s">
        <v>1890</v>
      </c>
    </row>
    <row r="40" customFormat="false" ht="12.75" hidden="false" customHeight="false" outlineLevel="0" collapsed="false">
      <c r="A40" s="0" t="n">
        <v>28</v>
      </c>
      <c r="B40" s="0" t="s">
        <v>352</v>
      </c>
      <c r="C40" s="0" t="s">
        <v>1860</v>
      </c>
      <c r="D40" s="0" t="s">
        <v>1296</v>
      </c>
      <c r="E40" s="0" t="s">
        <v>1870</v>
      </c>
      <c r="F40" s="0" t="s">
        <v>1891</v>
      </c>
    </row>
    <row r="41" customFormat="false" ht="12.75" hidden="false" customHeight="false" outlineLevel="0" collapsed="false">
      <c r="A41" s="0" t="n">
        <v>29</v>
      </c>
      <c r="B41" s="0" t="s">
        <v>356</v>
      </c>
      <c r="C41" s="0" t="s">
        <v>1869</v>
      </c>
      <c r="D41" s="0" t="s">
        <v>353</v>
      </c>
      <c r="E41" s="0" t="s">
        <v>1858</v>
      </c>
      <c r="F41" s="0" t="s">
        <v>1892</v>
      </c>
    </row>
    <row r="42" customFormat="false" ht="12.75" hidden="false" customHeight="false" outlineLevel="0" collapsed="false">
      <c r="A42" s="0" t="n">
        <v>30</v>
      </c>
      <c r="B42" s="0" t="s">
        <v>356</v>
      </c>
      <c r="C42" s="0" t="s">
        <v>1860</v>
      </c>
      <c r="D42" s="0" t="s">
        <v>353</v>
      </c>
      <c r="E42" s="0" t="s">
        <v>1858</v>
      </c>
      <c r="F42" s="0" t="s">
        <v>1893</v>
      </c>
    </row>
    <row r="43" customFormat="false" ht="12.75" hidden="false" customHeight="false" outlineLevel="0" collapsed="false">
      <c r="A43" s="0" t="n">
        <v>31</v>
      </c>
      <c r="B43" s="0" t="s">
        <v>339</v>
      </c>
      <c r="C43" s="0" t="s">
        <v>1869</v>
      </c>
      <c r="D43" s="0" t="s">
        <v>1296</v>
      </c>
      <c r="E43" s="0" t="s">
        <v>1870</v>
      </c>
      <c r="F43" s="0" t="s">
        <v>1894</v>
      </c>
    </row>
    <row r="44" customFormat="false" ht="12.75" hidden="false" customHeight="false" outlineLevel="0" collapsed="false">
      <c r="A44" s="0" t="n">
        <v>32</v>
      </c>
      <c r="B44" s="0" t="s">
        <v>352</v>
      </c>
      <c r="C44" s="0" t="s">
        <v>1860</v>
      </c>
      <c r="D44" s="0" t="s">
        <v>1296</v>
      </c>
      <c r="E44" s="0" t="s">
        <v>1870</v>
      </c>
      <c r="F44" s="0" t="s">
        <v>1895</v>
      </c>
    </row>
    <row r="45" customFormat="false" ht="12.75" hidden="false" customHeight="false" outlineLevel="0" collapsed="false">
      <c r="A45" s="0" t="n">
        <v>33</v>
      </c>
      <c r="B45" s="0" t="s">
        <v>339</v>
      </c>
      <c r="C45" s="0" t="s">
        <v>1860</v>
      </c>
      <c r="D45" s="0" t="s">
        <v>1296</v>
      </c>
      <c r="E45" s="0" t="s">
        <v>1870</v>
      </c>
      <c r="F45" s="0" t="s">
        <v>1896</v>
      </c>
    </row>
    <row r="46" customFormat="false" ht="12.75" hidden="false" customHeight="false" outlineLevel="0" collapsed="false">
      <c r="A46" s="0" t="n">
        <v>34</v>
      </c>
      <c r="B46" s="0" t="s">
        <v>339</v>
      </c>
      <c r="C46" s="0" t="s">
        <v>1860</v>
      </c>
      <c r="D46" s="0" t="s">
        <v>1296</v>
      </c>
      <c r="E46" s="0" t="s">
        <v>1870</v>
      </c>
      <c r="F46" s="0" t="s">
        <v>1897</v>
      </c>
    </row>
    <row r="47" customFormat="false" ht="12.75" hidden="false" customHeight="false" outlineLevel="0" collapsed="false">
      <c r="A47" s="0" t="n">
        <v>35</v>
      </c>
      <c r="B47" s="0" t="s">
        <v>339</v>
      </c>
      <c r="C47" s="0" t="s">
        <v>1857</v>
      </c>
      <c r="D47" s="0" t="s">
        <v>1296</v>
      </c>
      <c r="E47" s="0" t="s">
        <v>1858</v>
      </c>
      <c r="F47" s="0" t="s">
        <v>1898</v>
      </c>
    </row>
    <row r="48" customFormat="false" ht="12.75" hidden="false" customHeight="false" outlineLevel="0" collapsed="false">
      <c r="A48" s="0" t="n">
        <v>36</v>
      </c>
      <c r="B48" s="0" t="s">
        <v>339</v>
      </c>
      <c r="C48" s="0" t="s">
        <v>1857</v>
      </c>
      <c r="D48" s="0" t="s">
        <v>1296</v>
      </c>
      <c r="E48" s="0" t="s">
        <v>1858</v>
      </c>
      <c r="F48" s="0" t="s">
        <v>1899</v>
      </c>
    </row>
    <row r="49" customFormat="false" ht="12.75" hidden="false" customHeight="false" outlineLevel="0" collapsed="false">
      <c r="A49" s="0" t="n">
        <v>37</v>
      </c>
      <c r="B49" s="0" t="s">
        <v>339</v>
      </c>
      <c r="C49" s="0" t="s">
        <v>1869</v>
      </c>
      <c r="D49" s="0" t="s">
        <v>1296</v>
      </c>
      <c r="E49" s="0" t="s">
        <v>1870</v>
      </c>
      <c r="F49" s="0" t="s">
        <v>1900</v>
      </c>
    </row>
    <row r="50" customFormat="false" ht="12.75" hidden="false" customHeight="false" outlineLevel="0" collapsed="false">
      <c r="A50" s="0" t="n">
        <v>38</v>
      </c>
      <c r="B50" s="0" t="s">
        <v>339</v>
      </c>
      <c r="C50" s="0" t="s">
        <v>1860</v>
      </c>
      <c r="D50" s="0" t="s">
        <v>1296</v>
      </c>
      <c r="E50" s="0" t="s">
        <v>1870</v>
      </c>
      <c r="F50" s="0" t="s">
        <v>1901</v>
      </c>
    </row>
    <row r="51" customFormat="false" ht="12.75" hidden="false" customHeight="false" outlineLevel="0" collapsed="false">
      <c r="A51" s="0" t="n">
        <v>39</v>
      </c>
      <c r="B51" s="0" t="s">
        <v>339</v>
      </c>
      <c r="C51" s="0" t="s">
        <v>1857</v>
      </c>
      <c r="D51" s="0" t="s">
        <v>1296</v>
      </c>
      <c r="E51" s="0" t="s">
        <v>1858</v>
      </c>
      <c r="F51" s="0" t="s">
        <v>1902</v>
      </c>
    </row>
    <row r="52" customFormat="false" ht="12.75" hidden="false" customHeight="false" outlineLevel="0" collapsed="false">
      <c r="A52" s="0" t="n">
        <v>40</v>
      </c>
      <c r="B52" s="0" t="s">
        <v>339</v>
      </c>
      <c r="C52" s="0" t="s">
        <v>1857</v>
      </c>
      <c r="D52" s="0" t="s">
        <v>1296</v>
      </c>
      <c r="E52" s="0" t="s">
        <v>1858</v>
      </c>
      <c r="F52" s="0" t="s">
        <v>1903</v>
      </c>
    </row>
    <row r="53" customFormat="false" ht="12.75" hidden="false" customHeight="false" outlineLevel="0" collapsed="false">
      <c r="A53" s="0" t="n">
        <v>41</v>
      </c>
      <c r="B53" s="0" t="s">
        <v>339</v>
      </c>
      <c r="C53" s="0" t="s">
        <v>1857</v>
      </c>
      <c r="D53" s="0" t="s">
        <v>1296</v>
      </c>
      <c r="E53" s="0" t="s">
        <v>1858</v>
      </c>
      <c r="F53" s="0" t="s">
        <v>1904</v>
      </c>
    </row>
    <row r="54" customFormat="false" ht="12.75" hidden="false" customHeight="false" outlineLevel="0" collapsed="false">
      <c r="A54" s="0" t="n">
        <v>42</v>
      </c>
      <c r="B54" s="0" t="s">
        <v>339</v>
      </c>
      <c r="C54" s="0" t="s">
        <v>1860</v>
      </c>
      <c r="D54" s="0" t="s">
        <v>1296</v>
      </c>
      <c r="E54" s="0" t="s">
        <v>1870</v>
      </c>
      <c r="F54" s="0" t="s">
        <v>1905</v>
      </c>
    </row>
    <row r="55" customFormat="false" ht="12.75" hidden="false" customHeight="false" outlineLevel="0" collapsed="false">
      <c r="A55" s="0" t="n">
        <v>43</v>
      </c>
      <c r="B55" s="0" t="s">
        <v>339</v>
      </c>
      <c r="C55" s="0" t="s">
        <v>1860</v>
      </c>
      <c r="D55" s="0" t="s">
        <v>1296</v>
      </c>
      <c r="E55" s="0" t="s">
        <v>1870</v>
      </c>
      <c r="F55" s="0" t="s">
        <v>1906</v>
      </c>
    </row>
    <row r="56" customFormat="false" ht="12.75" hidden="false" customHeight="false" outlineLevel="0" collapsed="false">
      <c r="A56" s="0" t="n">
        <v>44</v>
      </c>
      <c r="B56" s="0" t="s">
        <v>339</v>
      </c>
      <c r="C56" s="0" t="s">
        <v>1860</v>
      </c>
      <c r="D56" s="0" t="s">
        <v>1296</v>
      </c>
      <c r="E56" s="0" t="s">
        <v>1870</v>
      </c>
      <c r="F56" s="0" t="s">
        <v>1907</v>
      </c>
    </row>
    <row r="57" customFormat="false" ht="12.75" hidden="false" customHeight="false" outlineLevel="0" collapsed="false">
      <c r="A57" s="0" t="n">
        <v>45</v>
      </c>
      <c r="B57" s="0" t="s">
        <v>339</v>
      </c>
      <c r="C57" s="0" t="s">
        <v>1857</v>
      </c>
      <c r="D57" s="0" t="s">
        <v>1296</v>
      </c>
      <c r="E57" s="0" t="s">
        <v>1858</v>
      </c>
      <c r="F57" s="0" t="s">
        <v>1908</v>
      </c>
    </row>
    <row r="58" customFormat="false" ht="12.75" hidden="false" customHeight="false" outlineLevel="0" collapsed="false">
      <c r="A58" s="0" t="n">
        <v>46</v>
      </c>
      <c r="B58" s="0" t="s">
        <v>356</v>
      </c>
      <c r="C58" s="0" t="s">
        <v>1857</v>
      </c>
      <c r="D58" s="0" t="s">
        <v>353</v>
      </c>
      <c r="E58" s="0" t="s">
        <v>1873</v>
      </c>
      <c r="F58" s="0" t="s">
        <v>1909</v>
      </c>
    </row>
    <row r="59" customFormat="false" ht="12.75" hidden="false" customHeight="false" outlineLevel="0" collapsed="false">
      <c r="A59" s="0" t="n">
        <v>47</v>
      </c>
      <c r="B59" s="0" t="s">
        <v>339</v>
      </c>
      <c r="C59" s="0" t="s">
        <v>1860</v>
      </c>
      <c r="D59" s="0" t="s">
        <v>1296</v>
      </c>
      <c r="E59" s="0" t="s">
        <v>1870</v>
      </c>
      <c r="F59" s="0" t="s">
        <v>1910</v>
      </c>
    </row>
    <row r="60" customFormat="false" ht="12.75" hidden="false" customHeight="false" outlineLevel="0" collapsed="false">
      <c r="A60" s="0" t="n">
        <v>48</v>
      </c>
      <c r="B60" s="0" t="s">
        <v>339</v>
      </c>
      <c r="C60" s="0" t="s">
        <v>1857</v>
      </c>
      <c r="D60" s="0" t="s">
        <v>1296</v>
      </c>
      <c r="E60" s="0" t="s">
        <v>1858</v>
      </c>
      <c r="F60" s="0" t="s">
        <v>1911</v>
      </c>
    </row>
    <row r="61" customFormat="false" ht="12.75" hidden="false" customHeight="false" outlineLevel="0" collapsed="false">
      <c r="A61" s="0" t="n">
        <v>49</v>
      </c>
      <c r="B61" s="0" t="s">
        <v>339</v>
      </c>
      <c r="C61" s="0" t="s">
        <v>1857</v>
      </c>
      <c r="D61" s="0" t="s">
        <v>1296</v>
      </c>
      <c r="E61" s="0" t="s">
        <v>1858</v>
      </c>
      <c r="F61" s="0" t="s">
        <v>1912</v>
      </c>
    </row>
    <row r="62" customFormat="false" ht="12.75" hidden="false" customHeight="false" outlineLevel="0" collapsed="false">
      <c r="A62" s="0" t="n">
        <v>50</v>
      </c>
      <c r="B62" s="0" t="s">
        <v>356</v>
      </c>
      <c r="C62" s="0" t="s">
        <v>1857</v>
      </c>
      <c r="D62" s="0" t="s">
        <v>353</v>
      </c>
      <c r="E62" s="0" t="s">
        <v>1873</v>
      </c>
      <c r="F62" s="0" t="s">
        <v>1913</v>
      </c>
    </row>
    <row r="63" customFormat="false" ht="12.75" hidden="false" customHeight="false" outlineLevel="0" collapsed="false">
      <c r="A63" s="0" t="n">
        <v>51</v>
      </c>
      <c r="B63" s="0" t="s">
        <v>339</v>
      </c>
      <c r="C63" s="0" t="s">
        <v>1860</v>
      </c>
      <c r="D63" s="0" t="s">
        <v>1296</v>
      </c>
      <c r="E63" s="0" t="s">
        <v>1870</v>
      </c>
      <c r="F63" s="0" t="s">
        <v>1914</v>
      </c>
    </row>
    <row r="64" customFormat="false" ht="12.75" hidden="false" customHeight="false" outlineLevel="0" collapsed="false">
      <c r="A64" s="0" t="n">
        <v>52</v>
      </c>
      <c r="B64" s="0" t="s">
        <v>339</v>
      </c>
      <c r="C64" s="0" t="s">
        <v>1857</v>
      </c>
      <c r="D64" s="0" t="s">
        <v>1296</v>
      </c>
      <c r="E64" s="0" t="s">
        <v>1858</v>
      </c>
      <c r="F64" s="0" t="s">
        <v>1915</v>
      </c>
    </row>
    <row r="65" customFormat="false" ht="12.75" hidden="false" customHeight="false" outlineLevel="0" collapsed="false">
      <c r="A65" s="0" t="n">
        <v>53</v>
      </c>
      <c r="B65" s="0" t="s">
        <v>356</v>
      </c>
      <c r="C65" s="0" t="s">
        <v>1860</v>
      </c>
      <c r="D65" s="0" t="s">
        <v>353</v>
      </c>
      <c r="E65" s="0" t="s">
        <v>1858</v>
      </c>
      <c r="F65" s="0" t="s">
        <v>1916</v>
      </c>
    </row>
    <row r="66" customFormat="false" ht="12.75" hidden="false" customHeight="false" outlineLevel="0" collapsed="false">
      <c r="A66" s="0" t="n">
        <v>54</v>
      </c>
      <c r="B66" s="0" t="s">
        <v>339</v>
      </c>
      <c r="C66" s="0" t="s">
        <v>1860</v>
      </c>
      <c r="D66" s="0" t="s">
        <v>1296</v>
      </c>
      <c r="E66" s="0" t="s">
        <v>1870</v>
      </c>
      <c r="F66" s="0" t="s">
        <v>1917</v>
      </c>
    </row>
    <row r="67" customFormat="false" ht="12.75" hidden="false" customHeight="false" outlineLevel="0" collapsed="false">
      <c r="A67" s="0" t="n">
        <v>55</v>
      </c>
      <c r="B67" s="0" t="s">
        <v>356</v>
      </c>
      <c r="C67" s="0" t="s">
        <v>1869</v>
      </c>
      <c r="D67" s="0" t="s">
        <v>353</v>
      </c>
      <c r="E67" s="0" t="s">
        <v>1858</v>
      </c>
      <c r="F67" s="0" t="s">
        <v>1918</v>
      </c>
    </row>
    <row r="68" customFormat="false" ht="12.75" hidden="false" customHeight="false" outlineLevel="0" collapsed="false">
      <c r="A68" s="0" t="n">
        <v>56</v>
      </c>
      <c r="B68" s="0" t="s">
        <v>339</v>
      </c>
      <c r="C68" s="0" t="s">
        <v>1860</v>
      </c>
      <c r="D68" s="0" t="s">
        <v>1296</v>
      </c>
      <c r="E68" s="0" t="s">
        <v>1870</v>
      </c>
      <c r="F68" s="0" t="s">
        <v>1919</v>
      </c>
    </row>
    <row r="69" customFormat="false" ht="12.75" hidden="false" customHeight="false" outlineLevel="0" collapsed="false">
      <c r="A69" s="0" t="n">
        <v>57</v>
      </c>
      <c r="B69" s="0" t="s">
        <v>356</v>
      </c>
      <c r="C69" s="0" t="s">
        <v>1857</v>
      </c>
      <c r="D69" s="0" t="s">
        <v>353</v>
      </c>
      <c r="E69" s="0" t="s">
        <v>1873</v>
      </c>
      <c r="F69" s="0" t="s">
        <v>1920</v>
      </c>
    </row>
    <row r="70" customFormat="false" ht="12.75" hidden="false" customHeight="false" outlineLevel="0" collapsed="false">
      <c r="A70" s="0" t="n">
        <v>58</v>
      </c>
      <c r="B70" s="0" t="s">
        <v>356</v>
      </c>
      <c r="C70" s="0" t="s">
        <v>1857</v>
      </c>
      <c r="D70" s="0" t="s">
        <v>353</v>
      </c>
      <c r="E70" s="0" t="s">
        <v>1873</v>
      </c>
      <c r="F70" s="0" t="s">
        <v>1921</v>
      </c>
    </row>
    <row r="71" customFormat="false" ht="12.75" hidden="false" customHeight="false" outlineLevel="0" collapsed="false">
      <c r="A71" s="0" t="n">
        <v>59</v>
      </c>
      <c r="B71" s="0" t="s">
        <v>356</v>
      </c>
      <c r="C71" s="0" t="s">
        <v>1857</v>
      </c>
      <c r="D71" s="0" t="s">
        <v>353</v>
      </c>
      <c r="E71" s="0" t="s">
        <v>1873</v>
      </c>
      <c r="F71" s="0" t="s">
        <v>1922</v>
      </c>
    </row>
    <row r="72" customFormat="false" ht="12.75" hidden="false" customHeight="false" outlineLevel="0" collapsed="false">
      <c r="A72" s="0" t="n">
        <v>60</v>
      </c>
      <c r="B72" s="0" t="s">
        <v>339</v>
      </c>
      <c r="C72" s="0" t="s">
        <v>1860</v>
      </c>
      <c r="D72" s="0" t="s">
        <v>1296</v>
      </c>
      <c r="E72" s="0" t="s">
        <v>1870</v>
      </c>
      <c r="F72" s="0" t="s">
        <v>1923</v>
      </c>
    </row>
    <row r="73" customFormat="false" ht="12.75" hidden="false" customHeight="false" outlineLevel="0" collapsed="false">
      <c r="A73" s="0" t="n">
        <v>61</v>
      </c>
      <c r="B73" s="0" t="s">
        <v>339</v>
      </c>
      <c r="C73" s="0" t="s">
        <v>1860</v>
      </c>
      <c r="D73" s="0" t="s">
        <v>1296</v>
      </c>
      <c r="E73" s="0" t="s">
        <v>1870</v>
      </c>
      <c r="F73" s="0" t="s">
        <v>1924</v>
      </c>
    </row>
    <row r="74" customFormat="false" ht="12.75" hidden="false" customHeight="false" outlineLevel="0" collapsed="false">
      <c r="A74" s="0" t="n">
        <v>62</v>
      </c>
      <c r="B74" s="0" t="s">
        <v>356</v>
      </c>
      <c r="C74" s="0" t="s">
        <v>1860</v>
      </c>
      <c r="D74" s="0" t="s">
        <v>353</v>
      </c>
      <c r="E74" s="0" t="s">
        <v>1858</v>
      </c>
      <c r="F74" s="0" t="s">
        <v>1925</v>
      </c>
    </row>
    <row r="75" customFormat="false" ht="12.75" hidden="false" customHeight="false" outlineLevel="0" collapsed="false">
      <c r="A75" s="0" t="n">
        <v>63</v>
      </c>
      <c r="B75" s="0" t="s">
        <v>339</v>
      </c>
      <c r="C75" s="0" t="s">
        <v>1869</v>
      </c>
      <c r="D75" s="0" t="s">
        <v>1296</v>
      </c>
      <c r="E75" s="0" t="s">
        <v>1870</v>
      </c>
      <c r="F75" s="0" t="s">
        <v>1926</v>
      </c>
    </row>
    <row r="76" customFormat="false" ht="12.75" hidden="false" customHeight="false" outlineLevel="0" collapsed="false">
      <c r="A76" s="0" t="n">
        <v>64</v>
      </c>
      <c r="B76" s="0" t="s">
        <v>339</v>
      </c>
      <c r="C76" s="0" t="s">
        <v>1860</v>
      </c>
      <c r="D76" s="0" t="s">
        <v>1296</v>
      </c>
      <c r="E76" s="0" t="s">
        <v>1870</v>
      </c>
      <c r="F76" s="0" t="s">
        <v>1927</v>
      </c>
    </row>
    <row r="77" customFormat="false" ht="12.75" hidden="false" customHeight="false" outlineLevel="0" collapsed="false">
      <c r="A77" s="0" t="n">
        <v>65</v>
      </c>
      <c r="B77" s="0" t="s">
        <v>339</v>
      </c>
      <c r="C77" s="0" t="s">
        <v>1860</v>
      </c>
      <c r="D77" s="0" t="s">
        <v>1296</v>
      </c>
      <c r="E77" s="0" t="s">
        <v>1870</v>
      </c>
      <c r="F77" s="0" t="s">
        <v>1928</v>
      </c>
    </row>
    <row r="78" customFormat="false" ht="12.75" hidden="false" customHeight="false" outlineLevel="0" collapsed="false">
      <c r="A78" s="0" t="n">
        <v>66</v>
      </c>
      <c r="B78" s="0" t="s">
        <v>352</v>
      </c>
      <c r="C78" s="0" t="s">
        <v>1860</v>
      </c>
      <c r="D78" s="0" t="s">
        <v>1296</v>
      </c>
      <c r="E78" s="0" t="s">
        <v>1870</v>
      </c>
      <c r="F78" s="0" t="s">
        <v>1929</v>
      </c>
    </row>
    <row r="79" customFormat="false" ht="12.75" hidden="false" customHeight="false" outlineLevel="0" collapsed="false">
      <c r="A79" s="0" t="n">
        <v>67</v>
      </c>
      <c r="B79" s="0" t="s">
        <v>339</v>
      </c>
      <c r="C79" s="0" t="s">
        <v>1860</v>
      </c>
      <c r="D79" s="0" t="s">
        <v>1296</v>
      </c>
      <c r="E79" s="0" t="s">
        <v>1870</v>
      </c>
      <c r="F79" s="0" t="s">
        <v>1930</v>
      </c>
    </row>
    <row r="80" customFormat="false" ht="12.75" hidden="false" customHeight="false" outlineLevel="0" collapsed="false">
      <c r="A80" s="0" t="n">
        <v>68</v>
      </c>
      <c r="B80" s="0" t="s">
        <v>339</v>
      </c>
      <c r="C80" s="0" t="s">
        <v>1860</v>
      </c>
      <c r="D80" s="0" t="s">
        <v>1296</v>
      </c>
      <c r="E80" s="0" t="s">
        <v>1870</v>
      </c>
      <c r="F80" s="0" t="s">
        <v>1931</v>
      </c>
    </row>
    <row r="81" customFormat="false" ht="12.75" hidden="false" customHeight="false" outlineLevel="0" collapsed="false">
      <c r="A81" s="0" t="n">
        <v>69</v>
      </c>
      <c r="B81" s="0" t="s">
        <v>339</v>
      </c>
      <c r="C81" s="0" t="s">
        <v>1860</v>
      </c>
      <c r="D81" s="0" t="s">
        <v>1296</v>
      </c>
      <c r="E81" s="0" t="s">
        <v>1870</v>
      </c>
      <c r="F81" s="0" t="s">
        <v>1932</v>
      </c>
    </row>
    <row r="82" customFormat="false" ht="12.75" hidden="false" customHeight="false" outlineLevel="0" collapsed="false">
      <c r="A82" s="0" t="n">
        <v>70</v>
      </c>
      <c r="B82" s="0" t="s">
        <v>339</v>
      </c>
      <c r="C82" s="0" t="s">
        <v>1857</v>
      </c>
      <c r="D82" s="0" t="s">
        <v>1296</v>
      </c>
      <c r="E82" s="0" t="s">
        <v>1858</v>
      </c>
      <c r="F82" s="0" t="s">
        <v>1933</v>
      </c>
    </row>
    <row r="83" customFormat="false" ht="12.75" hidden="false" customHeight="false" outlineLevel="0" collapsed="false">
      <c r="A83" s="0" t="n">
        <v>71</v>
      </c>
      <c r="B83" s="0" t="s">
        <v>339</v>
      </c>
      <c r="C83" s="0" t="s">
        <v>1860</v>
      </c>
      <c r="D83" s="0" t="s">
        <v>1296</v>
      </c>
      <c r="E83" s="0" t="s">
        <v>1870</v>
      </c>
      <c r="F83" s="0" t="s">
        <v>1934</v>
      </c>
    </row>
    <row r="84" customFormat="false" ht="12.75" hidden="false" customHeight="false" outlineLevel="0" collapsed="false">
      <c r="A84" s="0" t="n">
        <v>72</v>
      </c>
      <c r="B84" s="0" t="s">
        <v>339</v>
      </c>
      <c r="C84" s="0" t="s">
        <v>1860</v>
      </c>
      <c r="D84" s="0" t="s">
        <v>1296</v>
      </c>
      <c r="E84" s="0" t="s">
        <v>1870</v>
      </c>
      <c r="F84" s="0" t="s">
        <v>1935</v>
      </c>
    </row>
    <row r="85" customFormat="false" ht="12.75" hidden="false" customHeight="false" outlineLevel="0" collapsed="false">
      <c r="A85" s="0" t="n">
        <v>73</v>
      </c>
      <c r="B85" s="0" t="s">
        <v>339</v>
      </c>
      <c r="C85" s="0" t="s">
        <v>1860</v>
      </c>
      <c r="D85" s="0" t="s">
        <v>1296</v>
      </c>
      <c r="E85" s="0" t="s">
        <v>1870</v>
      </c>
      <c r="F85" s="0" t="s">
        <v>1936</v>
      </c>
    </row>
    <row r="86" customFormat="false" ht="12.75" hidden="false" customHeight="false" outlineLevel="0" collapsed="false">
      <c r="A86" s="0" t="n">
        <v>74</v>
      </c>
      <c r="B86" s="0" t="s">
        <v>356</v>
      </c>
      <c r="C86" s="0" t="s">
        <v>1860</v>
      </c>
      <c r="D86" s="0" t="s">
        <v>353</v>
      </c>
      <c r="E86" s="0" t="s">
        <v>1858</v>
      </c>
      <c r="F86" s="0" t="s">
        <v>1937</v>
      </c>
    </row>
    <row r="87" customFormat="false" ht="12.75" hidden="false" customHeight="false" outlineLevel="0" collapsed="false">
      <c r="A87" s="0" t="n">
        <v>75</v>
      </c>
      <c r="B87" s="0" t="s">
        <v>339</v>
      </c>
      <c r="C87" s="0" t="s">
        <v>1860</v>
      </c>
      <c r="D87" s="0" t="s">
        <v>1296</v>
      </c>
      <c r="E87" s="0" t="s">
        <v>1870</v>
      </c>
      <c r="F87" s="0" t="s">
        <v>1938</v>
      </c>
    </row>
    <row r="88" customFormat="false" ht="12.75" hidden="false" customHeight="false" outlineLevel="0" collapsed="false">
      <c r="A88" s="0" t="n">
        <v>76</v>
      </c>
      <c r="B88" s="0" t="s">
        <v>356</v>
      </c>
      <c r="C88" s="0" t="s">
        <v>1857</v>
      </c>
      <c r="D88" s="0" t="s">
        <v>353</v>
      </c>
      <c r="E88" s="0" t="s">
        <v>1873</v>
      </c>
      <c r="F88" s="0" t="s">
        <v>1939</v>
      </c>
    </row>
    <row r="89" customFormat="false" ht="12.75" hidden="false" customHeight="false" outlineLevel="0" collapsed="false">
      <c r="A89" s="0" t="n">
        <v>77</v>
      </c>
      <c r="B89" s="0" t="s">
        <v>339</v>
      </c>
      <c r="C89" s="0" t="s">
        <v>1860</v>
      </c>
      <c r="D89" s="0" t="s">
        <v>1296</v>
      </c>
      <c r="E89" s="0" t="s">
        <v>1870</v>
      </c>
      <c r="F89" s="0" t="s">
        <v>1940</v>
      </c>
    </row>
    <row r="90" customFormat="false" ht="12.75" hidden="false" customHeight="false" outlineLevel="0" collapsed="false">
      <c r="A90" s="0" t="n">
        <v>78</v>
      </c>
      <c r="B90" s="0" t="s">
        <v>339</v>
      </c>
      <c r="C90" s="0" t="s">
        <v>1860</v>
      </c>
      <c r="D90" s="0" t="s">
        <v>1296</v>
      </c>
      <c r="E90" s="0" t="s">
        <v>1870</v>
      </c>
      <c r="F90" s="0" t="s">
        <v>1941</v>
      </c>
    </row>
    <row r="91" customFormat="false" ht="12.75" hidden="false" customHeight="false" outlineLevel="0" collapsed="false">
      <c r="A91" s="0" t="n">
        <v>79</v>
      </c>
      <c r="B91" s="0" t="s">
        <v>356</v>
      </c>
      <c r="C91" s="0" t="s">
        <v>1857</v>
      </c>
      <c r="D91" s="0" t="s">
        <v>353</v>
      </c>
      <c r="E91" s="0" t="s">
        <v>1873</v>
      </c>
      <c r="F91" s="0" t="s">
        <v>1942</v>
      </c>
    </row>
    <row r="92" customFormat="false" ht="12.75" hidden="false" customHeight="false" outlineLevel="0" collapsed="false">
      <c r="A92" s="0" t="n">
        <v>80</v>
      </c>
      <c r="B92" s="0" t="s">
        <v>339</v>
      </c>
      <c r="C92" s="0" t="s">
        <v>1869</v>
      </c>
      <c r="D92" s="0" t="s">
        <v>1296</v>
      </c>
      <c r="E92" s="0" t="s">
        <v>1870</v>
      </c>
      <c r="F92" s="0" t="s">
        <v>1943</v>
      </c>
    </row>
    <row r="93" customFormat="false" ht="12.75" hidden="false" customHeight="false" outlineLevel="0" collapsed="false">
      <c r="A93" s="0" t="n">
        <v>81</v>
      </c>
      <c r="B93" s="0" t="s">
        <v>339</v>
      </c>
      <c r="C93" s="0" t="s">
        <v>1860</v>
      </c>
      <c r="D93" s="0" t="s">
        <v>1296</v>
      </c>
      <c r="E93" s="0" t="s">
        <v>1870</v>
      </c>
      <c r="F93" s="0" t="s">
        <v>1944</v>
      </c>
    </row>
    <row r="94" customFormat="false" ht="12.75" hidden="false" customHeight="false" outlineLevel="0" collapsed="false">
      <c r="A94" s="0" t="n">
        <v>82</v>
      </c>
      <c r="B94" s="0" t="s">
        <v>339</v>
      </c>
      <c r="C94" s="0" t="s">
        <v>1860</v>
      </c>
      <c r="D94" s="0" t="s">
        <v>1296</v>
      </c>
      <c r="E94" s="0" t="s">
        <v>1870</v>
      </c>
      <c r="F94" s="0" t="s">
        <v>1945</v>
      </c>
    </row>
    <row r="95" customFormat="false" ht="12.75" hidden="false" customHeight="false" outlineLevel="0" collapsed="false">
      <c r="A95" s="0" t="n">
        <v>83</v>
      </c>
      <c r="B95" s="0" t="s">
        <v>339</v>
      </c>
      <c r="C95" s="0" t="s">
        <v>1860</v>
      </c>
      <c r="D95" s="0" t="s">
        <v>1296</v>
      </c>
      <c r="E95" s="0" t="s">
        <v>1870</v>
      </c>
      <c r="F95" s="0" t="s">
        <v>1946</v>
      </c>
    </row>
    <row r="96" customFormat="false" ht="12.75" hidden="false" customHeight="false" outlineLevel="0" collapsed="false">
      <c r="A96" s="0" t="n">
        <v>84</v>
      </c>
      <c r="B96" s="0" t="s">
        <v>356</v>
      </c>
      <c r="C96" s="0" t="s">
        <v>1869</v>
      </c>
      <c r="D96" s="0" t="s">
        <v>353</v>
      </c>
      <c r="E96" s="0" t="s">
        <v>1858</v>
      </c>
      <c r="F96" s="0" t="s">
        <v>1947</v>
      </c>
    </row>
    <row r="97" customFormat="false" ht="12.75" hidden="false" customHeight="false" outlineLevel="0" collapsed="false">
      <c r="A97" s="0" t="n">
        <v>85</v>
      </c>
      <c r="B97" s="0" t="s">
        <v>339</v>
      </c>
      <c r="C97" s="0" t="s">
        <v>1860</v>
      </c>
      <c r="D97" s="0" t="s">
        <v>1296</v>
      </c>
      <c r="E97" s="0" t="s">
        <v>1870</v>
      </c>
      <c r="F97" s="0" t="s">
        <v>1948</v>
      </c>
    </row>
    <row r="98" customFormat="false" ht="12.75" hidden="false" customHeight="false" outlineLevel="0" collapsed="false">
      <c r="A98" s="0" t="n">
        <v>86</v>
      </c>
      <c r="B98" s="0" t="s">
        <v>339</v>
      </c>
      <c r="C98" s="0" t="s">
        <v>1857</v>
      </c>
      <c r="D98" s="0" t="s">
        <v>1296</v>
      </c>
      <c r="E98" s="0" t="s">
        <v>1858</v>
      </c>
      <c r="F98" s="0" t="s">
        <v>1949</v>
      </c>
    </row>
    <row r="99" customFormat="false" ht="12.75" hidden="false" customHeight="false" outlineLevel="0" collapsed="false">
      <c r="A99" s="0" t="n">
        <v>87</v>
      </c>
      <c r="B99" s="0" t="s">
        <v>339</v>
      </c>
      <c r="C99" s="0" t="s">
        <v>1869</v>
      </c>
      <c r="D99" s="0" t="s">
        <v>1296</v>
      </c>
      <c r="E99" s="0" t="s">
        <v>1870</v>
      </c>
      <c r="F99" s="0" t="s">
        <v>1950</v>
      </c>
    </row>
    <row r="100" customFormat="false" ht="12.75" hidden="false" customHeight="false" outlineLevel="0" collapsed="false">
      <c r="A100" s="0" t="n">
        <v>88</v>
      </c>
      <c r="B100" s="0" t="s">
        <v>356</v>
      </c>
      <c r="C100" s="0" t="s">
        <v>1857</v>
      </c>
      <c r="D100" s="0" t="s">
        <v>353</v>
      </c>
      <c r="E100" s="0" t="s">
        <v>1873</v>
      </c>
      <c r="F100" s="0" t="s">
        <v>1951</v>
      </c>
    </row>
    <row r="101" customFormat="false" ht="12.75" hidden="false" customHeight="false" outlineLevel="0" collapsed="false">
      <c r="A101" s="0" t="n">
        <v>89</v>
      </c>
      <c r="B101" s="0" t="s">
        <v>352</v>
      </c>
      <c r="C101" s="0" t="s">
        <v>1857</v>
      </c>
      <c r="D101" s="0" t="s">
        <v>1296</v>
      </c>
      <c r="E101" s="0" t="s">
        <v>1870</v>
      </c>
      <c r="F101" s="0" t="s">
        <v>1952</v>
      </c>
    </row>
    <row r="102" customFormat="false" ht="12.75" hidden="false" customHeight="false" outlineLevel="0" collapsed="false">
      <c r="A102" s="0" t="n">
        <v>90</v>
      </c>
      <c r="B102" s="0" t="s">
        <v>356</v>
      </c>
      <c r="C102" s="0" t="s">
        <v>1869</v>
      </c>
      <c r="D102" s="0" t="s">
        <v>353</v>
      </c>
      <c r="E102" s="0" t="s">
        <v>1858</v>
      </c>
      <c r="F102" s="0" t="s">
        <v>1953</v>
      </c>
    </row>
    <row r="103" customFormat="false" ht="12.75" hidden="false" customHeight="false" outlineLevel="0" collapsed="false">
      <c r="A103" s="0" t="n">
        <v>91</v>
      </c>
      <c r="B103" s="0" t="s">
        <v>339</v>
      </c>
      <c r="C103" s="0" t="s">
        <v>1860</v>
      </c>
      <c r="D103" s="0" t="s">
        <v>1296</v>
      </c>
      <c r="E103" s="0" t="s">
        <v>1870</v>
      </c>
      <c r="F103" s="0" t="s">
        <v>1954</v>
      </c>
    </row>
    <row r="104" customFormat="false" ht="12.75" hidden="false" customHeight="false" outlineLevel="0" collapsed="false">
      <c r="A104" s="0" t="n">
        <v>92</v>
      </c>
      <c r="B104" s="0" t="s">
        <v>339</v>
      </c>
      <c r="C104" s="0" t="s">
        <v>1860</v>
      </c>
      <c r="D104" s="0" t="s">
        <v>1296</v>
      </c>
      <c r="E104" s="0" t="s">
        <v>1870</v>
      </c>
      <c r="F104" s="0" t="s">
        <v>1955</v>
      </c>
    </row>
    <row r="105" customFormat="false" ht="12.75" hidden="false" customHeight="false" outlineLevel="0" collapsed="false">
      <c r="A105" s="0" t="n">
        <v>93</v>
      </c>
      <c r="B105" s="0" t="s">
        <v>339</v>
      </c>
      <c r="C105" s="0" t="s">
        <v>1857</v>
      </c>
      <c r="D105" s="0" t="s">
        <v>1296</v>
      </c>
      <c r="E105" s="0" t="s">
        <v>1858</v>
      </c>
      <c r="F105" s="0" t="s">
        <v>1956</v>
      </c>
    </row>
    <row r="106" customFormat="false" ht="12.75" hidden="false" customHeight="false" outlineLevel="0" collapsed="false">
      <c r="A106" s="0" t="n">
        <v>94</v>
      </c>
      <c r="B106" s="0" t="s">
        <v>339</v>
      </c>
      <c r="C106" s="0" t="s">
        <v>1869</v>
      </c>
      <c r="D106" s="0" t="s">
        <v>1296</v>
      </c>
      <c r="E106" s="0" t="s">
        <v>1870</v>
      </c>
      <c r="F106" s="0" t="s">
        <v>1957</v>
      </c>
    </row>
    <row r="107" customFormat="false" ht="12.75" hidden="false" customHeight="false" outlineLevel="0" collapsed="false">
      <c r="A107" s="0" t="n">
        <v>95</v>
      </c>
      <c r="B107" s="0" t="s">
        <v>339</v>
      </c>
      <c r="C107" s="0" t="s">
        <v>1860</v>
      </c>
      <c r="D107" s="0" t="s">
        <v>1296</v>
      </c>
      <c r="E107" s="0" t="s">
        <v>1870</v>
      </c>
      <c r="F107" s="0" t="s">
        <v>1958</v>
      </c>
    </row>
    <row r="108" customFormat="false" ht="12.75" hidden="false" customHeight="false" outlineLevel="0" collapsed="false">
      <c r="A108" s="0" t="n">
        <v>96</v>
      </c>
      <c r="B108" s="0" t="s">
        <v>339</v>
      </c>
      <c r="C108" s="0" t="s">
        <v>1860</v>
      </c>
      <c r="D108" s="0" t="s">
        <v>1296</v>
      </c>
      <c r="E108" s="0" t="s">
        <v>1870</v>
      </c>
      <c r="F108" s="0" t="s">
        <v>1959</v>
      </c>
    </row>
    <row r="109" customFormat="false" ht="12.75" hidden="false" customHeight="false" outlineLevel="0" collapsed="false">
      <c r="A109" s="0" t="n">
        <v>97</v>
      </c>
      <c r="B109" s="0" t="s">
        <v>339</v>
      </c>
      <c r="C109" s="0" t="s">
        <v>1857</v>
      </c>
      <c r="D109" s="0" t="s">
        <v>1296</v>
      </c>
      <c r="E109" s="0" t="s">
        <v>1858</v>
      </c>
      <c r="F109" s="0" t="s">
        <v>1960</v>
      </c>
    </row>
    <row r="110" customFormat="false" ht="12.75" hidden="false" customHeight="false" outlineLevel="0" collapsed="false">
      <c r="A110" s="0" t="n">
        <v>98</v>
      </c>
      <c r="B110" s="0" t="s">
        <v>339</v>
      </c>
      <c r="C110" s="0" t="s">
        <v>1860</v>
      </c>
      <c r="D110" s="0" t="s">
        <v>1296</v>
      </c>
      <c r="E110" s="0" t="s">
        <v>1870</v>
      </c>
      <c r="F110" s="0" t="s">
        <v>1961</v>
      </c>
    </row>
    <row r="111" customFormat="false" ht="12.75" hidden="false" customHeight="false" outlineLevel="0" collapsed="false">
      <c r="A111" s="0" t="n">
        <v>99</v>
      </c>
      <c r="B111" s="0" t="s">
        <v>339</v>
      </c>
      <c r="C111" s="0" t="s">
        <v>1857</v>
      </c>
      <c r="D111" s="0" t="s">
        <v>1296</v>
      </c>
      <c r="E111" s="0" t="s">
        <v>1858</v>
      </c>
      <c r="F111" s="0" t="s">
        <v>1962</v>
      </c>
    </row>
    <row r="112" customFormat="false" ht="12.75" hidden="false" customHeight="false" outlineLevel="0" collapsed="false">
      <c r="A112" s="0" t="n">
        <v>100</v>
      </c>
      <c r="B112" s="0" t="s">
        <v>356</v>
      </c>
      <c r="C112" s="0" t="s">
        <v>1860</v>
      </c>
      <c r="D112" s="0" t="s">
        <v>353</v>
      </c>
      <c r="E112" s="0" t="s">
        <v>1858</v>
      </c>
      <c r="F112" s="0" t="s">
        <v>1963</v>
      </c>
    </row>
    <row r="113" customFormat="false" ht="12.75" hidden="false" customHeight="false" outlineLevel="0" collapsed="false">
      <c r="A113" s="0" t="n">
        <v>101</v>
      </c>
      <c r="B113" s="0" t="s">
        <v>339</v>
      </c>
      <c r="C113" s="0" t="s">
        <v>1860</v>
      </c>
      <c r="D113" s="0" t="s">
        <v>1296</v>
      </c>
      <c r="E113" s="0" t="s">
        <v>1870</v>
      </c>
      <c r="F113" s="0" t="s">
        <v>1964</v>
      </c>
    </row>
    <row r="114" customFormat="false" ht="12.75" hidden="false" customHeight="false" outlineLevel="0" collapsed="false">
      <c r="A114" s="0" t="n">
        <v>102</v>
      </c>
      <c r="B114" s="0" t="s">
        <v>339</v>
      </c>
      <c r="C114" s="0" t="s">
        <v>1862</v>
      </c>
      <c r="D114" s="0" t="s">
        <v>1296</v>
      </c>
      <c r="E114" s="0" t="s">
        <v>1858</v>
      </c>
      <c r="F114" s="0" t="s">
        <v>1965</v>
      </c>
    </row>
    <row r="115" customFormat="false" ht="12.75" hidden="false" customHeight="false" outlineLevel="0" collapsed="false">
      <c r="A115" s="0" t="n">
        <v>103</v>
      </c>
      <c r="B115" s="0" t="s">
        <v>339</v>
      </c>
      <c r="C115" s="0" t="s">
        <v>1860</v>
      </c>
      <c r="D115" s="0" t="s">
        <v>1296</v>
      </c>
      <c r="E115" s="0" t="s">
        <v>1870</v>
      </c>
      <c r="F115" s="0" t="s">
        <v>1966</v>
      </c>
    </row>
    <row r="116" customFormat="false" ht="12.75" hidden="false" customHeight="false" outlineLevel="0" collapsed="false">
      <c r="A116" s="0" t="n">
        <v>104</v>
      </c>
      <c r="B116" s="0" t="s">
        <v>339</v>
      </c>
      <c r="C116" s="0" t="s">
        <v>1860</v>
      </c>
      <c r="D116" s="0" t="s">
        <v>1296</v>
      </c>
      <c r="E116" s="0" t="s">
        <v>1870</v>
      </c>
      <c r="F116" s="0" t="s">
        <v>1967</v>
      </c>
    </row>
    <row r="117" customFormat="false" ht="12.75" hidden="false" customHeight="false" outlineLevel="0" collapsed="false">
      <c r="A117" s="0" t="n">
        <v>105</v>
      </c>
      <c r="B117" s="0" t="s">
        <v>339</v>
      </c>
      <c r="C117" s="0" t="s">
        <v>1869</v>
      </c>
      <c r="D117" s="0" t="s">
        <v>1296</v>
      </c>
      <c r="E117" s="0" t="s">
        <v>1870</v>
      </c>
      <c r="F117" s="0" t="s">
        <v>1968</v>
      </c>
    </row>
    <row r="118" customFormat="false" ht="12.75" hidden="false" customHeight="false" outlineLevel="0" collapsed="false">
      <c r="A118" s="0" t="n">
        <v>106</v>
      </c>
      <c r="B118" s="0" t="s">
        <v>339</v>
      </c>
      <c r="C118" s="0" t="s">
        <v>1860</v>
      </c>
      <c r="D118" s="0" t="s">
        <v>1296</v>
      </c>
      <c r="E118" s="0" t="s">
        <v>1870</v>
      </c>
      <c r="F118" s="0" t="s">
        <v>1969</v>
      </c>
    </row>
    <row r="119" customFormat="false" ht="12.75" hidden="false" customHeight="false" outlineLevel="0" collapsed="false">
      <c r="A119" s="0" t="n">
        <v>107</v>
      </c>
      <c r="B119" s="0" t="s">
        <v>339</v>
      </c>
      <c r="C119" s="0" t="s">
        <v>1857</v>
      </c>
      <c r="D119" s="0" t="s">
        <v>1296</v>
      </c>
      <c r="E119" s="0" t="s">
        <v>1858</v>
      </c>
      <c r="F119" s="0" t="s">
        <v>1970</v>
      </c>
    </row>
    <row r="120" customFormat="false" ht="12.75" hidden="false" customHeight="false" outlineLevel="0" collapsed="false">
      <c r="A120" s="0" t="n">
        <v>108</v>
      </c>
      <c r="B120" s="0" t="s">
        <v>339</v>
      </c>
      <c r="C120" s="0" t="s">
        <v>1860</v>
      </c>
      <c r="D120" s="0" t="s">
        <v>1296</v>
      </c>
      <c r="E120" s="0" t="s">
        <v>1870</v>
      </c>
      <c r="F120" s="0" t="s">
        <v>1971</v>
      </c>
    </row>
    <row r="121" customFormat="false" ht="12.75" hidden="false" customHeight="false" outlineLevel="0" collapsed="false">
      <c r="A121" s="0" t="n">
        <v>109</v>
      </c>
      <c r="B121" s="0" t="s">
        <v>352</v>
      </c>
      <c r="C121" s="0" t="s">
        <v>1860</v>
      </c>
      <c r="D121" s="0" t="s">
        <v>1296</v>
      </c>
      <c r="E121" s="0" t="s">
        <v>1870</v>
      </c>
      <c r="F121" s="0" t="s">
        <v>1972</v>
      </c>
    </row>
    <row r="122" customFormat="false" ht="12.75" hidden="false" customHeight="false" outlineLevel="0" collapsed="false">
      <c r="A122" s="0" t="n">
        <v>110</v>
      </c>
      <c r="B122" s="0" t="s">
        <v>339</v>
      </c>
      <c r="C122" s="0" t="s">
        <v>1869</v>
      </c>
      <c r="D122" s="0" t="s">
        <v>1296</v>
      </c>
      <c r="E122" s="0" t="s">
        <v>1870</v>
      </c>
      <c r="F122" s="0" t="s">
        <v>1973</v>
      </c>
    </row>
    <row r="123" customFormat="false" ht="12.75" hidden="false" customHeight="false" outlineLevel="0" collapsed="false">
      <c r="A123" s="0" t="n">
        <v>111</v>
      </c>
      <c r="B123" s="0" t="s">
        <v>339</v>
      </c>
      <c r="C123" s="0" t="s">
        <v>1860</v>
      </c>
      <c r="D123" s="0" t="s">
        <v>1296</v>
      </c>
      <c r="E123" s="0" t="s">
        <v>1870</v>
      </c>
      <c r="F123" s="0" t="s">
        <v>1974</v>
      </c>
    </row>
    <row r="124" customFormat="false" ht="12.75" hidden="false" customHeight="false" outlineLevel="0" collapsed="false">
      <c r="A124" s="0" t="n">
        <v>112</v>
      </c>
      <c r="B124" s="0" t="s">
        <v>356</v>
      </c>
      <c r="C124" s="0" t="s">
        <v>1860</v>
      </c>
      <c r="D124" s="0" t="s">
        <v>353</v>
      </c>
      <c r="E124" s="0" t="s">
        <v>1858</v>
      </c>
      <c r="F124" s="0" t="s">
        <v>1975</v>
      </c>
    </row>
    <row r="125" customFormat="false" ht="12.75" hidden="false" customHeight="false" outlineLevel="0" collapsed="false">
      <c r="A125" s="0" t="n">
        <v>113</v>
      </c>
      <c r="B125" s="0" t="s">
        <v>356</v>
      </c>
      <c r="C125" s="0" t="s">
        <v>1857</v>
      </c>
      <c r="D125" s="0" t="s">
        <v>353</v>
      </c>
      <c r="E125" s="0" t="s">
        <v>1873</v>
      </c>
      <c r="F125" s="0" t="s">
        <v>1976</v>
      </c>
    </row>
    <row r="126" customFormat="false" ht="12.75" hidden="false" customHeight="false" outlineLevel="0" collapsed="false">
      <c r="A126" s="0" t="n">
        <v>114</v>
      </c>
      <c r="B126" s="0" t="s">
        <v>356</v>
      </c>
      <c r="C126" s="0" t="s">
        <v>1869</v>
      </c>
      <c r="D126" s="0" t="s">
        <v>353</v>
      </c>
      <c r="E126" s="0" t="s">
        <v>1858</v>
      </c>
      <c r="F126" s="0" t="s">
        <v>1977</v>
      </c>
    </row>
    <row r="127" customFormat="false" ht="12.75" hidden="false" customHeight="false" outlineLevel="0" collapsed="false">
      <c r="A127" s="0" t="n">
        <v>115</v>
      </c>
      <c r="B127" s="0" t="s">
        <v>339</v>
      </c>
      <c r="C127" s="0" t="s">
        <v>1860</v>
      </c>
      <c r="D127" s="0" t="s">
        <v>1296</v>
      </c>
      <c r="E127" s="0" t="s">
        <v>1870</v>
      </c>
      <c r="F127" s="0" t="s">
        <v>1978</v>
      </c>
    </row>
    <row r="128" customFormat="false" ht="12.75" hidden="false" customHeight="false" outlineLevel="0" collapsed="false">
      <c r="A128" s="0" t="n">
        <v>116</v>
      </c>
      <c r="B128" s="0" t="s">
        <v>339</v>
      </c>
      <c r="C128" s="0" t="s">
        <v>1869</v>
      </c>
      <c r="D128" s="0" t="s">
        <v>1296</v>
      </c>
      <c r="E128" s="0" t="s">
        <v>1870</v>
      </c>
      <c r="F128" s="0" t="s">
        <v>1979</v>
      </c>
    </row>
    <row r="129" customFormat="false" ht="12.75" hidden="false" customHeight="false" outlineLevel="0" collapsed="false">
      <c r="A129" s="0" t="n">
        <v>117</v>
      </c>
      <c r="B129" s="0" t="s">
        <v>339</v>
      </c>
      <c r="C129" s="0" t="s">
        <v>1869</v>
      </c>
      <c r="D129" s="0" t="s">
        <v>1296</v>
      </c>
      <c r="E129" s="0" t="s">
        <v>1870</v>
      </c>
      <c r="F129" s="0" t="s">
        <v>1980</v>
      </c>
    </row>
    <row r="130" customFormat="false" ht="12.75" hidden="false" customHeight="false" outlineLevel="0" collapsed="false">
      <c r="A130" s="0" t="n">
        <v>118</v>
      </c>
      <c r="B130" s="0" t="s">
        <v>339</v>
      </c>
      <c r="C130" s="0" t="s">
        <v>1860</v>
      </c>
      <c r="D130" s="0" t="s">
        <v>1296</v>
      </c>
      <c r="E130" s="0" t="s">
        <v>1870</v>
      </c>
      <c r="F130" s="0" t="s">
        <v>1981</v>
      </c>
    </row>
    <row r="131" customFormat="false" ht="12.75" hidden="false" customHeight="false" outlineLevel="0" collapsed="false">
      <c r="A131" s="0" t="n">
        <v>119</v>
      </c>
      <c r="B131" s="0" t="s">
        <v>339</v>
      </c>
      <c r="C131" s="0" t="s">
        <v>1857</v>
      </c>
      <c r="D131" s="0" t="s">
        <v>1296</v>
      </c>
      <c r="E131" s="0" t="s">
        <v>1858</v>
      </c>
      <c r="F131" s="0" t="s">
        <v>1982</v>
      </c>
    </row>
    <row r="132" customFormat="false" ht="12.75" hidden="false" customHeight="false" outlineLevel="0" collapsed="false">
      <c r="A132" s="0" t="n">
        <v>120</v>
      </c>
      <c r="B132" s="0" t="s">
        <v>339</v>
      </c>
      <c r="C132" s="0" t="s">
        <v>1860</v>
      </c>
      <c r="D132" s="0" t="s">
        <v>1296</v>
      </c>
      <c r="E132" s="0" t="s">
        <v>1870</v>
      </c>
      <c r="F132" s="0" t="s">
        <v>1983</v>
      </c>
    </row>
    <row r="133" customFormat="false" ht="12.75" hidden="false" customHeight="false" outlineLevel="0" collapsed="false">
      <c r="A133" s="0" t="n">
        <v>121</v>
      </c>
      <c r="B133" s="0" t="s">
        <v>339</v>
      </c>
      <c r="C133" s="0" t="s">
        <v>1860</v>
      </c>
      <c r="D133" s="0" t="s">
        <v>1296</v>
      </c>
      <c r="E133" s="0" t="s">
        <v>1870</v>
      </c>
      <c r="F133" s="0" t="s">
        <v>1984</v>
      </c>
    </row>
    <row r="134" customFormat="false" ht="12.75" hidden="false" customHeight="false" outlineLevel="0" collapsed="false">
      <c r="A134" s="0" t="n">
        <v>122</v>
      </c>
      <c r="B134" s="0" t="s">
        <v>356</v>
      </c>
      <c r="C134" s="0" t="s">
        <v>1860</v>
      </c>
      <c r="D134" s="0" t="s">
        <v>353</v>
      </c>
      <c r="E134" s="0" t="s">
        <v>1858</v>
      </c>
      <c r="F134" s="0" t="s">
        <v>1985</v>
      </c>
    </row>
    <row r="135" customFormat="false" ht="12.75" hidden="false" customHeight="false" outlineLevel="0" collapsed="false">
      <c r="A135" s="0" t="n">
        <v>123</v>
      </c>
      <c r="B135" s="0" t="s">
        <v>339</v>
      </c>
      <c r="C135" s="0" t="s">
        <v>1860</v>
      </c>
      <c r="D135" s="0" t="s">
        <v>1296</v>
      </c>
      <c r="E135" s="0" t="s">
        <v>1870</v>
      </c>
      <c r="F135" s="0" t="s">
        <v>1986</v>
      </c>
    </row>
    <row r="136" customFormat="false" ht="12.75" hidden="false" customHeight="false" outlineLevel="0" collapsed="false">
      <c r="A136" s="0" t="n">
        <v>124</v>
      </c>
      <c r="B136" s="0" t="s">
        <v>339</v>
      </c>
      <c r="C136" s="0" t="s">
        <v>1869</v>
      </c>
      <c r="D136" s="0" t="s">
        <v>1296</v>
      </c>
      <c r="E136" s="0" t="s">
        <v>1870</v>
      </c>
      <c r="F136" s="0" t="s">
        <v>1987</v>
      </c>
    </row>
    <row r="137" customFormat="false" ht="12.75" hidden="false" customHeight="false" outlineLevel="0" collapsed="false">
      <c r="A137" s="0" t="n">
        <v>125</v>
      </c>
      <c r="B137" s="0" t="s">
        <v>339</v>
      </c>
      <c r="C137" s="0" t="s">
        <v>1869</v>
      </c>
      <c r="D137" s="0" t="s">
        <v>1296</v>
      </c>
      <c r="E137" s="0" t="s">
        <v>1870</v>
      </c>
      <c r="F137" s="0" t="s">
        <v>1988</v>
      </c>
    </row>
    <row r="138" customFormat="false" ht="12.75" hidden="false" customHeight="false" outlineLevel="0" collapsed="false">
      <c r="A138" s="0" t="n">
        <v>126</v>
      </c>
      <c r="B138" s="0" t="s">
        <v>339</v>
      </c>
      <c r="C138" s="0" t="s">
        <v>1857</v>
      </c>
      <c r="D138" s="0" t="s">
        <v>1296</v>
      </c>
      <c r="E138" s="0" t="s">
        <v>1858</v>
      </c>
      <c r="F138" s="0" t="s">
        <v>1989</v>
      </c>
    </row>
    <row r="139" customFormat="false" ht="12.75" hidden="false" customHeight="false" outlineLevel="0" collapsed="false">
      <c r="A139" s="0" t="n">
        <v>127</v>
      </c>
      <c r="B139" s="0" t="s">
        <v>339</v>
      </c>
      <c r="C139" s="0" t="s">
        <v>1860</v>
      </c>
      <c r="D139" s="0" t="s">
        <v>1296</v>
      </c>
      <c r="E139" s="0" t="s">
        <v>1870</v>
      </c>
      <c r="F139" s="0" t="s">
        <v>1990</v>
      </c>
    </row>
    <row r="140" customFormat="false" ht="12.75" hidden="false" customHeight="false" outlineLevel="0" collapsed="false">
      <c r="A140" s="0" t="n">
        <v>128</v>
      </c>
      <c r="B140" s="0" t="s">
        <v>339</v>
      </c>
      <c r="C140" s="0" t="s">
        <v>1869</v>
      </c>
      <c r="D140" s="0" t="s">
        <v>1296</v>
      </c>
      <c r="E140" s="0" t="s">
        <v>1870</v>
      </c>
      <c r="F140" s="0" t="s">
        <v>1991</v>
      </c>
    </row>
    <row r="141" customFormat="false" ht="12.75" hidden="false" customHeight="false" outlineLevel="0" collapsed="false">
      <c r="A141" s="0" t="n">
        <v>129</v>
      </c>
      <c r="B141" s="0" t="s">
        <v>356</v>
      </c>
      <c r="C141" s="0" t="s">
        <v>1857</v>
      </c>
      <c r="D141" s="0" t="s">
        <v>353</v>
      </c>
      <c r="E141" s="0" t="s">
        <v>1873</v>
      </c>
      <c r="F141" s="0" t="s">
        <v>1992</v>
      </c>
    </row>
    <row r="142" customFormat="false" ht="12.75" hidden="false" customHeight="false" outlineLevel="0" collapsed="false">
      <c r="A142" s="0" t="n">
        <v>130</v>
      </c>
      <c r="B142" s="0" t="s">
        <v>339</v>
      </c>
      <c r="C142" s="0" t="s">
        <v>1860</v>
      </c>
      <c r="D142" s="0" t="s">
        <v>1296</v>
      </c>
      <c r="E142" s="0" t="s">
        <v>1870</v>
      </c>
      <c r="F142" s="0" t="s">
        <v>1993</v>
      </c>
    </row>
    <row r="143" customFormat="false" ht="12.75" hidden="false" customHeight="false" outlineLevel="0" collapsed="false">
      <c r="A143" s="0" t="n">
        <v>131</v>
      </c>
      <c r="B143" s="0" t="s">
        <v>339</v>
      </c>
      <c r="C143" s="0" t="s">
        <v>1860</v>
      </c>
      <c r="D143" s="0" t="s">
        <v>1296</v>
      </c>
      <c r="E143" s="0" t="s">
        <v>1870</v>
      </c>
      <c r="F143" s="0" t="s">
        <v>1994</v>
      </c>
    </row>
    <row r="144" customFormat="false" ht="12.75" hidden="false" customHeight="false" outlineLevel="0" collapsed="false">
      <c r="A144" s="0" t="n">
        <v>132</v>
      </c>
      <c r="B144" s="0" t="s">
        <v>339</v>
      </c>
      <c r="C144" s="0" t="s">
        <v>1869</v>
      </c>
      <c r="D144" s="0" t="s">
        <v>1296</v>
      </c>
      <c r="E144" s="0" t="s">
        <v>1870</v>
      </c>
      <c r="F144" s="0" t="s">
        <v>1995</v>
      </c>
    </row>
    <row r="145" customFormat="false" ht="12.75" hidden="false" customHeight="false" outlineLevel="0" collapsed="false">
      <c r="A145" s="0" t="n">
        <v>133</v>
      </c>
      <c r="B145" s="0" t="s">
        <v>339</v>
      </c>
      <c r="C145" s="0" t="s">
        <v>1857</v>
      </c>
      <c r="D145" s="0" t="s">
        <v>1296</v>
      </c>
      <c r="E145" s="0" t="s">
        <v>1858</v>
      </c>
      <c r="F145" s="0" t="s">
        <v>1996</v>
      </c>
    </row>
    <row r="146" customFormat="false" ht="12.75" hidden="false" customHeight="false" outlineLevel="0" collapsed="false">
      <c r="A146" s="0" t="n">
        <v>134</v>
      </c>
      <c r="B146" s="0" t="s">
        <v>339</v>
      </c>
      <c r="C146" s="0" t="s">
        <v>1860</v>
      </c>
      <c r="D146" s="0" t="s">
        <v>1296</v>
      </c>
      <c r="E146" s="0" t="s">
        <v>1870</v>
      </c>
      <c r="F146" s="0" t="s">
        <v>1997</v>
      </c>
    </row>
    <row r="147" customFormat="false" ht="12.75" hidden="false" customHeight="false" outlineLevel="0" collapsed="false">
      <c r="A147" s="0" t="n">
        <v>135</v>
      </c>
      <c r="B147" s="0" t="s">
        <v>339</v>
      </c>
      <c r="C147" s="0" t="s">
        <v>1869</v>
      </c>
      <c r="D147" s="0" t="s">
        <v>1296</v>
      </c>
      <c r="E147" s="0" t="s">
        <v>1870</v>
      </c>
      <c r="F147" s="0" t="s">
        <v>1998</v>
      </c>
    </row>
    <row r="148" customFormat="false" ht="12.75" hidden="false" customHeight="false" outlineLevel="0" collapsed="false">
      <c r="A148" s="0" t="n">
        <v>136</v>
      </c>
      <c r="B148" s="0" t="s">
        <v>339</v>
      </c>
      <c r="C148" s="0" t="s">
        <v>1857</v>
      </c>
      <c r="D148" s="0" t="s">
        <v>1296</v>
      </c>
      <c r="E148" s="0" t="s">
        <v>1858</v>
      </c>
      <c r="F148" s="0" t="s">
        <v>1999</v>
      </c>
    </row>
    <row r="149" customFormat="false" ht="12.75" hidden="false" customHeight="false" outlineLevel="0" collapsed="false">
      <c r="A149" s="0" t="n">
        <v>137</v>
      </c>
      <c r="B149" s="0" t="s">
        <v>356</v>
      </c>
      <c r="C149" s="0" t="s">
        <v>1860</v>
      </c>
      <c r="D149" s="0" t="s">
        <v>353</v>
      </c>
      <c r="E149" s="0" t="s">
        <v>1858</v>
      </c>
      <c r="F149" s="0" t="s">
        <v>2000</v>
      </c>
    </row>
    <row r="150" customFormat="false" ht="12.75" hidden="false" customHeight="false" outlineLevel="0" collapsed="false">
      <c r="A150" s="0" t="n">
        <v>138</v>
      </c>
      <c r="B150" s="0" t="s">
        <v>339</v>
      </c>
      <c r="C150" s="0" t="s">
        <v>1860</v>
      </c>
      <c r="D150" s="0" t="s">
        <v>1296</v>
      </c>
      <c r="E150" s="0" t="s">
        <v>1870</v>
      </c>
      <c r="F150" s="0" t="s">
        <v>2001</v>
      </c>
    </row>
    <row r="151" customFormat="false" ht="12.75" hidden="false" customHeight="false" outlineLevel="0" collapsed="false">
      <c r="A151" s="0" t="n">
        <v>139</v>
      </c>
      <c r="B151" s="0" t="s">
        <v>339</v>
      </c>
      <c r="C151" s="0" t="s">
        <v>1857</v>
      </c>
      <c r="D151" s="0" t="s">
        <v>1296</v>
      </c>
      <c r="E151" s="0" t="s">
        <v>1858</v>
      </c>
      <c r="F151" s="0" t="s">
        <v>2002</v>
      </c>
    </row>
    <row r="152" customFormat="false" ht="12.75" hidden="false" customHeight="false" outlineLevel="0" collapsed="false">
      <c r="A152" s="0" t="n">
        <v>140</v>
      </c>
      <c r="B152" s="0" t="s">
        <v>339</v>
      </c>
      <c r="C152" s="0" t="s">
        <v>1860</v>
      </c>
      <c r="D152" s="0" t="s">
        <v>1296</v>
      </c>
      <c r="E152" s="0" t="s">
        <v>1870</v>
      </c>
      <c r="F152" s="0" t="s">
        <v>2003</v>
      </c>
    </row>
    <row r="153" customFormat="false" ht="12.75" hidden="false" customHeight="false" outlineLevel="0" collapsed="false">
      <c r="A153" s="0" t="n">
        <v>141</v>
      </c>
      <c r="B153" s="0" t="s">
        <v>356</v>
      </c>
      <c r="C153" s="0" t="s">
        <v>1857</v>
      </c>
      <c r="D153" s="0" t="s">
        <v>353</v>
      </c>
      <c r="E153" s="0" t="s">
        <v>1873</v>
      </c>
      <c r="F153" s="0" t="s">
        <v>2004</v>
      </c>
    </row>
    <row r="154" customFormat="false" ht="12.75" hidden="false" customHeight="false" outlineLevel="0" collapsed="false">
      <c r="A154" s="0" t="n">
        <v>142</v>
      </c>
      <c r="B154" s="0" t="s">
        <v>339</v>
      </c>
      <c r="C154" s="0" t="s">
        <v>1857</v>
      </c>
      <c r="D154" s="0" t="s">
        <v>1296</v>
      </c>
      <c r="E154" s="0" t="s">
        <v>1858</v>
      </c>
      <c r="F154" s="0" t="s">
        <v>2005</v>
      </c>
    </row>
    <row r="155" customFormat="false" ht="12.75" hidden="false" customHeight="false" outlineLevel="0" collapsed="false">
      <c r="A155" s="0" t="n">
        <v>143</v>
      </c>
      <c r="B155" s="0" t="s">
        <v>356</v>
      </c>
      <c r="C155" s="0" t="s">
        <v>1860</v>
      </c>
      <c r="D155" s="0" t="s">
        <v>353</v>
      </c>
      <c r="E155" s="0" t="s">
        <v>1858</v>
      </c>
      <c r="F155" s="0" t="s">
        <v>2006</v>
      </c>
    </row>
    <row r="156" customFormat="false" ht="12.75" hidden="false" customHeight="false" outlineLevel="0" collapsed="false">
      <c r="A156" s="0" t="n">
        <v>144</v>
      </c>
      <c r="B156" s="0" t="s">
        <v>339</v>
      </c>
      <c r="C156" s="0" t="s">
        <v>1860</v>
      </c>
      <c r="D156" s="0" t="s">
        <v>1296</v>
      </c>
      <c r="E156" s="0" t="s">
        <v>1870</v>
      </c>
      <c r="F156" s="0" t="s">
        <v>2007</v>
      </c>
    </row>
    <row r="157" customFormat="false" ht="12.75" hidden="false" customHeight="false" outlineLevel="0" collapsed="false">
      <c r="A157" s="0" t="n">
        <v>145</v>
      </c>
      <c r="B157" s="0" t="s">
        <v>339</v>
      </c>
      <c r="C157" s="0" t="s">
        <v>1860</v>
      </c>
      <c r="D157" s="0" t="s">
        <v>1296</v>
      </c>
      <c r="E157" s="0" t="s">
        <v>1870</v>
      </c>
      <c r="F157" s="0" t="s">
        <v>2008</v>
      </c>
    </row>
    <row r="158" customFormat="false" ht="12.75" hidden="false" customHeight="false" outlineLevel="0" collapsed="false">
      <c r="A158" s="0" t="n">
        <v>146</v>
      </c>
      <c r="B158" s="0" t="s">
        <v>339</v>
      </c>
      <c r="C158" s="0" t="s">
        <v>1857</v>
      </c>
      <c r="D158" s="0" t="s">
        <v>1296</v>
      </c>
      <c r="E158" s="0" t="s">
        <v>1858</v>
      </c>
      <c r="F158" s="0" t="s">
        <v>2009</v>
      </c>
    </row>
    <row r="159" customFormat="false" ht="12.75" hidden="false" customHeight="false" outlineLevel="0" collapsed="false">
      <c r="A159" s="0" t="n">
        <v>147</v>
      </c>
      <c r="B159" s="0" t="s">
        <v>339</v>
      </c>
      <c r="C159" s="0" t="s">
        <v>1857</v>
      </c>
      <c r="D159" s="0" t="s">
        <v>1296</v>
      </c>
      <c r="E159" s="0" t="s">
        <v>1858</v>
      </c>
      <c r="F159" s="0" t="s">
        <v>2010</v>
      </c>
    </row>
    <row r="160" customFormat="false" ht="12.75" hidden="false" customHeight="false" outlineLevel="0" collapsed="false">
      <c r="A160" s="0" t="n">
        <v>148</v>
      </c>
      <c r="B160" s="0" t="s">
        <v>339</v>
      </c>
      <c r="C160" s="0" t="s">
        <v>1860</v>
      </c>
      <c r="D160" s="0" t="s">
        <v>1296</v>
      </c>
      <c r="E160" s="0" t="s">
        <v>1870</v>
      </c>
      <c r="F160" s="0" t="s">
        <v>2011</v>
      </c>
    </row>
    <row r="161" customFormat="false" ht="12.75" hidden="false" customHeight="false" outlineLevel="0" collapsed="false">
      <c r="A161" s="0" t="n">
        <v>149</v>
      </c>
      <c r="B161" s="0" t="s">
        <v>339</v>
      </c>
      <c r="C161" s="0" t="s">
        <v>1860</v>
      </c>
      <c r="D161" s="0" t="s">
        <v>1296</v>
      </c>
      <c r="E161" s="0" t="s">
        <v>1870</v>
      </c>
      <c r="F161" s="0" t="s">
        <v>2012</v>
      </c>
    </row>
    <row r="162" customFormat="false" ht="12.75" hidden="false" customHeight="false" outlineLevel="0" collapsed="false">
      <c r="A162" s="0" t="n">
        <v>150</v>
      </c>
      <c r="B162" s="0" t="s">
        <v>339</v>
      </c>
      <c r="C162" s="0" t="s">
        <v>1860</v>
      </c>
      <c r="D162" s="0" t="s">
        <v>1296</v>
      </c>
      <c r="E162" s="0" t="s">
        <v>1870</v>
      </c>
      <c r="F162" s="0" t="s">
        <v>2013</v>
      </c>
    </row>
    <row r="163" customFormat="false" ht="12.75" hidden="false" customHeight="false" outlineLevel="0" collapsed="false">
      <c r="A163" s="0" t="n">
        <v>151</v>
      </c>
      <c r="B163" s="0" t="s">
        <v>352</v>
      </c>
      <c r="C163" s="0" t="s">
        <v>1869</v>
      </c>
      <c r="D163" s="0" t="s">
        <v>1296</v>
      </c>
      <c r="E163" s="0" t="s">
        <v>2014</v>
      </c>
      <c r="F163" s="0" t="s">
        <v>2015</v>
      </c>
    </row>
    <row r="164" customFormat="false" ht="12.75" hidden="false" customHeight="false" outlineLevel="0" collapsed="false">
      <c r="A164" s="0" t="n">
        <v>152</v>
      </c>
      <c r="B164" s="0" t="s">
        <v>352</v>
      </c>
      <c r="C164" s="0" t="s">
        <v>1860</v>
      </c>
      <c r="D164" s="0" t="s">
        <v>1296</v>
      </c>
      <c r="E164" s="0" t="s">
        <v>1870</v>
      </c>
      <c r="F164" s="0" t="s">
        <v>2016</v>
      </c>
    </row>
    <row r="165" customFormat="false" ht="12.75" hidden="false" customHeight="false" outlineLevel="0" collapsed="false">
      <c r="A165" s="0" t="n">
        <v>153</v>
      </c>
      <c r="B165" s="0" t="s">
        <v>339</v>
      </c>
      <c r="C165" s="0" t="s">
        <v>1869</v>
      </c>
      <c r="D165" s="0" t="s">
        <v>1296</v>
      </c>
      <c r="E165" s="0" t="s">
        <v>1870</v>
      </c>
      <c r="F165" s="0" t="s">
        <v>2017</v>
      </c>
    </row>
    <row r="166" customFormat="false" ht="12.75" hidden="false" customHeight="false" outlineLevel="0" collapsed="false">
      <c r="A166" s="0" t="n">
        <v>154</v>
      </c>
      <c r="B166" s="0" t="s">
        <v>339</v>
      </c>
      <c r="C166" s="0" t="s">
        <v>1860</v>
      </c>
      <c r="D166" s="0" t="s">
        <v>1296</v>
      </c>
      <c r="E166" s="0" t="s">
        <v>1870</v>
      </c>
      <c r="F166" s="0" t="s">
        <v>2018</v>
      </c>
    </row>
    <row r="167" customFormat="false" ht="12.75" hidden="false" customHeight="false" outlineLevel="0" collapsed="false">
      <c r="A167" s="0" t="n">
        <v>155</v>
      </c>
      <c r="B167" s="0" t="s">
        <v>339</v>
      </c>
      <c r="C167" s="0" t="s">
        <v>1869</v>
      </c>
      <c r="D167" s="0" t="s">
        <v>1296</v>
      </c>
      <c r="E167" s="0" t="s">
        <v>1870</v>
      </c>
      <c r="F167" s="0" t="s">
        <v>2019</v>
      </c>
    </row>
    <row r="168" customFormat="false" ht="12.75" hidden="false" customHeight="false" outlineLevel="0" collapsed="false">
      <c r="A168" s="0" t="n">
        <v>156</v>
      </c>
      <c r="B168" s="0" t="s">
        <v>339</v>
      </c>
      <c r="C168" s="0" t="s">
        <v>1860</v>
      </c>
      <c r="D168" s="0" t="s">
        <v>1296</v>
      </c>
      <c r="E168" s="0" t="s">
        <v>1870</v>
      </c>
      <c r="F168" s="0" t="s">
        <v>2020</v>
      </c>
    </row>
    <row r="169" customFormat="false" ht="12.75" hidden="false" customHeight="false" outlineLevel="0" collapsed="false">
      <c r="A169" s="0" t="n">
        <v>157</v>
      </c>
      <c r="B169" s="0" t="s">
        <v>356</v>
      </c>
      <c r="C169" s="0" t="s">
        <v>1869</v>
      </c>
      <c r="D169" s="0" t="s">
        <v>353</v>
      </c>
      <c r="E169" s="0" t="s">
        <v>1858</v>
      </c>
      <c r="F169" s="0" t="s">
        <v>2021</v>
      </c>
    </row>
    <row r="170" customFormat="false" ht="12.75" hidden="false" customHeight="false" outlineLevel="0" collapsed="false">
      <c r="A170" s="0" t="n">
        <v>158</v>
      </c>
      <c r="B170" s="0" t="s">
        <v>339</v>
      </c>
      <c r="C170" s="0" t="s">
        <v>1860</v>
      </c>
      <c r="D170" s="0" t="s">
        <v>1296</v>
      </c>
      <c r="E170" s="0" t="s">
        <v>1870</v>
      </c>
      <c r="F170" s="0" t="s">
        <v>2022</v>
      </c>
    </row>
    <row r="171" customFormat="false" ht="12.75" hidden="false" customHeight="false" outlineLevel="0" collapsed="false">
      <c r="A171" s="0" t="n">
        <v>159</v>
      </c>
      <c r="B171" s="0" t="s">
        <v>339</v>
      </c>
      <c r="C171" s="0" t="s">
        <v>1860</v>
      </c>
      <c r="D171" s="0" t="s">
        <v>1296</v>
      </c>
      <c r="E171" s="0" t="s">
        <v>1870</v>
      </c>
      <c r="F171" s="0" t="s">
        <v>2023</v>
      </c>
    </row>
    <row r="172" customFormat="false" ht="12.75" hidden="false" customHeight="false" outlineLevel="0" collapsed="false">
      <c r="A172" s="0" t="n">
        <v>160</v>
      </c>
      <c r="B172" s="0" t="s">
        <v>339</v>
      </c>
      <c r="C172" s="0" t="s">
        <v>1860</v>
      </c>
      <c r="D172" s="0" t="s">
        <v>1296</v>
      </c>
      <c r="E172" s="0" t="s">
        <v>1870</v>
      </c>
      <c r="F172" s="0" t="s">
        <v>2024</v>
      </c>
    </row>
    <row r="173" customFormat="false" ht="12.75" hidden="false" customHeight="false" outlineLevel="0" collapsed="false">
      <c r="A173" s="0" t="n">
        <v>161</v>
      </c>
      <c r="B173" s="0" t="s">
        <v>339</v>
      </c>
      <c r="C173" s="0" t="s">
        <v>1857</v>
      </c>
      <c r="D173" s="0" t="s">
        <v>1296</v>
      </c>
      <c r="E173" s="0" t="s">
        <v>1858</v>
      </c>
      <c r="F173" s="0" t="s">
        <v>2025</v>
      </c>
    </row>
    <row r="174" customFormat="false" ht="12.75" hidden="false" customHeight="false" outlineLevel="0" collapsed="false">
      <c r="A174" s="0" t="n">
        <v>162</v>
      </c>
      <c r="B174" s="0" t="s">
        <v>339</v>
      </c>
      <c r="C174" s="0" t="s">
        <v>1860</v>
      </c>
      <c r="D174" s="0" t="s">
        <v>1296</v>
      </c>
      <c r="E174" s="0" t="s">
        <v>1870</v>
      </c>
      <c r="F174" s="0" t="s">
        <v>2026</v>
      </c>
    </row>
    <row r="175" customFormat="false" ht="12.75" hidden="false" customHeight="false" outlineLevel="0" collapsed="false">
      <c r="A175" s="0" t="n">
        <v>163</v>
      </c>
      <c r="B175" s="0" t="s">
        <v>339</v>
      </c>
      <c r="C175" s="0" t="s">
        <v>1860</v>
      </c>
      <c r="D175" s="0" t="s">
        <v>1296</v>
      </c>
      <c r="E175" s="0" t="s">
        <v>1870</v>
      </c>
      <c r="F175" s="0" t="s">
        <v>2027</v>
      </c>
    </row>
    <row r="176" customFormat="false" ht="12.75" hidden="false" customHeight="false" outlineLevel="0" collapsed="false">
      <c r="A176" s="0" t="n">
        <v>164</v>
      </c>
      <c r="B176" s="0" t="s">
        <v>339</v>
      </c>
      <c r="C176" s="0" t="s">
        <v>1857</v>
      </c>
      <c r="D176" s="0" t="s">
        <v>1296</v>
      </c>
      <c r="E176" s="0" t="s">
        <v>1858</v>
      </c>
      <c r="F176" s="0" t="s">
        <v>2028</v>
      </c>
    </row>
    <row r="177" customFormat="false" ht="12.75" hidden="false" customHeight="false" outlineLevel="0" collapsed="false">
      <c r="A177" s="0" t="n">
        <v>165</v>
      </c>
      <c r="B177" s="0" t="s">
        <v>356</v>
      </c>
      <c r="C177" s="0" t="s">
        <v>1860</v>
      </c>
      <c r="D177" s="0" t="s">
        <v>353</v>
      </c>
      <c r="E177" s="0" t="s">
        <v>1858</v>
      </c>
      <c r="F177" s="0" t="s">
        <v>2029</v>
      </c>
    </row>
    <row r="178" customFormat="false" ht="12.75" hidden="false" customHeight="false" outlineLevel="0" collapsed="false">
      <c r="A178" s="0" t="n">
        <v>166</v>
      </c>
      <c r="B178" s="0" t="s">
        <v>339</v>
      </c>
      <c r="C178" s="0" t="s">
        <v>1860</v>
      </c>
      <c r="D178" s="0" t="s">
        <v>1296</v>
      </c>
      <c r="E178" s="0" t="s">
        <v>1870</v>
      </c>
      <c r="F178" s="0" t="s">
        <v>2030</v>
      </c>
    </row>
    <row r="179" customFormat="false" ht="12.75" hidden="false" customHeight="false" outlineLevel="0" collapsed="false">
      <c r="A179" s="0" t="n">
        <v>167</v>
      </c>
      <c r="B179" s="0" t="s">
        <v>339</v>
      </c>
      <c r="C179" s="0" t="s">
        <v>1860</v>
      </c>
      <c r="D179" s="0" t="s">
        <v>1296</v>
      </c>
      <c r="E179" s="0" t="s">
        <v>1870</v>
      </c>
      <c r="F179" s="0" t="s">
        <v>2031</v>
      </c>
    </row>
    <row r="180" customFormat="false" ht="12.75" hidden="false" customHeight="false" outlineLevel="0" collapsed="false">
      <c r="A180" s="0" t="n">
        <v>168</v>
      </c>
      <c r="B180" s="0" t="s">
        <v>339</v>
      </c>
      <c r="C180" s="0" t="s">
        <v>1860</v>
      </c>
      <c r="D180" s="0" t="s">
        <v>1296</v>
      </c>
      <c r="E180" s="0" t="s">
        <v>1870</v>
      </c>
      <c r="F180" s="0" t="s">
        <v>2032</v>
      </c>
    </row>
    <row r="181" customFormat="false" ht="12.75" hidden="false" customHeight="false" outlineLevel="0" collapsed="false">
      <c r="A181" s="0" t="n">
        <v>169</v>
      </c>
      <c r="B181" s="0" t="s">
        <v>339</v>
      </c>
      <c r="C181" s="0" t="s">
        <v>1869</v>
      </c>
      <c r="D181" s="0" t="s">
        <v>1296</v>
      </c>
      <c r="E181" s="0" t="s">
        <v>1870</v>
      </c>
      <c r="F181" s="0" t="s">
        <v>2033</v>
      </c>
    </row>
    <row r="182" customFormat="false" ht="12.75" hidden="false" customHeight="false" outlineLevel="0" collapsed="false">
      <c r="A182" s="0" t="n">
        <v>170</v>
      </c>
      <c r="B182" s="0" t="s">
        <v>352</v>
      </c>
      <c r="C182" s="0" t="s">
        <v>1860</v>
      </c>
      <c r="D182" s="0" t="s">
        <v>1296</v>
      </c>
      <c r="E182" s="0" t="s">
        <v>1870</v>
      </c>
      <c r="F182" s="0" t="s">
        <v>2034</v>
      </c>
    </row>
    <row r="183" customFormat="false" ht="12.75" hidden="false" customHeight="false" outlineLevel="0" collapsed="false">
      <c r="A183" s="0" t="n">
        <v>171</v>
      </c>
      <c r="B183" s="0" t="s">
        <v>339</v>
      </c>
      <c r="C183" s="0" t="s">
        <v>1869</v>
      </c>
      <c r="D183" s="0" t="s">
        <v>1296</v>
      </c>
      <c r="E183" s="0" t="s">
        <v>1870</v>
      </c>
      <c r="F183" s="0" t="s">
        <v>2035</v>
      </c>
    </row>
    <row r="184" customFormat="false" ht="12.75" hidden="false" customHeight="false" outlineLevel="0" collapsed="false">
      <c r="A184" s="0" t="n">
        <v>172</v>
      </c>
      <c r="B184" s="0" t="s">
        <v>339</v>
      </c>
      <c r="C184" s="0" t="s">
        <v>1860</v>
      </c>
      <c r="D184" s="0" t="s">
        <v>1296</v>
      </c>
      <c r="E184" s="0" t="s">
        <v>1870</v>
      </c>
      <c r="F184" s="0" t="s">
        <v>2036</v>
      </c>
    </row>
    <row r="185" customFormat="false" ht="12.75" hidden="false" customHeight="false" outlineLevel="0" collapsed="false">
      <c r="A185" s="0" t="n">
        <v>173</v>
      </c>
      <c r="B185" s="0" t="s">
        <v>339</v>
      </c>
      <c r="C185" s="0" t="s">
        <v>1860</v>
      </c>
      <c r="D185" s="0" t="s">
        <v>1296</v>
      </c>
      <c r="E185" s="0" t="s">
        <v>1870</v>
      </c>
      <c r="F185" s="0" t="s">
        <v>2037</v>
      </c>
    </row>
    <row r="186" customFormat="false" ht="12.75" hidden="false" customHeight="false" outlineLevel="0" collapsed="false">
      <c r="A186" s="0" t="n">
        <v>174</v>
      </c>
      <c r="B186" s="0" t="s">
        <v>356</v>
      </c>
      <c r="C186" s="0" t="s">
        <v>1860</v>
      </c>
      <c r="D186" s="0" t="s">
        <v>353</v>
      </c>
      <c r="E186" s="0" t="s">
        <v>1858</v>
      </c>
      <c r="F186" s="0" t="s">
        <v>2038</v>
      </c>
    </row>
    <row r="187" customFormat="false" ht="12.75" hidden="false" customHeight="false" outlineLevel="0" collapsed="false">
      <c r="A187" s="0" t="n">
        <v>175</v>
      </c>
      <c r="B187" s="0" t="s">
        <v>356</v>
      </c>
      <c r="C187" s="0" t="s">
        <v>1860</v>
      </c>
      <c r="D187" s="0" t="s">
        <v>353</v>
      </c>
      <c r="E187" s="0" t="s">
        <v>1858</v>
      </c>
      <c r="F187" s="0" t="s">
        <v>2039</v>
      </c>
    </row>
    <row r="188" customFormat="false" ht="12.75" hidden="false" customHeight="false" outlineLevel="0" collapsed="false">
      <c r="A188" s="0" t="n">
        <v>176</v>
      </c>
      <c r="B188" s="0" t="s">
        <v>339</v>
      </c>
      <c r="C188" s="0" t="s">
        <v>1869</v>
      </c>
      <c r="D188" s="0" t="s">
        <v>1296</v>
      </c>
      <c r="E188" s="0" t="s">
        <v>1870</v>
      </c>
      <c r="F188" s="0" t="s">
        <v>2040</v>
      </c>
    </row>
    <row r="189" customFormat="false" ht="12.75" hidden="false" customHeight="false" outlineLevel="0" collapsed="false">
      <c r="A189" s="0" t="n">
        <v>177</v>
      </c>
      <c r="B189" s="0" t="s">
        <v>339</v>
      </c>
      <c r="C189" s="0" t="s">
        <v>1860</v>
      </c>
      <c r="D189" s="0" t="s">
        <v>1296</v>
      </c>
      <c r="E189" s="0" t="s">
        <v>1870</v>
      </c>
      <c r="F189" s="0" t="s">
        <v>2041</v>
      </c>
    </row>
    <row r="190" customFormat="false" ht="12.75" hidden="false" customHeight="false" outlineLevel="0" collapsed="false">
      <c r="A190" s="0" t="n">
        <v>178</v>
      </c>
      <c r="B190" s="0" t="s">
        <v>339</v>
      </c>
      <c r="C190" s="0" t="s">
        <v>1860</v>
      </c>
      <c r="D190" s="0" t="s">
        <v>1296</v>
      </c>
      <c r="E190" s="0" t="s">
        <v>1870</v>
      </c>
      <c r="F190" s="0" t="s">
        <v>2042</v>
      </c>
    </row>
    <row r="191" customFormat="false" ht="12.75" hidden="false" customHeight="false" outlineLevel="0" collapsed="false">
      <c r="A191" s="0" t="n">
        <v>179</v>
      </c>
      <c r="B191" s="0" t="s">
        <v>339</v>
      </c>
      <c r="C191" s="0" t="s">
        <v>1860</v>
      </c>
      <c r="D191" s="0" t="s">
        <v>1296</v>
      </c>
      <c r="E191" s="0" t="s">
        <v>1870</v>
      </c>
      <c r="F191" s="0" t="s">
        <v>2043</v>
      </c>
    </row>
    <row r="192" customFormat="false" ht="12.75" hidden="false" customHeight="false" outlineLevel="0" collapsed="false">
      <c r="A192" s="0" t="n">
        <v>180</v>
      </c>
      <c r="B192" s="0" t="s">
        <v>339</v>
      </c>
      <c r="C192" s="0" t="s">
        <v>1860</v>
      </c>
      <c r="D192" s="0" t="s">
        <v>1296</v>
      </c>
      <c r="E192" s="0" t="s">
        <v>1870</v>
      </c>
      <c r="F192" s="0" t="s">
        <v>2044</v>
      </c>
    </row>
    <row r="193" customFormat="false" ht="12.75" hidden="false" customHeight="false" outlineLevel="0" collapsed="false">
      <c r="A193" s="0" t="n">
        <v>181</v>
      </c>
      <c r="B193" s="0" t="s">
        <v>339</v>
      </c>
      <c r="C193" s="0" t="s">
        <v>1860</v>
      </c>
      <c r="D193" s="0" t="s">
        <v>1296</v>
      </c>
      <c r="E193" s="0" t="s">
        <v>1870</v>
      </c>
      <c r="F193" s="0" t="s">
        <v>2045</v>
      </c>
    </row>
    <row r="194" customFormat="false" ht="12.75" hidden="false" customHeight="false" outlineLevel="0" collapsed="false">
      <c r="A194" s="0" t="n">
        <v>182</v>
      </c>
      <c r="B194" s="0" t="s">
        <v>356</v>
      </c>
      <c r="C194" s="0" t="s">
        <v>1860</v>
      </c>
      <c r="D194" s="0" t="s">
        <v>353</v>
      </c>
      <c r="E194" s="0" t="s">
        <v>1858</v>
      </c>
      <c r="F194" s="0" t="s">
        <v>2046</v>
      </c>
    </row>
    <row r="195" customFormat="false" ht="12.75" hidden="false" customHeight="false" outlineLevel="0" collapsed="false">
      <c r="A195" s="0" t="n">
        <v>183</v>
      </c>
      <c r="B195" s="0" t="s">
        <v>339</v>
      </c>
      <c r="C195" s="0" t="s">
        <v>1869</v>
      </c>
      <c r="D195" s="0" t="s">
        <v>1296</v>
      </c>
      <c r="E195" s="0" t="s">
        <v>1870</v>
      </c>
      <c r="F195" s="0" t="s">
        <v>2047</v>
      </c>
    </row>
    <row r="196" customFormat="false" ht="12.75" hidden="false" customHeight="false" outlineLevel="0" collapsed="false">
      <c r="A196" s="0" t="n">
        <v>184</v>
      </c>
      <c r="B196" s="0" t="s">
        <v>339</v>
      </c>
      <c r="C196" s="0" t="s">
        <v>1860</v>
      </c>
      <c r="D196" s="0" t="s">
        <v>1296</v>
      </c>
      <c r="E196" s="0" t="s">
        <v>1870</v>
      </c>
      <c r="F196" s="0" t="s">
        <v>2048</v>
      </c>
    </row>
    <row r="197" customFormat="false" ht="12.75" hidden="false" customHeight="false" outlineLevel="0" collapsed="false">
      <c r="A197" s="0" t="n">
        <v>185</v>
      </c>
      <c r="B197" s="0" t="s">
        <v>352</v>
      </c>
      <c r="C197" s="0" t="s">
        <v>1857</v>
      </c>
      <c r="D197" s="0" t="s">
        <v>1296</v>
      </c>
      <c r="E197" s="0" t="s">
        <v>1870</v>
      </c>
      <c r="F197" s="0" t="s">
        <v>2049</v>
      </c>
    </row>
    <row r="198" customFormat="false" ht="12.75" hidden="false" customHeight="false" outlineLevel="0" collapsed="false">
      <c r="A198" s="0" t="n">
        <v>186</v>
      </c>
      <c r="B198" s="0" t="s">
        <v>339</v>
      </c>
      <c r="C198" s="0" t="s">
        <v>1857</v>
      </c>
      <c r="D198" s="0" t="s">
        <v>1296</v>
      </c>
      <c r="E198" s="0" t="s">
        <v>1858</v>
      </c>
      <c r="F198" s="0" t="s">
        <v>2050</v>
      </c>
    </row>
    <row r="199" customFormat="false" ht="12.75" hidden="false" customHeight="false" outlineLevel="0" collapsed="false">
      <c r="A199" s="0" t="n">
        <v>187</v>
      </c>
      <c r="B199" s="0" t="s">
        <v>339</v>
      </c>
      <c r="C199" s="0" t="s">
        <v>1857</v>
      </c>
      <c r="D199" s="0" t="s">
        <v>1296</v>
      </c>
      <c r="E199" s="0" t="s">
        <v>1858</v>
      </c>
      <c r="F199" s="0" t="s">
        <v>2051</v>
      </c>
    </row>
    <row r="200" customFormat="false" ht="12.75" hidden="false" customHeight="false" outlineLevel="0" collapsed="false">
      <c r="A200" s="0" t="n">
        <v>188</v>
      </c>
      <c r="B200" s="0" t="s">
        <v>339</v>
      </c>
      <c r="C200" s="0" t="s">
        <v>1860</v>
      </c>
      <c r="D200" s="0" t="s">
        <v>1296</v>
      </c>
      <c r="E200" s="0" t="s">
        <v>1870</v>
      </c>
      <c r="F200" s="0" t="s">
        <v>2052</v>
      </c>
    </row>
    <row r="201" customFormat="false" ht="12.75" hidden="false" customHeight="false" outlineLevel="0" collapsed="false">
      <c r="A201" s="0" t="n">
        <v>189</v>
      </c>
      <c r="B201" s="0" t="s">
        <v>339</v>
      </c>
      <c r="C201" s="0" t="s">
        <v>1860</v>
      </c>
      <c r="D201" s="0" t="s">
        <v>1296</v>
      </c>
      <c r="E201" s="0" t="s">
        <v>1870</v>
      </c>
      <c r="F201" s="0" t="s">
        <v>2053</v>
      </c>
    </row>
    <row r="202" customFormat="false" ht="12.75" hidden="false" customHeight="false" outlineLevel="0" collapsed="false">
      <c r="A202" s="0" t="n">
        <v>190</v>
      </c>
      <c r="B202" s="0" t="s">
        <v>339</v>
      </c>
      <c r="C202" s="0" t="s">
        <v>1860</v>
      </c>
      <c r="D202" s="0" t="s">
        <v>1296</v>
      </c>
      <c r="E202" s="0" t="s">
        <v>1870</v>
      </c>
      <c r="F202" s="0" t="s">
        <v>2054</v>
      </c>
    </row>
    <row r="203" customFormat="false" ht="12.75" hidden="false" customHeight="false" outlineLevel="0" collapsed="false">
      <c r="A203" s="0" t="n">
        <v>191</v>
      </c>
      <c r="B203" s="0" t="s">
        <v>339</v>
      </c>
      <c r="C203" s="0" t="s">
        <v>1860</v>
      </c>
      <c r="D203" s="0" t="s">
        <v>1296</v>
      </c>
      <c r="E203" s="0" t="s">
        <v>1870</v>
      </c>
      <c r="F203" s="0" t="s">
        <v>2055</v>
      </c>
    </row>
    <row r="204" customFormat="false" ht="12.75" hidden="false" customHeight="false" outlineLevel="0" collapsed="false">
      <c r="A204" s="0" t="n">
        <v>192</v>
      </c>
      <c r="B204" s="0" t="s">
        <v>339</v>
      </c>
      <c r="C204" s="0" t="s">
        <v>1862</v>
      </c>
      <c r="D204" s="0" t="s">
        <v>1296</v>
      </c>
      <c r="E204" s="0" t="s">
        <v>1858</v>
      </c>
      <c r="F204" s="0" t="s">
        <v>2056</v>
      </c>
    </row>
    <row r="205" customFormat="false" ht="12.75" hidden="false" customHeight="false" outlineLevel="0" collapsed="false">
      <c r="A205" s="0" t="n">
        <v>193</v>
      </c>
      <c r="B205" s="0" t="s">
        <v>339</v>
      </c>
      <c r="C205" s="0" t="s">
        <v>1869</v>
      </c>
      <c r="D205" s="0" t="s">
        <v>1296</v>
      </c>
      <c r="E205" s="0" t="s">
        <v>1870</v>
      </c>
      <c r="F205" s="0" t="s">
        <v>2057</v>
      </c>
    </row>
    <row r="206" customFormat="false" ht="12.75" hidden="false" customHeight="false" outlineLevel="0" collapsed="false">
      <c r="A206" s="0" t="n">
        <v>194</v>
      </c>
      <c r="B206" s="0" t="s">
        <v>352</v>
      </c>
      <c r="C206" s="0" t="s">
        <v>1860</v>
      </c>
      <c r="D206" s="0" t="s">
        <v>1296</v>
      </c>
      <c r="E206" s="0" t="s">
        <v>1870</v>
      </c>
      <c r="F206" s="0" t="s">
        <v>2058</v>
      </c>
    </row>
    <row r="207" customFormat="false" ht="12.75" hidden="false" customHeight="false" outlineLevel="0" collapsed="false">
      <c r="A207" s="0" t="n">
        <v>195</v>
      </c>
      <c r="B207" s="0" t="s">
        <v>339</v>
      </c>
      <c r="C207" s="0" t="s">
        <v>1869</v>
      </c>
      <c r="D207" s="0" t="s">
        <v>1296</v>
      </c>
      <c r="E207" s="0" t="s">
        <v>1870</v>
      </c>
      <c r="F207" s="0" t="s">
        <v>2059</v>
      </c>
    </row>
    <row r="208" customFormat="false" ht="12.75" hidden="false" customHeight="false" outlineLevel="0" collapsed="false">
      <c r="A208" s="0" t="n">
        <v>196</v>
      </c>
      <c r="B208" s="0" t="s">
        <v>339</v>
      </c>
      <c r="C208" s="0" t="s">
        <v>1860</v>
      </c>
      <c r="D208" s="0" t="s">
        <v>1296</v>
      </c>
      <c r="E208" s="0" t="s">
        <v>1870</v>
      </c>
      <c r="F208" s="0" t="s">
        <v>2060</v>
      </c>
    </row>
    <row r="209" customFormat="false" ht="12.75" hidden="false" customHeight="false" outlineLevel="0" collapsed="false">
      <c r="A209" s="0" t="n">
        <v>197</v>
      </c>
      <c r="B209" s="0" t="s">
        <v>339</v>
      </c>
      <c r="C209" s="0" t="s">
        <v>1857</v>
      </c>
      <c r="D209" s="0" t="s">
        <v>1296</v>
      </c>
      <c r="E209" s="0" t="s">
        <v>1858</v>
      </c>
      <c r="F209" s="0" t="s">
        <v>2061</v>
      </c>
    </row>
    <row r="210" customFormat="false" ht="12.75" hidden="false" customHeight="false" outlineLevel="0" collapsed="false">
      <c r="A210" s="0" t="n">
        <v>198</v>
      </c>
      <c r="B210" s="0" t="s">
        <v>339</v>
      </c>
      <c r="C210" s="0" t="s">
        <v>1869</v>
      </c>
      <c r="D210" s="0" t="s">
        <v>1296</v>
      </c>
      <c r="E210" s="0" t="s">
        <v>1870</v>
      </c>
      <c r="F210" s="0" t="s">
        <v>2062</v>
      </c>
    </row>
    <row r="211" customFormat="false" ht="12.75" hidden="false" customHeight="false" outlineLevel="0" collapsed="false">
      <c r="A211" s="0" t="n">
        <v>199</v>
      </c>
      <c r="B211" s="0" t="s">
        <v>339</v>
      </c>
      <c r="C211" s="0" t="s">
        <v>1869</v>
      </c>
      <c r="D211" s="0" t="s">
        <v>1296</v>
      </c>
      <c r="E211" s="0" t="s">
        <v>1870</v>
      </c>
      <c r="F211" s="0" t="s">
        <v>2063</v>
      </c>
    </row>
    <row r="212" customFormat="false" ht="12.75" hidden="false" customHeight="false" outlineLevel="0" collapsed="false">
      <c r="A212" s="0" t="n">
        <v>200</v>
      </c>
      <c r="B212" s="0" t="s">
        <v>356</v>
      </c>
      <c r="C212" s="0" t="s">
        <v>1860</v>
      </c>
      <c r="D212" s="0" t="s">
        <v>353</v>
      </c>
      <c r="E212" s="0" t="s">
        <v>1858</v>
      </c>
      <c r="F212" s="0" t="s">
        <v>2064</v>
      </c>
    </row>
    <row r="213" customFormat="false" ht="12.75" hidden="false" customHeight="false" outlineLevel="0" collapsed="false">
      <c r="A213" s="0" t="n">
        <v>201</v>
      </c>
      <c r="B213" s="0" t="s">
        <v>339</v>
      </c>
      <c r="C213" s="0" t="s">
        <v>1857</v>
      </c>
      <c r="D213" s="0" t="s">
        <v>1296</v>
      </c>
      <c r="E213" s="0" t="s">
        <v>1858</v>
      </c>
      <c r="F213" s="0" t="s">
        <v>2065</v>
      </c>
    </row>
    <row r="214" customFormat="false" ht="12.75" hidden="false" customHeight="false" outlineLevel="0" collapsed="false">
      <c r="A214" s="0" t="n">
        <v>202</v>
      </c>
      <c r="B214" s="0" t="s">
        <v>339</v>
      </c>
      <c r="C214" s="0" t="s">
        <v>1869</v>
      </c>
      <c r="D214" s="0" t="s">
        <v>1296</v>
      </c>
      <c r="E214" s="0" t="s">
        <v>1870</v>
      </c>
      <c r="F214" s="0" t="s">
        <v>2066</v>
      </c>
    </row>
    <row r="215" customFormat="false" ht="12.75" hidden="false" customHeight="false" outlineLevel="0" collapsed="false">
      <c r="A215" s="0" t="n">
        <v>203</v>
      </c>
      <c r="B215" s="0" t="s">
        <v>356</v>
      </c>
      <c r="C215" s="0" t="s">
        <v>1860</v>
      </c>
      <c r="D215" s="0" t="s">
        <v>353</v>
      </c>
      <c r="E215" s="0" t="s">
        <v>1858</v>
      </c>
      <c r="F215" s="0" t="s">
        <v>2067</v>
      </c>
    </row>
    <row r="216" customFormat="false" ht="12.75" hidden="false" customHeight="false" outlineLevel="0" collapsed="false">
      <c r="A216" s="0" t="n">
        <v>204</v>
      </c>
      <c r="B216" s="0" t="s">
        <v>352</v>
      </c>
      <c r="C216" s="0" t="s">
        <v>1860</v>
      </c>
      <c r="D216" s="0" t="s">
        <v>1296</v>
      </c>
      <c r="E216" s="0" t="s">
        <v>1870</v>
      </c>
      <c r="F216" s="0" t="s">
        <v>2068</v>
      </c>
    </row>
    <row r="217" customFormat="false" ht="12.75" hidden="false" customHeight="false" outlineLevel="0" collapsed="false">
      <c r="A217" s="0" t="n">
        <v>205</v>
      </c>
      <c r="B217" s="0" t="s">
        <v>356</v>
      </c>
      <c r="C217" s="0" t="s">
        <v>1860</v>
      </c>
      <c r="D217" s="0" t="s">
        <v>353</v>
      </c>
      <c r="E217" s="0" t="s">
        <v>1858</v>
      </c>
      <c r="F217" s="0" t="s">
        <v>2069</v>
      </c>
    </row>
    <row r="218" customFormat="false" ht="12.75" hidden="false" customHeight="false" outlineLevel="0" collapsed="false">
      <c r="A218" s="0" t="n">
        <v>206</v>
      </c>
      <c r="B218" s="0" t="s">
        <v>339</v>
      </c>
      <c r="C218" s="0" t="s">
        <v>1869</v>
      </c>
      <c r="D218" s="0" t="s">
        <v>1296</v>
      </c>
      <c r="E218" s="0" t="s">
        <v>1870</v>
      </c>
      <c r="F218" s="0" t="s">
        <v>2070</v>
      </c>
    </row>
    <row r="219" customFormat="false" ht="12.75" hidden="false" customHeight="false" outlineLevel="0" collapsed="false">
      <c r="A219" s="0" t="n">
        <v>207</v>
      </c>
      <c r="B219" s="0" t="s">
        <v>352</v>
      </c>
      <c r="C219" s="0" t="s">
        <v>1860</v>
      </c>
      <c r="D219" s="0" t="s">
        <v>1296</v>
      </c>
      <c r="E219" s="0" t="s">
        <v>1870</v>
      </c>
      <c r="F219" s="0" t="s">
        <v>2071</v>
      </c>
    </row>
    <row r="220" customFormat="false" ht="12.75" hidden="false" customHeight="false" outlineLevel="0" collapsed="false">
      <c r="A220" s="0" t="n">
        <v>208</v>
      </c>
      <c r="B220" s="0" t="s">
        <v>356</v>
      </c>
      <c r="C220" s="0" t="s">
        <v>1869</v>
      </c>
      <c r="D220" s="0" t="s">
        <v>353</v>
      </c>
      <c r="E220" s="0" t="s">
        <v>1858</v>
      </c>
      <c r="F220" s="0" t="s">
        <v>2072</v>
      </c>
    </row>
    <row r="221" customFormat="false" ht="12.75" hidden="false" customHeight="false" outlineLevel="0" collapsed="false">
      <c r="A221" s="0" t="n">
        <v>209</v>
      </c>
      <c r="B221" s="0" t="s">
        <v>356</v>
      </c>
      <c r="C221" s="0" t="s">
        <v>1869</v>
      </c>
      <c r="D221" s="0" t="s">
        <v>353</v>
      </c>
      <c r="E221" s="0" t="s">
        <v>1858</v>
      </c>
      <c r="F221" s="0" t="s">
        <v>2073</v>
      </c>
    </row>
    <row r="222" customFormat="false" ht="12.75" hidden="false" customHeight="false" outlineLevel="0" collapsed="false">
      <c r="A222" s="0" t="n">
        <v>210</v>
      </c>
      <c r="B222" s="0" t="s">
        <v>356</v>
      </c>
      <c r="C222" s="0" t="s">
        <v>1857</v>
      </c>
      <c r="D222" s="0" t="s">
        <v>353</v>
      </c>
      <c r="E222" s="0" t="s">
        <v>1873</v>
      </c>
      <c r="F222" s="0" t="s">
        <v>2074</v>
      </c>
    </row>
    <row r="223" customFormat="false" ht="12.75" hidden="false" customHeight="false" outlineLevel="0" collapsed="false">
      <c r="A223" s="0" t="n">
        <v>211</v>
      </c>
      <c r="B223" s="0" t="s">
        <v>339</v>
      </c>
      <c r="C223" s="0" t="s">
        <v>1860</v>
      </c>
      <c r="D223" s="0" t="s">
        <v>1296</v>
      </c>
      <c r="E223" s="0" t="s">
        <v>1870</v>
      </c>
      <c r="F223" s="0" t="s">
        <v>2075</v>
      </c>
    </row>
    <row r="224" customFormat="false" ht="12.75" hidden="false" customHeight="false" outlineLevel="0" collapsed="false">
      <c r="A224" s="0" t="n">
        <v>212</v>
      </c>
      <c r="B224" s="0" t="s">
        <v>339</v>
      </c>
      <c r="C224" s="0" t="s">
        <v>1869</v>
      </c>
      <c r="D224" s="0" t="s">
        <v>1296</v>
      </c>
      <c r="E224" s="0" t="s">
        <v>1870</v>
      </c>
      <c r="F224" s="0" t="s">
        <v>2076</v>
      </c>
    </row>
    <row r="225" customFormat="false" ht="12.75" hidden="false" customHeight="false" outlineLevel="0" collapsed="false">
      <c r="A225" s="0" t="n">
        <v>213</v>
      </c>
      <c r="B225" s="0" t="s">
        <v>352</v>
      </c>
      <c r="C225" s="0" t="s">
        <v>1857</v>
      </c>
      <c r="D225" s="0" t="s">
        <v>1296</v>
      </c>
      <c r="E225" s="0" t="s">
        <v>1870</v>
      </c>
      <c r="F225" s="0" t="s">
        <v>2077</v>
      </c>
    </row>
    <row r="226" customFormat="false" ht="12.75" hidden="false" customHeight="false" outlineLevel="0" collapsed="false">
      <c r="A226" s="0" t="n">
        <v>214</v>
      </c>
      <c r="B226" s="0" t="s">
        <v>339</v>
      </c>
      <c r="C226" s="0" t="s">
        <v>1860</v>
      </c>
      <c r="D226" s="0" t="s">
        <v>1296</v>
      </c>
      <c r="E226" s="0" t="s">
        <v>1870</v>
      </c>
      <c r="F226" s="0" t="s">
        <v>2078</v>
      </c>
    </row>
    <row r="227" customFormat="false" ht="12.75" hidden="false" customHeight="false" outlineLevel="0" collapsed="false">
      <c r="A227" s="0" t="n">
        <v>215</v>
      </c>
      <c r="B227" s="0" t="s">
        <v>339</v>
      </c>
      <c r="C227" s="0" t="s">
        <v>1860</v>
      </c>
      <c r="D227" s="0" t="s">
        <v>1296</v>
      </c>
      <c r="E227" s="0" t="s">
        <v>1870</v>
      </c>
      <c r="F227" s="0" t="s">
        <v>2079</v>
      </c>
    </row>
    <row r="228" customFormat="false" ht="12.75" hidden="false" customHeight="false" outlineLevel="0" collapsed="false">
      <c r="A228" s="0" t="n">
        <v>216</v>
      </c>
      <c r="B228" s="0" t="s">
        <v>339</v>
      </c>
      <c r="C228" s="0" t="s">
        <v>1869</v>
      </c>
      <c r="D228" s="0" t="s">
        <v>1296</v>
      </c>
      <c r="E228" s="0" t="s">
        <v>1870</v>
      </c>
      <c r="F228" s="0" t="s">
        <v>2080</v>
      </c>
    </row>
    <row r="229" customFormat="false" ht="12.75" hidden="false" customHeight="false" outlineLevel="0" collapsed="false">
      <c r="A229" s="0" t="n">
        <v>217</v>
      </c>
      <c r="B229" s="0" t="s">
        <v>352</v>
      </c>
      <c r="C229" s="0" t="s">
        <v>1869</v>
      </c>
      <c r="D229" s="0" t="s">
        <v>1296</v>
      </c>
      <c r="E229" s="0" t="s">
        <v>2014</v>
      </c>
      <c r="F229" s="0" t="s">
        <v>2081</v>
      </c>
    </row>
    <row r="230" customFormat="false" ht="12.75" hidden="false" customHeight="false" outlineLevel="0" collapsed="false">
      <c r="A230" s="0" t="n">
        <v>218</v>
      </c>
      <c r="B230" s="0" t="s">
        <v>339</v>
      </c>
      <c r="C230" s="0" t="s">
        <v>1869</v>
      </c>
      <c r="D230" s="0" t="s">
        <v>1296</v>
      </c>
      <c r="E230" s="0" t="s">
        <v>1870</v>
      </c>
      <c r="F230" s="0" t="s">
        <v>2082</v>
      </c>
    </row>
    <row r="231" customFormat="false" ht="12.75" hidden="false" customHeight="false" outlineLevel="0" collapsed="false">
      <c r="A231" s="0" t="n">
        <v>219</v>
      </c>
      <c r="B231" s="0" t="s">
        <v>339</v>
      </c>
      <c r="C231" s="0" t="s">
        <v>1869</v>
      </c>
      <c r="D231" s="0" t="s">
        <v>1296</v>
      </c>
      <c r="E231" s="0" t="s">
        <v>1870</v>
      </c>
      <c r="F231" s="0" t="s">
        <v>2083</v>
      </c>
    </row>
    <row r="232" customFormat="false" ht="12.75" hidden="false" customHeight="false" outlineLevel="0" collapsed="false">
      <c r="A232" s="0" t="n">
        <v>220</v>
      </c>
      <c r="B232" s="0" t="s">
        <v>352</v>
      </c>
      <c r="C232" s="0" t="s">
        <v>1860</v>
      </c>
      <c r="D232" s="0" t="s">
        <v>1296</v>
      </c>
      <c r="E232" s="0" t="s">
        <v>1870</v>
      </c>
      <c r="F232" s="0" t="s">
        <v>2084</v>
      </c>
    </row>
    <row r="233" customFormat="false" ht="12.75" hidden="false" customHeight="false" outlineLevel="0" collapsed="false">
      <c r="A233" s="0" t="n">
        <v>221</v>
      </c>
      <c r="B233" s="0" t="s">
        <v>339</v>
      </c>
      <c r="C233" s="0" t="s">
        <v>1860</v>
      </c>
      <c r="D233" s="0" t="s">
        <v>1296</v>
      </c>
      <c r="E233" s="0" t="s">
        <v>1870</v>
      </c>
      <c r="F233" s="0" t="s">
        <v>2085</v>
      </c>
    </row>
    <row r="234" customFormat="false" ht="12.75" hidden="false" customHeight="false" outlineLevel="0" collapsed="false">
      <c r="A234" s="0" t="n">
        <v>222</v>
      </c>
      <c r="B234" s="0" t="s">
        <v>339</v>
      </c>
      <c r="C234" s="0" t="s">
        <v>1860</v>
      </c>
      <c r="D234" s="0" t="s">
        <v>1296</v>
      </c>
      <c r="E234" s="0" t="s">
        <v>1870</v>
      </c>
      <c r="F234" s="0" t="s">
        <v>2086</v>
      </c>
    </row>
    <row r="235" customFormat="false" ht="12.75" hidden="false" customHeight="false" outlineLevel="0" collapsed="false">
      <c r="A235" s="0" t="n">
        <v>223</v>
      </c>
      <c r="B235" s="0" t="s">
        <v>352</v>
      </c>
      <c r="C235" s="0" t="s">
        <v>1860</v>
      </c>
      <c r="D235" s="0" t="s">
        <v>1296</v>
      </c>
      <c r="E235" s="0" t="s">
        <v>1870</v>
      </c>
      <c r="F235" s="0" t="s">
        <v>2087</v>
      </c>
    </row>
    <row r="236" customFormat="false" ht="12.75" hidden="false" customHeight="false" outlineLevel="0" collapsed="false">
      <c r="A236" s="0" t="n">
        <v>224</v>
      </c>
      <c r="B236" s="0" t="s">
        <v>339</v>
      </c>
      <c r="C236" s="0" t="s">
        <v>1869</v>
      </c>
      <c r="D236" s="0" t="s">
        <v>1296</v>
      </c>
      <c r="E236" s="0" t="s">
        <v>1870</v>
      </c>
      <c r="F236" s="0" t="s">
        <v>2088</v>
      </c>
    </row>
    <row r="237" customFormat="false" ht="12.75" hidden="false" customHeight="false" outlineLevel="0" collapsed="false">
      <c r="A237" s="0" t="n">
        <v>225</v>
      </c>
      <c r="B237" s="0" t="s">
        <v>356</v>
      </c>
      <c r="C237" s="0" t="s">
        <v>1869</v>
      </c>
      <c r="D237" s="0" t="s">
        <v>353</v>
      </c>
      <c r="E237" s="0" t="s">
        <v>1858</v>
      </c>
      <c r="F237" s="0" t="s">
        <v>2089</v>
      </c>
    </row>
    <row r="238" customFormat="false" ht="12.75" hidden="false" customHeight="false" outlineLevel="0" collapsed="false">
      <c r="A238" s="0" t="n">
        <v>226</v>
      </c>
      <c r="B238" s="0" t="s">
        <v>339</v>
      </c>
      <c r="C238" s="0" t="s">
        <v>1860</v>
      </c>
      <c r="D238" s="0" t="s">
        <v>1296</v>
      </c>
      <c r="E238" s="0" t="s">
        <v>1870</v>
      </c>
      <c r="F238" s="0" t="s">
        <v>2090</v>
      </c>
    </row>
    <row r="239" customFormat="false" ht="12.75" hidden="false" customHeight="false" outlineLevel="0" collapsed="false">
      <c r="A239" s="0" t="n">
        <v>227</v>
      </c>
      <c r="B239" s="0" t="s">
        <v>339</v>
      </c>
      <c r="C239" s="0" t="s">
        <v>2091</v>
      </c>
      <c r="D239" s="0" t="s">
        <v>1296</v>
      </c>
      <c r="E239" s="0" t="s">
        <v>2014</v>
      </c>
      <c r="F239" s="0" t="s">
        <v>2092</v>
      </c>
    </row>
    <row r="240" customFormat="false" ht="12.75" hidden="false" customHeight="false" outlineLevel="0" collapsed="false">
      <c r="A240" s="0" t="n">
        <v>228</v>
      </c>
      <c r="B240" s="0" t="s">
        <v>339</v>
      </c>
      <c r="C240" s="0" t="s">
        <v>1869</v>
      </c>
      <c r="D240" s="0" t="s">
        <v>1296</v>
      </c>
      <c r="E240" s="0" t="s">
        <v>1870</v>
      </c>
      <c r="F240" s="0" t="s">
        <v>2093</v>
      </c>
    </row>
    <row r="241" customFormat="false" ht="12.75" hidden="false" customHeight="false" outlineLevel="0" collapsed="false">
      <c r="A241" s="0" t="n">
        <v>229</v>
      </c>
      <c r="B241" s="0" t="s">
        <v>352</v>
      </c>
      <c r="C241" s="0" t="s">
        <v>1860</v>
      </c>
      <c r="D241" s="0" t="s">
        <v>1296</v>
      </c>
      <c r="E241" s="0" t="s">
        <v>1870</v>
      </c>
      <c r="F241" s="0" t="s">
        <v>2094</v>
      </c>
    </row>
    <row r="242" customFormat="false" ht="12.75" hidden="false" customHeight="false" outlineLevel="0" collapsed="false">
      <c r="A242" s="0" t="n">
        <v>230</v>
      </c>
      <c r="B242" s="0" t="s">
        <v>339</v>
      </c>
      <c r="C242" s="0" t="s">
        <v>1860</v>
      </c>
      <c r="D242" s="0" t="s">
        <v>1296</v>
      </c>
      <c r="E242" s="0" t="s">
        <v>1870</v>
      </c>
      <c r="F242" s="0" t="s">
        <v>2095</v>
      </c>
    </row>
    <row r="243" customFormat="false" ht="12.75" hidden="false" customHeight="false" outlineLevel="0" collapsed="false">
      <c r="A243" s="0" t="n">
        <v>231</v>
      </c>
      <c r="B243" s="0" t="s">
        <v>339</v>
      </c>
      <c r="C243" s="0" t="s">
        <v>1860</v>
      </c>
      <c r="D243" s="0" t="s">
        <v>1296</v>
      </c>
      <c r="E243" s="0" t="s">
        <v>1870</v>
      </c>
      <c r="F243" s="0" t="s">
        <v>2096</v>
      </c>
    </row>
    <row r="244" customFormat="false" ht="12.75" hidden="false" customHeight="false" outlineLevel="0" collapsed="false">
      <c r="A244" s="0" t="n">
        <v>232</v>
      </c>
      <c r="B244" s="0" t="s">
        <v>339</v>
      </c>
      <c r="C244" s="0" t="s">
        <v>1860</v>
      </c>
      <c r="D244" s="0" t="s">
        <v>1296</v>
      </c>
      <c r="E244" s="0" t="s">
        <v>1870</v>
      </c>
      <c r="F244" s="0" t="s">
        <v>2097</v>
      </c>
    </row>
    <row r="245" customFormat="false" ht="12.75" hidden="false" customHeight="false" outlineLevel="0" collapsed="false">
      <c r="A245" s="0" t="n">
        <v>233</v>
      </c>
      <c r="B245" s="0" t="s">
        <v>339</v>
      </c>
      <c r="C245" s="0" t="s">
        <v>1860</v>
      </c>
      <c r="D245" s="0" t="s">
        <v>1296</v>
      </c>
      <c r="E245" s="0" t="s">
        <v>1870</v>
      </c>
      <c r="F245" s="0" t="s">
        <v>2098</v>
      </c>
    </row>
    <row r="246" customFormat="false" ht="12.75" hidden="false" customHeight="false" outlineLevel="0" collapsed="false">
      <c r="A246" s="0" t="n">
        <v>234</v>
      </c>
      <c r="B246" s="0" t="s">
        <v>339</v>
      </c>
      <c r="C246" s="0" t="s">
        <v>1860</v>
      </c>
      <c r="D246" s="0" t="s">
        <v>1296</v>
      </c>
      <c r="E246" s="0" t="s">
        <v>1870</v>
      </c>
      <c r="F246" s="0" t="s">
        <v>2099</v>
      </c>
    </row>
    <row r="247" customFormat="false" ht="12.75" hidden="false" customHeight="false" outlineLevel="0" collapsed="false">
      <c r="A247" s="0" t="n">
        <v>235</v>
      </c>
      <c r="B247" s="0" t="s">
        <v>352</v>
      </c>
      <c r="C247" s="0" t="s">
        <v>1869</v>
      </c>
      <c r="D247" s="0" t="s">
        <v>1296</v>
      </c>
      <c r="E247" s="0" t="s">
        <v>2014</v>
      </c>
      <c r="F247" s="0" t="s">
        <v>2100</v>
      </c>
    </row>
    <row r="248" customFormat="false" ht="12.75" hidden="false" customHeight="false" outlineLevel="0" collapsed="false">
      <c r="A248" s="0" t="n">
        <v>236</v>
      </c>
      <c r="B248" s="0" t="s">
        <v>339</v>
      </c>
      <c r="C248" s="0" t="s">
        <v>1857</v>
      </c>
      <c r="D248" s="0" t="s">
        <v>1296</v>
      </c>
      <c r="E248" s="0" t="s">
        <v>1858</v>
      </c>
      <c r="F248" s="0" t="s">
        <v>2101</v>
      </c>
    </row>
    <row r="249" customFormat="false" ht="12.75" hidden="false" customHeight="false" outlineLevel="0" collapsed="false">
      <c r="A249" s="0" t="n">
        <v>237</v>
      </c>
      <c r="B249" s="0" t="s">
        <v>339</v>
      </c>
      <c r="C249" s="0" t="s">
        <v>1860</v>
      </c>
      <c r="D249" s="0" t="s">
        <v>1296</v>
      </c>
      <c r="E249" s="0" t="s">
        <v>1870</v>
      </c>
      <c r="F249" s="0" t="s">
        <v>2102</v>
      </c>
    </row>
    <row r="250" customFormat="false" ht="12.75" hidden="false" customHeight="false" outlineLevel="0" collapsed="false">
      <c r="A250" s="0" t="n">
        <v>238</v>
      </c>
      <c r="B250" s="0" t="s">
        <v>352</v>
      </c>
      <c r="C250" s="0" t="s">
        <v>1869</v>
      </c>
      <c r="D250" s="0" t="s">
        <v>1296</v>
      </c>
      <c r="E250" s="0" t="s">
        <v>2014</v>
      </c>
      <c r="F250" s="0" t="s">
        <v>2103</v>
      </c>
    </row>
    <row r="251" customFormat="false" ht="12.75" hidden="false" customHeight="false" outlineLevel="0" collapsed="false">
      <c r="A251" s="0" t="n">
        <v>239</v>
      </c>
      <c r="B251" s="0" t="s">
        <v>352</v>
      </c>
      <c r="C251" s="0" t="s">
        <v>1860</v>
      </c>
      <c r="D251" s="0" t="s">
        <v>1296</v>
      </c>
      <c r="E251" s="0" t="s">
        <v>1870</v>
      </c>
      <c r="F251" s="0" t="s">
        <v>2104</v>
      </c>
    </row>
    <row r="252" customFormat="false" ht="12.75" hidden="false" customHeight="false" outlineLevel="0" collapsed="false">
      <c r="A252" s="0" t="n">
        <v>240</v>
      </c>
      <c r="B252" s="0" t="s">
        <v>339</v>
      </c>
      <c r="C252" s="0" t="s">
        <v>1869</v>
      </c>
      <c r="D252" s="0" t="s">
        <v>1296</v>
      </c>
      <c r="E252" s="0" t="s">
        <v>1870</v>
      </c>
      <c r="F252" s="0" t="s">
        <v>2105</v>
      </c>
    </row>
    <row r="253" customFormat="false" ht="12.75" hidden="false" customHeight="false" outlineLevel="0" collapsed="false">
      <c r="A253" s="0" t="n">
        <v>241</v>
      </c>
      <c r="B253" s="0" t="s">
        <v>339</v>
      </c>
      <c r="C253" s="0" t="s">
        <v>1869</v>
      </c>
      <c r="D253" s="0" t="s">
        <v>1296</v>
      </c>
      <c r="E253" s="0" t="s">
        <v>1870</v>
      </c>
      <c r="F253" s="0" t="s">
        <v>2106</v>
      </c>
    </row>
    <row r="254" customFormat="false" ht="12.75" hidden="false" customHeight="false" outlineLevel="0" collapsed="false">
      <c r="A254" s="0" t="n">
        <v>242</v>
      </c>
      <c r="B254" s="0" t="s">
        <v>339</v>
      </c>
      <c r="C254" s="0" t="s">
        <v>1869</v>
      </c>
      <c r="D254" s="0" t="s">
        <v>1296</v>
      </c>
      <c r="E254" s="0" t="s">
        <v>1870</v>
      </c>
      <c r="F254" s="0" t="s">
        <v>2107</v>
      </c>
    </row>
    <row r="255" customFormat="false" ht="12.75" hidden="false" customHeight="false" outlineLevel="0" collapsed="false">
      <c r="A255" s="0" t="n">
        <v>243</v>
      </c>
      <c r="B255" s="0" t="s">
        <v>339</v>
      </c>
      <c r="C255" s="0" t="s">
        <v>1869</v>
      </c>
      <c r="D255" s="0" t="s">
        <v>1296</v>
      </c>
      <c r="E255" s="0" t="s">
        <v>1870</v>
      </c>
      <c r="F255" s="0" t="s">
        <v>2108</v>
      </c>
    </row>
    <row r="256" customFormat="false" ht="12.75" hidden="false" customHeight="false" outlineLevel="0" collapsed="false">
      <c r="A256" s="0" t="n">
        <v>244</v>
      </c>
      <c r="B256" s="0" t="s">
        <v>339</v>
      </c>
      <c r="C256" s="0" t="s">
        <v>1869</v>
      </c>
      <c r="D256" s="0" t="s">
        <v>1296</v>
      </c>
      <c r="E256" s="0" t="s">
        <v>1870</v>
      </c>
      <c r="F256" s="0" t="s">
        <v>2109</v>
      </c>
    </row>
    <row r="257" customFormat="false" ht="12.75" hidden="false" customHeight="false" outlineLevel="0" collapsed="false">
      <c r="A257" s="0" t="n">
        <v>245</v>
      </c>
      <c r="B257" s="0" t="s">
        <v>339</v>
      </c>
      <c r="C257" s="0" t="s">
        <v>1860</v>
      </c>
      <c r="D257" s="0" t="s">
        <v>1296</v>
      </c>
      <c r="E257" s="0" t="s">
        <v>1870</v>
      </c>
      <c r="F257" s="0" t="s">
        <v>2110</v>
      </c>
    </row>
    <row r="258" customFormat="false" ht="12.75" hidden="false" customHeight="false" outlineLevel="0" collapsed="false">
      <c r="A258" s="0" t="n">
        <v>246</v>
      </c>
      <c r="B258" s="0" t="s">
        <v>339</v>
      </c>
      <c r="C258" s="0" t="s">
        <v>1860</v>
      </c>
      <c r="D258" s="0" t="s">
        <v>1296</v>
      </c>
      <c r="E258" s="0" t="s">
        <v>1870</v>
      </c>
      <c r="F258" s="0" t="s">
        <v>2111</v>
      </c>
    </row>
    <row r="259" customFormat="false" ht="12.75" hidden="false" customHeight="false" outlineLevel="0" collapsed="false">
      <c r="A259" s="0" t="n">
        <v>247</v>
      </c>
      <c r="B259" s="0" t="s">
        <v>339</v>
      </c>
      <c r="C259" s="0" t="s">
        <v>1869</v>
      </c>
      <c r="D259" s="0" t="s">
        <v>1296</v>
      </c>
      <c r="E259" s="0" t="s">
        <v>1870</v>
      </c>
      <c r="F259" s="0" t="s">
        <v>2112</v>
      </c>
    </row>
    <row r="260" customFormat="false" ht="12.75" hidden="false" customHeight="false" outlineLevel="0" collapsed="false">
      <c r="A260" s="0" t="n">
        <v>248</v>
      </c>
      <c r="B260" s="0" t="s">
        <v>356</v>
      </c>
      <c r="C260" s="0" t="s">
        <v>1860</v>
      </c>
      <c r="D260" s="0" t="s">
        <v>353</v>
      </c>
      <c r="E260" s="0" t="s">
        <v>1858</v>
      </c>
      <c r="F260" s="0" t="s">
        <v>2113</v>
      </c>
    </row>
    <row r="261" customFormat="false" ht="12.75" hidden="false" customHeight="false" outlineLevel="0" collapsed="false">
      <c r="A261" s="0" t="n">
        <v>249</v>
      </c>
      <c r="B261" s="0" t="s">
        <v>339</v>
      </c>
      <c r="C261" s="0" t="s">
        <v>1869</v>
      </c>
      <c r="D261" s="0" t="s">
        <v>1296</v>
      </c>
      <c r="E261" s="0" t="s">
        <v>1870</v>
      </c>
      <c r="F261" s="0" t="s">
        <v>2114</v>
      </c>
    </row>
    <row r="262" customFormat="false" ht="12.75" hidden="false" customHeight="false" outlineLevel="0" collapsed="false">
      <c r="A262" s="0" t="n">
        <v>250</v>
      </c>
      <c r="B262" s="0" t="s">
        <v>356</v>
      </c>
      <c r="C262" s="0" t="s">
        <v>1860</v>
      </c>
      <c r="D262" s="0" t="s">
        <v>353</v>
      </c>
      <c r="E262" s="0" t="s">
        <v>1858</v>
      </c>
      <c r="F262" s="0" t="s">
        <v>2115</v>
      </c>
    </row>
    <row r="263" customFormat="false" ht="12.75" hidden="false" customHeight="false" outlineLevel="0" collapsed="false">
      <c r="A263" s="0" t="n">
        <v>251</v>
      </c>
      <c r="B263" s="0" t="s">
        <v>339</v>
      </c>
      <c r="C263" s="0" t="s">
        <v>1860</v>
      </c>
      <c r="D263" s="0" t="s">
        <v>1296</v>
      </c>
      <c r="E263" s="0" t="s">
        <v>1870</v>
      </c>
      <c r="F263" s="0" t="s">
        <v>2116</v>
      </c>
    </row>
    <row r="264" customFormat="false" ht="12.75" hidden="false" customHeight="false" outlineLevel="0" collapsed="false">
      <c r="A264" s="0" t="n">
        <v>252</v>
      </c>
      <c r="B264" s="0" t="s">
        <v>356</v>
      </c>
      <c r="C264" s="0" t="s">
        <v>1869</v>
      </c>
      <c r="D264" s="0" t="s">
        <v>353</v>
      </c>
      <c r="E264" s="0" t="s">
        <v>1858</v>
      </c>
      <c r="F264" s="0" t="s">
        <v>2117</v>
      </c>
    </row>
    <row r="265" customFormat="false" ht="12.75" hidden="false" customHeight="false" outlineLevel="0" collapsed="false">
      <c r="A265" s="0" t="n">
        <v>253</v>
      </c>
      <c r="B265" s="0" t="s">
        <v>339</v>
      </c>
      <c r="C265" s="0" t="s">
        <v>1869</v>
      </c>
      <c r="D265" s="0" t="s">
        <v>1296</v>
      </c>
      <c r="E265" s="0" t="s">
        <v>1870</v>
      </c>
      <c r="F265" s="0" t="s">
        <v>2118</v>
      </c>
    </row>
    <row r="266" customFormat="false" ht="12.75" hidden="false" customHeight="false" outlineLevel="0" collapsed="false">
      <c r="A266" s="0" t="n">
        <v>254</v>
      </c>
      <c r="B266" s="0" t="s">
        <v>339</v>
      </c>
      <c r="C266" s="0" t="s">
        <v>1860</v>
      </c>
      <c r="D266" s="0" t="s">
        <v>1296</v>
      </c>
      <c r="E266" s="0" t="s">
        <v>1870</v>
      </c>
      <c r="F266" s="0" t="s">
        <v>2119</v>
      </c>
    </row>
    <row r="267" customFormat="false" ht="12.75" hidden="false" customHeight="false" outlineLevel="0" collapsed="false">
      <c r="A267" s="0" t="n">
        <v>255</v>
      </c>
      <c r="B267" s="0" t="s">
        <v>339</v>
      </c>
      <c r="C267" s="0" t="s">
        <v>1860</v>
      </c>
      <c r="D267" s="0" t="s">
        <v>1296</v>
      </c>
      <c r="E267" s="0" t="s">
        <v>1870</v>
      </c>
      <c r="F267" s="0" t="s">
        <v>2120</v>
      </c>
    </row>
    <row r="268" customFormat="false" ht="12.75" hidden="false" customHeight="false" outlineLevel="0" collapsed="false">
      <c r="A268" s="0" t="n">
        <v>256</v>
      </c>
      <c r="B268" s="0" t="s">
        <v>352</v>
      </c>
      <c r="C268" s="0" t="s">
        <v>1869</v>
      </c>
      <c r="D268" s="0" t="s">
        <v>1296</v>
      </c>
      <c r="E268" s="0" t="s">
        <v>2014</v>
      </c>
      <c r="F268" s="0" t="s">
        <v>2121</v>
      </c>
    </row>
    <row r="269" customFormat="false" ht="12.75" hidden="false" customHeight="false" outlineLevel="0" collapsed="false">
      <c r="A269" s="0" t="n">
        <v>257</v>
      </c>
      <c r="B269" s="0" t="s">
        <v>352</v>
      </c>
      <c r="C269" s="0" t="s">
        <v>1860</v>
      </c>
      <c r="D269" s="0" t="s">
        <v>1296</v>
      </c>
      <c r="E269" s="0" t="s">
        <v>1870</v>
      </c>
      <c r="F269" s="0" t="s">
        <v>2122</v>
      </c>
    </row>
    <row r="270" customFormat="false" ht="12.75" hidden="false" customHeight="false" outlineLevel="0" collapsed="false">
      <c r="A270" s="0" t="n">
        <v>258</v>
      </c>
      <c r="B270" s="0" t="s">
        <v>339</v>
      </c>
      <c r="C270" s="0" t="s">
        <v>1857</v>
      </c>
      <c r="D270" s="0" t="s">
        <v>1296</v>
      </c>
      <c r="E270" s="0" t="s">
        <v>1858</v>
      </c>
      <c r="F270" s="0" t="s">
        <v>2123</v>
      </c>
    </row>
    <row r="271" customFormat="false" ht="12.75" hidden="false" customHeight="false" outlineLevel="0" collapsed="false">
      <c r="A271" s="0" t="n">
        <v>259</v>
      </c>
      <c r="B271" s="0" t="s">
        <v>339</v>
      </c>
      <c r="C271" s="0" t="s">
        <v>1860</v>
      </c>
      <c r="D271" s="0" t="s">
        <v>1296</v>
      </c>
      <c r="E271" s="0" t="s">
        <v>1870</v>
      </c>
      <c r="F271" s="0" t="s">
        <v>2124</v>
      </c>
    </row>
    <row r="272" customFormat="false" ht="12.75" hidden="false" customHeight="false" outlineLevel="0" collapsed="false">
      <c r="A272" s="0" t="n">
        <v>260</v>
      </c>
      <c r="B272" s="0" t="s">
        <v>339</v>
      </c>
      <c r="C272" s="0" t="s">
        <v>1869</v>
      </c>
      <c r="D272" s="0" t="s">
        <v>1296</v>
      </c>
      <c r="E272" s="0" t="s">
        <v>1870</v>
      </c>
      <c r="F272" s="0" t="s">
        <v>2125</v>
      </c>
    </row>
    <row r="273" customFormat="false" ht="12.75" hidden="false" customHeight="false" outlineLevel="0" collapsed="false">
      <c r="A273" s="0" t="n">
        <v>261</v>
      </c>
      <c r="B273" s="0" t="s">
        <v>339</v>
      </c>
      <c r="C273" s="0" t="s">
        <v>1869</v>
      </c>
      <c r="D273" s="0" t="s">
        <v>1296</v>
      </c>
      <c r="E273" s="0" t="s">
        <v>1870</v>
      </c>
      <c r="F273" s="0" t="s">
        <v>2126</v>
      </c>
    </row>
    <row r="274" customFormat="false" ht="12.75" hidden="false" customHeight="false" outlineLevel="0" collapsed="false">
      <c r="A274" s="0" t="n">
        <v>262</v>
      </c>
      <c r="B274" s="0" t="s">
        <v>339</v>
      </c>
      <c r="C274" s="0" t="s">
        <v>1869</v>
      </c>
      <c r="D274" s="0" t="s">
        <v>1296</v>
      </c>
      <c r="E274" s="0" t="s">
        <v>1870</v>
      </c>
      <c r="F274" s="0" t="s">
        <v>2127</v>
      </c>
    </row>
    <row r="275" customFormat="false" ht="12.75" hidden="false" customHeight="false" outlineLevel="0" collapsed="false">
      <c r="A275" s="0" t="n">
        <v>263</v>
      </c>
      <c r="B275" s="0" t="s">
        <v>356</v>
      </c>
      <c r="C275" s="0" t="s">
        <v>2091</v>
      </c>
      <c r="D275" s="0" t="s">
        <v>353</v>
      </c>
      <c r="E275" s="0" t="s">
        <v>1870</v>
      </c>
      <c r="F275" s="0" t="s">
        <v>2128</v>
      </c>
    </row>
    <row r="276" customFormat="false" ht="12.75" hidden="false" customHeight="false" outlineLevel="0" collapsed="false">
      <c r="A276" s="0" t="n">
        <v>264</v>
      </c>
      <c r="B276" s="0" t="s">
        <v>352</v>
      </c>
      <c r="C276" s="0" t="s">
        <v>1869</v>
      </c>
      <c r="D276" s="0" t="s">
        <v>1296</v>
      </c>
      <c r="E276" s="0" t="s">
        <v>2014</v>
      </c>
      <c r="F276" s="0" t="s">
        <v>2129</v>
      </c>
    </row>
    <row r="277" customFormat="false" ht="12.75" hidden="false" customHeight="false" outlineLevel="0" collapsed="false">
      <c r="A277" s="0" t="n">
        <v>265</v>
      </c>
      <c r="B277" s="0" t="s">
        <v>339</v>
      </c>
      <c r="C277" s="0" t="s">
        <v>2091</v>
      </c>
      <c r="D277" s="0" t="s">
        <v>1296</v>
      </c>
      <c r="E277" s="0" t="s">
        <v>2014</v>
      </c>
      <c r="F277" s="0" t="s">
        <v>2130</v>
      </c>
    </row>
    <row r="278" customFormat="false" ht="12.75" hidden="false" customHeight="false" outlineLevel="0" collapsed="false">
      <c r="A278" s="0" t="n">
        <v>266</v>
      </c>
      <c r="B278" s="0" t="s">
        <v>339</v>
      </c>
      <c r="C278" s="0" t="s">
        <v>2091</v>
      </c>
      <c r="D278" s="0" t="s">
        <v>1296</v>
      </c>
      <c r="E278" s="0" t="s">
        <v>2014</v>
      </c>
      <c r="F278" s="0" t="s">
        <v>2131</v>
      </c>
    </row>
    <row r="279" customFormat="false" ht="12.75" hidden="false" customHeight="false" outlineLevel="0" collapsed="false">
      <c r="A279" s="0" t="n">
        <v>267</v>
      </c>
      <c r="B279" s="0" t="s">
        <v>339</v>
      </c>
      <c r="C279" s="0" t="s">
        <v>1869</v>
      </c>
      <c r="D279" s="0" t="s">
        <v>1296</v>
      </c>
      <c r="E279" s="0" t="s">
        <v>1870</v>
      </c>
      <c r="F279" s="0" t="s">
        <v>2132</v>
      </c>
    </row>
    <row r="280" customFormat="false" ht="12.75" hidden="false" customHeight="false" outlineLevel="0" collapsed="false">
      <c r="A280" s="0" t="n">
        <v>268</v>
      </c>
      <c r="B280" s="0" t="s">
        <v>352</v>
      </c>
      <c r="C280" s="0" t="s">
        <v>1869</v>
      </c>
      <c r="D280" s="0" t="s">
        <v>1296</v>
      </c>
      <c r="E280" s="0" t="s">
        <v>2014</v>
      </c>
      <c r="F280" s="0" t="s">
        <v>2133</v>
      </c>
    </row>
    <row r="281" customFormat="false" ht="12.75" hidden="false" customHeight="false" outlineLevel="0" collapsed="false">
      <c r="A281" s="0" t="n">
        <v>269</v>
      </c>
      <c r="B281" s="0" t="s">
        <v>339</v>
      </c>
      <c r="C281" s="0" t="s">
        <v>1860</v>
      </c>
      <c r="D281" s="0" t="s">
        <v>1296</v>
      </c>
      <c r="E281" s="0" t="s">
        <v>1870</v>
      </c>
      <c r="F281" s="0" t="s">
        <v>2134</v>
      </c>
    </row>
    <row r="282" customFormat="false" ht="12.75" hidden="false" customHeight="false" outlineLevel="0" collapsed="false">
      <c r="A282" s="0" t="n">
        <v>270</v>
      </c>
      <c r="B282" s="0" t="s">
        <v>339</v>
      </c>
      <c r="C282" s="0" t="s">
        <v>1869</v>
      </c>
      <c r="D282" s="0" t="s">
        <v>1296</v>
      </c>
      <c r="E282" s="0" t="s">
        <v>1870</v>
      </c>
      <c r="F282" s="0" t="s">
        <v>2135</v>
      </c>
    </row>
    <row r="283" customFormat="false" ht="12.75" hidden="false" customHeight="false" outlineLevel="0" collapsed="false">
      <c r="A283" s="0" t="n">
        <v>271</v>
      </c>
      <c r="B283" s="0" t="s">
        <v>339</v>
      </c>
      <c r="C283" s="0" t="s">
        <v>1860</v>
      </c>
      <c r="D283" s="0" t="s">
        <v>1296</v>
      </c>
      <c r="E283" s="0" t="s">
        <v>1870</v>
      </c>
      <c r="F283" s="0" t="s">
        <v>2136</v>
      </c>
    </row>
    <row r="284" customFormat="false" ht="12.75" hidden="false" customHeight="false" outlineLevel="0" collapsed="false">
      <c r="A284" s="0" t="n">
        <v>272</v>
      </c>
      <c r="B284" s="0" t="s">
        <v>356</v>
      </c>
      <c r="C284" s="0" t="s">
        <v>1857</v>
      </c>
      <c r="D284" s="0" t="s">
        <v>353</v>
      </c>
      <c r="E284" s="0" t="s">
        <v>1873</v>
      </c>
      <c r="F284" s="0" t="s">
        <v>2137</v>
      </c>
    </row>
    <row r="285" customFormat="false" ht="12.75" hidden="false" customHeight="false" outlineLevel="0" collapsed="false">
      <c r="A285" s="0" t="n">
        <v>273</v>
      </c>
      <c r="B285" s="0" t="s">
        <v>356</v>
      </c>
      <c r="C285" s="0" t="s">
        <v>1860</v>
      </c>
      <c r="D285" s="0" t="s">
        <v>353</v>
      </c>
      <c r="E285" s="0" t="s">
        <v>1858</v>
      </c>
      <c r="F285" s="0" t="s">
        <v>2138</v>
      </c>
    </row>
    <row r="286" customFormat="false" ht="12.75" hidden="false" customHeight="false" outlineLevel="0" collapsed="false">
      <c r="A286" s="0" t="n">
        <v>274</v>
      </c>
      <c r="B286" s="0" t="s">
        <v>339</v>
      </c>
      <c r="C286" s="0" t="s">
        <v>1869</v>
      </c>
      <c r="D286" s="0" t="s">
        <v>1296</v>
      </c>
      <c r="E286" s="0" t="s">
        <v>1870</v>
      </c>
      <c r="F286" s="0" t="s">
        <v>2139</v>
      </c>
    </row>
    <row r="287" customFormat="false" ht="12.75" hidden="false" customHeight="false" outlineLevel="0" collapsed="false">
      <c r="A287" s="0" t="n">
        <v>275</v>
      </c>
      <c r="B287" s="0" t="s">
        <v>339</v>
      </c>
      <c r="C287" s="0" t="s">
        <v>1860</v>
      </c>
      <c r="D287" s="0" t="s">
        <v>1296</v>
      </c>
      <c r="E287" s="0" t="s">
        <v>1870</v>
      </c>
      <c r="F287" s="0" t="s">
        <v>2140</v>
      </c>
    </row>
    <row r="288" customFormat="false" ht="12.75" hidden="false" customHeight="false" outlineLevel="0" collapsed="false">
      <c r="A288" s="0" t="n">
        <v>276</v>
      </c>
      <c r="B288" s="0" t="s">
        <v>356</v>
      </c>
      <c r="C288" s="0" t="s">
        <v>1860</v>
      </c>
      <c r="D288" s="0" t="s">
        <v>353</v>
      </c>
      <c r="E288" s="0" t="s">
        <v>1858</v>
      </c>
      <c r="F288" s="0" t="s">
        <v>2141</v>
      </c>
    </row>
    <row r="289" customFormat="false" ht="12.75" hidden="false" customHeight="false" outlineLevel="0" collapsed="false">
      <c r="A289" s="0" t="n">
        <v>277</v>
      </c>
      <c r="B289" s="0" t="s">
        <v>339</v>
      </c>
      <c r="C289" s="0" t="s">
        <v>1860</v>
      </c>
      <c r="D289" s="0" t="s">
        <v>1296</v>
      </c>
      <c r="E289" s="0" t="s">
        <v>1870</v>
      </c>
      <c r="F289" s="0" t="s">
        <v>2142</v>
      </c>
    </row>
    <row r="290" customFormat="false" ht="12.75" hidden="false" customHeight="false" outlineLevel="0" collapsed="false">
      <c r="A290" s="0" t="n">
        <v>278</v>
      </c>
      <c r="B290" s="0" t="s">
        <v>339</v>
      </c>
      <c r="C290" s="0" t="s">
        <v>2091</v>
      </c>
      <c r="D290" s="0" t="s">
        <v>1296</v>
      </c>
      <c r="E290" s="0" t="s">
        <v>2014</v>
      </c>
      <c r="F290" s="0" t="s">
        <v>2143</v>
      </c>
    </row>
    <row r="291" customFormat="false" ht="12.75" hidden="false" customHeight="false" outlineLevel="0" collapsed="false">
      <c r="A291" s="0" t="n">
        <v>279</v>
      </c>
      <c r="B291" s="0" t="s">
        <v>352</v>
      </c>
      <c r="C291" s="0" t="s">
        <v>1860</v>
      </c>
      <c r="D291" s="0" t="s">
        <v>1296</v>
      </c>
      <c r="E291" s="0" t="s">
        <v>1870</v>
      </c>
      <c r="F291" s="0" t="s">
        <v>2144</v>
      </c>
    </row>
    <row r="292" customFormat="false" ht="12.75" hidden="false" customHeight="false" outlineLevel="0" collapsed="false">
      <c r="A292" s="0" t="n">
        <v>280</v>
      </c>
      <c r="B292" s="0" t="s">
        <v>339</v>
      </c>
      <c r="C292" s="0" t="s">
        <v>1869</v>
      </c>
      <c r="D292" s="0" t="s">
        <v>1296</v>
      </c>
      <c r="E292" s="0" t="s">
        <v>1870</v>
      </c>
      <c r="F292" s="0" t="s">
        <v>2145</v>
      </c>
    </row>
    <row r="293" customFormat="false" ht="12.75" hidden="false" customHeight="false" outlineLevel="0" collapsed="false">
      <c r="A293" s="0" t="n">
        <v>281</v>
      </c>
      <c r="B293" s="0" t="s">
        <v>352</v>
      </c>
      <c r="C293" s="0" t="s">
        <v>1860</v>
      </c>
      <c r="D293" s="0" t="s">
        <v>1296</v>
      </c>
      <c r="E293" s="0" t="s">
        <v>1870</v>
      </c>
      <c r="F293" s="0" t="s">
        <v>2146</v>
      </c>
    </row>
    <row r="294" customFormat="false" ht="12.75" hidden="false" customHeight="false" outlineLevel="0" collapsed="false">
      <c r="A294" s="0" t="n">
        <v>282</v>
      </c>
      <c r="B294" s="0" t="s">
        <v>356</v>
      </c>
      <c r="C294" s="0" t="s">
        <v>1860</v>
      </c>
      <c r="D294" s="0" t="s">
        <v>353</v>
      </c>
      <c r="E294" s="0" t="s">
        <v>1858</v>
      </c>
      <c r="F294" s="0" t="s">
        <v>2147</v>
      </c>
    </row>
    <row r="295" customFormat="false" ht="12.75" hidden="false" customHeight="false" outlineLevel="0" collapsed="false">
      <c r="A295" s="0" t="n">
        <v>283</v>
      </c>
      <c r="B295" s="0" t="s">
        <v>352</v>
      </c>
      <c r="C295" s="0" t="s">
        <v>1860</v>
      </c>
      <c r="D295" s="0" t="s">
        <v>1296</v>
      </c>
      <c r="E295" s="0" t="s">
        <v>1870</v>
      </c>
      <c r="F295" s="0" t="s">
        <v>2148</v>
      </c>
    </row>
    <row r="296" customFormat="false" ht="12.75" hidden="false" customHeight="false" outlineLevel="0" collapsed="false">
      <c r="A296" s="0" t="n">
        <v>284</v>
      </c>
      <c r="B296" s="0" t="s">
        <v>339</v>
      </c>
      <c r="C296" s="0" t="s">
        <v>1860</v>
      </c>
      <c r="D296" s="0" t="s">
        <v>1296</v>
      </c>
      <c r="E296" s="0" t="s">
        <v>1870</v>
      </c>
      <c r="F296" s="0" t="s">
        <v>2149</v>
      </c>
    </row>
    <row r="297" customFormat="false" ht="12.75" hidden="false" customHeight="false" outlineLevel="0" collapsed="false">
      <c r="A297" s="0" t="n">
        <v>285</v>
      </c>
      <c r="B297" s="0" t="s">
        <v>339</v>
      </c>
      <c r="C297" s="0" t="s">
        <v>1869</v>
      </c>
      <c r="D297" s="0" t="s">
        <v>1296</v>
      </c>
      <c r="E297" s="0" t="s">
        <v>1870</v>
      </c>
      <c r="F297" s="0" t="s">
        <v>2150</v>
      </c>
    </row>
    <row r="298" customFormat="false" ht="12.75" hidden="false" customHeight="false" outlineLevel="0" collapsed="false">
      <c r="A298" s="0" t="n">
        <v>286</v>
      </c>
      <c r="B298" s="0" t="s">
        <v>356</v>
      </c>
      <c r="C298" s="0" t="s">
        <v>2091</v>
      </c>
      <c r="D298" s="0" t="s">
        <v>353</v>
      </c>
      <c r="E298" s="0" t="s">
        <v>1870</v>
      </c>
      <c r="F298" s="0" t="s">
        <v>2151</v>
      </c>
    </row>
    <row r="299" customFormat="false" ht="12.75" hidden="false" customHeight="false" outlineLevel="0" collapsed="false">
      <c r="A299" s="0" t="n">
        <v>287</v>
      </c>
      <c r="B299" s="0" t="s">
        <v>339</v>
      </c>
      <c r="C299" s="0" t="s">
        <v>1860</v>
      </c>
      <c r="D299" s="0" t="s">
        <v>1296</v>
      </c>
      <c r="E299" s="0" t="s">
        <v>1870</v>
      </c>
      <c r="F299" s="0" t="s">
        <v>2152</v>
      </c>
    </row>
    <row r="300" customFormat="false" ht="12.75" hidden="false" customHeight="false" outlineLevel="0" collapsed="false">
      <c r="A300" s="0" t="n">
        <v>288</v>
      </c>
      <c r="B300" s="0" t="s">
        <v>356</v>
      </c>
      <c r="C300" s="0" t="s">
        <v>1857</v>
      </c>
      <c r="D300" s="0" t="s">
        <v>353</v>
      </c>
      <c r="E300" s="0" t="s">
        <v>1873</v>
      </c>
      <c r="F300" s="0" t="s">
        <v>2153</v>
      </c>
    </row>
    <row r="301" customFormat="false" ht="12.75" hidden="false" customHeight="false" outlineLevel="0" collapsed="false">
      <c r="A301" s="0" t="n">
        <v>289</v>
      </c>
      <c r="B301" s="0" t="s">
        <v>356</v>
      </c>
      <c r="C301" s="0" t="s">
        <v>1869</v>
      </c>
      <c r="D301" s="0" t="s">
        <v>353</v>
      </c>
      <c r="E301" s="0" t="s">
        <v>1858</v>
      </c>
      <c r="F301" s="0" t="s">
        <v>2154</v>
      </c>
    </row>
    <row r="302" customFormat="false" ht="12.75" hidden="false" customHeight="false" outlineLevel="0" collapsed="false">
      <c r="A302" s="0" t="n">
        <v>290</v>
      </c>
      <c r="B302" s="0" t="s">
        <v>339</v>
      </c>
      <c r="C302" s="0" t="s">
        <v>1860</v>
      </c>
      <c r="D302" s="0" t="s">
        <v>1296</v>
      </c>
      <c r="E302" s="0" t="s">
        <v>1870</v>
      </c>
      <c r="F302" s="0" t="s">
        <v>2155</v>
      </c>
    </row>
    <row r="303" customFormat="false" ht="12.75" hidden="false" customHeight="false" outlineLevel="0" collapsed="false">
      <c r="A303" s="0" t="n">
        <v>291</v>
      </c>
      <c r="B303" s="0" t="s">
        <v>339</v>
      </c>
      <c r="C303" s="0" t="s">
        <v>1860</v>
      </c>
      <c r="D303" s="0" t="s">
        <v>1296</v>
      </c>
      <c r="E303" s="0" t="s">
        <v>1870</v>
      </c>
      <c r="F303" s="0" t="s">
        <v>2156</v>
      </c>
    </row>
    <row r="304" customFormat="false" ht="12.75" hidden="false" customHeight="false" outlineLevel="0" collapsed="false">
      <c r="A304" s="0" t="n">
        <v>292</v>
      </c>
      <c r="B304" s="0" t="s">
        <v>356</v>
      </c>
      <c r="C304" s="0" t="s">
        <v>1860</v>
      </c>
      <c r="D304" s="0" t="s">
        <v>353</v>
      </c>
      <c r="E304" s="0" t="s">
        <v>1858</v>
      </c>
      <c r="F304" s="0" t="s">
        <v>2157</v>
      </c>
    </row>
    <row r="305" customFormat="false" ht="12.75" hidden="false" customHeight="false" outlineLevel="0" collapsed="false">
      <c r="A305" s="0" t="n">
        <v>293</v>
      </c>
      <c r="B305" s="0" t="s">
        <v>339</v>
      </c>
      <c r="C305" s="0" t="s">
        <v>1869</v>
      </c>
      <c r="D305" s="0" t="s">
        <v>1296</v>
      </c>
      <c r="E305" s="0" t="s">
        <v>1870</v>
      </c>
      <c r="F305" s="0" t="s">
        <v>2158</v>
      </c>
    </row>
    <row r="306" customFormat="false" ht="12.75" hidden="false" customHeight="false" outlineLevel="0" collapsed="false">
      <c r="A306" s="0" t="n">
        <v>294</v>
      </c>
      <c r="B306" s="0" t="s">
        <v>339</v>
      </c>
      <c r="C306" s="0" t="s">
        <v>2091</v>
      </c>
      <c r="D306" s="0" t="s">
        <v>1296</v>
      </c>
      <c r="E306" s="0" t="s">
        <v>2014</v>
      </c>
      <c r="F306" s="0" t="s">
        <v>2159</v>
      </c>
    </row>
    <row r="307" customFormat="false" ht="12.75" hidden="false" customHeight="false" outlineLevel="0" collapsed="false">
      <c r="A307" s="0" t="n">
        <v>295</v>
      </c>
      <c r="B307" s="0" t="s">
        <v>356</v>
      </c>
      <c r="C307" s="0" t="s">
        <v>1857</v>
      </c>
      <c r="D307" s="0" t="s">
        <v>353</v>
      </c>
      <c r="E307" s="0" t="s">
        <v>1873</v>
      </c>
      <c r="F307" s="0" t="s">
        <v>2160</v>
      </c>
    </row>
    <row r="308" customFormat="false" ht="12.75" hidden="false" customHeight="false" outlineLevel="0" collapsed="false">
      <c r="A308" s="0" t="n">
        <v>296</v>
      </c>
      <c r="B308" s="0" t="s">
        <v>339</v>
      </c>
      <c r="C308" s="0" t="s">
        <v>1860</v>
      </c>
      <c r="D308" s="0" t="s">
        <v>1296</v>
      </c>
      <c r="E308" s="0" t="s">
        <v>1870</v>
      </c>
      <c r="F308" s="0" t="s">
        <v>2161</v>
      </c>
    </row>
    <row r="309" customFormat="false" ht="12.75" hidden="false" customHeight="false" outlineLevel="0" collapsed="false">
      <c r="A309" s="0" t="n">
        <v>297</v>
      </c>
      <c r="B309" s="0" t="s">
        <v>356</v>
      </c>
      <c r="C309" s="0" t="s">
        <v>1860</v>
      </c>
      <c r="D309" s="0" t="s">
        <v>353</v>
      </c>
      <c r="E309" s="0" t="s">
        <v>1858</v>
      </c>
      <c r="F309" s="0" t="s">
        <v>2162</v>
      </c>
    </row>
    <row r="310" customFormat="false" ht="12.75" hidden="false" customHeight="false" outlineLevel="0" collapsed="false">
      <c r="A310" s="0" t="n">
        <v>298</v>
      </c>
      <c r="B310" s="0" t="s">
        <v>339</v>
      </c>
      <c r="C310" s="0" t="s">
        <v>1869</v>
      </c>
      <c r="D310" s="0" t="s">
        <v>1296</v>
      </c>
      <c r="E310" s="0" t="s">
        <v>1870</v>
      </c>
      <c r="F310" s="0" t="s">
        <v>2163</v>
      </c>
    </row>
    <row r="311" customFormat="false" ht="12.75" hidden="false" customHeight="false" outlineLevel="0" collapsed="false">
      <c r="A311" s="0" t="n">
        <v>299</v>
      </c>
      <c r="B311" s="0" t="s">
        <v>339</v>
      </c>
      <c r="C311" s="0" t="s">
        <v>1860</v>
      </c>
      <c r="D311" s="0" t="s">
        <v>1296</v>
      </c>
      <c r="E311" s="0" t="s">
        <v>1870</v>
      </c>
      <c r="F311" s="0" t="s">
        <v>2164</v>
      </c>
    </row>
    <row r="312" customFormat="false" ht="12.75" hidden="false" customHeight="false" outlineLevel="0" collapsed="false">
      <c r="A312" s="0" t="n">
        <v>300</v>
      </c>
      <c r="B312" s="0" t="s">
        <v>339</v>
      </c>
      <c r="C312" s="0" t="s">
        <v>1860</v>
      </c>
      <c r="D312" s="0" t="s">
        <v>1296</v>
      </c>
      <c r="E312" s="0" t="s">
        <v>1870</v>
      </c>
      <c r="F312" s="0" t="s">
        <v>2165</v>
      </c>
    </row>
    <row r="313" customFormat="false" ht="12.75" hidden="false" customHeight="false" outlineLevel="0" collapsed="false">
      <c r="A313" s="0" t="n">
        <v>301</v>
      </c>
      <c r="B313" s="0" t="s">
        <v>356</v>
      </c>
      <c r="C313" s="0" t="s">
        <v>1860</v>
      </c>
      <c r="D313" s="0" t="s">
        <v>353</v>
      </c>
      <c r="E313" s="0" t="s">
        <v>1858</v>
      </c>
      <c r="F313" s="0" t="s">
        <v>2166</v>
      </c>
    </row>
    <row r="314" customFormat="false" ht="12.75" hidden="false" customHeight="false" outlineLevel="0" collapsed="false">
      <c r="A314" s="0" t="n">
        <v>302</v>
      </c>
      <c r="B314" s="0" t="s">
        <v>339</v>
      </c>
      <c r="C314" s="0" t="s">
        <v>1857</v>
      </c>
      <c r="D314" s="0" t="s">
        <v>1296</v>
      </c>
      <c r="E314" s="0" t="s">
        <v>1858</v>
      </c>
      <c r="F314" s="0" t="s">
        <v>2167</v>
      </c>
    </row>
    <row r="315" customFormat="false" ht="12.75" hidden="false" customHeight="false" outlineLevel="0" collapsed="false">
      <c r="A315" s="0" t="n">
        <v>303</v>
      </c>
      <c r="B315" s="0" t="s">
        <v>339</v>
      </c>
      <c r="C315" s="0" t="s">
        <v>1860</v>
      </c>
      <c r="D315" s="0" t="s">
        <v>1296</v>
      </c>
      <c r="E315" s="0" t="s">
        <v>1870</v>
      </c>
      <c r="F315" s="0" t="s">
        <v>2168</v>
      </c>
    </row>
    <row r="316" customFormat="false" ht="12.75" hidden="false" customHeight="false" outlineLevel="0" collapsed="false">
      <c r="A316" s="0" t="n">
        <v>304</v>
      </c>
      <c r="B316" s="0" t="s">
        <v>339</v>
      </c>
      <c r="C316" s="0" t="s">
        <v>1857</v>
      </c>
      <c r="D316" s="0" t="s">
        <v>1296</v>
      </c>
      <c r="E316" s="0" t="s">
        <v>1858</v>
      </c>
      <c r="F316" s="0" t="s">
        <v>2169</v>
      </c>
    </row>
    <row r="317" customFormat="false" ht="12.75" hidden="false" customHeight="false" outlineLevel="0" collapsed="false">
      <c r="A317" s="0" t="n">
        <v>305</v>
      </c>
      <c r="B317" s="0" t="s">
        <v>339</v>
      </c>
      <c r="C317" s="0" t="s">
        <v>1869</v>
      </c>
      <c r="D317" s="0" t="s">
        <v>1296</v>
      </c>
      <c r="E317" s="0" t="s">
        <v>1870</v>
      </c>
      <c r="F317" s="0" t="s">
        <v>2170</v>
      </c>
    </row>
    <row r="318" customFormat="false" ht="12.75" hidden="false" customHeight="false" outlineLevel="0" collapsed="false">
      <c r="A318" s="0" t="n">
        <v>306</v>
      </c>
      <c r="B318" s="0" t="s">
        <v>339</v>
      </c>
      <c r="C318" s="0" t="s">
        <v>1860</v>
      </c>
      <c r="D318" s="0" t="s">
        <v>1296</v>
      </c>
      <c r="E318" s="0" t="s">
        <v>1870</v>
      </c>
      <c r="F318" s="0" t="s">
        <v>2171</v>
      </c>
    </row>
    <row r="319" customFormat="false" ht="12.75" hidden="false" customHeight="false" outlineLevel="0" collapsed="false">
      <c r="A319" s="0" t="n">
        <v>307</v>
      </c>
      <c r="B319" s="0" t="s">
        <v>339</v>
      </c>
      <c r="C319" s="0" t="s">
        <v>1860</v>
      </c>
      <c r="D319" s="0" t="s">
        <v>1296</v>
      </c>
      <c r="E319" s="0" t="s">
        <v>1870</v>
      </c>
      <c r="F319" s="0" t="s">
        <v>2172</v>
      </c>
    </row>
    <row r="320" customFormat="false" ht="12.75" hidden="false" customHeight="false" outlineLevel="0" collapsed="false">
      <c r="A320" s="0" t="n">
        <v>308</v>
      </c>
      <c r="B320" s="0" t="s">
        <v>339</v>
      </c>
      <c r="C320" s="0" t="s">
        <v>1869</v>
      </c>
      <c r="D320" s="0" t="s">
        <v>1296</v>
      </c>
      <c r="E320" s="0" t="s">
        <v>1870</v>
      </c>
      <c r="F320" s="0" t="s">
        <v>2173</v>
      </c>
    </row>
    <row r="321" customFormat="false" ht="12.75" hidden="false" customHeight="false" outlineLevel="0" collapsed="false">
      <c r="A321" s="0" t="n">
        <v>309</v>
      </c>
      <c r="B321" s="0" t="s">
        <v>339</v>
      </c>
      <c r="C321" s="0" t="s">
        <v>1860</v>
      </c>
      <c r="D321" s="0" t="s">
        <v>1296</v>
      </c>
      <c r="E321" s="0" t="s">
        <v>1870</v>
      </c>
      <c r="F321" s="0" t="s">
        <v>2174</v>
      </c>
    </row>
    <row r="322" customFormat="false" ht="12.75" hidden="false" customHeight="false" outlineLevel="0" collapsed="false">
      <c r="A322" s="0" t="n">
        <v>310</v>
      </c>
      <c r="B322" s="0" t="s">
        <v>339</v>
      </c>
      <c r="C322" s="0" t="s">
        <v>1860</v>
      </c>
      <c r="D322" s="0" t="s">
        <v>1296</v>
      </c>
      <c r="E322" s="0" t="s">
        <v>1870</v>
      </c>
      <c r="F322" s="0" t="s">
        <v>2175</v>
      </c>
    </row>
    <row r="323" customFormat="false" ht="12.75" hidden="false" customHeight="false" outlineLevel="0" collapsed="false">
      <c r="A323" s="0" t="n">
        <v>311</v>
      </c>
      <c r="B323" s="0" t="s">
        <v>339</v>
      </c>
      <c r="C323" s="0" t="s">
        <v>1860</v>
      </c>
      <c r="D323" s="0" t="s">
        <v>1296</v>
      </c>
      <c r="E323" s="0" t="s">
        <v>1870</v>
      </c>
      <c r="F323" s="0" t="s">
        <v>2176</v>
      </c>
    </row>
    <row r="324" customFormat="false" ht="12.75" hidden="false" customHeight="false" outlineLevel="0" collapsed="false">
      <c r="A324" s="0" t="n">
        <v>312</v>
      </c>
      <c r="B324" s="0" t="s">
        <v>352</v>
      </c>
      <c r="C324" s="0" t="s">
        <v>1860</v>
      </c>
      <c r="D324" s="0" t="s">
        <v>1296</v>
      </c>
      <c r="E324" s="0" t="s">
        <v>1870</v>
      </c>
      <c r="F324" s="0" t="s">
        <v>2177</v>
      </c>
    </row>
    <row r="325" customFormat="false" ht="12.75" hidden="false" customHeight="false" outlineLevel="0" collapsed="false">
      <c r="A325" s="0" t="n">
        <v>313</v>
      </c>
      <c r="B325" s="0" t="s">
        <v>339</v>
      </c>
      <c r="C325" s="0" t="s">
        <v>1869</v>
      </c>
      <c r="D325" s="0" t="s">
        <v>1296</v>
      </c>
      <c r="E325" s="0" t="s">
        <v>1870</v>
      </c>
      <c r="F325" s="0" t="s">
        <v>2178</v>
      </c>
    </row>
    <row r="326" customFormat="false" ht="12.75" hidden="false" customHeight="false" outlineLevel="0" collapsed="false">
      <c r="A326" s="0" t="n">
        <v>314</v>
      </c>
      <c r="B326" s="0" t="s">
        <v>356</v>
      </c>
      <c r="C326" s="0" t="s">
        <v>1857</v>
      </c>
      <c r="D326" s="0" t="s">
        <v>353</v>
      </c>
      <c r="E326" s="0" t="s">
        <v>1873</v>
      </c>
      <c r="F326" s="0" t="s">
        <v>2179</v>
      </c>
    </row>
    <row r="327" customFormat="false" ht="12.75" hidden="false" customHeight="false" outlineLevel="0" collapsed="false">
      <c r="A327" s="0" t="n">
        <v>315</v>
      </c>
      <c r="B327" s="0" t="s">
        <v>339</v>
      </c>
      <c r="C327" s="0" t="s">
        <v>1860</v>
      </c>
      <c r="D327" s="0" t="s">
        <v>1296</v>
      </c>
      <c r="E327" s="0" t="s">
        <v>1870</v>
      </c>
      <c r="F327" s="0" t="s">
        <v>2180</v>
      </c>
    </row>
    <row r="328" customFormat="false" ht="12.75" hidden="false" customHeight="false" outlineLevel="0" collapsed="false">
      <c r="A328" s="0" t="n">
        <v>316</v>
      </c>
      <c r="B328" s="0" t="s">
        <v>352</v>
      </c>
      <c r="C328" s="0" t="s">
        <v>1869</v>
      </c>
      <c r="D328" s="0" t="s">
        <v>1296</v>
      </c>
      <c r="E328" s="0" t="s">
        <v>2014</v>
      </c>
      <c r="F328" s="0" t="s">
        <v>2181</v>
      </c>
    </row>
    <row r="329" customFormat="false" ht="12.75" hidden="false" customHeight="false" outlineLevel="0" collapsed="false">
      <c r="A329" s="0" t="n">
        <v>317</v>
      </c>
      <c r="B329" s="0" t="s">
        <v>352</v>
      </c>
      <c r="C329" s="0" t="s">
        <v>1860</v>
      </c>
      <c r="D329" s="0" t="s">
        <v>1296</v>
      </c>
      <c r="E329" s="0" t="s">
        <v>1870</v>
      </c>
      <c r="F329" s="0" t="s">
        <v>2182</v>
      </c>
    </row>
    <row r="330" customFormat="false" ht="12.75" hidden="false" customHeight="false" outlineLevel="0" collapsed="false">
      <c r="A330" s="0" t="n">
        <v>318</v>
      </c>
      <c r="B330" s="0" t="s">
        <v>339</v>
      </c>
      <c r="C330" s="0" t="s">
        <v>1857</v>
      </c>
      <c r="D330" s="0" t="s">
        <v>1296</v>
      </c>
      <c r="E330" s="0" t="s">
        <v>1858</v>
      </c>
      <c r="F330" s="0" t="s">
        <v>2183</v>
      </c>
    </row>
    <row r="331" customFormat="false" ht="12.75" hidden="false" customHeight="false" outlineLevel="0" collapsed="false">
      <c r="A331" s="0" t="n">
        <v>319</v>
      </c>
      <c r="B331" s="0" t="s">
        <v>339</v>
      </c>
      <c r="C331" s="0" t="s">
        <v>1860</v>
      </c>
      <c r="D331" s="0" t="s">
        <v>1296</v>
      </c>
      <c r="E331" s="0" t="s">
        <v>1870</v>
      </c>
      <c r="F331" s="0" t="s">
        <v>2184</v>
      </c>
    </row>
    <row r="332" customFormat="false" ht="12.75" hidden="false" customHeight="false" outlineLevel="0" collapsed="false">
      <c r="A332" s="0" t="n">
        <v>320</v>
      </c>
      <c r="B332" s="0" t="s">
        <v>339</v>
      </c>
      <c r="C332" s="0" t="s">
        <v>1857</v>
      </c>
      <c r="D332" s="0" t="s">
        <v>1296</v>
      </c>
      <c r="E332" s="0" t="s">
        <v>1858</v>
      </c>
      <c r="F332" s="0" t="s">
        <v>2185</v>
      </c>
    </row>
    <row r="333" customFormat="false" ht="12.75" hidden="false" customHeight="false" outlineLevel="0" collapsed="false">
      <c r="A333" s="0" t="n">
        <v>321</v>
      </c>
      <c r="B333" s="0" t="s">
        <v>352</v>
      </c>
      <c r="C333" s="0" t="s">
        <v>1860</v>
      </c>
      <c r="D333" s="0" t="s">
        <v>1296</v>
      </c>
      <c r="E333" s="0" t="s">
        <v>1870</v>
      </c>
      <c r="F333" s="0" t="s">
        <v>2186</v>
      </c>
    </row>
    <row r="334" customFormat="false" ht="12.75" hidden="false" customHeight="false" outlineLevel="0" collapsed="false">
      <c r="A334" s="0" t="n">
        <v>322</v>
      </c>
      <c r="B334" s="0" t="s">
        <v>339</v>
      </c>
      <c r="C334" s="0" t="s">
        <v>1862</v>
      </c>
      <c r="D334" s="0" t="s">
        <v>1296</v>
      </c>
      <c r="E334" s="0" t="s">
        <v>1858</v>
      </c>
      <c r="F334" s="0" t="s">
        <v>2187</v>
      </c>
    </row>
    <row r="335" customFormat="false" ht="12.75" hidden="false" customHeight="false" outlineLevel="0" collapsed="false">
      <c r="A335" s="0" t="n">
        <v>323</v>
      </c>
      <c r="B335" s="0" t="s">
        <v>339</v>
      </c>
      <c r="C335" s="0" t="s">
        <v>1869</v>
      </c>
      <c r="D335" s="0" t="s">
        <v>1296</v>
      </c>
      <c r="E335" s="0" t="s">
        <v>1870</v>
      </c>
      <c r="F335" s="0" t="s">
        <v>2188</v>
      </c>
    </row>
    <row r="336" customFormat="false" ht="12.75" hidden="false" customHeight="false" outlineLevel="0" collapsed="false">
      <c r="A336" s="0" t="n">
        <v>324</v>
      </c>
      <c r="B336" s="0" t="s">
        <v>339</v>
      </c>
      <c r="C336" s="0" t="s">
        <v>1860</v>
      </c>
      <c r="D336" s="0" t="s">
        <v>1296</v>
      </c>
      <c r="E336" s="0" t="s">
        <v>1870</v>
      </c>
      <c r="F336" s="0" t="s">
        <v>2189</v>
      </c>
    </row>
    <row r="337" customFormat="false" ht="12.75" hidden="false" customHeight="false" outlineLevel="0" collapsed="false">
      <c r="A337" s="0" t="n">
        <v>325</v>
      </c>
      <c r="B337" s="0" t="s">
        <v>339</v>
      </c>
      <c r="C337" s="0" t="s">
        <v>1857</v>
      </c>
      <c r="D337" s="0" t="s">
        <v>1296</v>
      </c>
      <c r="E337" s="0" t="s">
        <v>1858</v>
      </c>
      <c r="F337" s="0" t="s">
        <v>2190</v>
      </c>
    </row>
    <row r="338" customFormat="false" ht="12.75" hidden="false" customHeight="false" outlineLevel="0" collapsed="false">
      <c r="A338" s="0" t="n">
        <v>326</v>
      </c>
      <c r="B338" s="0" t="s">
        <v>339</v>
      </c>
      <c r="C338" s="0" t="s">
        <v>1857</v>
      </c>
      <c r="D338" s="0" t="s">
        <v>1296</v>
      </c>
      <c r="E338" s="0" t="s">
        <v>1858</v>
      </c>
      <c r="F338" s="0" t="s">
        <v>2191</v>
      </c>
    </row>
    <row r="339" customFormat="false" ht="12.75" hidden="false" customHeight="false" outlineLevel="0" collapsed="false">
      <c r="A339" s="0" t="n">
        <v>327</v>
      </c>
      <c r="B339" s="0" t="s">
        <v>356</v>
      </c>
      <c r="C339" s="0" t="s">
        <v>1860</v>
      </c>
      <c r="D339" s="0" t="s">
        <v>353</v>
      </c>
      <c r="E339" s="0" t="s">
        <v>1858</v>
      </c>
      <c r="F339" s="0" t="s">
        <v>2192</v>
      </c>
    </row>
    <row r="340" customFormat="false" ht="12.75" hidden="false" customHeight="false" outlineLevel="0" collapsed="false">
      <c r="A340" s="0" t="n">
        <v>328</v>
      </c>
      <c r="B340" s="0" t="s">
        <v>352</v>
      </c>
      <c r="C340" s="0" t="s">
        <v>1860</v>
      </c>
      <c r="D340" s="0" t="s">
        <v>1296</v>
      </c>
      <c r="E340" s="0" t="s">
        <v>1870</v>
      </c>
      <c r="F340" s="0" t="s">
        <v>2193</v>
      </c>
    </row>
    <row r="341" customFormat="false" ht="12.75" hidden="false" customHeight="false" outlineLevel="0" collapsed="false">
      <c r="A341" s="0" t="n">
        <v>329</v>
      </c>
      <c r="B341" s="0" t="s">
        <v>339</v>
      </c>
      <c r="C341" s="0" t="s">
        <v>1860</v>
      </c>
      <c r="D341" s="0" t="s">
        <v>1296</v>
      </c>
      <c r="E341" s="0" t="s">
        <v>1870</v>
      </c>
      <c r="F341" s="0" t="s">
        <v>2194</v>
      </c>
    </row>
    <row r="342" customFormat="false" ht="12.75" hidden="false" customHeight="false" outlineLevel="0" collapsed="false">
      <c r="A342" s="0" t="n">
        <v>330</v>
      </c>
      <c r="B342" s="0" t="s">
        <v>339</v>
      </c>
      <c r="C342" s="0" t="s">
        <v>1860</v>
      </c>
      <c r="D342" s="0" t="s">
        <v>1296</v>
      </c>
      <c r="E342" s="0" t="s">
        <v>1870</v>
      </c>
      <c r="F342" s="0" t="s">
        <v>2195</v>
      </c>
    </row>
    <row r="343" customFormat="false" ht="12.75" hidden="false" customHeight="false" outlineLevel="0" collapsed="false">
      <c r="A343" s="0" t="n">
        <v>331</v>
      </c>
      <c r="B343" s="0" t="s">
        <v>356</v>
      </c>
      <c r="C343" s="0" t="s">
        <v>1869</v>
      </c>
      <c r="D343" s="0" t="s">
        <v>353</v>
      </c>
      <c r="E343" s="0" t="s">
        <v>1858</v>
      </c>
      <c r="F343" s="0" t="s">
        <v>2196</v>
      </c>
    </row>
    <row r="344" customFormat="false" ht="12.75" hidden="false" customHeight="false" outlineLevel="0" collapsed="false">
      <c r="A344" s="0" t="n">
        <v>332</v>
      </c>
      <c r="B344" s="0" t="s">
        <v>339</v>
      </c>
      <c r="C344" s="0" t="s">
        <v>1860</v>
      </c>
      <c r="D344" s="0" t="s">
        <v>1296</v>
      </c>
      <c r="E344" s="0" t="s">
        <v>1870</v>
      </c>
      <c r="F344" s="0" t="s">
        <v>2197</v>
      </c>
    </row>
    <row r="345" customFormat="false" ht="12.75" hidden="false" customHeight="false" outlineLevel="0" collapsed="false">
      <c r="A345" s="0" t="n">
        <v>333</v>
      </c>
      <c r="B345" s="0" t="s">
        <v>339</v>
      </c>
      <c r="C345" s="0" t="s">
        <v>1860</v>
      </c>
      <c r="D345" s="0" t="s">
        <v>1296</v>
      </c>
      <c r="E345" s="0" t="s">
        <v>1870</v>
      </c>
      <c r="F345" s="0" t="s">
        <v>2198</v>
      </c>
    </row>
    <row r="346" customFormat="false" ht="12.75" hidden="false" customHeight="false" outlineLevel="0" collapsed="false">
      <c r="A346" s="0" t="n">
        <v>334</v>
      </c>
      <c r="B346" s="0" t="s">
        <v>356</v>
      </c>
      <c r="C346" s="0" t="s">
        <v>1860</v>
      </c>
      <c r="D346" s="0" t="s">
        <v>353</v>
      </c>
      <c r="E346" s="0" t="s">
        <v>1858</v>
      </c>
      <c r="F346" s="0" t="s">
        <v>2199</v>
      </c>
    </row>
    <row r="347" customFormat="false" ht="12.75" hidden="false" customHeight="false" outlineLevel="0" collapsed="false">
      <c r="A347" s="0" t="n">
        <v>335</v>
      </c>
      <c r="B347" s="0" t="s">
        <v>356</v>
      </c>
      <c r="C347" s="0" t="s">
        <v>1860</v>
      </c>
      <c r="D347" s="0" t="s">
        <v>353</v>
      </c>
      <c r="E347" s="0" t="s">
        <v>1858</v>
      </c>
      <c r="F347" s="0" t="s">
        <v>2200</v>
      </c>
    </row>
    <row r="348" customFormat="false" ht="12.75" hidden="false" customHeight="false" outlineLevel="0" collapsed="false">
      <c r="A348" s="0" t="n">
        <v>336</v>
      </c>
      <c r="B348" s="0" t="s">
        <v>339</v>
      </c>
      <c r="C348" s="0" t="s">
        <v>1860</v>
      </c>
      <c r="D348" s="0" t="s">
        <v>1296</v>
      </c>
      <c r="E348" s="0" t="s">
        <v>1870</v>
      </c>
      <c r="F348" s="0" t="s">
        <v>2201</v>
      </c>
    </row>
    <row r="349" customFormat="false" ht="12.75" hidden="false" customHeight="false" outlineLevel="0" collapsed="false">
      <c r="A349" s="0" t="n">
        <v>337</v>
      </c>
      <c r="B349" s="0" t="s">
        <v>339</v>
      </c>
      <c r="C349" s="0" t="s">
        <v>1860</v>
      </c>
      <c r="D349" s="0" t="s">
        <v>1296</v>
      </c>
      <c r="E349" s="0" t="s">
        <v>1870</v>
      </c>
      <c r="F349" s="0" t="s">
        <v>2202</v>
      </c>
    </row>
    <row r="350" customFormat="false" ht="12.75" hidden="false" customHeight="false" outlineLevel="0" collapsed="false">
      <c r="A350" s="0" t="n">
        <v>338</v>
      </c>
      <c r="B350" s="0" t="s">
        <v>352</v>
      </c>
      <c r="C350" s="0" t="s">
        <v>1857</v>
      </c>
      <c r="D350" s="0" t="s">
        <v>1296</v>
      </c>
      <c r="E350" s="0" t="s">
        <v>1870</v>
      </c>
      <c r="F350" s="0" t="s">
        <v>2203</v>
      </c>
    </row>
    <row r="351" customFormat="false" ht="12.75" hidden="false" customHeight="false" outlineLevel="0" collapsed="false">
      <c r="A351" s="0" t="n">
        <v>339</v>
      </c>
      <c r="B351" s="0" t="s">
        <v>339</v>
      </c>
      <c r="C351" s="0" t="s">
        <v>1860</v>
      </c>
      <c r="D351" s="0" t="s">
        <v>1296</v>
      </c>
      <c r="E351" s="0" t="s">
        <v>1870</v>
      </c>
      <c r="F351" s="0" t="s">
        <v>2204</v>
      </c>
    </row>
    <row r="352" customFormat="false" ht="12.75" hidden="false" customHeight="false" outlineLevel="0" collapsed="false">
      <c r="A352" s="0" t="n">
        <v>340</v>
      </c>
      <c r="B352" s="0" t="s">
        <v>339</v>
      </c>
      <c r="C352" s="0" t="s">
        <v>1857</v>
      </c>
      <c r="D352" s="0" t="s">
        <v>1296</v>
      </c>
      <c r="E352" s="0" t="s">
        <v>1858</v>
      </c>
      <c r="F352" s="0" t="s">
        <v>2205</v>
      </c>
    </row>
    <row r="353" customFormat="false" ht="12.75" hidden="false" customHeight="false" outlineLevel="0" collapsed="false">
      <c r="A353" s="0" t="n">
        <v>341</v>
      </c>
      <c r="B353" s="0" t="s">
        <v>339</v>
      </c>
      <c r="C353" s="0" t="s">
        <v>1860</v>
      </c>
      <c r="D353" s="0" t="s">
        <v>1296</v>
      </c>
      <c r="E353" s="0" t="s">
        <v>1870</v>
      </c>
      <c r="F353" s="0" t="s">
        <v>2206</v>
      </c>
    </row>
    <row r="354" customFormat="false" ht="12.75" hidden="false" customHeight="false" outlineLevel="0" collapsed="false">
      <c r="A354" s="0" t="n">
        <v>342</v>
      </c>
      <c r="B354" s="0" t="s">
        <v>339</v>
      </c>
      <c r="C354" s="0" t="s">
        <v>1860</v>
      </c>
      <c r="D354" s="0" t="s">
        <v>1296</v>
      </c>
      <c r="E354" s="0" t="s">
        <v>1870</v>
      </c>
      <c r="F354" s="0" t="s">
        <v>2207</v>
      </c>
    </row>
    <row r="355" customFormat="false" ht="12.75" hidden="false" customHeight="false" outlineLevel="0" collapsed="false">
      <c r="A355" s="0" t="n">
        <v>343</v>
      </c>
      <c r="B355" s="0" t="s">
        <v>352</v>
      </c>
      <c r="C355" s="0" t="s">
        <v>1860</v>
      </c>
      <c r="D355" s="0" t="s">
        <v>1296</v>
      </c>
      <c r="E355" s="0" t="s">
        <v>1870</v>
      </c>
      <c r="F355" s="0" t="s">
        <v>2208</v>
      </c>
    </row>
    <row r="356" customFormat="false" ht="12.75" hidden="false" customHeight="false" outlineLevel="0" collapsed="false">
      <c r="A356" s="0" t="n">
        <v>344</v>
      </c>
      <c r="B356" s="0" t="s">
        <v>352</v>
      </c>
      <c r="C356" s="0" t="s">
        <v>1860</v>
      </c>
      <c r="D356" s="0" t="s">
        <v>1296</v>
      </c>
      <c r="E356" s="0" t="s">
        <v>1870</v>
      </c>
      <c r="F356" s="0" t="s">
        <v>2209</v>
      </c>
    </row>
    <row r="357" customFormat="false" ht="12.75" hidden="false" customHeight="false" outlineLevel="0" collapsed="false">
      <c r="A357" s="0" t="n">
        <v>345</v>
      </c>
      <c r="B357" s="0" t="s">
        <v>356</v>
      </c>
      <c r="C357" s="0" t="s">
        <v>1857</v>
      </c>
      <c r="D357" s="0" t="s">
        <v>353</v>
      </c>
      <c r="E357" s="0" t="s">
        <v>1873</v>
      </c>
      <c r="F357" s="0" t="s">
        <v>2210</v>
      </c>
    </row>
    <row r="358" customFormat="false" ht="12.75" hidden="false" customHeight="false" outlineLevel="0" collapsed="false">
      <c r="A358" s="0" t="n">
        <v>346</v>
      </c>
      <c r="B358" s="0" t="s">
        <v>339</v>
      </c>
      <c r="C358" s="0" t="s">
        <v>1857</v>
      </c>
      <c r="D358" s="0" t="s">
        <v>1296</v>
      </c>
      <c r="E358" s="0" t="s">
        <v>1858</v>
      </c>
      <c r="F358" s="0" t="s">
        <v>2211</v>
      </c>
    </row>
    <row r="359" customFormat="false" ht="12.75" hidden="false" customHeight="false" outlineLevel="0" collapsed="false">
      <c r="A359" s="0" t="n">
        <v>347</v>
      </c>
      <c r="B359" s="0" t="s">
        <v>339</v>
      </c>
      <c r="C359" s="0" t="s">
        <v>1857</v>
      </c>
      <c r="D359" s="0" t="s">
        <v>1296</v>
      </c>
      <c r="E359" s="0" t="s">
        <v>1858</v>
      </c>
      <c r="F359" s="0" t="s">
        <v>2212</v>
      </c>
    </row>
    <row r="360" customFormat="false" ht="12.75" hidden="false" customHeight="false" outlineLevel="0" collapsed="false">
      <c r="A360" s="0" t="n">
        <v>348</v>
      </c>
      <c r="B360" s="0" t="s">
        <v>339</v>
      </c>
      <c r="C360" s="0" t="s">
        <v>1857</v>
      </c>
      <c r="D360" s="0" t="s">
        <v>1296</v>
      </c>
      <c r="E360" s="0" t="s">
        <v>1858</v>
      </c>
      <c r="F360" s="0" t="s">
        <v>2213</v>
      </c>
    </row>
    <row r="361" customFormat="false" ht="12.75" hidden="false" customHeight="false" outlineLevel="0" collapsed="false">
      <c r="A361" s="0" t="n">
        <v>349</v>
      </c>
      <c r="B361" s="0" t="s">
        <v>339</v>
      </c>
      <c r="C361" s="0" t="s">
        <v>1860</v>
      </c>
      <c r="D361" s="0" t="s">
        <v>1296</v>
      </c>
      <c r="E361" s="0" t="s">
        <v>1870</v>
      </c>
      <c r="F361" s="0" t="s">
        <v>2214</v>
      </c>
    </row>
    <row r="362" customFormat="false" ht="12.75" hidden="false" customHeight="false" outlineLevel="0" collapsed="false">
      <c r="A362" s="0" t="n">
        <v>350</v>
      </c>
      <c r="B362" s="0" t="s">
        <v>356</v>
      </c>
      <c r="C362" s="0" t="s">
        <v>1857</v>
      </c>
      <c r="D362" s="0" t="s">
        <v>353</v>
      </c>
      <c r="E362" s="0" t="s">
        <v>1873</v>
      </c>
      <c r="F362" s="0" t="s">
        <v>2215</v>
      </c>
    </row>
    <row r="363" customFormat="false" ht="12.75" hidden="false" customHeight="false" outlineLevel="0" collapsed="false">
      <c r="A363" s="0" t="n">
        <v>351</v>
      </c>
      <c r="B363" s="0" t="s">
        <v>356</v>
      </c>
      <c r="C363" s="0" t="s">
        <v>1857</v>
      </c>
      <c r="D363" s="0" t="s">
        <v>353</v>
      </c>
      <c r="E363" s="0" t="s">
        <v>1873</v>
      </c>
      <c r="F363" s="0" t="s">
        <v>2216</v>
      </c>
    </row>
    <row r="364" customFormat="false" ht="12.75" hidden="false" customHeight="false" outlineLevel="0" collapsed="false">
      <c r="A364" s="0" t="n">
        <v>352</v>
      </c>
      <c r="B364" s="0" t="s">
        <v>339</v>
      </c>
      <c r="C364" s="0" t="s">
        <v>1857</v>
      </c>
      <c r="D364" s="0" t="s">
        <v>1296</v>
      </c>
      <c r="E364" s="0" t="s">
        <v>1858</v>
      </c>
      <c r="F364" s="0" t="s">
        <v>2217</v>
      </c>
    </row>
    <row r="365" customFormat="false" ht="12.75" hidden="false" customHeight="false" outlineLevel="0" collapsed="false">
      <c r="A365" s="0" t="n">
        <v>353</v>
      </c>
      <c r="B365" s="0" t="s">
        <v>339</v>
      </c>
      <c r="C365" s="0" t="s">
        <v>1869</v>
      </c>
      <c r="D365" s="0" t="s">
        <v>1296</v>
      </c>
      <c r="E365" s="0" t="s">
        <v>1870</v>
      </c>
      <c r="F365" s="0" t="s">
        <v>2218</v>
      </c>
    </row>
    <row r="366" customFormat="false" ht="12.75" hidden="false" customHeight="false" outlineLevel="0" collapsed="false">
      <c r="A366" s="0" t="n">
        <v>354</v>
      </c>
      <c r="B366" s="0" t="s">
        <v>339</v>
      </c>
      <c r="C366" s="0" t="s">
        <v>1869</v>
      </c>
      <c r="D366" s="0" t="s">
        <v>1296</v>
      </c>
      <c r="E366" s="0" t="s">
        <v>1870</v>
      </c>
      <c r="F366" s="0" t="s">
        <v>2219</v>
      </c>
    </row>
    <row r="367" customFormat="false" ht="12.75" hidden="false" customHeight="false" outlineLevel="0" collapsed="false">
      <c r="A367" s="0" t="n">
        <v>355</v>
      </c>
      <c r="B367" s="0" t="s">
        <v>339</v>
      </c>
      <c r="C367" s="0" t="s">
        <v>1857</v>
      </c>
      <c r="D367" s="0" t="s">
        <v>1296</v>
      </c>
      <c r="E367" s="0" t="s">
        <v>1858</v>
      </c>
      <c r="F367" s="0" t="s">
        <v>2220</v>
      </c>
    </row>
    <row r="368" customFormat="false" ht="12.75" hidden="false" customHeight="false" outlineLevel="0" collapsed="false">
      <c r="A368" s="0" t="n">
        <v>356</v>
      </c>
      <c r="B368" s="0" t="s">
        <v>339</v>
      </c>
      <c r="C368" s="0" t="s">
        <v>1860</v>
      </c>
      <c r="D368" s="0" t="s">
        <v>1296</v>
      </c>
      <c r="E368" s="0" t="s">
        <v>1870</v>
      </c>
      <c r="F368" s="0" t="s">
        <v>2221</v>
      </c>
    </row>
    <row r="369" customFormat="false" ht="12.75" hidden="false" customHeight="false" outlineLevel="0" collapsed="false">
      <c r="A369" s="0" t="n">
        <v>357</v>
      </c>
      <c r="B369" s="0" t="s">
        <v>356</v>
      </c>
      <c r="C369" s="0" t="s">
        <v>1869</v>
      </c>
      <c r="D369" s="0" t="s">
        <v>353</v>
      </c>
      <c r="E369" s="0" t="s">
        <v>1858</v>
      </c>
      <c r="F369" s="0" t="s">
        <v>2222</v>
      </c>
    </row>
    <row r="370" customFormat="false" ht="12.75" hidden="false" customHeight="false" outlineLevel="0" collapsed="false">
      <c r="A370" s="0" t="n">
        <v>358</v>
      </c>
      <c r="B370" s="0" t="s">
        <v>339</v>
      </c>
      <c r="C370" s="0" t="s">
        <v>1857</v>
      </c>
      <c r="D370" s="0" t="s">
        <v>1296</v>
      </c>
      <c r="E370" s="0" t="s">
        <v>1858</v>
      </c>
      <c r="F370" s="0" t="s">
        <v>2223</v>
      </c>
    </row>
    <row r="371" customFormat="false" ht="12.75" hidden="false" customHeight="false" outlineLevel="0" collapsed="false">
      <c r="A371" s="0" t="n">
        <v>359</v>
      </c>
      <c r="B371" s="0" t="s">
        <v>339</v>
      </c>
      <c r="C371" s="0" t="s">
        <v>1860</v>
      </c>
      <c r="D371" s="0" t="s">
        <v>1296</v>
      </c>
      <c r="E371" s="0" t="s">
        <v>1870</v>
      </c>
      <c r="F371" s="0" t="s">
        <v>2224</v>
      </c>
    </row>
    <row r="372" customFormat="false" ht="12.75" hidden="false" customHeight="false" outlineLevel="0" collapsed="false">
      <c r="A372" s="0" t="n">
        <v>360</v>
      </c>
      <c r="B372" s="0" t="s">
        <v>356</v>
      </c>
      <c r="C372" s="0" t="s">
        <v>1860</v>
      </c>
      <c r="D372" s="0" t="s">
        <v>353</v>
      </c>
      <c r="E372" s="0" t="s">
        <v>1858</v>
      </c>
      <c r="F372" s="0" t="s">
        <v>2225</v>
      </c>
    </row>
    <row r="373" customFormat="false" ht="12.75" hidden="false" customHeight="false" outlineLevel="0" collapsed="false">
      <c r="A373" s="0" t="n">
        <v>361</v>
      </c>
      <c r="B373" s="0" t="s">
        <v>339</v>
      </c>
      <c r="C373" s="0" t="s">
        <v>2091</v>
      </c>
      <c r="D373" s="0" t="s">
        <v>1296</v>
      </c>
      <c r="E373" s="0" t="s">
        <v>2014</v>
      </c>
      <c r="F373" s="0" t="s">
        <v>2226</v>
      </c>
    </row>
    <row r="374" customFormat="false" ht="12.75" hidden="false" customHeight="false" outlineLevel="0" collapsed="false">
      <c r="A374" s="0" t="n">
        <v>362</v>
      </c>
      <c r="B374" s="0" t="s">
        <v>339</v>
      </c>
      <c r="C374" s="0" t="s">
        <v>1860</v>
      </c>
      <c r="D374" s="0" t="s">
        <v>1296</v>
      </c>
      <c r="E374" s="0" t="s">
        <v>1870</v>
      </c>
      <c r="F374" s="0" t="s">
        <v>2227</v>
      </c>
    </row>
    <row r="375" customFormat="false" ht="12.75" hidden="false" customHeight="false" outlineLevel="0" collapsed="false">
      <c r="A375" s="0" t="n">
        <v>363</v>
      </c>
      <c r="B375" s="0" t="s">
        <v>339</v>
      </c>
      <c r="C375" s="0" t="s">
        <v>1857</v>
      </c>
      <c r="D375" s="0" t="s">
        <v>1296</v>
      </c>
      <c r="E375" s="0" t="s">
        <v>1858</v>
      </c>
      <c r="F375" s="0" t="s">
        <v>2228</v>
      </c>
    </row>
    <row r="376" customFormat="false" ht="12.75" hidden="false" customHeight="false" outlineLevel="0" collapsed="false">
      <c r="A376" s="0" t="n">
        <v>364</v>
      </c>
      <c r="B376" s="0" t="s">
        <v>339</v>
      </c>
      <c r="C376" s="0" t="s">
        <v>1860</v>
      </c>
      <c r="D376" s="0" t="s">
        <v>1296</v>
      </c>
      <c r="E376" s="0" t="s">
        <v>1870</v>
      </c>
      <c r="F376" s="0" t="s">
        <v>2229</v>
      </c>
    </row>
    <row r="377" customFormat="false" ht="12.75" hidden="false" customHeight="false" outlineLevel="0" collapsed="false">
      <c r="A377" s="0" t="n">
        <v>365</v>
      </c>
      <c r="B377" s="0" t="s">
        <v>339</v>
      </c>
      <c r="C377" s="0" t="s">
        <v>1869</v>
      </c>
      <c r="D377" s="0" t="s">
        <v>1296</v>
      </c>
      <c r="E377" s="0" t="s">
        <v>1870</v>
      </c>
      <c r="F377" s="0" t="s">
        <v>2230</v>
      </c>
    </row>
    <row r="378" customFormat="false" ht="12.75" hidden="false" customHeight="false" outlineLevel="0" collapsed="false">
      <c r="A378" s="0" t="n">
        <v>366</v>
      </c>
      <c r="B378" s="0" t="s">
        <v>356</v>
      </c>
      <c r="C378" s="0" t="s">
        <v>1860</v>
      </c>
      <c r="D378" s="0" t="s">
        <v>353</v>
      </c>
      <c r="E378" s="0" t="s">
        <v>1858</v>
      </c>
      <c r="F378" s="0" t="s">
        <v>2231</v>
      </c>
    </row>
    <row r="379" customFormat="false" ht="12.75" hidden="false" customHeight="false" outlineLevel="0" collapsed="false">
      <c r="A379" s="0" t="n">
        <v>367</v>
      </c>
      <c r="B379" s="0" t="s">
        <v>356</v>
      </c>
      <c r="C379" s="0" t="s">
        <v>1857</v>
      </c>
      <c r="D379" s="0" t="s">
        <v>353</v>
      </c>
      <c r="E379" s="0" t="s">
        <v>1873</v>
      </c>
      <c r="F379" s="0" t="s">
        <v>2232</v>
      </c>
    </row>
    <row r="380" customFormat="false" ht="12.75" hidden="false" customHeight="false" outlineLevel="0" collapsed="false">
      <c r="A380" s="0" t="n">
        <v>368</v>
      </c>
      <c r="B380" s="0" t="s">
        <v>339</v>
      </c>
      <c r="C380" s="0" t="s">
        <v>1860</v>
      </c>
      <c r="D380" s="0" t="s">
        <v>1296</v>
      </c>
      <c r="E380" s="0" t="s">
        <v>1870</v>
      </c>
      <c r="F380" s="0" t="s">
        <v>2233</v>
      </c>
    </row>
    <row r="381" customFormat="false" ht="12.75" hidden="false" customHeight="false" outlineLevel="0" collapsed="false">
      <c r="A381" s="0" t="n">
        <v>369</v>
      </c>
      <c r="B381" s="0" t="s">
        <v>339</v>
      </c>
      <c r="C381" s="0" t="s">
        <v>1860</v>
      </c>
      <c r="D381" s="0" t="s">
        <v>1296</v>
      </c>
      <c r="E381" s="0" t="s">
        <v>1870</v>
      </c>
      <c r="F381" s="0" t="s">
        <v>2234</v>
      </c>
    </row>
    <row r="382" customFormat="false" ht="12.75" hidden="false" customHeight="false" outlineLevel="0" collapsed="false">
      <c r="A382" s="0" t="n">
        <v>370</v>
      </c>
      <c r="B382" s="0" t="s">
        <v>356</v>
      </c>
      <c r="C382" s="0" t="s">
        <v>1860</v>
      </c>
      <c r="D382" s="0" t="s">
        <v>353</v>
      </c>
      <c r="E382" s="0" t="s">
        <v>1858</v>
      </c>
      <c r="F382" s="0" t="s">
        <v>2235</v>
      </c>
    </row>
    <row r="383" customFormat="false" ht="12.75" hidden="false" customHeight="false" outlineLevel="0" collapsed="false">
      <c r="A383" s="0" t="n">
        <v>371</v>
      </c>
      <c r="B383" s="0" t="s">
        <v>339</v>
      </c>
      <c r="C383" s="0" t="s">
        <v>1860</v>
      </c>
      <c r="D383" s="0" t="s">
        <v>1296</v>
      </c>
      <c r="E383" s="0" t="s">
        <v>1870</v>
      </c>
      <c r="F383" s="0" t="s">
        <v>2236</v>
      </c>
    </row>
    <row r="384" customFormat="false" ht="12.75" hidden="false" customHeight="false" outlineLevel="0" collapsed="false">
      <c r="A384" s="0" t="n">
        <v>372</v>
      </c>
      <c r="B384" s="0" t="s">
        <v>339</v>
      </c>
      <c r="C384" s="0" t="s">
        <v>1860</v>
      </c>
      <c r="D384" s="0" t="s">
        <v>1296</v>
      </c>
      <c r="E384" s="0" t="s">
        <v>1870</v>
      </c>
      <c r="F384" s="0" t="s">
        <v>2237</v>
      </c>
    </row>
    <row r="385" customFormat="false" ht="12.75" hidden="false" customHeight="false" outlineLevel="0" collapsed="false">
      <c r="A385" s="0" t="n">
        <v>373</v>
      </c>
      <c r="B385" s="0" t="s">
        <v>356</v>
      </c>
      <c r="C385" s="0" t="s">
        <v>1860</v>
      </c>
      <c r="D385" s="0" t="s">
        <v>353</v>
      </c>
      <c r="E385" s="0" t="s">
        <v>1858</v>
      </c>
      <c r="F385" s="0" t="s">
        <v>2238</v>
      </c>
    </row>
    <row r="386" customFormat="false" ht="12.75" hidden="false" customHeight="false" outlineLevel="0" collapsed="false">
      <c r="A386" s="0" t="n">
        <v>374</v>
      </c>
      <c r="B386" s="0" t="s">
        <v>339</v>
      </c>
      <c r="C386" s="0" t="s">
        <v>1860</v>
      </c>
      <c r="D386" s="0" t="s">
        <v>1296</v>
      </c>
      <c r="E386" s="0" t="s">
        <v>1870</v>
      </c>
      <c r="F386" s="0" t="s">
        <v>2239</v>
      </c>
    </row>
    <row r="387" customFormat="false" ht="12.75" hidden="false" customHeight="false" outlineLevel="0" collapsed="false">
      <c r="A387" s="0" t="n">
        <v>375</v>
      </c>
      <c r="B387" s="0" t="s">
        <v>356</v>
      </c>
      <c r="C387" s="0" t="s">
        <v>1860</v>
      </c>
      <c r="D387" s="0" t="s">
        <v>353</v>
      </c>
      <c r="E387" s="0" t="s">
        <v>1858</v>
      </c>
      <c r="F387" s="0" t="s">
        <v>2240</v>
      </c>
    </row>
    <row r="388" customFormat="false" ht="12.75" hidden="false" customHeight="false" outlineLevel="0" collapsed="false">
      <c r="A388" s="0" t="n">
        <v>376</v>
      </c>
      <c r="B388" s="0" t="s">
        <v>339</v>
      </c>
      <c r="C388" s="0" t="s">
        <v>1860</v>
      </c>
      <c r="D388" s="0" t="s">
        <v>1296</v>
      </c>
      <c r="E388" s="0" t="s">
        <v>1870</v>
      </c>
      <c r="F388" s="0" t="s">
        <v>2241</v>
      </c>
    </row>
    <row r="389" customFormat="false" ht="12.75" hidden="false" customHeight="false" outlineLevel="0" collapsed="false">
      <c r="A389" s="0" t="n">
        <v>377</v>
      </c>
      <c r="B389" s="0" t="s">
        <v>339</v>
      </c>
      <c r="C389" s="0" t="s">
        <v>1860</v>
      </c>
      <c r="D389" s="0" t="s">
        <v>1296</v>
      </c>
      <c r="E389" s="0" t="s">
        <v>1870</v>
      </c>
      <c r="F389" s="0" t="s">
        <v>2242</v>
      </c>
    </row>
    <row r="390" customFormat="false" ht="12.75" hidden="false" customHeight="false" outlineLevel="0" collapsed="false">
      <c r="A390" s="0" t="n">
        <v>378</v>
      </c>
      <c r="B390" s="0" t="s">
        <v>339</v>
      </c>
      <c r="C390" s="0" t="s">
        <v>1869</v>
      </c>
      <c r="D390" s="0" t="s">
        <v>1296</v>
      </c>
      <c r="E390" s="0" t="s">
        <v>1870</v>
      </c>
      <c r="F390" s="0" t="s">
        <v>2243</v>
      </c>
    </row>
    <row r="391" customFormat="false" ht="12.75" hidden="false" customHeight="false" outlineLevel="0" collapsed="false">
      <c r="A391" s="0" t="n">
        <v>379</v>
      </c>
      <c r="B391" s="0" t="s">
        <v>356</v>
      </c>
      <c r="C391" s="0" t="s">
        <v>1860</v>
      </c>
      <c r="D391" s="0" t="s">
        <v>353</v>
      </c>
      <c r="E391" s="0" t="s">
        <v>1858</v>
      </c>
      <c r="F391" s="0" t="s">
        <v>2244</v>
      </c>
    </row>
    <row r="392" customFormat="false" ht="12.75" hidden="false" customHeight="false" outlineLevel="0" collapsed="false">
      <c r="A392" s="0" t="n">
        <v>380</v>
      </c>
      <c r="B392" s="0" t="s">
        <v>356</v>
      </c>
      <c r="C392" s="0" t="s">
        <v>1860</v>
      </c>
      <c r="D392" s="0" t="s">
        <v>353</v>
      </c>
      <c r="E392" s="0" t="s">
        <v>1858</v>
      </c>
      <c r="F392" s="0" t="s">
        <v>2245</v>
      </c>
    </row>
    <row r="393" customFormat="false" ht="12.75" hidden="false" customHeight="false" outlineLevel="0" collapsed="false">
      <c r="A393" s="0" t="n">
        <v>381</v>
      </c>
      <c r="B393" s="0" t="s">
        <v>339</v>
      </c>
      <c r="C393" s="0" t="s">
        <v>1860</v>
      </c>
      <c r="D393" s="0" t="s">
        <v>1296</v>
      </c>
      <c r="E393" s="0" t="s">
        <v>1870</v>
      </c>
      <c r="F393" s="0" t="s">
        <v>2246</v>
      </c>
    </row>
    <row r="394" customFormat="false" ht="12.75" hidden="false" customHeight="false" outlineLevel="0" collapsed="false">
      <c r="A394" s="0" t="n">
        <v>382</v>
      </c>
      <c r="B394" s="0" t="s">
        <v>339</v>
      </c>
      <c r="C394" s="0" t="s">
        <v>1860</v>
      </c>
      <c r="D394" s="0" t="s">
        <v>1296</v>
      </c>
      <c r="E394" s="0" t="s">
        <v>1870</v>
      </c>
      <c r="F394" s="0" t="s">
        <v>2247</v>
      </c>
    </row>
    <row r="395" customFormat="false" ht="12.75" hidden="false" customHeight="false" outlineLevel="0" collapsed="false">
      <c r="A395" s="0" t="n">
        <v>383</v>
      </c>
      <c r="B395" s="0" t="s">
        <v>356</v>
      </c>
      <c r="C395" s="0" t="s">
        <v>1860</v>
      </c>
      <c r="D395" s="0" t="s">
        <v>353</v>
      </c>
      <c r="E395" s="0" t="s">
        <v>1858</v>
      </c>
      <c r="F395" s="0" t="s">
        <v>2248</v>
      </c>
    </row>
    <row r="396" customFormat="false" ht="12.75" hidden="false" customHeight="false" outlineLevel="0" collapsed="false">
      <c r="A396" s="0" t="n">
        <v>384</v>
      </c>
      <c r="B396" s="0" t="s">
        <v>339</v>
      </c>
      <c r="C396" s="0" t="s">
        <v>1860</v>
      </c>
      <c r="D396" s="0" t="s">
        <v>1296</v>
      </c>
      <c r="E396" s="0" t="s">
        <v>1870</v>
      </c>
      <c r="F396" s="0" t="s">
        <v>2249</v>
      </c>
    </row>
    <row r="397" customFormat="false" ht="12.75" hidden="false" customHeight="false" outlineLevel="0" collapsed="false">
      <c r="A397" s="0" t="n">
        <v>385</v>
      </c>
      <c r="B397" s="0" t="s">
        <v>339</v>
      </c>
      <c r="C397" s="0" t="s">
        <v>1860</v>
      </c>
      <c r="D397" s="0" t="s">
        <v>1296</v>
      </c>
      <c r="E397" s="0" t="s">
        <v>1870</v>
      </c>
      <c r="F397" s="0" t="s">
        <v>2250</v>
      </c>
    </row>
    <row r="398" customFormat="false" ht="12.75" hidden="false" customHeight="false" outlineLevel="0" collapsed="false">
      <c r="A398" s="0" t="n">
        <v>386</v>
      </c>
      <c r="B398" s="0" t="s">
        <v>339</v>
      </c>
      <c r="C398" s="0" t="s">
        <v>1860</v>
      </c>
      <c r="D398" s="0" t="s">
        <v>1296</v>
      </c>
      <c r="E398" s="0" t="s">
        <v>1870</v>
      </c>
      <c r="F398" s="0" t="s">
        <v>2251</v>
      </c>
    </row>
    <row r="399" customFormat="false" ht="12.75" hidden="false" customHeight="false" outlineLevel="0" collapsed="false">
      <c r="A399" s="0" t="n">
        <v>387</v>
      </c>
      <c r="B399" s="0" t="s">
        <v>339</v>
      </c>
      <c r="C399" s="0" t="s">
        <v>1860</v>
      </c>
      <c r="D399" s="0" t="s">
        <v>1296</v>
      </c>
      <c r="E399" s="0" t="s">
        <v>1870</v>
      </c>
      <c r="F399" s="0" t="s">
        <v>2252</v>
      </c>
    </row>
    <row r="400" customFormat="false" ht="12.75" hidden="false" customHeight="false" outlineLevel="0" collapsed="false">
      <c r="A400" s="0" t="n">
        <v>388</v>
      </c>
      <c r="B400" s="0" t="s">
        <v>356</v>
      </c>
      <c r="C400" s="0" t="s">
        <v>1860</v>
      </c>
      <c r="D400" s="0" t="s">
        <v>353</v>
      </c>
      <c r="E400" s="0" t="s">
        <v>1858</v>
      </c>
      <c r="F400" s="0" t="s">
        <v>2253</v>
      </c>
    </row>
    <row r="401" customFormat="false" ht="12.75" hidden="false" customHeight="false" outlineLevel="0" collapsed="false">
      <c r="A401" s="0" t="n">
        <v>389</v>
      </c>
      <c r="B401" s="0" t="s">
        <v>356</v>
      </c>
      <c r="C401" s="0" t="s">
        <v>1857</v>
      </c>
      <c r="D401" s="0" t="s">
        <v>353</v>
      </c>
      <c r="E401" s="0" t="s">
        <v>1873</v>
      </c>
      <c r="F401" s="0" t="s">
        <v>2254</v>
      </c>
    </row>
    <row r="402" customFormat="false" ht="12.75" hidden="false" customHeight="false" outlineLevel="0" collapsed="false">
      <c r="A402" s="0" t="n">
        <v>390</v>
      </c>
      <c r="B402" s="0" t="s">
        <v>339</v>
      </c>
      <c r="C402" s="0" t="s">
        <v>1860</v>
      </c>
      <c r="D402" s="0" t="s">
        <v>1296</v>
      </c>
      <c r="E402" s="0" t="s">
        <v>1870</v>
      </c>
      <c r="F402" s="0" t="s">
        <v>2255</v>
      </c>
    </row>
    <row r="403" customFormat="false" ht="12.75" hidden="false" customHeight="false" outlineLevel="0" collapsed="false">
      <c r="A403" s="0" t="n">
        <v>391</v>
      </c>
      <c r="B403" s="0" t="s">
        <v>339</v>
      </c>
      <c r="C403" s="0" t="s">
        <v>1857</v>
      </c>
      <c r="D403" s="0" t="s">
        <v>1296</v>
      </c>
      <c r="E403" s="0" t="s">
        <v>1858</v>
      </c>
      <c r="F403" s="0" t="s">
        <v>2256</v>
      </c>
    </row>
    <row r="404" customFormat="false" ht="12.75" hidden="false" customHeight="false" outlineLevel="0" collapsed="false">
      <c r="A404" s="0" t="n">
        <v>392</v>
      </c>
      <c r="B404" s="0" t="s">
        <v>352</v>
      </c>
      <c r="C404" s="0" t="s">
        <v>1860</v>
      </c>
      <c r="D404" s="0" t="s">
        <v>1296</v>
      </c>
      <c r="E404" s="0" t="s">
        <v>1870</v>
      </c>
      <c r="F404" s="0" t="s">
        <v>2257</v>
      </c>
    </row>
    <row r="405" customFormat="false" ht="12.75" hidden="false" customHeight="false" outlineLevel="0" collapsed="false">
      <c r="A405" s="0" t="n">
        <v>393</v>
      </c>
      <c r="B405" s="0" t="s">
        <v>339</v>
      </c>
      <c r="C405" s="0" t="s">
        <v>1857</v>
      </c>
      <c r="D405" s="0" t="s">
        <v>1296</v>
      </c>
      <c r="E405" s="0" t="s">
        <v>1858</v>
      </c>
      <c r="F405" s="0" t="s">
        <v>2258</v>
      </c>
    </row>
    <row r="406" customFormat="false" ht="12.75" hidden="false" customHeight="false" outlineLevel="0" collapsed="false">
      <c r="A406" s="0" t="n">
        <v>394</v>
      </c>
      <c r="B406" s="0" t="s">
        <v>339</v>
      </c>
      <c r="C406" s="0" t="s">
        <v>1857</v>
      </c>
      <c r="D406" s="0" t="s">
        <v>1296</v>
      </c>
      <c r="E406" s="0" t="s">
        <v>1858</v>
      </c>
      <c r="F406" s="0" t="s">
        <v>2259</v>
      </c>
    </row>
    <row r="407" customFormat="false" ht="12.75" hidden="false" customHeight="false" outlineLevel="0" collapsed="false">
      <c r="A407" s="0" t="n">
        <v>395</v>
      </c>
      <c r="B407" s="0" t="s">
        <v>356</v>
      </c>
      <c r="C407" s="0" t="s">
        <v>1857</v>
      </c>
      <c r="D407" s="0" t="s">
        <v>353</v>
      </c>
      <c r="E407" s="0" t="s">
        <v>1873</v>
      </c>
      <c r="F407" s="0" t="s">
        <v>2260</v>
      </c>
    </row>
    <row r="408" customFormat="false" ht="12.75" hidden="false" customHeight="false" outlineLevel="0" collapsed="false">
      <c r="A408" s="0" t="n">
        <v>396</v>
      </c>
      <c r="B408" s="0" t="s">
        <v>356</v>
      </c>
      <c r="C408" s="0" t="s">
        <v>1860</v>
      </c>
      <c r="D408" s="0" t="s">
        <v>353</v>
      </c>
      <c r="E408" s="0" t="s">
        <v>1858</v>
      </c>
      <c r="F408" s="0" t="s">
        <v>2261</v>
      </c>
    </row>
    <row r="409" customFormat="false" ht="12.75" hidden="false" customHeight="false" outlineLevel="0" collapsed="false">
      <c r="A409" s="0" t="n">
        <v>397</v>
      </c>
      <c r="B409" s="0" t="s">
        <v>339</v>
      </c>
      <c r="C409" s="0" t="s">
        <v>1862</v>
      </c>
      <c r="D409" s="0" t="s">
        <v>1296</v>
      </c>
      <c r="E409" s="0" t="s">
        <v>1858</v>
      </c>
      <c r="F409" s="0" t="s">
        <v>2262</v>
      </c>
    </row>
    <row r="410" customFormat="false" ht="12.75" hidden="false" customHeight="false" outlineLevel="0" collapsed="false">
      <c r="A410" s="0" t="n">
        <v>398</v>
      </c>
      <c r="B410" s="0" t="s">
        <v>339</v>
      </c>
      <c r="C410" s="0" t="s">
        <v>1857</v>
      </c>
      <c r="D410" s="0" t="s">
        <v>1296</v>
      </c>
      <c r="E410" s="0" t="s">
        <v>1858</v>
      </c>
      <c r="F410" s="0" t="s">
        <v>2263</v>
      </c>
    </row>
    <row r="411" customFormat="false" ht="12.75" hidden="false" customHeight="false" outlineLevel="0" collapsed="false">
      <c r="A411" s="0" t="n">
        <v>399</v>
      </c>
      <c r="B411" s="0" t="s">
        <v>339</v>
      </c>
      <c r="C411" s="0" t="s">
        <v>1857</v>
      </c>
      <c r="D411" s="0" t="s">
        <v>1296</v>
      </c>
      <c r="E411" s="0" t="s">
        <v>1858</v>
      </c>
      <c r="F411" s="0" t="s">
        <v>2264</v>
      </c>
    </row>
    <row r="412" customFormat="false" ht="12.75" hidden="false" customHeight="false" outlineLevel="0" collapsed="false">
      <c r="A412" s="0" t="n">
        <v>400</v>
      </c>
      <c r="B412" s="0" t="s">
        <v>352</v>
      </c>
      <c r="C412" s="0" t="s">
        <v>1860</v>
      </c>
      <c r="D412" s="0" t="s">
        <v>1296</v>
      </c>
      <c r="E412" s="0" t="s">
        <v>1870</v>
      </c>
      <c r="F412" s="0" t="s">
        <v>2265</v>
      </c>
    </row>
    <row r="413" customFormat="false" ht="12.75" hidden="false" customHeight="false" outlineLevel="0" collapsed="false">
      <c r="A413" s="0" t="n">
        <v>401</v>
      </c>
      <c r="B413" s="0" t="s">
        <v>339</v>
      </c>
      <c r="C413" s="0" t="s">
        <v>1860</v>
      </c>
      <c r="D413" s="0" t="s">
        <v>1296</v>
      </c>
      <c r="E413" s="0" t="s">
        <v>1870</v>
      </c>
      <c r="F413" s="0" t="s">
        <v>2266</v>
      </c>
    </row>
    <row r="414" customFormat="false" ht="12.75" hidden="false" customHeight="false" outlineLevel="0" collapsed="false">
      <c r="A414" s="0" t="n">
        <v>402</v>
      </c>
      <c r="B414" s="0" t="s">
        <v>356</v>
      </c>
      <c r="C414" s="0" t="s">
        <v>1857</v>
      </c>
      <c r="D414" s="0" t="s">
        <v>353</v>
      </c>
      <c r="E414" s="0" t="s">
        <v>1873</v>
      </c>
      <c r="F414" s="0" t="s">
        <v>2267</v>
      </c>
    </row>
    <row r="415" customFormat="false" ht="12.75" hidden="false" customHeight="false" outlineLevel="0" collapsed="false">
      <c r="A415" s="0" t="n">
        <v>403</v>
      </c>
      <c r="B415" s="0" t="s">
        <v>339</v>
      </c>
      <c r="C415" s="0" t="s">
        <v>1860</v>
      </c>
      <c r="D415" s="0" t="s">
        <v>1296</v>
      </c>
      <c r="E415" s="0" t="s">
        <v>1870</v>
      </c>
      <c r="F415" s="0" t="s">
        <v>2268</v>
      </c>
    </row>
    <row r="416" customFormat="false" ht="12.75" hidden="false" customHeight="false" outlineLevel="0" collapsed="false">
      <c r="A416" s="0" t="n">
        <v>404</v>
      </c>
      <c r="B416" s="0" t="s">
        <v>339</v>
      </c>
      <c r="C416" s="0" t="s">
        <v>1860</v>
      </c>
      <c r="D416" s="0" t="s">
        <v>1296</v>
      </c>
      <c r="E416" s="0" t="s">
        <v>1870</v>
      </c>
      <c r="F416" s="0" t="s">
        <v>2269</v>
      </c>
    </row>
    <row r="417" customFormat="false" ht="12.75" hidden="false" customHeight="false" outlineLevel="0" collapsed="false">
      <c r="A417" s="0" t="n">
        <v>405</v>
      </c>
      <c r="B417" s="0" t="s">
        <v>339</v>
      </c>
      <c r="C417" s="0" t="s">
        <v>1857</v>
      </c>
      <c r="D417" s="0" t="s">
        <v>1296</v>
      </c>
      <c r="E417" s="0" t="s">
        <v>1858</v>
      </c>
      <c r="F417" s="0" t="s">
        <v>2270</v>
      </c>
    </row>
    <row r="418" customFormat="false" ht="12.75" hidden="false" customHeight="false" outlineLevel="0" collapsed="false">
      <c r="A418" s="0" t="n">
        <v>406</v>
      </c>
      <c r="B418" s="0" t="s">
        <v>352</v>
      </c>
      <c r="C418" s="0" t="s">
        <v>1860</v>
      </c>
      <c r="D418" s="0" t="s">
        <v>1296</v>
      </c>
      <c r="E418" s="0" t="s">
        <v>1870</v>
      </c>
      <c r="F418" s="0" t="s">
        <v>2271</v>
      </c>
    </row>
    <row r="419" customFormat="false" ht="12.75" hidden="false" customHeight="false" outlineLevel="0" collapsed="false">
      <c r="A419" s="0" t="n">
        <v>407</v>
      </c>
      <c r="B419" s="0" t="s">
        <v>356</v>
      </c>
      <c r="C419" s="0" t="s">
        <v>1862</v>
      </c>
      <c r="D419" s="0" t="s">
        <v>353</v>
      </c>
      <c r="E419" s="0" t="s">
        <v>1873</v>
      </c>
      <c r="F419" s="0" t="s">
        <v>2272</v>
      </c>
    </row>
    <row r="420" customFormat="false" ht="12.75" hidden="false" customHeight="false" outlineLevel="0" collapsed="false">
      <c r="A420" s="0" t="n">
        <v>408</v>
      </c>
      <c r="B420" s="0" t="s">
        <v>339</v>
      </c>
      <c r="C420" s="0" t="s">
        <v>1857</v>
      </c>
      <c r="D420" s="0" t="s">
        <v>1296</v>
      </c>
      <c r="E420" s="0" t="s">
        <v>1858</v>
      </c>
      <c r="F420" s="0" t="s">
        <v>2273</v>
      </c>
    </row>
    <row r="421" customFormat="false" ht="12.75" hidden="false" customHeight="false" outlineLevel="0" collapsed="false">
      <c r="A421" s="0" t="n">
        <v>409</v>
      </c>
      <c r="B421" s="0" t="s">
        <v>339</v>
      </c>
      <c r="C421" s="0" t="s">
        <v>1857</v>
      </c>
      <c r="D421" s="0" t="s">
        <v>1296</v>
      </c>
      <c r="E421" s="0" t="s">
        <v>1858</v>
      </c>
      <c r="F421" s="0" t="s">
        <v>2274</v>
      </c>
    </row>
    <row r="422" customFormat="false" ht="12.75" hidden="false" customHeight="false" outlineLevel="0" collapsed="false">
      <c r="A422" s="0" t="n">
        <v>410</v>
      </c>
      <c r="B422" s="0" t="s">
        <v>339</v>
      </c>
      <c r="C422" s="0" t="s">
        <v>1862</v>
      </c>
      <c r="D422" s="0" t="s">
        <v>1296</v>
      </c>
      <c r="E422" s="0" t="s">
        <v>1858</v>
      </c>
      <c r="F422" s="0" t="s">
        <v>2275</v>
      </c>
    </row>
    <row r="423" customFormat="false" ht="12.75" hidden="false" customHeight="false" outlineLevel="0" collapsed="false">
      <c r="A423" s="0" t="n">
        <v>411</v>
      </c>
      <c r="B423" s="0" t="s">
        <v>339</v>
      </c>
      <c r="C423" s="0" t="s">
        <v>1860</v>
      </c>
      <c r="D423" s="0" t="s">
        <v>1296</v>
      </c>
      <c r="E423" s="0" t="s">
        <v>1870</v>
      </c>
      <c r="F423" s="0" t="s">
        <v>2276</v>
      </c>
    </row>
    <row r="424" customFormat="false" ht="12.75" hidden="false" customHeight="false" outlineLevel="0" collapsed="false">
      <c r="A424" s="0" t="n">
        <v>412</v>
      </c>
      <c r="B424" s="0" t="s">
        <v>339</v>
      </c>
      <c r="C424" s="0" t="s">
        <v>1860</v>
      </c>
      <c r="D424" s="0" t="s">
        <v>1296</v>
      </c>
      <c r="E424" s="0" t="s">
        <v>1870</v>
      </c>
      <c r="F424" s="0" t="s">
        <v>2277</v>
      </c>
    </row>
    <row r="425" customFormat="false" ht="12.75" hidden="false" customHeight="false" outlineLevel="0" collapsed="false">
      <c r="A425" s="0" t="n">
        <v>413</v>
      </c>
      <c r="B425" s="0" t="s">
        <v>339</v>
      </c>
      <c r="C425" s="0" t="s">
        <v>1860</v>
      </c>
      <c r="D425" s="0" t="s">
        <v>1296</v>
      </c>
      <c r="E425" s="0" t="s">
        <v>1870</v>
      </c>
      <c r="F425" s="0" t="s">
        <v>2278</v>
      </c>
    </row>
    <row r="426" customFormat="false" ht="12.75" hidden="false" customHeight="false" outlineLevel="0" collapsed="false">
      <c r="A426" s="0" t="n">
        <v>414</v>
      </c>
      <c r="B426" s="0" t="s">
        <v>339</v>
      </c>
      <c r="C426" s="0" t="s">
        <v>1857</v>
      </c>
      <c r="D426" s="0" t="s">
        <v>1296</v>
      </c>
      <c r="E426" s="0" t="s">
        <v>1858</v>
      </c>
      <c r="F426" s="0" t="s">
        <v>2279</v>
      </c>
    </row>
    <row r="427" customFormat="false" ht="12.75" hidden="false" customHeight="false" outlineLevel="0" collapsed="false">
      <c r="A427" s="0" t="n">
        <v>415</v>
      </c>
      <c r="B427" s="0" t="s">
        <v>352</v>
      </c>
      <c r="C427" s="0" t="s">
        <v>1857</v>
      </c>
      <c r="D427" s="0" t="s">
        <v>1296</v>
      </c>
      <c r="E427" s="0" t="s">
        <v>1870</v>
      </c>
      <c r="F427" s="0" t="s">
        <v>2280</v>
      </c>
    </row>
    <row r="428" customFormat="false" ht="12.75" hidden="false" customHeight="false" outlineLevel="0" collapsed="false">
      <c r="A428" s="0" t="n">
        <v>416</v>
      </c>
      <c r="B428" s="0" t="s">
        <v>339</v>
      </c>
      <c r="C428" s="0" t="s">
        <v>1860</v>
      </c>
      <c r="D428" s="0" t="s">
        <v>1296</v>
      </c>
      <c r="E428" s="0" t="s">
        <v>1870</v>
      </c>
      <c r="F428" s="0" t="s">
        <v>2281</v>
      </c>
    </row>
    <row r="429" customFormat="false" ht="12.75" hidden="false" customHeight="false" outlineLevel="0" collapsed="false">
      <c r="A429" s="0" t="n">
        <v>417</v>
      </c>
      <c r="B429" s="0" t="s">
        <v>352</v>
      </c>
      <c r="C429" s="0" t="s">
        <v>1857</v>
      </c>
      <c r="D429" s="0" t="s">
        <v>1296</v>
      </c>
      <c r="E429" s="0" t="s">
        <v>1870</v>
      </c>
      <c r="F429" s="0" t="s">
        <v>2282</v>
      </c>
    </row>
    <row r="430" customFormat="false" ht="12.75" hidden="false" customHeight="false" outlineLevel="0" collapsed="false">
      <c r="A430" s="0" t="n">
        <v>418</v>
      </c>
      <c r="B430" s="0" t="s">
        <v>356</v>
      </c>
      <c r="C430" s="0" t="s">
        <v>1860</v>
      </c>
      <c r="D430" s="0" t="s">
        <v>353</v>
      </c>
      <c r="E430" s="0" t="s">
        <v>1858</v>
      </c>
      <c r="F430" s="0" t="s">
        <v>2283</v>
      </c>
    </row>
    <row r="431" customFormat="false" ht="12.75" hidden="false" customHeight="false" outlineLevel="0" collapsed="false">
      <c r="A431" s="0" t="n">
        <v>419</v>
      </c>
      <c r="B431" s="0" t="s">
        <v>339</v>
      </c>
      <c r="C431" s="0" t="s">
        <v>1857</v>
      </c>
      <c r="D431" s="0" t="s">
        <v>1296</v>
      </c>
      <c r="E431" s="0" t="s">
        <v>1858</v>
      </c>
      <c r="F431" s="0" t="s">
        <v>2284</v>
      </c>
    </row>
    <row r="432" customFormat="false" ht="12.75" hidden="false" customHeight="false" outlineLevel="0" collapsed="false">
      <c r="A432" s="0" t="n">
        <v>420</v>
      </c>
      <c r="B432" s="0" t="s">
        <v>339</v>
      </c>
      <c r="C432" s="0" t="s">
        <v>1862</v>
      </c>
      <c r="D432" s="0" t="s">
        <v>1296</v>
      </c>
      <c r="E432" s="0" t="s">
        <v>1858</v>
      </c>
      <c r="F432" s="0" t="s">
        <v>2285</v>
      </c>
    </row>
    <row r="433" customFormat="false" ht="12.75" hidden="false" customHeight="false" outlineLevel="0" collapsed="false">
      <c r="A433" s="0" t="n">
        <v>421</v>
      </c>
      <c r="B433" s="0" t="s">
        <v>339</v>
      </c>
      <c r="C433" s="0" t="s">
        <v>1860</v>
      </c>
      <c r="D433" s="0" t="s">
        <v>1296</v>
      </c>
      <c r="E433" s="0" t="s">
        <v>1870</v>
      </c>
      <c r="F433" s="0" t="s">
        <v>2286</v>
      </c>
    </row>
    <row r="434" customFormat="false" ht="12.75" hidden="false" customHeight="false" outlineLevel="0" collapsed="false">
      <c r="A434" s="0" t="n">
        <v>422</v>
      </c>
      <c r="B434" s="0" t="s">
        <v>339</v>
      </c>
      <c r="C434" s="0" t="s">
        <v>1857</v>
      </c>
      <c r="D434" s="0" t="s">
        <v>1296</v>
      </c>
      <c r="E434" s="0" t="s">
        <v>1858</v>
      </c>
      <c r="F434" s="0" t="s">
        <v>2287</v>
      </c>
    </row>
    <row r="435" customFormat="false" ht="12.75" hidden="false" customHeight="false" outlineLevel="0" collapsed="false">
      <c r="A435" s="0" t="n">
        <v>423</v>
      </c>
      <c r="B435" s="0" t="s">
        <v>339</v>
      </c>
      <c r="C435" s="0" t="s">
        <v>1857</v>
      </c>
      <c r="D435" s="0" t="s">
        <v>1296</v>
      </c>
      <c r="E435" s="0" t="s">
        <v>1858</v>
      </c>
      <c r="F435" s="0" t="s">
        <v>2288</v>
      </c>
    </row>
    <row r="436" customFormat="false" ht="12.75" hidden="false" customHeight="false" outlineLevel="0" collapsed="false">
      <c r="A436" s="0" t="n">
        <v>424</v>
      </c>
      <c r="B436" s="0" t="s">
        <v>356</v>
      </c>
      <c r="C436" s="0" t="s">
        <v>1857</v>
      </c>
      <c r="D436" s="0" t="s">
        <v>353</v>
      </c>
      <c r="E436" s="0" t="s">
        <v>1873</v>
      </c>
      <c r="F436" s="0" t="s">
        <v>2289</v>
      </c>
    </row>
    <row r="437" customFormat="false" ht="12.75" hidden="false" customHeight="false" outlineLevel="0" collapsed="false">
      <c r="A437" s="0" t="n">
        <v>425</v>
      </c>
      <c r="B437" s="0" t="s">
        <v>339</v>
      </c>
      <c r="C437" s="0" t="s">
        <v>1860</v>
      </c>
      <c r="D437" s="0" t="s">
        <v>1296</v>
      </c>
      <c r="E437" s="0" t="s">
        <v>1870</v>
      </c>
      <c r="F437" s="0" t="s">
        <v>2290</v>
      </c>
    </row>
    <row r="438" customFormat="false" ht="12.75" hidden="false" customHeight="false" outlineLevel="0" collapsed="false">
      <c r="A438" s="0" t="n">
        <v>426</v>
      </c>
      <c r="B438" s="0" t="s">
        <v>339</v>
      </c>
      <c r="C438" s="0" t="s">
        <v>1862</v>
      </c>
      <c r="D438" s="0" t="s">
        <v>1296</v>
      </c>
      <c r="E438" s="0" t="s">
        <v>1858</v>
      </c>
      <c r="F438" s="0" t="s">
        <v>2291</v>
      </c>
    </row>
    <row r="439" customFormat="false" ht="12.75" hidden="false" customHeight="false" outlineLevel="0" collapsed="false">
      <c r="A439" s="0" t="n">
        <v>427</v>
      </c>
      <c r="B439" s="0" t="s">
        <v>356</v>
      </c>
      <c r="C439" s="0" t="s">
        <v>1857</v>
      </c>
      <c r="D439" s="0" t="s">
        <v>353</v>
      </c>
      <c r="E439" s="0" t="s">
        <v>1873</v>
      </c>
      <c r="F439" s="0" t="s">
        <v>2292</v>
      </c>
    </row>
    <row r="440" customFormat="false" ht="12.75" hidden="false" customHeight="false" outlineLevel="0" collapsed="false">
      <c r="A440" s="0" t="n">
        <v>428</v>
      </c>
      <c r="B440" s="0" t="s">
        <v>356</v>
      </c>
      <c r="C440" s="0" t="s">
        <v>1860</v>
      </c>
      <c r="D440" s="0" t="s">
        <v>353</v>
      </c>
      <c r="E440" s="0" t="s">
        <v>1858</v>
      </c>
      <c r="F440" s="0" t="s">
        <v>2293</v>
      </c>
    </row>
    <row r="441" customFormat="false" ht="12.75" hidden="false" customHeight="false" outlineLevel="0" collapsed="false">
      <c r="A441" s="0" t="n">
        <v>429</v>
      </c>
      <c r="B441" s="0" t="s">
        <v>356</v>
      </c>
      <c r="C441" s="0" t="s">
        <v>1857</v>
      </c>
      <c r="D441" s="0" t="s">
        <v>353</v>
      </c>
      <c r="E441" s="0" t="s">
        <v>1873</v>
      </c>
      <c r="F441" s="0" t="s">
        <v>2294</v>
      </c>
    </row>
    <row r="442" customFormat="false" ht="12.75" hidden="false" customHeight="false" outlineLevel="0" collapsed="false">
      <c r="A442" s="0" t="n">
        <v>430</v>
      </c>
      <c r="B442" s="0" t="s">
        <v>339</v>
      </c>
      <c r="C442" s="0" t="s">
        <v>1857</v>
      </c>
      <c r="D442" s="0" t="s">
        <v>1296</v>
      </c>
      <c r="E442" s="0" t="s">
        <v>1858</v>
      </c>
      <c r="F442" s="0" t="s">
        <v>2295</v>
      </c>
    </row>
    <row r="443" customFormat="false" ht="12.75" hidden="false" customHeight="false" outlineLevel="0" collapsed="false">
      <c r="A443" s="0" t="n">
        <v>431</v>
      </c>
      <c r="B443" s="0" t="s">
        <v>356</v>
      </c>
      <c r="C443" s="0" t="s">
        <v>1857</v>
      </c>
      <c r="D443" s="0" t="s">
        <v>353</v>
      </c>
      <c r="E443" s="0" t="s">
        <v>1873</v>
      </c>
      <c r="F443" s="0" t="s">
        <v>2296</v>
      </c>
    </row>
    <row r="444" customFormat="false" ht="12.75" hidden="false" customHeight="false" outlineLevel="0" collapsed="false">
      <c r="A444" s="0" t="n">
        <v>432</v>
      </c>
      <c r="B444" s="0" t="s">
        <v>339</v>
      </c>
      <c r="C444" s="0" t="s">
        <v>1857</v>
      </c>
      <c r="D444" s="0" t="s">
        <v>1296</v>
      </c>
      <c r="E444" s="0" t="s">
        <v>1858</v>
      </c>
      <c r="F444" s="0" t="s">
        <v>2297</v>
      </c>
    </row>
    <row r="445" customFormat="false" ht="12.75" hidden="false" customHeight="false" outlineLevel="0" collapsed="false">
      <c r="A445" s="0" t="n">
        <v>433</v>
      </c>
      <c r="B445" s="0" t="s">
        <v>356</v>
      </c>
      <c r="C445" s="0" t="s">
        <v>1860</v>
      </c>
      <c r="D445" s="0" t="s">
        <v>353</v>
      </c>
      <c r="E445" s="0" t="s">
        <v>1858</v>
      </c>
      <c r="F445" s="0" t="s">
        <v>2298</v>
      </c>
    </row>
    <row r="446" customFormat="false" ht="12.75" hidden="false" customHeight="false" outlineLevel="0" collapsed="false">
      <c r="A446" s="0" t="n">
        <v>434</v>
      </c>
      <c r="B446" s="0" t="s">
        <v>339</v>
      </c>
      <c r="C446" s="0" t="s">
        <v>1860</v>
      </c>
      <c r="D446" s="0" t="s">
        <v>1296</v>
      </c>
      <c r="E446" s="0" t="s">
        <v>1870</v>
      </c>
      <c r="F446" s="0" t="s">
        <v>2299</v>
      </c>
    </row>
    <row r="447" customFormat="false" ht="12.75" hidden="false" customHeight="false" outlineLevel="0" collapsed="false">
      <c r="A447" s="0" t="n">
        <v>435</v>
      </c>
      <c r="B447" s="0" t="s">
        <v>339</v>
      </c>
      <c r="C447" s="0" t="s">
        <v>1860</v>
      </c>
      <c r="D447" s="0" t="s">
        <v>1296</v>
      </c>
      <c r="E447" s="0" t="s">
        <v>1870</v>
      </c>
      <c r="F447" s="0" t="s">
        <v>2300</v>
      </c>
    </row>
    <row r="448" customFormat="false" ht="12.75" hidden="false" customHeight="false" outlineLevel="0" collapsed="false">
      <c r="A448" s="0" t="n">
        <v>436</v>
      </c>
      <c r="B448" s="0" t="s">
        <v>339</v>
      </c>
      <c r="C448" s="0" t="s">
        <v>1857</v>
      </c>
      <c r="D448" s="0" t="s">
        <v>1296</v>
      </c>
      <c r="E448" s="0" t="s">
        <v>1858</v>
      </c>
      <c r="F448" s="0" t="s">
        <v>2301</v>
      </c>
    </row>
    <row r="449" customFormat="false" ht="12.75" hidden="false" customHeight="false" outlineLevel="0" collapsed="false">
      <c r="A449" s="0" t="n">
        <v>437</v>
      </c>
      <c r="B449" s="0" t="s">
        <v>339</v>
      </c>
      <c r="C449" s="0" t="s">
        <v>1862</v>
      </c>
      <c r="D449" s="0" t="s">
        <v>1296</v>
      </c>
      <c r="E449" s="0" t="s">
        <v>1858</v>
      </c>
      <c r="F449" s="0" t="s">
        <v>2302</v>
      </c>
    </row>
    <row r="450" customFormat="false" ht="12.75" hidden="false" customHeight="false" outlineLevel="0" collapsed="false">
      <c r="A450" s="0" t="n">
        <v>438</v>
      </c>
      <c r="B450" s="0" t="s">
        <v>339</v>
      </c>
      <c r="C450" s="0" t="s">
        <v>1862</v>
      </c>
      <c r="D450" s="0" t="s">
        <v>1296</v>
      </c>
      <c r="E450" s="0" t="s">
        <v>1858</v>
      </c>
      <c r="F450" s="0" t="s">
        <v>2303</v>
      </c>
    </row>
    <row r="451" customFormat="false" ht="12.75" hidden="false" customHeight="false" outlineLevel="0" collapsed="false">
      <c r="A451" s="0" t="n">
        <v>439</v>
      </c>
      <c r="B451" s="0" t="s">
        <v>339</v>
      </c>
      <c r="C451" s="0" t="s">
        <v>1860</v>
      </c>
      <c r="D451" s="0" t="s">
        <v>1296</v>
      </c>
      <c r="E451" s="0" t="s">
        <v>1870</v>
      </c>
      <c r="F451" s="0" t="s">
        <v>2304</v>
      </c>
    </row>
    <row r="452" customFormat="false" ht="12.75" hidden="false" customHeight="false" outlineLevel="0" collapsed="false">
      <c r="A452" s="0" t="n">
        <v>440</v>
      </c>
      <c r="B452" s="0" t="s">
        <v>339</v>
      </c>
      <c r="C452" s="0" t="s">
        <v>1860</v>
      </c>
      <c r="D452" s="0" t="s">
        <v>1296</v>
      </c>
      <c r="E452" s="0" t="s">
        <v>1870</v>
      </c>
      <c r="F452" s="0" t="s">
        <v>2305</v>
      </c>
    </row>
    <row r="453" customFormat="false" ht="12.75" hidden="false" customHeight="false" outlineLevel="0" collapsed="false">
      <c r="A453" s="0" t="n">
        <v>441</v>
      </c>
      <c r="B453" s="0" t="s">
        <v>339</v>
      </c>
      <c r="C453" s="0" t="s">
        <v>1860</v>
      </c>
      <c r="D453" s="0" t="s">
        <v>1296</v>
      </c>
      <c r="E453" s="0" t="s">
        <v>1870</v>
      </c>
      <c r="F453" s="0" t="s">
        <v>2306</v>
      </c>
    </row>
    <row r="454" customFormat="false" ht="12.75" hidden="false" customHeight="false" outlineLevel="0" collapsed="false">
      <c r="A454" s="0" t="n">
        <v>442</v>
      </c>
      <c r="B454" s="0" t="s">
        <v>339</v>
      </c>
      <c r="C454" s="0" t="s">
        <v>1860</v>
      </c>
      <c r="D454" s="0" t="s">
        <v>1296</v>
      </c>
      <c r="E454" s="0" t="s">
        <v>1870</v>
      </c>
      <c r="F454" s="0" t="s">
        <v>2307</v>
      </c>
    </row>
    <row r="455" customFormat="false" ht="12.75" hidden="false" customHeight="false" outlineLevel="0" collapsed="false">
      <c r="A455" s="0" t="n">
        <v>443</v>
      </c>
      <c r="B455" s="0" t="s">
        <v>339</v>
      </c>
      <c r="C455" s="0" t="s">
        <v>1857</v>
      </c>
      <c r="D455" s="0" t="s">
        <v>1296</v>
      </c>
      <c r="E455" s="0" t="s">
        <v>1858</v>
      </c>
      <c r="F455" s="0" t="s">
        <v>2308</v>
      </c>
    </row>
    <row r="456" customFormat="false" ht="12.75" hidden="false" customHeight="false" outlineLevel="0" collapsed="false">
      <c r="A456" s="0" t="n">
        <v>444</v>
      </c>
      <c r="B456" s="0" t="s">
        <v>339</v>
      </c>
      <c r="C456" s="0" t="s">
        <v>1860</v>
      </c>
      <c r="D456" s="0" t="s">
        <v>1296</v>
      </c>
      <c r="E456" s="0" t="s">
        <v>1870</v>
      </c>
      <c r="F456" s="0" t="s">
        <v>2309</v>
      </c>
    </row>
    <row r="457" customFormat="false" ht="12.75" hidden="false" customHeight="false" outlineLevel="0" collapsed="false">
      <c r="A457" s="0" t="n">
        <v>445</v>
      </c>
      <c r="B457" s="0" t="s">
        <v>339</v>
      </c>
      <c r="C457" s="0" t="s">
        <v>1860</v>
      </c>
      <c r="D457" s="0" t="s">
        <v>1296</v>
      </c>
      <c r="E457" s="0" t="s">
        <v>1870</v>
      </c>
      <c r="F457" s="0" t="s">
        <v>2310</v>
      </c>
    </row>
    <row r="458" customFormat="false" ht="12.75" hidden="false" customHeight="false" outlineLevel="0" collapsed="false">
      <c r="A458" s="0" t="n">
        <v>446</v>
      </c>
      <c r="B458" s="0" t="s">
        <v>339</v>
      </c>
      <c r="C458" s="0" t="s">
        <v>1860</v>
      </c>
      <c r="D458" s="0" t="s">
        <v>1296</v>
      </c>
      <c r="E458" s="0" t="s">
        <v>1870</v>
      </c>
      <c r="F458" s="0" t="s">
        <v>2311</v>
      </c>
    </row>
    <row r="459" customFormat="false" ht="12.75" hidden="false" customHeight="false" outlineLevel="0" collapsed="false">
      <c r="A459" s="0" t="n">
        <v>447</v>
      </c>
      <c r="B459" s="0" t="s">
        <v>339</v>
      </c>
      <c r="C459" s="0" t="s">
        <v>1862</v>
      </c>
      <c r="D459" s="0" t="s">
        <v>1296</v>
      </c>
      <c r="E459" s="0" t="s">
        <v>1858</v>
      </c>
      <c r="F459" s="0" t="s">
        <v>2312</v>
      </c>
    </row>
    <row r="460" customFormat="false" ht="12.75" hidden="false" customHeight="false" outlineLevel="0" collapsed="false">
      <c r="A460" s="0" t="n">
        <v>448</v>
      </c>
      <c r="B460" s="0" t="s">
        <v>356</v>
      </c>
      <c r="C460" s="0" t="s">
        <v>1860</v>
      </c>
      <c r="D460" s="0" t="s">
        <v>353</v>
      </c>
      <c r="E460" s="0" t="s">
        <v>1858</v>
      </c>
      <c r="F460" s="0" t="s">
        <v>2313</v>
      </c>
    </row>
    <row r="461" customFormat="false" ht="12.75" hidden="false" customHeight="false" outlineLevel="0" collapsed="false">
      <c r="A461" s="0" t="n">
        <v>449</v>
      </c>
      <c r="B461" s="0" t="s">
        <v>339</v>
      </c>
      <c r="C461" s="0" t="s">
        <v>1860</v>
      </c>
      <c r="D461" s="0" t="s">
        <v>1296</v>
      </c>
      <c r="E461" s="0" t="s">
        <v>1870</v>
      </c>
      <c r="F461" s="0" t="s">
        <v>2314</v>
      </c>
    </row>
    <row r="462" customFormat="false" ht="12.75" hidden="false" customHeight="false" outlineLevel="0" collapsed="false">
      <c r="A462" s="0" t="n">
        <v>450</v>
      </c>
      <c r="B462" s="0" t="s">
        <v>339</v>
      </c>
      <c r="C462" s="0" t="s">
        <v>1857</v>
      </c>
      <c r="D462" s="0" t="s">
        <v>1296</v>
      </c>
      <c r="E462" s="0" t="s">
        <v>1858</v>
      </c>
      <c r="F462" s="0" t="s">
        <v>2315</v>
      </c>
    </row>
    <row r="463" customFormat="false" ht="12.75" hidden="false" customHeight="false" outlineLevel="0" collapsed="false">
      <c r="A463" s="0" t="n">
        <v>451</v>
      </c>
      <c r="B463" s="0" t="s">
        <v>339</v>
      </c>
      <c r="C463" s="0" t="s">
        <v>1857</v>
      </c>
      <c r="D463" s="0" t="s">
        <v>1296</v>
      </c>
      <c r="E463" s="0" t="s">
        <v>1858</v>
      </c>
      <c r="F463" s="0" t="s">
        <v>2316</v>
      </c>
    </row>
    <row r="464" customFormat="false" ht="12.75" hidden="false" customHeight="false" outlineLevel="0" collapsed="false">
      <c r="A464" s="0" t="n">
        <v>452</v>
      </c>
      <c r="B464" s="0" t="s">
        <v>339</v>
      </c>
      <c r="C464" s="0" t="s">
        <v>1860</v>
      </c>
      <c r="D464" s="0" t="s">
        <v>1296</v>
      </c>
      <c r="E464" s="0" t="s">
        <v>1870</v>
      </c>
      <c r="F464" s="0" t="s">
        <v>2317</v>
      </c>
    </row>
    <row r="465" customFormat="false" ht="12.75" hidden="false" customHeight="false" outlineLevel="0" collapsed="false">
      <c r="A465" s="0" t="n">
        <v>453</v>
      </c>
      <c r="B465" s="0" t="s">
        <v>339</v>
      </c>
      <c r="C465" s="0" t="s">
        <v>1857</v>
      </c>
      <c r="D465" s="0" t="s">
        <v>1296</v>
      </c>
      <c r="E465" s="0" t="s">
        <v>1858</v>
      </c>
      <c r="F465" s="0" t="s">
        <v>2318</v>
      </c>
    </row>
    <row r="466" customFormat="false" ht="12.75" hidden="false" customHeight="false" outlineLevel="0" collapsed="false">
      <c r="A466" s="0" t="n">
        <v>454</v>
      </c>
      <c r="B466" s="0" t="s">
        <v>352</v>
      </c>
      <c r="C466" s="0" t="s">
        <v>1857</v>
      </c>
      <c r="D466" s="0" t="s">
        <v>1296</v>
      </c>
      <c r="E466" s="0" t="s">
        <v>1870</v>
      </c>
      <c r="F466" s="0" t="s">
        <v>2319</v>
      </c>
    </row>
    <row r="467" customFormat="false" ht="12.75" hidden="false" customHeight="false" outlineLevel="0" collapsed="false">
      <c r="A467" s="0" t="n">
        <v>455</v>
      </c>
      <c r="B467" s="0" t="s">
        <v>339</v>
      </c>
      <c r="C467" s="0" t="s">
        <v>1860</v>
      </c>
      <c r="D467" s="0" t="s">
        <v>1296</v>
      </c>
      <c r="E467" s="0" t="s">
        <v>1870</v>
      </c>
      <c r="F467" s="0" t="s">
        <v>2320</v>
      </c>
    </row>
    <row r="468" customFormat="false" ht="12.75" hidden="false" customHeight="false" outlineLevel="0" collapsed="false">
      <c r="A468" s="0" t="n">
        <v>456</v>
      </c>
      <c r="B468" s="0" t="s">
        <v>339</v>
      </c>
      <c r="C468" s="0" t="s">
        <v>1860</v>
      </c>
      <c r="D468" s="0" t="s">
        <v>1296</v>
      </c>
      <c r="E468" s="0" t="s">
        <v>1870</v>
      </c>
      <c r="F468" s="0" t="s">
        <v>2321</v>
      </c>
    </row>
    <row r="469" customFormat="false" ht="12.75" hidden="false" customHeight="false" outlineLevel="0" collapsed="false">
      <c r="A469" s="0" t="n">
        <v>457</v>
      </c>
      <c r="B469" s="0" t="s">
        <v>339</v>
      </c>
      <c r="C469" s="0" t="s">
        <v>1857</v>
      </c>
      <c r="D469" s="0" t="s">
        <v>1296</v>
      </c>
      <c r="E469" s="0" t="s">
        <v>1858</v>
      </c>
      <c r="F469" s="0" t="s">
        <v>2322</v>
      </c>
    </row>
    <row r="470" customFormat="false" ht="12.75" hidden="false" customHeight="false" outlineLevel="0" collapsed="false">
      <c r="A470" s="0" t="n">
        <v>458</v>
      </c>
      <c r="B470" s="0" t="s">
        <v>339</v>
      </c>
      <c r="C470" s="0" t="s">
        <v>1869</v>
      </c>
      <c r="D470" s="0" t="s">
        <v>1296</v>
      </c>
      <c r="E470" s="0" t="s">
        <v>1870</v>
      </c>
      <c r="F470" s="0" t="s">
        <v>2323</v>
      </c>
    </row>
    <row r="471" customFormat="false" ht="12.75" hidden="false" customHeight="false" outlineLevel="0" collapsed="false">
      <c r="A471" s="0" t="n">
        <v>459</v>
      </c>
      <c r="B471" s="0" t="s">
        <v>339</v>
      </c>
      <c r="C471" s="0" t="s">
        <v>1862</v>
      </c>
      <c r="D471" s="0" t="s">
        <v>1296</v>
      </c>
      <c r="E471" s="0" t="s">
        <v>1858</v>
      </c>
      <c r="F471" s="0" t="s">
        <v>2324</v>
      </c>
    </row>
    <row r="472" customFormat="false" ht="12.75" hidden="false" customHeight="false" outlineLevel="0" collapsed="false">
      <c r="A472" s="0" t="n">
        <v>460</v>
      </c>
      <c r="B472" s="0" t="s">
        <v>339</v>
      </c>
      <c r="C472" s="0" t="s">
        <v>1857</v>
      </c>
      <c r="D472" s="0" t="s">
        <v>1296</v>
      </c>
      <c r="E472" s="0" t="s">
        <v>1858</v>
      </c>
      <c r="F472" s="0" t="s">
        <v>2325</v>
      </c>
    </row>
    <row r="473" customFormat="false" ht="12.75" hidden="false" customHeight="false" outlineLevel="0" collapsed="false">
      <c r="A473" s="0" t="n">
        <v>461</v>
      </c>
      <c r="B473" s="0" t="s">
        <v>339</v>
      </c>
      <c r="C473" s="0" t="s">
        <v>1860</v>
      </c>
      <c r="D473" s="0" t="s">
        <v>1296</v>
      </c>
      <c r="E473" s="0" t="s">
        <v>1870</v>
      </c>
      <c r="F473" s="0" t="s">
        <v>2326</v>
      </c>
    </row>
    <row r="474" customFormat="false" ht="12.75" hidden="false" customHeight="false" outlineLevel="0" collapsed="false">
      <c r="A474" s="0" t="n">
        <v>462</v>
      </c>
      <c r="B474" s="0" t="s">
        <v>339</v>
      </c>
      <c r="C474" s="0" t="s">
        <v>1860</v>
      </c>
      <c r="D474" s="0" t="s">
        <v>1296</v>
      </c>
      <c r="E474" s="0" t="s">
        <v>1870</v>
      </c>
      <c r="F474" s="0" t="s">
        <v>2327</v>
      </c>
    </row>
    <row r="475" customFormat="false" ht="12.75" hidden="false" customHeight="false" outlineLevel="0" collapsed="false">
      <c r="A475" s="0" t="n">
        <v>463</v>
      </c>
      <c r="B475" s="0" t="s">
        <v>339</v>
      </c>
      <c r="C475" s="0" t="s">
        <v>1860</v>
      </c>
      <c r="D475" s="0" t="s">
        <v>1296</v>
      </c>
      <c r="E475" s="0" t="s">
        <v>1870</v>
      </c>
      <c r="F475" s="0" t="s">
        <v>2328</v>
      </c>
    </row>
    <row r="476" customFormat="false" ht="12.75" hidden="false" customHeight="false" outlineLevel="0" collapsed="false">
      <c r="A476" s="0" t="n">
        <v>464</v>
      </c>
      <c r="B476" s="0" t="s">
        <v>339</v>
      </c>
      <c r="C476" s="0" t="s">
        <v>1860</v>
      </c>
      <c r="D476" s="0" t="s">
        <v>1296</v>
      </c>
      <c r="E476" s="0" t="s">
        <v>1870</v>
      </c>
      <c r="F476" s="0" t="s">
        <v>2329</v>
      </c>
    </row>
    <row r="477" customFormat="false" ht="12.75" hidden="false" customHeight="false" outlineLevel="0" collapsed="false">
      <c r="A477" s="0" t="n">
        <v>465</v>
      </c>
      <c r="B477" s="0" t="s">
        <v>339</v>
      </c>
      <c r="C477" s="0" t="s">
        <v>1857</v>
      </c>
      <c r="D477" s="0" t="s">
        <v>1296</v>
      </c>
      <c r="E477" s="0" t="s">
        <v>1858</v>
      </c>
      <c r="F477" s="0" t="s">
        <v>2330</v>
      </c>
    </row>
    <row r="478" customFormat="false" ht="12.75" hidden="false" customHeight="false" outlineLevel="0" collapsed="false">
      <c r="A478" s="0" t="n">
        <v>466</v>
      </c>
      <c r="B478" s="0" t="s">
        <v>339</v>
      </c>
      <c r="C478" s="0" t="s">
        <v>1862</v>
      </c>
      <c r="D478" s="0" t="s">
        <v>1296</v>
      </c>
      <c r="E478" s="0" t="s">
        <v>1858</v>
      </c>
      <c r="F478" s="0" t="s">
        <v>2331</v>
      </c>
    </row>
    <row r="479" customFormat="false" ht="12.75" hidden="false" customHeight="false" outlineLevel="0" collapsed="false">
      <c r="A479" s="0" t="n">
        <v>467</v>
      </c>
      <c r="B479" s="0" t="s">
        <v>339</v>
      </c>
      <c r="C479" s="0" t="s">
        <v>1857</v>
      </c>
      <c r="D479" s="0" t="s">
        <v>1296</v>
      </c>
      <c r="E479" s="0" t="s">
        <v>1858</v>
      </c>
      <c r="F479" s="0" t="s">
        <v>2332</v>
      </c>
    </row>
    <row r="480" customFormat="false" ht="12.75" hidden="false" customHeight="false" outlineLevel="0" collapsed="false">
      <c r="A480" s="0" t="n">
        <v>468</v>
      </c>
      <c r="B480" s="0" t="s">
        <v>356</v>
      </c>
      <c r="C480" s="0" t="s">
        <v>1857</v>
      </c>
      <c r="D480" s="0" t="s">
        <v>353</v>
      </c>
      <c r="E480" s="0" t="s">
        <v>1873</v>
      </c>
      <c r="F480" s="0" t="s">
        <v>2333</v>
      </c>
    </row>
    <row r="481" customFormat="false" ht="12.75" hidden="false" customHeight="false" outlineLevel="0" collapsed="false">
      <c r="A481" s="0" t="n">
        <v>469</v>
      </c>
      <c r="B481" s="0" t="s">
        <v>356</v>
      </c>
      <c r="C481" s="0" t="s">
        <v>1860</v>
      </c>
      <c r="D481" s="0" t="s">
        <v>353</v>
      </c>
      <c r="E481" s="0" t="s">
        <v>1858</v>
      </c>
      <c r="F481" s="0" t="s">
        <v>2334</v>
      </c>
    </row>
    <row r="482" customFormat="false" ht="12.75" hidden="false" customHeight="false" outlineLevel="0" collapsed="false">
      <c r="A482" s="0" t="n">
        <v>470</v>
      </c>
      <c r="B482" s="0" t="s">
        <v>339</v>
      </c>
      <c r="C482" s="0" t="s">
        <v>1857</v>
      </c>
      <c r="D482" s="0" t="s">
        <v>1296</v>
      </c>
      <c r="E482" s="0" t="s">
        <v>1858</v>
      </c>
      <c r="F482" s="0" t="s">
        <v>2335</v>
      </c>
    </row>
    <row r="483" customFormat="false" ht="12.75" hidden="false" customHeight="false" outlineLevel="0" collapsed="false">
      <c r="A483" s="0" t="n">
        <v>471</v>
      </c>
      <c r="B483" s="0" t="s">
        <v>339</v>
      </c>
      <c r="C483" s="0" t="s">
        <v>1857</v>
      </c>
      <c r="D483" s="0" t="s">
        <v>1296</v>
      </c>
      <c r="E483" s="0" t="s">
        <v>1858</v>
      </c>
      <c r="F483" s="0" t="s">
        <v>2336</v>
      </c>
    </row>
    <row r="484" customFormat="false" ht="12.75" hidden="false" customHeight="false" outlineLevel="0" collapsed="false">
      <c r="A484" s="0" t="n">
        <v>472</v>
      </c>
      <c r="B484" s="0" t="s">
        <v>356</v>
      </c>
      <c r="C484" s="0" t="s">
        <v>1857</v>
      </c>
      <c r="D484" s="0" t="s">
        <v>353</v>
      </c>
      <c r="E484" s="0" t="s">
        <v>1873</v>
      </c>
      <c r="F484" s="0" t="s">
        <v>2337</v>
      </c>
    </row>
    <row r="485" customFormat="false" ht="12.75" hidden="false" customHeight="false" outlineLevel="0" collapsed="false">
      <c r="A485" s="0" t="n">
        <v>473</v>
      </c>
      <c r="B485" s="0" t="s">
        <v>339</v>
      </c>
      <c r="C485" s="0" t="s">
        <v>1857</v>
      </c>
      <c r="D485" s="0" t="s">
        <v>1296</v>
      </c>
      <c r="E485" s="0" t="s">
        <v>1858</v>
      </c>
      <c r="F485" s="0" t="s">
        <v>2338</v>
      </c>
    </row>
    <row r="486" customFormat="false" ht="12.75" hidden="false" customHeight="false" outlineLevel="0" collapsed="false">
      <c r="A486" s="0" t="n">
        <v>474</v>
      </c>
      <c r="B486" s="0" t="s">
        <v>339</v>
      </c>
      <c r="C486" s="0" t="s">
        <v>1862</v>
      </c>
      <c r="D486" s="0" t="s">
        <v>1296</v>
      </c>
      <c r="E486" s="0" t="s">
        <v>1858</v>
      </c>
      <c r="F486" s="0" t="s">
        <v>2339</v>
      </c>
    </row>
    <row r="487" customFormat="false" ht="12.75" hidden="false" customHeight="false" outlineLevel="0" collapsed="false">
      <c r="A487" s="0" t="n">
        <v>475</v>
      </c>
      <c r="B487" s="0" t="s">
        <v>339</v>
      </c>
      <c r="C487" s="0" t="s">
        <v>1857</v>
      </c>
      <c r="D487" s="0" t="s">
        <v>1296</v>
      </c>
      <c r="E487" s="0" t="s">
        <v>1858</v>
      </c>
      <c r="F487" s="0" t="s">
        <v>2340</v>
      </c>
    </row>
    <row r="488" customFormat="false" ht="12.75" hidden="false" customHeight="false" outlineLevel="0" collapsed="false">
      <c r="A488" s="0" t="n">
        <v>476</v>
      </c>
      <c r="B488" s="0" t="s">
        <v>339</v>
      </c>
      <c r="C488" s="0" t="s">
        <v>1869</v>
      </c>
      <c r="D488" s="0" t="s">
        <v>1296</v>
      </c>
      <c r="E488" s="0" t="s">
        <v>1870</v>
      </c>
      <c r="F488" s="0" t="s">
        <v>2341</v>
      </c>
    </row>
    <row r="489" customFormat="false" ht="12.75" hidden="false" customHeight="false" outlineLevel="0" collapsed="false">
      <c r="A489" s="0" t="n">
        <v>477</v>
      </c>
      <c r="B489" s="0" t="s">
        <v>339</v>
      </c>
      <c r="C489" s="0" t="s">
        <v>1860</v>
      </c>
      <c r="D489" s="0" t="s">
        <v>1296</v>
      </c>
      <c r="E489" s="0" t="s">
        <v>1870</v>
      </c>
      <c r="F489" s="0" t="s">
        <v>2342</v>
      </c>
    </row>
    <row r="490" customFormat="false" ht="12.75" hidden="false" customHeight="false" outlineLevel="0" collapsed="false">
      <c r="A490" s="0" t="n">
        <v>478</v>
      </c>
      <c r="B490" s="0" t="s">
        <v>339</v>
      </c>
      <c r="C490" s="0" t="s">
        <v>1857</v>
      </c>
      <c r="D490" s="0" t="s">
        <v>1296</v>
      </c>
      <c r="E490" s="0" t="s">
        <v>1858</v>
      </c>
      <c r="F490" s="0" t="s">
        <v>2343</v>
      </c>
    </row>
    <row r="491" customFormat="false" ht="12.75" hidden="false" customHeight="false" outlineLevel="0" collapsed="false">
      <c r="A491" s="0" t="n">
        <v>479</v>
      </c>
      <c r="B491" s="0" t="s">
        <v>339</v>
      </c>
      <c r="C491" s="0" t="s">
        <v>1857</v>
      </c>
      <c r="D491" s="0" t="s">
        <v>1296</v>
      </c>
      <c r="E491" s="0" t="s">
        <v>1858</v>
      </c>
      <c r="F491" s="0" t="s">
        <v>2344</v>
      </c>
    </row>
    <row r="492" customFormat="false" ht="12.75" hidden="false" customHeight="false" outlineLevel="0" collapsed="false">
      <c r="A492" s="0" t="n">
        <v>480</v>
      </c>
      <c r="B492" s="0" t="s">
        <v>356</v>
      </c>
      <c r="C492" s="0" t="s">
        <v>1857</v>
      </c>
      <c r="D492" s="0" t="s">
        <v>353</v>
      </c>
      <c r="E492" s="0" t="s">
        <v>1873</v>
      </c>
      <c r="F492" s="0" t="s">
        <v>2345</v>
      </c>
    </row>
    <row r="493" customFormat="false" ht="12.75" hidden="false" customHeight="false" outlineLevel="0" collapsed="false">
      <c r="A493" s="0" t="n">
        <v>481</v>
      </c>
      <c r="B493" s="0" t="s">
        <v>339</v>
      </c>
      <c r="C493" s="0" t="s">
        <v>1857</v>
      </c>
      <c r="D493" s="0" t="s">
        <v>1296</v>
      </c>
      <c r="E493" s="0" t="s">
        <v>1858</v>
      </c>
      <c r="F493" s="0" t="s">
        <v>2346</v>
      </c>
    </row>
    <row r="494" customFormat="false" ht="12.75" hidden="false" customHeight="false" outlineLevel="0" collapsed="false">
      <c r="A494" s="0" t="n">
        <v>482</v>
      </c>
      <c r="B494" s="0" t="s">
        <v>356</v>
      </c>
      <c r="C494" s="0" t="s">
        <v>1862</v>
      </c>
      <c r="D494" s="0" t="s">
        <v>353</v>
      </c>
      <c r="E494" s="0" t="s">
        <v>1873</v>
      </c>
      <c r="F494" s="0" t="s">
        <v>2347</v>
      </c>
    </row>
    <row r="495" customFormat="false" ht="12.75" hidden="false" customHeight="false" outlineLevel="0" collapsed="false">
      <c r="A495" s="0" t="n">
        <v>483</v>
      </c>
      <c r="B495" s="0" t="s">
        <v>339</v>
      </c>
      <c r="C495" s="0" t="s">
        <v>1857</v>
      </c>
      <c r="D495" s="0" t="s">
        <v>1296</v>
      </c>
      <c r="E495" s="0" t="s">
        <v>1858</v>
      </c>
      <c r="F495" s="0" t="s">
        <v>2348</v>
      </c>
    </row>
    <row r="496" customFormat="false" ht="12.75" hidden="false" customHeight="false" outlineLevel="0" collapsed="false">
      <c r="A496" s="0" t="n">
        <v>484</v>
      </c>
      <c r="B496" s="0" t="s">
        <v>339</v>
      </c>
      <c r="C496" s="0" t="s">
        <v>1857</v>
      </c>
      <c r="D496" s="0" t="s">
        <v>1296</v>
      </c>
      <c r="E496" s="0" t="s">
        <v>1858</v>
      </c>
      <c r="F496" s="0" t="s">
        <v>2349</v>
      </c>
    </row>
    <row r="497" customFormat="false" ht="12.75" hidden="false" customHeight="false" outlineLevel="0" collapsed="false">
      <c r="A497" s="0" t="n">
        <v>485</v>
      </c>
      <c r="B497" s="0" t="s">
        <v>356</v>
      </c>
      <c r="C497" s="0" t="s">
        <v>1860</v>
      </c>
      <c r="D497" s="0" t="s">
        <v>353</v>
      </c>
      <c r="E497" s="0" t="s">
        <v>1858</v>
      </c>
      <c r="F497" s="0" t="s">
        <v>2350</v>
      </c>
    </row>
    <row r="498" customFormat="false" ht="12.75" hidden="false" customHeight="false" outlineLevel="0" collapsed="false">
      <c r="A498" s="0" t="n">
        <v>486</v>
      </c>
      <c r="B498" s="0" t="s">
        <v>356</v>
      </c>
      <c r="C498" s="0" t="s">
        <v>1857</v>
      </c>
      <c r="D498" s="0" t="s">
        <v>353</v>
      </c>
      <c r="E498" s="0" t="s">
        <v>1873</v>
      </c>
      <c r="F498" s="0" t="s">
        <v>2351</v>
      </c>
    </row>
    <row r="499" customFormat="false" ht="12.75" hidden="false" customHeight="false" outlineLevel="0" collapsed="false">
      <c r="A499" s="0" t="n">
        <v>487</v>
      </c>
      <c r="B499" s="0" t="s">
        <v>356</v>
      </c>
      <c r="C499" s="0" t="s">
        <v>1857</v>
      </c>
      <c r="D499" s="0" t="s">
        <v>353</v>
      </c>
      <c r="E499" s="0" t="s">
        <v>1873</v>
      </c>
      <c r="F499" s="0" t="s">
        <v>2352</v>
      </c>
    </row>
    <row r="500" customFormat="false" ht="12.75" hidden="false" customHeight="false" outlineLevel="0" collapsed="false">
      <c r="A500" s="0" t="n">
        <v>488</v>
      </c>
      <c r="B500" s="0" t="s">
        <v>356</v>
      </c>
      <c r="C500" s="0" t="s">
        <v>1857</v>
      </c>
      <c r="D500" s="0" t="s">
        <v>353</v>
      </c>
      <c r="E500" s="0" t="s">
        <v>1873</v>
      </c>
      <c r="F500" s="0" t="s">
        <v>2353</v>
      </c>
    </row>
    <row r="501" customFormat="false" ht="12.75" hidden="false" customHeight="false" outlineLevel="0" collapsed="false">
      <c r="A501" s="0" t="n">
        <v>489</v>
      </c>
      <c r="B501" s="0" t="s">
        <v>339</v>
      </c>
      <c r="C501" s="0" t="s">
        <v>1860</v>
      </c>
      <c r="D501" s="0" t="s">
        <v>1296</v>
      </c>
      <c r="E501" s="0" t="s">
        <v>1870</v>
      </c>
      <c r="F501" s="0" t="s">
        <v>2354</v>
      </c>
    </row>
    <row r="502" customFormat="false" ht="12.75" hidden="false" customHeight="false" outlineLevel="0" collapsed="false">
      <c r="A502" s="0" t="n">
        <v>490</v>
      </c>
      <c r="B502" s="0" t="s">
        <v>339</v>
      </c>
      <c r="C502" s="0" t="s">
        <v>1860</v>
      </c>
      <c r="D502" s="0" t="s">
        <v>1296</v>
      </c>
      <c r="E502" s="0" t="s">
        <v>1870</v>
      </c>
      <c r="F502" s="0" t="s">
        <v>2355</v>
      </c>
    </row>
    <row r="503" customFormat="false" ht="12.75" hidden="false" customHeight="false" outlineLevel="0" collapsed="false">
      <c r="A503" s="0" t="n">
        <v>491</v>
      </c>
      <c r="B503" s="0" t="s">
        <v>352</v>
      </c>
      <c r="C503" s="0" t="s">
        <v>1857</v>
      </c>
      <c r="D503" s="0" t="s">
        <v>1296</v>
      </c>
      <c r="E503" s="0" t="s">
        <v>1870</v>
      </c>
      <c r="F503" s="0" t="s">
        <v>2356</v>
      </c>
    </row>
    <row r="504" customFormat="false" ht="12.75" hidden="false" customHeight="false" outlineLevel="0" collapsed="false">
      <c r="A504" s="0" t="n">
        <v>492</v>
      </c>
      <c r="B504" s="0" t="s">
        <v>339</v>
      </c>
      <c r="C504" s="0" t="s">
        <v>1869</v>
      </c>
      <c r="D504" s="0" t="s">
        <v>1296</v>
      </c>
      <c r="E504" s="0" t="s">
        <v>1870</v>
      </c>
      <c r="F504" s="0" t="s">
        <v>2357</v>
      </c>
    </row>
    <row r="505" customFormat="false" ht="12.75" hidden="false" customHeight="false" outlineLevel="0" collapsed="false">
      <c r="A505" s="0" t="n">
        <v>493</v>
      </c>
      <c r="B505" s="0" t="s">
        <v>352</v>
      </c>
      <c r="C505" s="0" t="s">
        <v>1860</v>
      </c>
      <c r="D505" s="0" t="s">
        <v>1296</v>
      </c>
      <c r="E505" s="0" t="s">
        <v>1870</v>
      </c>
      <c r="F505" s="0" t="s">
        <v>2358</v>
      </c>
    </row>
    <row r="506" customFormat="false" ht="12.75" hidden="false" customHeight="false" outlineLevel="0" collapsed="false">
      <c r="A506" s="0" t="n">
        <v>494</v>
      </c>
      <c r="B506" s="0" t="s">
        <v>356</v>
      </c>
      <c r="C506" s="0" t="s">
        <v>1860</v>
      </c>
      <c r="D506" s="0" t="s">
        <v>353</v>
      </c>
      <c r="E506" s="0" t="s">
        <v>1858</v>
      </c>
      <c r="F506" s="0" t="s">
        <v>2359</v>
      </c>
    </row>
    <row r="507" customFormat="false" ht="12.75" hidden="false" customHeight="false" outlineLevel="0" collapsed="false">
      <c r="A507" s="0" t="n">
        <v>495</v>
      </c>
      <c r="B507" s="0" t="s">
        <v>339</v>
      </c>
      <c r="C507" s="0" t="s">
        <v>1857</v>
      </c>
      <c r="D507" s="0" t="s">
        <v>1296</v>
      </c>
      <c r="E507" s="0" t="s">
        <v>1858</v>
      </c>
      <c r="F507" s="0" t="s">
        <v>2360</v>
      </c>
    </row>
    <row r="508" customFormat="false" ht="12.75" hidden="false" customHeight="false" outlineLevel="0" collapsed="false">
      <c r="A508" s="0" t="n">
        <v>496</v>
      </c>
      <c r="B508" s="0" t="s">
        <v>339</v>
      </c>
      <c r="C508" s="0" t="s">
        <v>1860</v>
      </c>
      <c r="D508" s="0" t="s">
        <v>1296</v>
      </c>
      <c r="E508" s="0" t="s">
        <v>1870</v>
      </c>
      <c r="F508" s="0" t="s">
        <v>2361</v>
      </c>
    </row>
    <row r="509" customFormat="false" ht="12.75" hidden="false" customHeight="false" outlineLevel="0" collapsed="false">
      <c r="A509" s="0" t="n">
        <v>497</v>
      </c>
      <c r="B509" s="0" t="s">
        <v>356</v>
      </c>
      <c r="C509" s="0" t="s">
        <v>1860</v>
      </c>
      <c r="D509" s="0" t="s">
        <v>353</v>
      </c>
      <c r="E509" s="0" t="s">
        <v>1858</v>
      </c>
      <c r="F509" s="0" t="s">
        <v>2362</v>
      </c>
    </row>
    <row r="510" customFormat="false" ht="12.75" hidden="false" customHeight="false" outlineLevel="0" collapsed="false">
      <c r="A510" s="0" t="n">
        <v>498</v>
      </c>
      <c r="B510" s="0" t="s">
        <v>339</v>
      </c>
      <c r="C510" s="0" t="s">
        <v>1860</v>
      </c>
      <c r="D510" s="0" t="s">
        <v>1296</v>
      </c>
      <c r="E510" s="0" t="s">
        <v>1870</v>
      </c>
      <c r="F510" s="0" t="s">
        <v>2363</v>
      </c>
    </row>
    <row r="511" customFormat="false" ht="12.75" hidden="false" customHeight="false" outlineLevel="0" collapsed="false">
      <c r="A511" s="0" t="n">
        <v>499</v>
      </c>
      <c r="B511" s="0" t="s">
        <v>339</v>
      </c>
      <c r="C511" s="0" t="s">
        <v>1860</v>
      </c>
      <c r="D511" s="0" t="s">
        <v>1296</v>
      </c>
      <c r="E511" s="0" t="s">
        <v>1870</v>
      </c>
      <c r="F511" s="0" t="s">
        <v>2364</v>
      </c>
    </row>
    <row r="512" customFormat="false" ht="12.75" hidden="false" customHeight="false" outlineLevel="0" collapsed="false">
      <c r="A512" s="0" t="n">
        <v>500</v>
      </c>
      <c r="B512" s="0" t="s">
        <v>356</v>
      </c>
      <c r="C512" s="0" t="s">
        <v>1857</v>
      </c>
      <c r="D512" s="0" t="s">
        <v>353</v>
      </c>
      <c r="E512" s="0" t="s">
        <v>1873</v>
      </c>
      <c r="F512" s="0" t="s">
        <v>2365</v>
      </c>
    </row>
    <row r="513" customFormat="false" ht="12.75" hidden="false" customHeight="false" outlineLevel="0" collapsed="false">
      <c r="A513" s="0" t="n">
        <v>501</v>
      </c>
      <c r="B513" s="0" t="s">
        <v>339</v>
      </c>
      <c r="C513" s="0" t="s">
        <v>1860</v>
      </c>
      <c r="D513" s="0" t="s">
        <v>1296</v>
      </c>
      <c r="E513" s="0" t="s">
        <v>1870</v>
      </c>
      <c r="F513" s="0" t="s">
        <v>2366</v>
      </c>
    </row>
    <row r="514" customFormat="false" ht="12.75" hidden="false" customHeight="false" outlineLevel="0" collapsed="false">
      <c r="A514" s="0" t="n">
        <v>502</v>
      </c>
      <c r="B514" s="0" t="s">
        <v>356</v>
      </c>
      <c r="C514" s="0" t="s">
        <v>1857</v>
      </c>
      <c r="D514" s="0" t="s">
        <v>353</v>
      </c>
      <c r="E514" s="0" t="s">
        <v>1873</v>
      </c>
      <c r="F514" s="0" t="s">
        <v>2367</v>
      </c>
    </row>
    <row r="515" customFormat="false" ht="12.75" hidden="false" customHeight="false" outlineLevel="0" collapsed="false">
      <c r="A515" s="0" t="n">
        <v>503</v>
      </c>
      <c r="B515" s="0" t="s">
        <v>339</v>
      </c>
      <c r="C515" s="0" t="s">
        <v>1860</v>
      </c>
      <c r="D515" s="0" t="s">
        <v>1296</v>
      </c>
      <c r="E515" s="0" t="s">
        <v>1870</v>
      </c>
      <c r="F515" s="0" t="s">
        <v>2368</v>
      </c>
    </row>
    <row r="516" customFormat="false" ht="12.75" hidden="false" customHeight="false" outlineLevel="0" collapsed="false">
      <c r="A516" s="0" t="n">
        <v>504</v>
      </c>
      <c r="B516" s="0" t="s">
        <v>339</v>
      </c>
      <c r="C516" s="0" t="s">
        <v>1860</v>
      </c>
      <c r="D516" s="0" t="s">
        <v>1296</v>
      </c>
      <c r="E516" s="0" t="s">
        <v>1870</v>
      </c>
      <c r="F516" s="0" t="s">
        <v>2369</v>
      </c>
    </row>
    <row r="517" customFormat="false" ht="12.75" hidden="false" customHeight="false" outlineLevel="0" collapsed="false">
      <c r="A517" s="0" t="n">
        <v>505</v>
      </c>
      <c r="B517" s="0" t="s">
        <v>352</v>
      </c>
      <c r="C517" s="0" t="s">
        <v>1857</v>
      </c>
      <c r="D517" s="0" t="s">
        <v>1296</v>
      </c>
      <c r="E517" s="0" t="s">
        <v>1870</v>
      </c>
      <c r="F517" s="0" t="s">
        <v>2370</v>
      </c>
    </row>
    <row r="518" customFormat="false" ht="12.75" hidden="false" customHeight="false" outlineLevel="0" collapsed="false">
      <c r="A518" s="0" t="n">
        <v>506</v>
      </c>
      <c r="B518" s="0" t="s">
        <v>356</v>
      </c>
      <c r="C518" s="0" t="s">
        <v>1857</v>
      </c>
      <c r="D518" s="0" t="s">
        <v>353</v>
      </c>
      <c r="E518" s="0" t="s">
        <v>1873</v>
      </c>
      <c r="F518" s="0" t="s">
        <v>2371</v>
      </c>
    </row>
    <row r="519" customFormat="false" ht="12.75" hidden="false" customHeight="false" outlineLevel="0" collapsed="false">
      <c r="A519" s="0" t="n">
        <v>507</v>
      </c>
      <c r="B519" s="0" t="s">
        <v>356</v>
      </c>
      <c r="C519" s="0" t="s">
        <v>1860</v>
      </c>
      <c r="D519" s="0" t="s">
        <v>353</v>
      </c>
      <c r="E519" s="0" t="s">
        <v>1858</v>
      </c>
      <c r="F519" s="0" t="s">
        <v>2372</v>
      </c>
    </row>
    <row r="520" customFormat="false" ht="12.75" hidden="false" customHeight="false" outlineLevel="0" collapsed="false">
      <c r="A520" s="0" t="n">
        <v>508</v>
      </c>
      <c r="B520" s="0" t="s">
        <v>339</v>
      </c>
      <c r="C520" s="0" t="s">
        <v>1857</v>
      </c>
      <c r="D520" s="0" t="s">
        <v>1296</v>
      </c>
      <c r="E520" s="0" t="s">
        <v>1858</v>
      </c>
      <c r="F520" s="0" t="s">
        <v>2373</v>
      </c>
    </row>
    <row r="521" customFormat="false" ht="12.75" hidden="false" customHeight="false" outlineLevel="0" collapsed="false">
      <c r="A521" s="0" t="n">
        <v>509</v>
      </c>
      <c r="B521" s="0" t="s">
        <v>339</v>
      </c>
      <c r="C521" s="0" t="s">
        <v>1860</v>
      </c>
      <c r="D521" s="0" t="s">
        <v>1296</v>
      </c>
      <c r="E521" s="0" t="s">
        <v>1870</v>
      </c>
      <c r="F521" s="0" t="s">
        <v>2374</v>
      </c>
    </row>
    <row r="522" customFormat="false" ht="12.75" hidden="false" customHeight="false" outlineLevel="0" collapsed="false">
      <c r="A522" s="0" t="n">
        <v>510</v>
      </c>
      <c r="B522" s="0" t="s">
        <v>339</v>
      </c>
      <c r="C522" s="0" t="s">
        <v>1860</v>
      </c>
      <c r="D522" s="0" t="s">
        <v>1296</v>
      </c>
      <c r="E522" s="0" t="s">
        <v>1870</v>
      </c>
      <c r="F522" s="0" t="s">
        <v>2375</v>
      </c>
    </row>
    <row r="523" customFormat="false" ht="12.75" hidden="false" customHeight="false" outlineLevel="0" collapsed="false">
      <c r="A523" s="0" t="n">
        <v>511</v>
      </c>
      <c r="B523" s="0" t="s">
        <v>339</v>
      </c>
      <c r="C523" s="0" t="s">
        <v>1857</v>
      </c>
      <c r="D523" s="0" t="s">
        <v>1296</v>
      </c>
      <c r="E523" s="0" t="s">
        <v>1858</v>
      </c>
      <c r="F523" s="0" t="s">
        <v>2376</v>
      </c>
    </row>
    <row r="524" customFormat="false" ht="12.75" hidden="false" customHeight="false" outlineLevel="0" collapsed="false">
      <c r="A524" s="0" t="n">
        <v>512</v>
      </c>
      <c r="B524" s="0" t="s">
        <v>339</v>
      </c>
      <c r="C524" s="0" t="s">
        <v>1860</v>
      </c>
      <c r="D524" s="0" t="s">
        <v>1296</v>
      </c>
      <c r="E524" s="0" t="s">
        <v>1870</v>
      </c>
      <c r="F524" s="0" t="s">
        <v>2377</v>
      </c>
    </row>
    <row r="525" customFormat="false" ht="12.75" hidden="false" customHeight="false" outlineLevel="0" collapsed="false">
      <c r="A525" s="0" t="n">
        <v>513</v>
      </c>
      <c r="B525" s="0" t="s">
        <v>339</v>
      </c>
      <c r="C525" s="0" t="s">
        <v>1857</v>
      </c>
      <c r="D525" s="0" t="s">
        <v>1296</v>
      </c>
      <c r="E525" s="0" t="s">
        <v>1858</v>
      </c>
      <c r="F525" s="0" t="s">
        <v>2378</v>
      </c>
    </row>
    <row r="526" customFormat="false" ht="12.75" hidden="false" customHeight="false" outlineLevel="0" collapsed="false">
      <c r="A526" s="0" t="n">
        <v>514</v>
      </c>
      <c r="B526" s="0" t="s">
        <v>356</v>
      </c>
      <c r="C526" s="0" t="s">
        <v>1862</v>
      </c>
      <c r="D526" s="0" t="s">
        <v>353</v>
      </c>
      <c r="E526" s="0" t="s">
        <v>1873</v>
      </c>
      <c r="F526" s="0" t="s">
        <v>2379</v>
      </c>
    </row>
    <row r="527" customFormat="false" ht="12.75" hidden="false" customHeight="false" outlineLevel="0" collapsed="false">
      <c r="A527" s="0" t="n">
        <v>515</v>
      </c>
      <c r="B527" s="0" t="s">
        <v>339</v>
      </c>
      <c r="C527" s="0" t="s">
        <v>1857</v>
      </c>
      <c r="D527" s="0" t="s">
        <v>1296</v>
      </c>
      <c r="E527" s="0" t="s">
        <v>1858</v>
      </c>
      <c r="F527" s="0" t="s">
        <v>2380</v>
      </c>
    </row>
    <row r="528" customFormat="false" ht="12.75" hidden="false" customHeight="false" outlineLevel="0" collapsed="false">
      <c r="A528" s="0" t="n">
        <v>516</v>
      </c>
      <c r="B528" s="0" t="s">
        <v>339</v>
      </c>
      <c r="C528" s="0" t="s">
        <v>1862</v>
      </c>
      <c r="D528" s="0" t="s">
        <v>1296</v>
      </c>
      <c r="E528" s="0" t="s">
        <v>1858</v>
      </c>
      <c r="F528" s="0" t="s">
        <v>2381</v>
      </c>
    </row>
    <row r="529" customFormat="false" ht="12.75" hidden="false" customHeight="false" outlineLevel="0" collapsed="false">
      <c r="A529" s="0" t="n">
        <v>517</v>
      </c>
      <c r="B529" s="0" t="s">
        <v>339</v>
      </c>
      <c r="C529" s="0" t="s">
        <v>1860</v>
      </c>
      <c r="D529" s="0" t="s">
        <v>1296</v>
      </c>
      <c r="E529" s="0" t="s">
        <v>1870</v>
      </c>
      <c r="F529" s="0" t="s">
        <v>2382</v>
      </c>
    </row>
    <row r="530" customFormat="false" ht="12.75" hidden="false" customHeight="false" outlineLevel="0" collapsed="false">
      <c r="A530" s="0" t="n">
        <v>518</v>
      </c>
      <c r="B530" s="0" t="s">
        <v>339</v>
      </c>
      <c r="C530" s="0" t="s">
        <v>1857</v>
      </c>
      <c r="D530" s="0" t="s">
        <v>1296</v>
      </c>
      <c r="E530" s="0" t="s">
        <v>1858</v>
      </c>
      <c r="F530" s="0" t="s">
        <v>2383</v>
      </c>
    </row>
    <row r="531" customFormat="false" ht="12.75" hidden="false" customHeight="false" outlineLevel="0" collapsed="false">
      <c r="A531" s="0" t="n">
        <v>519</v>
      </c>
      <c r="B531" s="0" t="s">
        <v>339</v>
      </c>
      <c r="C531" s="0" t="s">
        <v>1857</v>
      </c>
      <c r="D531" s="0" t="s">
        <v>1296</v>
      </c>
      <c r="E531" s="0" t="s">
        <v>1858</v>
      </c>
      <c r="F531" s="0" t="s">
        <v>2384</v>
      </c>
    </row>
    <row r="532" customFormat="false" ht="12.75" hidden="false" customHeight="false" outlineLevel="0" collapsed="false">
      <c r="A532" s="0" t="n">
        <v>520</v>
      </c>
      <c r="B532" s="0" t="s">
        <v>356</v>
      </c>
      <c r="C532" s="0" t="s">
        <v>1860</v>
      </c>
      <c r="D532" s="0" t="s">
        <v>353</v>
      </c>
      <c r="E532" s="0" t="s">
        <v>1858</v>
      </c>
      <c r="F532" s="0" t="s">
        <v>2385</v>
      </c>
    </row>
    <row r="533" customFormat="false" ht="12.75" hidden="false" customHeight="false" outlineLevel="0" collapsed="false">
      <c r="A533" s="0" t="n">
        <v>521</v>
      </c>
      <c r="B533" s="0" t="s">
        <v>339</v>
      </c>
      <c r="C533" s="0" t="s">
        <v>1860</v>
      </c>
      <c r="D533" s="0" t="s">
        <v>1296</v>
      </c>
      <c r="E533" s="0" t="s">
        <v>1870</v>
      </c>
      <c r="F533" s="0" t="s">
        <v>2386</v>
      </c>
    </row>
    <row r="534" customFormat="false" ht="12.75" hidden="false" customHeight="false" outlineLevel="0" collapsed="false">
      <c r="A534" s="0" t="n">
        <v>522</v>
      </c>
      <c r="B534" s="0" t="s">
        <v>339</v>
      </c>
      <c r="C534" s="0" t="s">
        <v>1857</v>
      </c>
      <c r="D534" s="0" t="s">
        <v>1296</v>
      </c>
      <c r="E534" s="0" t="s">
        <v>1858</v>
      </c>
      <c r="F534" s="0" t="s">
        <v>2387</v>
      </c>
    </row>
    <row r="535" customFormat="false" ht="12.75" hidden="false" customHeight="false" outlineLevel="0" collapsed="false">
      <c r="A535" s="0" t="n">
        <v>523</v>
      </c>
      <c r="B535" s="0" t="s">
        <v>339</v>
      </c>
      <c r="C535" s="0" t="s">
        <v>1857</v>
      </c>
      <c r="D535" s="0" t="s">
        <v>1296</v>
      </c>
      <c r="E535" s="0" t="s">
        <v>1858</v>
      </c>
      <c r="F535" s="0" t="s">
        <v>2388</v>
      </c>
    </row>
    <row r="536" customFormat="false" ht="12.75" hidden="false" customHeight="false" outlineLevel="0" collapsed="false">
      <c r="A536" s="0" t="n">
        <v>524</v>
      </c>
      <c r="B536" s="0" t="s">
        <v>339</v>
      </c>
      <c r="C536" s="0" t="s">
        <v>1860</v>
      </c>
      <c r="D536" s="0" t="s">
        <v>1296</v>
      </c>
      <c r="E536" s="0" t="s">
        <v>1870</v>
      </c>
      <c r="F536" s="0" t="s">
        <v>2389</v>
      </c>
    </row>
    <row r="537" customFormat="false" ht="12.75" hidden="false" customHeight="false" outlineLevel="0" collapsed="false">
      <c r="A537" s="0" t="n">
        <v>525</v>
      </c>
      <c r="B537" s="0" t="s">
        <v>356</v>
      </c>
      <c r="C537" s="0" t="s">
        <v>1857</v>
      </c>
      <c r="D537" s="0" t="s">
        <v>353</v>
      </c>
      <c r="E537" s="0" t="s">
        <v>1873</v>
      </c>
      <c r="F537" s="0" t="s">
        <v>2390</v>
      </c>
    </row>
    <row r="538" customFormat="false" ht="12.75" hidden="false" customHeight="false" outlineLevel="0" collapsed="false">
      <c r="A538" s="0" t="n">
        <v>526</v>
      </c>
      <c r="B538" s="0" t="s">
        <v>339</v>
      </c>
      <c r="C538" s="0" t="s">
        <v>1860</v>
      </c>
      <c r="D538" s="0" t="s">
        <v>1296</v>
      </c>
      <c r="E538" s="0" t="s">
        <v>1870</v>
      </c>
      <c r="F538" s="0" t="s">
        <v>2391</v>
      </c>
    </row>
    <row r="539" customFormat="false" ht="12.75" hidden="false" customHeight="false" outlineLevel="0" collapsed="false">
      <c r="A539" s="0" t="n">
        <v>527</v>
      </c>
      <c r="B539" s="0" t="s">
        <v>339</v>
      </c>
      <c r="C539" s="0" t="s">
        <v>1860</v>
      </c>
      <c r="D539" s="0" t="s">
        <v>1296</v>
      </c>
      <c r="E539" s="0" t="s">
        <v>1870</v>
      </c>
      <c r="F539" s="0" t="s">
        <v>2392</v>
      </c>
    </row>
    <row r="540" customFormat="false" ht="12.75" hidden="false" customHeight="false" outlineLevel="0" collapsed="false">
      <c r="A540" s="0" t="n">
        <v>528</v>
      </c>
      <c r="B540" s="0" t="s">
        <v>339</v>
      </c>
      <c r="C540" s="0" t="s">
        <v>1860</v>
      </c>
      <c r="D540" s="0" t="s">
        <v>1296</v>
      </c>
      <c r="E540" s="0" t="s">
        <v>1870</v>
      </c>
      <c r="F540" s="0" t="s">
        <v>2393</v>
      </c>
    </row>
    <row r="541" customFormat="false" ht="12.75" hidden="false" customHeight="false" outlineLevel="0" collapsed="false">
      <c r="A541" s="0" t="n">
        <v>529</v>
      </c>
      <c r="B541" s="0" t="s">
        <v>356</v>
      </c>
      <c r="C541" s="0" t="s">
        <v>1862</v>
      </c>
      <c r="D541" s="0" t="s">
        <v>353</v>
      </c>
      <c r="E541" s="0" t="s">
        <v>1873</v>
      </c>
      <c r="F541" s="0" t="s">
        <v>2394</v>
      </c>
    </row>
    <row r="542" customFormat="false" ht="12.75" hidden="false" customHeight="false" outlineLevel="0" collapsed="false">
      <c r="A542" s="0" t="n">
        <v>530</v>
      </c>
      <c r="B542" s="0" t="s">
        <v>352</v>
      </c>
      <c r="C542" s="0" t="s">
        <v>1857</v>
      </c>
      <c r="D542" s="0" t="s">
        <v>1296</v>
      </c>
      <c r="E542" s="0" t="s">
        <v>1870</v>
      </c>
      <c r="F542" s="0" t="s">
        <v>2395</v>
      </c>
    </row>
    <row r="543" customFormat="false" ht="12.75" hidden="false" customHeight="false" outlineLevel="0" collapsed="false">
      <c r="A543" s="0" t="n">
        <v>531</v>
      </c>
      <c r="B543" s="0" t="s">
        <v>339</v>
      </c>
      <c r="C543" s="0" t="s">
        <v>1860</v>
      </c>
      <c r="D543" s="0" t="s">
        <v>1296</v>
      </c>
      <c r="E543" s="0" t="s">
        <v>1870</v>
      </c>
      <c r="F543" s="0" t="s">
        <v>2396</v>
      </c>
    </row>
    <row r="544" customFormat="false" ht="12.75" hidden="false" customHeight="false" outlineLevel="0" collapsed="false">
      <c r="A544" s="0" t="n">
        <v>532</v>
      </c>
      <c r="B544" s="0" t="s">
        <v>356</v>
      </c>
      <c r="C544" s="0" t="s">
        <v>1862</v>
      </c>
      <c r="D544" s="0" t="s">
        <v>353</v>
      </c>
      <c r="E544" s="0" t="s">
        <v>1873</v>
      </c>
      <c r="F544" s="0" t="s">
        <v>2397</v>
      </c>
    </row>
    <row r="545" customFormat="false" ht="12.75" hidden="false" customHeight="false" outlineLevel="0" collapsed="false">
      <c r="A545" s="0" t="n">
        <v>533</v>
      </c>
      <c r="B545" s="0" t="s">
        <v>356</v>
      </c>
      <c r="C545" s="0" t="s">
        <v>1857</v>
      </c>
      <c r="D545" s="0" t="s">
        <v>353</v>
      </c>
      <c r="E545" s="0" t="s">
        <v>1873</v>
      </c>
      <c r="F545" s="0" t="s">
        <v>2398</v>
      </c>
    </row>
    <row r="546" customFormat="false" ht="12.75" hidden="false" customHeight="false" outlineLevel="0" collapsed="false">
      <c r="A546" s="0" t="n">
        <v>534</v>
      </c>
      <c r="B546" s="0" t="s">
        <v>339</v>
      </c>
      <c r="C546" s="0" t="s">
        <v>1860</v>
      </c>
      <c r="D546" s="0" t="s">
        <v>1296</v>
      </c>
      <c r="E546" s="0" t="s">
        <v>1870</v>
      </c>
      <c r="F546" s="0" t="s">
        <v>2399</v>
      </c>
    </row>
    <row r="547" customFormat="false" ht="12.75" hidden="false" customHeight="false" outlineLevel="0" collapsed="false">
      <c r="A547" s="0" t="n">
        <v>535</v>
      </c>
      <c r="B547" s="0" t="s">
        <v>356</v>
      </c>
      <c r="C547" s="0" t="s">
        <v>1860</v>
      </c>
      <c r="D547" s="0" t="s">
        <v>353</v>
      </c>
      <c r="E547" s="0" t="s">
        <v>1858</v>
      </c>
      <c r="F547" s="0" t="s">
        <v>2400</v>
      </c>
    </row>
    <row r="548" customFormat="false" ht="12.75" hidden="false" customHeight="false" outlineLevel="0" collapsed="false">
      <c r="A548" s="0" t="n">
        <v>536</v>
      </c>
      <c r="B548" s="0" t="s">
        <v>356</v>
      </c>
      <c r="C548" s="0" t="s">
        <v>1860</v>
      </c>
      <c r="D548" s="0" t="s">
        <v>353</v>
      </c>
      <c r="E548" s="0" t="s">
        <v>1858</v>
      </c>
      <c r="F548" s="0" t="s">
        <v>2401</v>
      </c>
    </row>
    <row r="549" customFormat="false" ht="12.75" hidden="false" customHeight="false" outlineLevel="0" collapsed="false">
      <c r="A549" s="0" t="n">
        <v>537</v>
      </c>
      <c r="B549" s="0" t="s">
        <v>356</v>
      </c>
      <c r="C549" s="0" t="s">
        <v>1857</v>
      </c>
      <c r="D549" s="0" t="s">
        <v>353</v>
      </c>
      <c r="E549" s="0" t="s">
        <v>1873</v>
      </c>
      <c r="F549" s="0" t="s">
        <v>2402</v>
      </c>
    </row>
    <row r="550" customFormat="false" ht="12.75" hidden="false" customHeight="false" outlineLevel="0" collapsed="false">
      <c r="A550" s="0" t="n">
        <v>538</v>
      </c>
      <c r="B550" s="0" t="s">
        <v>339</v>
      </c>
      <c r="C550" s="0" t="s">
        <v>1857</v>
      </c>
      <c r="D550" s="0" t="s">
        <v>1296</v>
      </c>
      <c r="E550" s="0" t="s">
        <v>1858</v>
      </c>
      <c r="F550" s="0" t="s">
        <v>2403</v>
      </c>
    </row>
    <row r="551" customFormat="false" ht="12.75" hidden="false" customHeight="false" outlineLevel="0" collapsed="false">
      <c r="A551" s="0" t="n">
        <v>539</v>
      </c>
      <c r="B551" s="0" t="s">
        <v>339</v>
      </c>
      <c r="C551" s="0" t="s">
        <v>1862</v>
      </c>
      <c r="D551" s="0" t="s">
        <v>1296</v>
      </c>
      <c r="E551" s="0" t="s">
        <v>1858</v>
      </c>
      <c r="F551" s="0" t="s">
        <v>2404</v>
      </c>
    </row>
    <row r="552" customFormat="false" ht="12.75" hidden="false" customHeight="false" outlineLevel="0" collapsed="false">
      <c r="A552" s="0" t="n">
        <v>540</v>
      </c>
      <c r="B552" s="0" t="s">
        <v>356</v>
      </c>
      <c r="C552" s="0" t="s">
        <v>1860</v>
      </c>
      <c r="D552" s="0" t="s">
        <v>353</v>
      </c>
      <c r="E552" s="0" t="s">
        <v>1858</v>
      </c>
      <c r="F552" s="0" t="s">
        <v>2405</v>
      </c>
    </row>
    <row r="553" customFormat="false" ht="12.75" hidden="false" customHeight="false" outlineLevel="0" collapsed="false">
      <c r="A553" s="0" t="n">
        <v>541</v>
      </c>
      <c r="B553" s="0" t="s">
        <v>339</v>
      </c>
      <c r="C553" s="0" t="s">
        <v>1857</v>
      </c>
      <c r="D553" s="0" t="s">
        <v>1296</v>
      </c>
      <c r="E553" s="0" t="s">
        <v>1858</v>
      </c>
      <c r="F553" s="0" t="s">
        <v>2406</v>
      </c>
    </row>
    <row r="554" customFormat="false" ht="12.75" hidden="false" customHeight="false" outlineLevel="0" collapsed="false">
      <c r="A554" s="0" t="n">
        <v>542</v>
      </c>
      <c r="B554" s="0" t="s">
        <v>352</v>
      </c>
      <c r="C554" s="0" t="s">
        <v>1860</v>
      </c>
      <c r="D554" s="0" t="s">
        <v>1296</v>
      </c>
      <c r="E554" s="0" t="s">
        <v>1870</v>
      </c>
      <c r="F554" s="0" t="s">
        <v>2407</v>
      </c>
    </row>
    <row r="555" customFormat="false" ht="12.75" hidden="false" customHeight="false" outlineLevel="0" collapsed="false">
      <c r="A555" s="0" t="n">
        <v>543</v>
      </c>
      <c r="B555" s="0" t="s">
        <v>339</v>
      </c>
      <c r="C555" s="0" t="s">
        <v>1869</v>
      </c>
      <c r="D555" s="0" t="s">
        <v>1296</v>
      </c>
      <c r="E555" s="0" t="s">
        <v>1870</v>
      </c>
      <c r="F555" s="0" t="s">
        <v>2408</v>
      </c>
    </row>
    <row r="556" customFormat="false" ht="12.75" hidden="false" customHeight="false" outlineLevel="0" collapsed="false">
      <c r="A556" s="0" t="n">
        <v>544</v>
      </c>
      <c r="B556" s="0" t="s">
        <v>356</v>
      </c>
      <c r="C556" s="0" t="s">
        <v>1857</v>
      </c>
      <c r="D556" s="0" t="s">
        <v>353</v>
      </c>
      <c r="E556" s="0" t="s">
        <v>1873</v>
      </c>
      <c r="F556" s="0" t="s">
        <v>2409</v>
      </c>
    </row>
    <row r="557" customFormat="false" ht="12.75" hidden="false" customHeight="false" outlineLevel="0" collapsed="false">
      <c r="A557" s="0" t="n">
        <v>545</v>
      </c>
      <c r="B557" s="0" t="s">
        <v>339</v>
      </c>
      <c r="C557" s="0" t="s">
        <v>1857</v>
      </c>
      <c r="D557" s="0" t="s">
        <v>1296</v>
      </c>
      <c r="E557" s="0" t="s">
        <v>1858</v>
      </c>
      <c r="F557" s="0" t="s">
        <v>2410</v>
      </c>
    </row>
    <row r="558" customFormat="false" ht="12.75" hidden="false" customHeight="false" outlineLevel="0" collapsed="false">
      <c r="A558" s="0" t="n">
        <v>546</v>
      </c>
      <c r="B558" s="0" t="s">
        <v>339</v>
      </c>
      <c r="C558" s="0" t="s">
        <v>1860</v>
      </c>
      <c r="D558" s="0" t="s">
        <v>1296</v>
      </c>
      <c r="E558" s="0" t="s">
        <v>1870</v>
      </c>
      <c r="F558" s="0" t="s">
        <v>2411</v>
      </c>
    </row>
    <row r="559" customFormat="false" ht="12.75" hidden="false" customHeight="false" outlineLevel="0" collapsed="false">
      <c r="A559" s="0" t="n">
        <v>547</v>
      </c>
      <c r="B559" s="0" t="s">
        <v>352</v>
      </c>
      <c r="C559" s="0" t="s">
        <v>1860</v>
      </c>
      <c r="D559" s="0" t="s">
        <v>1296</v>
      </c>
      <c r="E559" s="0" t="s">
        <v>1870</v>
      </c>
      <c r="F559" s="0" t="s">
        <v>2412</v>
      </c>
    </row>
    <row r="560" customFormat="false" ht="12.75" hidden="false" customHeight="false" outlineLevel="0" collapsed="false">
      <c r="A560" s="0" t="n">
        <v>548</v>
      </c>
      <c r="B560" s="0" t="s">
        <v>339</v>
      </c>
      <c r="C560" s="0" t="s">
        <v>1857</v>
      </c>
      <c r="D560" s="0" t="s">
        <v>1296</v>
      </c>
      <c r="E560" s="0" t="s">
        <v>1858</v>
      </c>
      <c r="F560" s="0" t="s">
        <v>2413</v>
      </c>
    </row>
    <row r="561" customFormat="false" ht="12.75" hidden="false" customHeight="false" outlineLevel="0" collapsed="false">
      <c r="A561" s="0" t="n">
        <v>549</v>
      </c>
      <c r="B561" s="0" t="s">
        <v>356</v>
      </c>
      <c r="C561" s="0" t="s">
        <v>1860</v>
      </c>
      <c r="D561" s="0" t="s">
        <v>353</v>
      </c>
      <c r="E561" s="0" t="s">
        <v>1858</v>
      </c>
      <c r="F561" s="0" t="s">
        <v>2414</v>
      </c>
    </row>
    <row r="562" customFormat="false" ht="12.75" hidden="false" customHeight="false" outlineLevel="0" collapsed="false">
      <c r="A562" s="0" t="n">
        <v>550</v>
      </c>
      <c r="B562" s="0" t="s">
        <v>339</v>
      </c>
      <c r="C562" s="0" t="s">
        <v>1860</v>
      </c>
      <c r="D562" s="0" t="s">
        <v>1296</v>
      </c>
      <c r="E562" s="0" t="s">
        <v>1870</v>
      </c>
      <c r="F562" s="0" t="s">
        <v>2415</v>
      </c>
    </row>
    <row r="563" customFormat="false" ht="12.75" hidden="false" customHeight="false" outlineLevel="0" collapsed="false">
      <c r="A563" s="0" t="n">
        <v>551</v>
      </c>
      <c r="B563" s="0" t="s">
        <v>339</v>
      </c>
      <c r="C563" s="0" t="s">
        <v>1857</v>
      </c>
      <c r="D563" s="0" t="s">
        <v>1296</v>
      </c>
      <c r="E563" s="0" t="s">
        <v>1858</v>
      </c>
      <c r="F563" s="0" t="s">
        <v>2416</v>
      </c>
    </row>
    <row r="564" customFormat="false" ht="12.75" hidden="false" customHeight="false" outlineLevel="0" collapsed="false">
      <c r="A564" s="0" t="n">
        <v>552</v>
      </c>
      <c r="B564" s="0" t="s">
        <v>339</v>
      </c>
      <c r="C564" s="0" t="s">
        <v>1857</v>
      </c>
      <c r="D564" s="0" t="s">
        <v>1296</v>
      </c>
      <c r="E564" s="0" t="s">
        <v>1858</v>
      </c>
      <c r="F564" s="0" t="s">
        <v>2417</v>
      </c>
    </row>
    <row r="565" customFormat="false" ht="12.75" hidden="false" customHeight="false" outlineLevel="0" collapsed="false">
      <c r="A565" s="0" t="n">
        <v>553</v>
      </c>
      <c r="B565" s="0" t="s">
        <v>339</v>
      </c>
      <c r="C565" s="0" t="s">
        <v>1862</v>
      </c>
      <c r="D565" s="0" t="s">
        <v>1296</v>
      </c>
      <c r="E565" s="0" t="s">
        <v>1858</v>
      </c>
      <c r="F565" s="0" t="s">
        <v>2418</v>
      </c>
    </row>
    <row r="566" customFormat="false" ht="12.75" hidden="false" customHeight="false" outlineLevel="0" collapsed="false">
      <c r="A566" s="0" t="n">
        <v>554</v>
      </c>
      <c r="B566" s="0" t="s">
        <v>339</v>
      </c>
      <c r="C566" s="0" t="s">
        <v>1857</v>
      </c>
      <c r="D566" s="0" t="s">
        <v>1296</v>
      </c>
      <c r="E566" s="0" t="s">
        <v>1858</v>
      </c>
      <c r="F566" s="0" t="s">
        <v>2419</v>
      </c>
    </row>
    <row r="567" customFormat="false" ht="12.75" hidden="false" customHeight="false" outlineLevel="0" collapsed="false">
      <c r="A567" s="0" t="n">
        <v>555</v>
      </c>
      <c r="B567" s="0" t="s">
        <v>339</v>
      </c>
      <c r="C567" s="0" t="s">
        <v>1857</v>
      </c>
      <c r="D567" s="0" t="s">
        <v>1296</v>
      </c>
      <c r="E567" s="0" t="s">
        <v>1858</v>
      </c>
      <c r="F567" s="0" t="s">
        <v>2420</v>
      </c>
    </row>
    <row r="568" customFormat="false" ht="12.75" hidden="false" customHeight="false" outlineLevel="0" collapsed="false">
      <c r="A568" s="0" t="n">
        <v>556</v>
      </c>
      <c r="B568" s="0" t="s">
        <v>339</v>
      </c>
      <c r="C568" s="0" t="s">
        <v>1869</v>
      </c>
      <c r="D568" s="0" t="s">
        <v>1296</v>
      </c>
      <c r="E568" s="0" t="s">
        <v>1870</v>
      </c>
      <c r="F568" s="0" t="s">
        <v>2421</v>
      </c>
    </row>
    <row r="569" customFormat="false" ht="12.75" hidden="false" customHeight="false" outlineLevel="0" collapsed="false">
      <c r="A569" s="0" t="n">
        <v>557</v>
      </c>
      <c r="B569" s="0" t="s">
        <v>339</v>
      </c>
      <c r="C569" s="0" t="s">
        <v>1857</v>
      </c>
      <c r="D569" s="0" t="s">
        <v>1296</v>
      </c>
      <c r="E569" s="0" t="s">
        <v>1858</v>
      </c>
      <c r="F569" s="0" t="s">
        <v>2422</v>
      </c>
    </row>
    <row r="570" customFormat="false" ht="12.75" hidden="false" customHeight="false" outlineLevel="0" collapsed="false">
      <c r="A570" s="0" t="n">
        <v>558</v>
      </c>
      <c r="B570" s="0" t="s">
        <v>339</v>
      </c>
      <c r="C570" s="0" t="s">
        <v>1869</v>
      </c>
      <c r="D570" s="0" t="s">
        <v>1296</v>
      </c>
      <c r="E570" s="0" t="s">
        <v>1870</v>
      </c>
      <c r="F570" s="0" t="s">
        <v>2423</v>
      </c>
    </row>
    <row r="571" customFormat="false" ht="12.75" hidden="false" customHeight="false" outlineLevel="0" collapsed="false">
      <c r="A571" s="0" t="n">
        <v>559</v>
      </c>
      <c r="B571" s="0" t="s">
        <v>352</v>
      </c>
      <c r="C571" s="0" t="s">
        <v>1857</v>
      </c>
      <c r="D571" s="0" t="s">
        <v>1296</v>
      </c>
      <c r="E571" s="0" t="s">
        <v>1870</v>
      </c>
      <c r="F571" s="0" t="s">
        <v>2424</v>
      </c>
    </row>
    <row r="572" customFormat="false" ht="12.75" hidden="false" customHeight="false" outlineLevel="0" collapsed="false">
      <c r="A572" s="0" t="n">
        <v>560</v>
      </c>
      <c r="B572" s="0" t="s">
        <v>339</v>
      </c>
      <c r="C572" s="0" t="s">
        <v>1860</v>
      </c>
      <c r="D572" s="0" t="s">
        <v>1296</v>
      </c>
      <c r="E572" s="0" t="s">
        <v>1870</v>
      </c>
      <c r="F572" s="0" t="s">
        <v>2425</v>
      </c>
    </row>
    <row r="573" customFormat="false" ht="12.75" hidden="false" customHeight="false" outlineLevel="0" collapsed="false">
      <c r="A573" s="0" t="n">
        <v>561</v>
      </c>
      <c r="B573" s="0" t="s">
        <v>339</v>
      </c>
      <c r="C573" s="0" t="s">
        <v>1857</v>
      </c>
      <c r="D573" s="0" t="s">
        <v>1296</v>
      </c>
      <c r="E573" s="0" t="s">
        <v>1858</v>
      </c>
      <c r="F573" s="0" t="s">
        <v>2426</v>
      </c>
    </row>
    <row r="574" customFormat="false" ht="12.75" hidden="false" customHeight="false" outlineLevel="0" collapsed="false">
      <c r="A574" s="0" t="n">
        <v>562</v>
      </c>
      <c r="B574" s="0" t="s">
        <v>339</v>
      </c>
      <c r="C574" s="0" t="s">
        <v>1857</v>
      </c>
      <c r="D574" s="0" t="s">
        <v>1296</v>
      </c>
      <c r="E574" s="0" t="s">
        <v>1858</v>
      </c>
      <c r="F574" s="0" t="s">
        <v>2427</v>
      </c>
    </row>
    <row r="575" customFormat="false" ht="12.75" hidden="false" customHeight="false" outlineLevel="0" collapsed="false">
      <c r="A575" s="0" t="n">
        <v>563</v>
      </c>
      <c r="B575" s="0" t="s">
        <v>356</v>
      </c>
      <c r="C575" s="0" t="s">
        <v>1857</v>
      </c>
      <c r="D575" s="0" t="s">
        <v>353</v>
      </c>
      <c r="E575" s="0" t="s">
        <v>1873</v>
      </c>
      <c r="F575" s="0" t="s">
        <v>2428</v>
      </c>
    </row>
    <row r="576" customFormat="false" ht="12.75" hidden="false" customHeight="false" outlineLevel="0" collapsed="false">
      <c r="A576" s="0" t="n">
        <v>564</v>
      </c>
      <c r="B576" s="0" t="s">
        <v>339</v>
      </c>
      <c r="C576" s="0" t="s">
        <v>1857</v>
      </c>
      <c r="D576" s="0" t="s">
        <v>1296</v>
      </c>
      <c r="E576" s="0" t="s">
        <v>1858</v>
      </c>
      <c r="F576" s="0" t="s">
        <v>2429</v>
      </c>
    </row>
    <row r="577" customFormat="false" ht="12.75" hidden="false" customHeight="false" outlineLevel="0" collapsed="false">
      <c r="A577" s="0" t="n">
        <v>565</v>
      </c>
      <c r="B577" s="0" t="s">
        <v>339</v>
      </c>
      <c r="C577" s="0" t="s">
        <v>1857</v>
      </c>
      <c r="D577" s="0" t="s">
        <v>1296</v>
      </c>
      <c r="E577" s="0" t="s">
        <v>1858</v>
      </c>
      <c r="F577" s="0" t="s">
        <v>2430</v>
      </c>
    </row>
    <row r="578" customFormat="false" ht="12.75" hidden="false" customHeight="false" outlineLevel="0" collapsed="false">
      <c r="A578" s="0" t="n">
        <v>566</v>
      </c>
      <c r="B578" s="0" t="s">
        <v>339</v>
      </c>
      <c r="C578" s="0" t="s">
        <v>1857</v>
      </c>
      <c r="D578" s="0" t="s">
        <v>1296</v>
      </c>
      <c r="E578" s="0" t="s">
        <v>1858</v>
      </c>
      <c r="F578" s="0" t="s">
        <v>2431</v>
      </c>
    </row>
    <row r="579" customFormat="false" ht="12.75" hidden="false" customHeight="false" outlineLevel="0" collapsed="false">
      <c r="A579" s="0" t="n">
        <v>567</v>
      </c>
      <c r="B579" s="0" t="s">
        <v>339</v>
      </c>
      <c r="C579" s="0" t="s">
        <v>1857</v>
      </c>
      <c r="D579" s="0" t="s">
        <v>1296</v>
      </c>
      <c r="E579" s="0" t="s">
        <v>1858</v>
      </c>
      <c r="F579" s="0" t="s">
        <v>2432</v>
      </c>
    </row>
    <row r="580" customFormat="false" ht="12.75" hidden="false" customHeight="false" outlineLevel="0" collapsed="false">
      <c r="A580" s="0" t="n">
        <v>568</v>
      </c>
      <c r="B580" s="0" t="s">
        <v>339</v>
      </c>
      <c r="C580" s="0" t="s">
        <v>1857</v>
      </c>
      <c r="D580" s="0" t="s">
        <v>1296</v>
      </c>
      <c r="E580" s="0" t="s">
        <v>1858</v>
      </c>
      <c r="F580" s="0" t="s">
        <v>2433</v>
      </c>
    </row>
    <row r="581" customFormat="false" ht="12.75" hidden="false" customHeight="false" outlineLevel="0" collapsed="false">
      <c r="A581" s="0" t="n">
        <v>569</v>
      </c>
      <c r="B581" s="0" t="s">
        <v>339</v>
      </c>
      <c r="C581" s="0" t="s">
        <v>1862</v>
      </c>
      <c r="D581" s="0" t="s">
        <v>1296</v>
      </c>
      <c r="E581" s="0" t="s">
        <v>1858</v>
      </c>
      <c r="F581" s="0" t="s">
        <v>2434</v>
      </c>
    </row>
    <row r="582" customFormat="false" ht="12.75" hidden="false" customHeight="false" outlineLevel="0" collapsed="false">
      <c r="A582" s="0" t="n">
        <v>570</v>
      </c>
      <c r="B582" s="0" t="s">
        <v>339</v>
      </c>
      <c r="C582" s="0" t="s">
        <v>1857</v>
      </c>
      <c r="D582" s="0" t="s">
        <v>1296</v>
      </c>
      <c r="E582" s="0" t="s">
        <v>1858</v>
      </c>
      <c r="F582" s="0" t="s">
        <v>2435</v>
      </c>
    </row>
    <row r="583" customFormat="false" ht="12.75" hidden="false" customHeight="false" outlineLevel="0" collapsed="false">
      <c r="A583" s="0" t="n">
        <v>571</v>
      </c>
      <c r="B583" s="0" t="s">
        <v>339</v>
      </c>
      <c r="C583" s="0" t="s">
        <v>1857</v>
      </c>
      <c r="D583" s="0" t="s">
        <v>1296</v>
      </c>
      <c r="E583" s="0" t="s">
        <v>1858</v>
      </c>
      <c r="F583" s="0" t="s">
        <v>2436</v>
      </c>
    </row>
    <row r="584" customFormat="false" ht="12.75" hidden="false" customHeight="false" outlineLevel="0" collapsed="false">
      <c r="A584" s="0" t="n">
        <v>572</v>
      </c>
      <c r="B584" s="0" t="s">
        <v>339</v>
      </c>
      <c r="C584" s="0" t="s">
        <v>1860</v>
      </c>
      <c r="D584" s="0" t="s">
        <v>1296</v>
      </c>
      <c r="E584" s="0" t="s">
        <v>1870</v>
      </c>
      <c r="F584" s="0" t="s">
        <v>2437</v>
      </c>
    </row>
    <row r="585" customFormat="false" ht="12.75" hidden="false" customHeight="false" outlineLevel="0" collapsed="false">
      <c r="A585" s="0" t="n">
        <v>573</v>
      </c>
      <c r="B585" s="0" t="s">
        <v>356</v>
      </c>
      <c r="C585" s="0" t="s">
        <v>1862</v>
      </c>
      <c r="D585" s="0" t="s">
        <v>353</v>
      </c>
      <c r="E585" s="0" t="s">
        <v>1873</v>
      </c>
      <c r="F585" s="0" t="s">
        <v>2438</v>
      </c>
    </row>
    <row r="586" customFormat="false" ht="12.75" hidden="false" customHeight="false" outlineLevel="0" collapsed="false">
      <c r="A586" s="0" t="n">
        <v>574</v>
      </c>
      <c r="B586" s="0" t="s">
        <v>339</v>
      </c>
      <c r="C586" s="0" t="s">
        <v>1862</v>
      </c>
      <c r="D586" s="0" t="s">
        <v>1296</v>
      </c>
      <c r="E586" s="0" t="s">
        <v>1858</v>
      </c>
      <c r="F586" s="0" t="s">
        <v>2439</v>
      </c>
    </row>
    <row r="587" customFormat="false" ht="12.75" hidden="false" customHeight="false" outlineLevel="0" collapsed="false">
      <c r="A587" s="0" t="n">
        <v>575</v>
      </c>
      <c r="B587" s="0" t="s">
        <v>339</v>
      </c>
      <c r="C587" s="0" t="s">
        <v>1862</v>
      </c>
      <c r="D587" s="0" t="s">
        <v>1296</v>
      </c>
      <c r="E587" s="0" t="s">
        <v>1858</v>
      </c>
      <c r="F587" s="0" t="s">
        <v>2440</v>
      </c>
    </row>
    <row r="588" customFormat="false" ht="12.75" hidden="false" customHeight="false" outlineLevel="0" collapsed="false">
      <c r="A588" s="0" t="n">
        <v>576</v>
      </c>
      <c r="B588" s="0" t="s">
        <v>339</v>
      </c>
      <c r="C588" s="0" t="s">
        <v>1857</v>
      </c>
      <c r="D588" s="0" t="s">
        <v>1296</v>
      </c>
      <c r="E588" s="0" t="s">
        <v>1858</v>
      </c>
      <c r="F588" s="0" t="s">
        <v>2441</v>
      </c>
    </row>
    <row r="589" customFormat="false" ht="12.75" hidden="false" customHeight="false" outlineLevel="0" collapsed="false">
      <c r="A589" s="0" t="n">
        <v>577</v>
      </c>
      <c r="B589" s="0" t="s">
        <v>339</v>
      </c>
      <c r="C589" s="0" t="s">
        <v>1857</v>
      </c>
      <c r="D589" s="0" t="s">
        <v>1296</v>
      </c>
      <c r="E589" s="0" t="s">
        <v>1858</v>
      </c>
      <c r="F589" s="0" t="s">
        <v>2442</v>
      </c>
    </row>
    <row r="590" customFormat="false" ht="12.75" hidden="false" customHeight="false" outlineLevel="0" collapsed="false">
      <c r="A590" s="0" t="n">
        <v>578</v>
      </c>
      <c r="B590" s="0" t="s">
        <v>339</v>
      </c>
      <c r="C590" s="0" t="s">
        <v>1857</v>
      </c>
      <c r="D590" s="0" t="s">
        <v>1296</v>
      </c>
      <c r="E590" s="0" t="s">
        <v>1858</v>
      </c>
      <c r="F590" s="0" t="s">
        <v>2443</v>
      </c>
    </row>
    <row r="591" customFormat="false" ht="12.75" hidden="false" customHeight="false" outlineLevel="0" collapsed="false">
      <c r="A591" s="0" t="n">
        <v>579</v>
      </c>
      <c r="B591" s="0" t="s">
        <v>339</v>
      </c>
      <c r="C591" s="0" t="s">
        <v>1862</v>
      </c>
      <c r="D591" s="0" t="s">
        <v>1296</v>
      </c>
      <c r="E591" s="0" t="s">
        <v>1858</v>
      </c>
      <c r="F591" s="0" t="s">
        <v>2444</v>
      </c>
    </row>
    <row r="592" customFormat="false" ht="12.75" hidden="false" customHeight="false" outlineLevel="0" collapsed="false">
      <c r="A592" s="0" t="n">
        <v>580</v>
      </c>
      <c r="B592" s="0" t="s">
        <v>356</v>
      </c>
      <c r="C592" s="0" t="s">
        <v>1857</v>
      </c>
      <c r="D592" s="0" t="s">
        <v>353</v>
      </c>
      <c r="E592" s="0" t="s">
        <v>1873</v>
      </c>
      <c r="F592" s="0" t="s">
        <v>2445</v>
      </c>
    </row>
    <row r="593" customFormat="false" ht="12.75" hidden="false" customHeight="false" outlineLevel="0" collapsed="false">
      <c r="A593" s="0" t="n">
        <v>581</v>
      </c>
      <c r="B593" s="0" t="s">
        <v>339</v>
      </c>
      <c r="C593" s="0" t="s">
        <v>1862</v>
      </c>
      <c r="D593" s="0" t="s">
        <v>1296</v>
      </c>
      <c r="E593" s="0" t="s">
        <v>1858</v>
      </c>
      <c r="F593" s="0" t="s">
        <v>2446</v>
      </c>
    </row>
    <row r="594" customFormat="false" ht="12.75" hidden="false" customHeight="false" outlineLevel="0" collapsed="false">
      <c r="A594" s="0" t="n">
        <v>582</v>
      </c>
      <c r="B594" s="0" t="s">
        <v>356</v>
      </c>
      <c r="C594" s="0" t="s">
        <v>1857</v>
      </c>
      <c r="D594" s="0" t="s">
        <v>353</v>
      </c>
      <c r="E594" s="0" t="s">
        <v>1873</v>
      </c>
      <c r="F594" s="0" t="s">
        <v>2447</v>
      </c>
    </row>
    <row r="595" customFormat="false" ht="12.75" hidden="false" customHeight="false" outlineLevel="0" collapsed="false">
      <c r="A595" s="0" t="n">
        <v>583</v>
      </c>
      <c r="B595" s="0" t="s">
        <v>356</v>
      </c>
      <c r="C595" s="0" t="s">
        <v>1862</v>
      </c>
      <c r="D595" s="0" t="s">
        <v>353</v>
      </c>
      <c r="E595" s="0" t="s">
        <v>1873</v>
      </c>
      <c r="F595" s="0" t="s">
        <v>2448</v>
      </c>
    </row>
    <row r="596" customFormat="false" ht="12.75" hidden="false" customHeight="false" outlineLevel="0" collapsed="false">
      <c r="A596" s="0" t="n">
        <v>584</v>
      </c>
      <c r="B596" s="0" t="s">
        <v>356</v>
      </c>
      <c r="C596" s="0" t="s">
        <v>1857</v>
      </c>
      <c r="D596" s="0" t="s">
        <v>353</v>
      </c>
      <c r="E596" s="0" t="s">
        <v>1873</v>
      </c>
      <c r="F596" s="0" t="s">
        <v>2449</v>
      </c>
    </row>
    <row r="597" customFormat="false" ht="12.75" hidden="false" customHeight="false" outlineLevel="0" collapsed="false">
      <c r="A597" s="0" t="n">
        <v>585</v>
      </c>
      <c r="B597" s="0" t="s">
        <v>339</v>
      </c>
      <c r="C597" s="0" t="s">
        <v>1862</v>
      </c>
      <c r="D597" s="0" t="s">
        <v>1296</v>
      </c>
      <c r="E597" s="0" t="s">
        <v>1858</v>
      </c>
      <c r="F597" s="0" t="s">
        <v>2450</v>
      </c>
    </row>
    <row r="598" customFormat="false" ht="12.75" hidden="false" customHeight="false" outlineLevel="0" collapsed="false">
      <c r="A598" s="0" t="n">
        <v>586</v>
      </c>
      <c r="B598" s="0" t="s">
        <v>339</v>
      </c>
      <c r="C598" s="0" t="s">
        <v>1857</v>
      </c>
      <c r="D598" s="0" t="s">
        <v>1296</v>
      </c>
      <c r="E598" s="0" t="s">
        <v>1858</v>
      </c>
      <c r="F598" s="0" t="s">
        <v>2451</v>
      </c>
    </row>
    <row r="599" customFormat="false" ht="12.75" hidden="false" customHeight="false" outlineLevel="0" collapsed="false">
      <c r="A599" s="0" t="n">
        <v>587</v>
      </c>
      <c r="B599" s="0" t="s">
        <v>356</v>
      </c>
      <c r="C599" s="0" t="s">
        <v>1862</v>
      </c>
      <c r="D599" s="0" t="s">
        <v>353</v>
      </c>
      <c r="E599" s="0" t="s">
        <v>1873</v>
      </c>
      <c r="F599" s="0" t="s">
        <v>2452</v>
      </c>
    </row>
    <row r="600" customFormat="false" ht="12.75" hidden="false" customHeight="false" outlineLevel="0" collapsed="false">
      <c r="A600" s="0" t="n">
        <v>588</v>
      </c>
      <c r="B600" s="0" t="s">
        <v>356</v>
      </c>
      <c r="C600" s="0" t="s">
        <v>1862</v>
      </c>
      <c r="D600" s="0" t="s">
        <v>353</v>
      </c>
      <c r="E600" s="0" t="s">
        <v>1873</v>
      </c>
      <c r="F600" s="0" t="s">
        <v>2453</v>
      </c>
    </row>
    <row r="601" customFormat="false" ht="12.75" hidden="false" customHeight="false" outlineLevel="0" collapsed="false">
      <c r="A601" s="0" t="n">
        <v>589</v>
      </c>
      <c r="B601" s="0" t="s">
        <v>356</v>
      </c>
      <c r="C601" s="0" t="s">
        <v>1862</v>
      </c>
      <c r="D601" s="0" t="s">
        <v>353</v>
      </c>
      <c r="E601" s="0" t="s">
        <v>1873</v>
      </c>
      <c r="F601" s="0" t="s">
        <v>2454</v>
      </c>
    </row>
    <row r="602" customFormat="false" ht="12.75" hidden="false" customHeight="false" outlineLevel="0" collapsed="false">
      <c r="A602" s="0" t="n">
        <v>590</v>
      </c>
      <c r="B602" s="0" t="s">
        <v>356</v>
      </c>
      <c r="C602" s="0" t="s">
        <v>1862</v>
      </c>
      <c r="D602" s="0" t="s">
        <v>353</v>
      </c>
      <c r="E602" s="0" t="s">
        <v>1873</v>
      </c>
      <c r="F602" s="0" t="s">
        <v>2455</v>
      </c>
    </row>
    <row r="603" customFormat="false" ht="12.75" hidden="false" customHeight="false" outlineLevel="0" collapsed="false">
      <c r="A603" s="0" t="n">
        <v>591</v>
      </c>
      <c r="B603" s="0" t="s">
        <v>339</v>
      </c>
      <c r="C603" s="0" t="s">
        <v>1857</v>
      </c>
      <c r="D603" s="0" t="s">
        <v>1296</v>
      </c>
      <c r="E603" s="0" t="s">
        <v>1858</v>
      </c>
      <c r="F603" s="0" t="s">
        <v>2456</v>
      </c>
    </row>
    <row r="604" customFormat="false" ht="12.75" hidden="false" customHeight="false" outlineLevel="0" collapsed="false">
      <c r="A604" s="0" t="n">
        <v>592</v>
      </c>
      <c r="B604" s="0" t="s">
        <v>356</v>
      </c>
      <c r="C604" s="0" t="s">
        <v>1857</v>
      </c>
      <c r="D604" s="0" t="s">
        <v>353</v>
      </c>
      <c r="E604" s="0" t="s">
        <v>1873</v>
      </c>
      <c r="F604" s="0" t="s">
        <v>2457</v>
      </c>
    </row>
    <row r="605" customFormat="false" ht="12.75" hidden="false" customHeight="false" outlineLevel="0" collapsed="false">
      <c r="A605" s="0" t="n">
        <v>593</v>
      </c>
      <c r="B605" s="0" t="s">
        <v>356</v>
      </c>
      <c r="C605" s="0" t="s">
        <v>1857</v>
      </c>
      <c r="D605" s="0" t="s">
        <v>353</v>
      </c>
      <c r="E605" s="0" t="s">
        <v>1873</v>
      </c>
      <c r="F605" s="0" t="s">
        <v>2458</v>
      </c>
    </row>
    <row r="606" customFormat="false" ht="12.75" hidden="false" customHeight="false" outlineLevel="0" collapsed="false">
      <c r="A606" s="0" t="n">
        <v>594</v>
      </c>
      <c r="B606" s="0" t="s">
        <v>356</v>
      </c>
      <c r="C606" s="0" t="s">
        <v>1862</v>
      </c>
      <c r="D606" s="0" t="s">
        <v>353</v>
      </c>
      <c r="E606" s="0" t="s">
        <v>1873</v>
      </c>
      <c r="F606" s="0" t="s">
        <v>2459</v>
      </c>
    </row>
    <row r="607" customFormat="false" ht="12.75" hidden="false" customHeight="false" outlineLevel="0" collapsed="false">
      <c r="A607" s="0" t="n">
        <v>595</v>
      </c>
      <c r="B607" s="0" t="s">
        <v>356</v>
      </c>
      <c r="C607" s="0" t="s">
        <v>1862</v>
      </c>
      <c r="D607" s="0" t="s">
        <v>353</v>
      </c>
      <c r="E607" s="0" t="s">
        <v>1873</v>
      </c>
      <c r="F607" s="0" t="s">
        <v>2460</v>
      </c>
    </row>
    <row r="608" customFormat="false" ht="12.75" hidden="false" customHeight="false" outlineLevel="0" collapsed="false">
      <c r="A608" s="0" t="n">
        <v>596</v>
      </c>
      <c r="B608" s="0" t="s">
        <v>352</v>
      </c>
      <c r="C608" s="0" t="s">
        <v>1857</v>
      </c>
      <c r="D608" s="0" t="s">
        <v>1296</v>
      </c>
      <c r="E608" s="0" t="s">
        <v>1870</v>
      </c>
      <c r="F608" s="0" t="s">
        <v>2461</v>
      </c>
    </row>
    <row r="609" customFormat="false" ht="12.75" hidden="false" customHeight="false" outlineLevel="0" collapsed="false">
      <c r="A609" s="0" t="n">
        <v>597</v>
      </c>
      <c r="B609" s="0" t="s">
        <v>339</v>
      </c>
      <c r="C609" s="0" t="s">
        <v>2462</v>
      </c>
      <c r="D609" s="0" t="s">
        <v>1296</v>
      </c>
      <c r="E609" s="0" t="s">
        <v>1873</v>
      </c>
      <c r="F609" s="0" t="s">
        <v>2463</v>
      </c>
    </row>
    <row r="610" customFormat="false" ht="12.75" hidden="false" customHeight="false" outlineLevel="0" collapsed="false">
      <c r="A610" s="0" t="n">
        <v>598</v>
      </c>
      <c r="B610" s="0" t="s">
        <v>339</v>
      </c>
      <c r="C610" s="0" t="s">
        <v>1857</v>
      </c>
      <c r="D610" s="0" t="s">
        <v>1296</v>
      </c>
      <c r="E610" s="0" t="s">
        <v>1858</v>
      </c>
      <c r="F610" s="0" t="s">
        <v>2464</v>
      </c>
    </row>
    <row r="611" customFormat="false" ht="12.75" hidden="false" customHeight="false" outlineLevel="0" collapsed="false">
      <c r="A611" s="0" t="n">
        <v>599</v>
      </c>
      <c r="B611" s="0" t="s">
        <v>339</v>
      </c>
      <c r="C611" s="0" t="s">
        <v>1857</v>
      </c>
      <c r="D611" s="0" t="s">
        <v>1296</v>
      </c>
      <c r="E611" s="0" t="s">
        <v>1858</v>
      </c>
      <c r="F611" s="0" t="s">
        <v>2465</v>
      </c>
    </row>
    <row r="612" customFormat="false" ht="12.75" hidden="false" customHeight="false" outlineLevel="0" collapsed="false">
      <c r="A612" s="0" t="n">
        <v>600</v>
      </c>
      <c r="B612" s="0" t="s">
        <v>356</v>
      </c>
      <c r="C612" s="0" t="s">
        <v>2462</v>
      </c>
      <c r="D612" s="0" t="s">
        <v>353</v>
      </c>
      <c r="E612" s="0" t="s">
        <v>2466</v>
      </c>
      <c r="F612" s="0" t="s">
        <v>2467</v>
      </c>
    </row>
    <row r="613" customFormat="false" ht="12.75" hidden="false" customHeight="false" outlineLevel="0" collapsed="false">
      <c r="A613" s="0" t="n">
        <v>601</v>
      </c>
      <c r="B613" s="0" t="s">
        <v>339</v>
      </c>
      <c r="C613" s="0" t="s">
        <v>1862</v>
      </c>
      <c r="D613" s="0" t="s">
        <v>1296</v>
      </c>
      <c r="E613" s="0" t="s">
        <v>1858</v>
      </c>
      <c r="F613" s="0" t="s">
        <v>2468</v>
      </c>
    </row>
    <row r="614" customFormat="false" ht="12.75" hidden="false" customHeight="false" outlineLevel="0" collapsed="false">
      <c r="A614" s="0" t="n">
        <v>602</v>
      </c>
      <c r="B614" s="0" t="s">
        <v>339</v>
      </c>
      <c r="C614" s="0" t="s">
        <v>1857</v>
      </c>
      <c r="D614" s="0" t="s">
        <v>1296</v>
      </c>
      <c r="E614" s="0" t="s">
        <v>1858</v>
      </c>
      <c r="F614" s="0" t="s">
        <v>2469</v>
      </c>
    </row>
    <row r="615" customFormat="false" ht="12.75" hidden="false" customHeight="false" outlineLevel="0" collapsed="false">
      <c r="A615" s="0" t="n">
        <v>603</v>
      </c>
      <c r="B615" s="0" t="s">
        <v>339</v>
      </c>
      <c r="C615" s="0" t="s">
        <v>1862</v>
      </c>
      <c r="D615" s="0" t="s">
        <v>1296</v>
      </c>
      <c r="E615" s="0" t="s">
        <v>1858</v>
      </c>
      <c r="F615" s="0" t="s">
        <v>2470</v>
      </c>
    </row>
    <row r="616" customFormat="false" ht="12.75" hidden="false" customHeight="false" outlineLevel="0" collapsed="false">
      <c r="A616" s="0" t="n">
        <v>604</v>
      </c>
      <c r="B616" s="0" t="s">
        <v>339</v>
      </c>
      <c r="C616" s="0" t="s">
        <v>1862</v>
      </c>
      <c r="D616" s="0" t="s">
        <v>1296</v>
      </c>
      <c r="E616" s="0" t="s">
        <v>1858</v>
      </c>
      <c r="F616" s="0" t="s">
        <v>2471</v>
      </c>
    </row>
    <row r="617" customFormat="false" ht="12.75" hidden="false" customHeight="false" outlineLevel="0" collapsed="false">
      <c r="A617" s="0" t="n">
        <v>605</v>
      </c>
      <c r="B617" s="0" t="s">
        <v>352</v>
      </c>
      <c r="C617" s="0" t="s">
        <v>1862</v>
      </c>
      <c r="D617" s="0" t="s">
        <v>1296</v>
      </c>
      <c r="E617" s="0" t="s">
        <v>1858</v>
      </c>
      <c r="F617" s="0" t="s">
        <v>2472</v>
      </c>
    </row>
    <row r="618" customFormat="false" ht="12.75" hidden="false" customHeight="false" outlineLevel="0" collapsed="false">
      <c r="A618" s="0" t="n">
        <v>606</v>
      </c>
      <c r="B618" s="0" t="s">
        <v>339</v>
      </c>
      <c r="C618" s="0" t="s">
        <v>2462</v>
      </c>
      <c r="D618" s="0" t="s">
        <v>1296</v>
      </c>
      <c r="E618" s="0" t="s">
        <v>1873</v>
      </c>
      <c r="F618" s="0" t="s">
        <v>2473</v>
      </c>
    </row>
    <row r="619" customFormat="false" ht="12.75" hidden="false" customHeight="false" outlineLevel="0" collapsed="false">
      <c r="A619" s="0" t="n">
        <v>607</v>
      </c>
      <c r="B619" s="0" t="s">
        <v>339</v>
      </c>
      <c r="C619" s="0" t="s">
        <v>1862</v>
      </c>
      <c r="D619" s="0" t="s">
        <v>1296</v>
      </c>
      <c r="E619" s="0" t="s">
        <v>1858</v>
      </c>
      <c r="F619" s="0" t="s">
        <v>2474</v>
      </c>
    </row>
    <row r="620" customFormat="false" ht="12.75" hidden="false" customHeight="false" outlineLevel="0" collapsed="false">
      <c r="A620" s="0" t="n">
        <v>608</v>
      </c>
      <c r="B620" s="0" t="s">
        <v>356</v>
      </c>
      <c r="C620" s="0" t="s">
        <v>1862</v>
      </c>
      <c r="D620" s="0" t="s">
        <v>353</v>
      </c>
      <c r="E620" s="0" t="s">
        <v>1873</v>
      </c>
      <c r="F620" s="0" t="s">
        <v>2475</v>
      </c>
    </row>
    <row r="621" customFormat="false" ht="12.75" hidden="false" customHeight="false" outlineLevel="0" collapsed="false">
      <c r="A621" s="0" t="n">
        <v>609</v>
      </c>
      <c r="B621" s="0" t="s">
        <v>339</v>
      </c>
      <c r="C621" s="0" t="s">
        <v>2462</v>
      </c>
      <c r="D621" s="0" t="s">
        <v>1296</v>
      </c>
      <c r="E621" s="0" t="s">
        <v>1873</v>
      </c>
      <c r="F621" s="0" t="s">
        <v>2476</v>
      </c>
    </row>
    <row r="622" customFormat="false" ht="12.75" hidden="false" customHeight="false" outlineLevel="0" collapsed="false">
      <c r="A622" s="0" t="n">
        <v>610</v>
      </c>
      <c r="B622" s="0" t="s">
        <v>339</v>
      </c>
      <c r="C622" s="0" t="s">
        <v>1862</v>
      </c>
      <c r="D622" s="0" t="s">
        <v>1296</v>
      </c>
      <c r="E622" s="0" t="s">
        <v>1858</v>
      </c>
      <c r="F622" s="0" t="s">
        <v>2477</v>
      </c>
    </row>
    <row r="623" customFormat="false" ht="12.75" hidden="false" customHeight="false" outlineLevel="0" collapsed="false">
      <c r="A623" s="0" t="n">
        <v>611</v>
      </c>
      <c r="B623" s="0" t="s">
        <v>356</v>
      </c>
      <c r="C623" s="0" t="s">
        <v>1862</v>
      </c>
      <c r="D623" s="0" t="s">
        <v>353</v>
      </c>
      <c r="E623" s="0" t="s">
        <v>1873</v>
      </c>
      <c r="F623" s="0" t="s">
        <v>2478</v>
      </c>
    </row>
    <row r="624" customFormat="false" ht="12.75" hidden="false" customHeight="false" outlineLevel="0" collapsed="false">
      <c r="A624" s="0" t="n">
        <v>612</v>
      </c>
      <c r="B624" s="0" t="s">
        <v>356</v>
      </c>
      <c r="C624" s="0" t="s">
        <v>1862</v>
      </c>
      <c r="D624" s="0" t="s">
        <v>353</v>
      </c>
      <c r="E624" s="0" t="s">
        <v>1873</v>
      </c>
      <c r="F624" s="0" t="s">
        <v>2479</v>
      </c>
    </row>
    <row r="625" customFormat="false" ht="12.75" hidden="false" customHeight="false" outlineLevel="0" collapsed="false">
      <c r="A625" s="0" t="n">
        <v>613</v>
      </c>
      <c r="B625" s="0" t="s">
        <v>339</v>
      </c>
      <c r="C625" s="0" t="s">
        <v>1862</v>
      </c>
      <c r="D625" s="0" t="s">
        <v>1296</v>
      </c>
      <c r="E625" s="0" t="s">
        <v>1858</v>
      </c>
      <c r="F625" s="0" t="s">
        <v>2480</v>
      </c>
    </row>
    <row r="626" customFormat="false" ht="12.75" hidden="false" customHeight="false" outlineLevel="0" collapsed="false">
      <c r="A626" s="0" t="n">
        <v>614</v>
      </c>
      <c r="B626" s="0" t="s">
        <v>339</v>
      </c>
      <c r="C626" s="0" t="s">
        <v>1862</v>
      </c>
      <c r="D626" s="0" t="s">
        <v>1296</v>
      </c>
      <c r="E626" s="0" t="s">
        <v>1858</v>
      </c>
      <c r="F626" s="0" t="s">
        <v>2481</v>
      </c>
    </row>
    <row r="627" customFormat="false" ht="12.75" hidden="false" customHeight="false" outlineLevel="0" collapsed="false">
      <c r="A627" s="0" t="n">
        <v>615</v>
      </c>
      <c r="B627" s="0" t="s">
        <v>339</v>
      </c>
      <c r="C627" s="0" t="s">
        <v>1862</v>
      </c>
      <c r="D627" s="0" t="s">
        <v>1296</v>
      </c>
      <c r="E627" s="0" t="s">
        <v>1858</v>
      </c>
      <c r="F627" s="0" t="s">
        <v>2482</v>
      </c>
    </row>
    <row r="628" customFormat="false" ht="12.75" hidden="false" customHeight="false" outlineLevel="0" collapsed="false">
      <c r="A628" s="0" t="n">
        <v>616</v>
      </c>
      <c r="B628" s="0" t="s">
        <v>356</v>
      </c>
      <c r="C628" s="0" t="s">
        <v>1857</v>
      </c>
      <c r="D628" s="0" t="s">
        <v>353</v>
      </c>
      <c r="E628" s="0" t="s">
        <v>1873</v>
      </c>
      <c r="F628" s="0" t="s">
        <v>2483</v>
      </c>
    </row>
    <row r="629" customFormat="false" ht="12.75" hidden="false" customHeight="false" outlineLevel="0" collapsed="false">
      <c r="A629" s="0" t="n">
        <v>617</v>
      </c>
      <c r="B629" s="0" t="s">
        <v>339</v>
      </c>
      <c r="C629" s="0" t="s">
        <v>2462</v>
      </c>
      <c r="D629" s="0" t="s">
        <v>1296</v>
      </c>
      <c r="E629" s="0" t="s">
        <v>1873</v>
      </c>
      <c r="F629" s="0" t="s">
        <v>2484</v>
      </c>
    </row>
    <row r="630" customFormat="false" ht="12.75" hidden="false" customHeight="false" outlineLevel="0" collapsed="false">
      <c r="A630" s="0" t="n">
        <v>618</v>
      </c>
      <c r="B630" s="0" t="s">
        <v>339</v>
      </c>
      <c r="C630" s="0" t="s">
        <v>1857</v>
      </c>
      <c r="D630" s="0" t="s">
        <v>1296</v>
      </c>
      <c r="E630" s="0" t="s">
        <v>1858</v>
      </c>
      <c r="F630" s="0" t="s">
        <v>2485</v>
      </c>
    </row>
    <row r="631" customFormat="false" ht="12.75" hidden="false" customHeight="false" outlineLevel="0" collapsed="false">
      <c r="A631" s="0" t="n">
        <v>619</v>
      </c>
      <c r="B631" s="0" t="s">
        <v>339</v>
      </c>
      <c r="C631" s="0" t="s">
        <v>1857</v>
      </c>
      <c r="D631" s="0" t="s">
        <v>1296</v>
      </c>
      <c r="E631" s="0" t="s">
        <v>1858</v>
      </c>
      <c r="F631" s="0" t="s">
        <v>2486</v>
      </c>
    </row>
    <row r="632" customFormat="false" ht="12.75" hidden="false" customHeight="false" outlineLevel="0" collapsed="false">
      <c r="A632" s="0" t="n">
        <v>620</v>
      </c>
      <c r="B632" s="0" t="s">
        <v>356</v>
      </c>
      <c r="C632" s="0" t="s">
        <v>1857</v>
      </c>
      <c r="D632" s="0" t="s">
        <v>353</v>
      </c>
      <c r="E632" s="0" t="s">
        <v>1873</v>
      </c>
      <c r="F632" s="0" t="s">
        <v>2487</v>
      </c>
    </row>
    <row r="633" customFormat="false" ht="12.75" hidden="false" customHeight="false" outlineLevel="0" collapsed="false">
      <c r="A633" s="0" t="n">
        <v>621</v>
      </c>
      <c r="B633" s="0" t="s">
        <v>356</v>
      </c>
      <c r="C633" s="0" t="s">
        <v>2462</v>
      </c>
      <c r="D633" s="0" t="s">
        <v>353</v>
      </c>
      <c r="E633" s="0" t="s">
        <v>2466</v>
      </c>
      <c r="F633" s="0" t="s">
        <v>2488</v>
      </c>
    </row>
    <row r="634" customFormat="false" ht="12.75" hidden="false" customHeight="false" outlineLevel="0" collapsed="false">
      <c r="A634" s="0" t="n">
        <v>622</v>
      </c>
      <c r="B634" s="0" t="s">
        <v>339</v>
      </c>
      <c r="C634" s="0" t="s">
        <v>1857</v>
      </c>
      <c r="D634" s="0" t="s">
        <v>1296</v>
      </c>
      <c r="E634" s="0" t="s">
        <v>1858</v>
      </c>
      <c r="F634" s="0" t="s">
        <v>2489</v>
      </c>
    </row>
    <row r="635" customFormat="false" ht="12.75" hidden="false" customHeight="false" outlineLevel="0" collapsed="false">
      <c r="A635" s="0" t="n">
        <v>623</v>
      </c>
      <c r="B635" s="0" t="s">
        <v>339</v>
      </c>
      <c r="C635" s="0" t="s">
        <v>1862</v>
      </c>
      <c r="D635" s="0" t="s">
        <v>1296</v>
      </c>
      <c r="E635" s="0" t="s">
        <v>1858</v>
      </c>
      <c r="F635" s="0" t="s">
        <v>2490</v>
      </c>
    </row>
    <row r="636" customFormat="false" ht="12.75" hidden="false" customHeight="false" outlineLevel="0" collapsed="false">
      <c r="A636" s="0" t="n">
        <v>624</v>
      </c>
      <c r="B636" s="0" t="s">
        <v>356</v>
      </c>
      <c r="C636" s="0" t="s">
        <v>1857</v>
      </c>
      <c r="D636" s="0" t="s">
        <v>353</v>
      </c>
      <c r="E636" s="0" t="s">
        <v>1873</v>
      </c>
      <c r="F636" s="0" t="s">
        <v>2491</v>
      </c>
    </row>
    <row r="637" customFormat="false" ht="12.75" hidden="false" customHeight="false" outlineLevel="0" collapsed="false">
      <c r="A637" s="0" t="n">
        <v>625</v>
      </c>
      <c r="B637" s="0" t="s">
        <v>339</v>
      </c>
      <c r="C637" s="0" t="s">
        <v>1857</v>
      </c>
      <c r="D637" s="0" t="s">
        <v>1296</v>
      </c>
      <c r="E637" s="0" t="s">
        <v>1858</v>
      </c>
      <c r="F637" s="0" t="s">
        <v>2492</v>
      </c>
    </row>
    <row r="638" customFormat="false" ht="12.75" hidden="false" customHeight="false" outlineLevel="0" collapsed="false">
      <c r="A638" s="0" t="n">
        <v>626</v>
      </c>
      <c r="B638" s="0" t="s">
        <v>339</v>
      </c>
      <c r="C638" s="0" t="s">
        <v>1862</v>
      </c>
      <c r="D638" s="0" t="s">
        <v>1296</v>
      </c>
      <c r="E638" s="0" t="s">
        <v>1858</v>
      </c>
      <c r="F638" s="0" t="s">
        <v>2493</v>
      </c>
    </row>
    <row r="639" customFormat="false" ht="12.75" hidden="false" customHeight="false" outlineLevel="0" collapsed="false">
      <c r="A639" s="0" t="n">
        <v>627</v>
      </c>
      <c r="B639" s="0" t="s">
        <v>339</v>
      </c>
      <c r="C639" s="0" t="s">
        <v>2462</v>
      </c>
      <c r="D639" s="0" t="s">
        <v>1296</v>
      </c>
      <c r="E639" s="0" t="s">
        <v>1873</v>
      </c>
      <c r="F639" s="0" t="s">
        <v>2494</v>
      </c>
    </row>
    <row r="640" customFormat="false" ht="12.75" hidden="false" customHeight="false" outlineLevel="0" collapsed="false">
      <c r="A640" s="0" t="n">
        <v>628</v>
      </c>
      <c r="B640" s="0" t="s">
        <v>356</v>
      </c>
      <c r="C640" s="0" t="s">
        <v>1857</v>
      </c>
      <c r="D640" s="0" t="s">
        <v>353</v>
      </c>
      <c r="E640" s="0" t="s">
        <v>1873</v>
      </c>
      <c r="F640" s="0" t="s">
        <v>2495</v>
      </c>
    </row>
    <row r="641" customFormat="false" ht="12.75" hidden="false" customHeight="false" outlineLevel="0" collapsed="false">
      <c r="A641" s="0" t="n">
        <v>629</v>
      </c>
      <c r="B641" s="0" t="s">
        <v>339</v>
      </c>
      <c r="C641" s="0" t="s">
        <v>1862</v>
      </c>
      <c r="D641" s="0" t="s">
        <v>1296</v>
      </c>
      <c r="E641" s="0" t="s">
        <v>1858</v>
      </c>
      <c r="F641" s="0" t="s">
        <v>2496</v>
      </c>
    </row>
    <row r="642" customFormat="false" ht="12.75" hidden="false" customHeight="false" outlineLevel="0" collapsed="false">
      <c r="A642" s="0" t="n">
        <v>630</v>
      </c>
      <c r="B642" s="0" t="s">
        <v>339</v>
      </c>
      <c r="C642" s="0" t="s">
        <v>2462</v>
      </c>
      <c r="D642" s="0" t="s">
        <v>1296</v>
      </c>
      <c r="E642" s="0" t="s">
        <v>1873</v>
      </c>
      <c r="F642" s="0" t="s">
        <v>2497</v>
      </c>
    </row>
    <row r="643" customFormat="false" ht="12.75" hidden="false" customHeight="false" outlineLevel="0" collapsed="false">
      <c r="A643" s="0" t="n">
        <v>631</v>
      </c>
      <c r="B643" s="0" t="s">
        <v>339</v>
      </c>
      <c r="C643" s="0" t="s">
        <v>1862</v>
      </c>
      <c r="D643" s="0" t="s">
        <v>1296</v>
      </c>
      <c r="E643" s="0" t="s">
        <v>1858</v>
      </c>
      <c r="F643" s="0" t="s">
        <v>2498</v>
      </c>
    </row>
    <row r="644" customFormat="false" ht="12.75" hidden="false" customHeight="false" outlineLevel="0" collapsed="false">
      <c r="A644" s="0" t="n">
        <v>632</v>
      </c>
      <c r="B644" s="0" t="s">
        <v>356</v>
      </c>
      <c r="C644" s="0" t="s">
        <v>1862</v>
      </c>
      <c r="D644" s="0" t="s">
        <v>353</v>
      </c>
      <c r="E644" s="0" t="s">
        <v>1873</v>
      </c>
      <c r="F644" s="0" t="s">
        <v>2499</v>
      </c>
    </row>
    <row r="645" customFormat="false" ht="12.75" hidden="false" customHeight="false" outlineLevel="0" collapsed="false">
      <c r="A645" s="0" t="n">
        <v>633</v>
      </c>
      <c r="B645" s="0" t="s">
        <v>356</v>
      </c>
      <c r="C645" s="0" t="s">
        <v>1862</v>
      </c>
      <c r="D645" s="0" t="s">
        <v>353</v>
      </c>
      <c r="E645" s="0" t="s">
        <v>1873</v>
      </c>
      <c r="F645" s="0" t="s">
        <v>2500</v>
      </c>
    </row>
    <row r="646" customFormat="false" ht="12.75" hidden="false" customHeight="false" outlineLevel="0" collapsed="false">
      <c r="A646" s="0" t="n">
        <v>634</v>
      </c>
      <c r="B646" s="0" t="s">
        <v>339</v>
      </c>
      <c r="C646" s="0" t="s">
        <v>1857</v>
      </c>
      <c r="D646" s="0" t="s">
        <v>1296</v>
      </c>
      <c r="E646" s="0" t="s">
        <v>1858</v>
      </c>
      <c r="F646" s="0" t="s">
        <v>2501</v>
      </c>
    </row>
    <row r="647" customFormat="false" ht="12.75" hidden="false" customHeight="false" outlineLevel="0" collapsed="false">
      <c r="A647" s="0" t="n">
        <v>635</v>
      </c>
      <c r="B647" s="0" t="s">
        <v>356</v>
      </c>
      <c r="C647" s="0" t="s">
        <v>1862</v>
      </c>
      <c r="D647" s="0" t="s">
        <v>353</v>
      </c>
      <c r="E647" s="0" t="s">
        <v>1873</v>
      </c>
      <c r="F647" s="0" t="s">
        <v>2502</v>
      </c>
    </row>
    <row r="648" customFormat="false" ht="12.75" hidden="false" customHeight="false" outlineLevel="0" collapsed="false">
      <c r="A648" s="0" t="n">
        <v>636</v>
      </c>
      <c r="B648" s="0" t="s">
        <v>356</v>
      </c>
      <c r="C648" s="0" t="s">
        <v>2462</v>
      </c>
      <c r="D648" s="0" t="s">
        <v>353</v>
      </c>
      <c r="E648" s="0" t="s">
        <v>2466</v>
      </c>
      <c r="F648" s="0" t="s">
        <v>2503</v>
      </c>
    </row>
    <row r="649" customFormat="false" ht="12.75" hidden="false" customHeight="false" outlineLevel="0" collapsed="false">
      <c r="A649" s="0" t="n">
        <v>637</v>
      </c>
      <c r="B649" s="0" t="s">
        <v>356</v>
      </c>
      <c r="C649" s="0" t="s">
        <v>1862</v>
      </c>
      <c r="D649" s="0" t="s">
        <v>353</v>
      </c>
      <c r="E649" s="0" t="s">
        <v>1873</v>
      </c>
      <c r="F649" s="0" t="s">
        <v>2504</v>
      </c>
    </row>
    <row r="650" customFormat="false" ht="12.75" hidden="false" customHeight="false" outlineLevel="0" collapsed="false">
      <c r="A650" s="0" t="n">
        <v>638</v>
      </c>
      <c r="B650" s="0" t="s">
        <v>356</v>
      </c>
      <c r="C650" s="0" t="s">
        <v>1857</v>
      </c>
      <c r="D650" s="0" t="s">
        <v>353</v>
      </c>
      <c r="E650" s="0" t="s">
        <v>1873</v>
      </c>
      <c r="F650" s="0" t="s">
        <v>2505</v>
      </c>
    </row>
    <row r="651" customFormat="false" ht="12.75" hidden="false" customHeight="false" outlineLevel="0" collapsed="false">
      <c r="A651" s="0" t="n">
        <v>639</v>
      </c>
      <c r="B651" s="0" t="s">
        <v>356</v>
      </c>
      <c r="C651" s="0" t="s">
        <v>1862</v>
      </c>
      <c r="D651" s="0" t="s">
        <v>353</v>
      </c>
      <c r="E651" s="0" t="s">
        <v>1873</v>
      </c>
      <c r="F651" s="0" t="s">
        <v>2506</v>
      </c>
    </row>
    <row r="652" customFormat="false" ht="12.75" hidden="false" customHeight="false" outlineLevel="0" collapsed="false">
      <c r="A652" s="0" t="n">
        <v>640</v>
      </c>
      <c r="B652" s="0" t="s">
        <v>339</v>
      </c>
      <c r="C652" s="0" t="s">
        <v>2462</v>
      </c>
      <c r="D652" s="0" t="s">
        <v>1296</v>
      </c>
      <c r="E652" s="0" t="s">
        <v>1873</v>
      </c>
      <c r="F652" s="0" t="s">
        <v>2507</v>
      </c>
    </row>
    <row r="653" customFormat="false" ht="12.75" hidden="false" customHeight="false" outlineLevel="0" collapsed="false">
      <c r="A653" s="0" t="n">
        <v>641</v>
      </c>
      <c r="B653" s="0" t="s">
        <v>339</v>
      </c>
      <c r="C653" s="0" t="s">
        <v>2462</v>
      </c>
      <c r="D653" s="0" t="s">
        <v>1296</v>
      </c>
      <c r="E653" s="0" t="s">
        <v>1873</v>
      </c>
      <c r="F653" s="0" t="s">
        <v>2508</v>
      </c>
    </row>
    <row r="654" customFormat="false" ht="12.75" hidden="false" customHeight="false" outlineLevel="0" collapsed="false">
      <c r="A654" s="0" t="n">
        <v>642</v>
      </c>
      <c r="B654" s="0" t="s">
        <v>339</v>
      </c>
      <c r="C654" s="0" t="s">
        <v>2509</v>
      </c>
      <c r="D654" s="0" t="s">
        <v>353</v>
      </c>
      <c r="E654" s="0" t="s">
        <v>2466</v>
      </c>
      <c r="F654" s="0" t="s">
        <v>2510</v>
      </c>
    </row>
    <row r="655" customFormat="false" ht="12.75" hidden="false" customHeight="false" outlineLevel="0" collapsed="false">
      <c r="A655" s="0" t="n">
        <v>643</v>
      </c>
      <c r="B655" s="0" t="s">
        <v>352</v>
      </c>
      <c r="C655" s="0" t="s">
        <v>1857</v>
      </c>
      <c r="D655" s="0" t="s">
        <v>1296</v>
      </c>
      <c r="E655" s="0" t="s">
        <v>1870</v>
      </c>
      <c r="F655" s="0" t="s">
        <v>2511</v>
      </c>
    </row>
    <row r="656" customFormat="false" ht="12.75" hidden="false" customHeight="false" outlineLevel="0" collapsed="false">
      <c r="A656" s="0" t="n">
        <v>644</v>
      </c>
      <c r="B656" s="0" t="s">
        <v>339</v>
      </c>
      <c r="C656" s="0" t="s">
        <v>1862</v>
      </c>
      <c r="D656" s="0" t="s">
        <v>1296</v>
      </c>
      <c r="E656" s="0" t="s">
        <v>1858</v>
      </c>
      <c r="F656" s="0" t="s">
        <v>2512</v>
      </c>
    </row>
    <row r="657" customFormat="false" ht="12.75" hidden="false" customHeight="false" outlineLevel="0" collapsed="false">
      <c r="A657" s="0" t="n">
        <v>645</v>
      </c>
      <c r="B657" s="0" t="s">
        <v>356</v>
      </c>
      <c r="C657" s="0" t="s">
        <v>1862</v>
      </c>
      <c r="D657" s="0" t="s">
        <v>353</v>
      </c>
      <c r="E657" s="0" t="s">
        <v>1873</v>
      </c>
      <c r="F657" s="0" t="s">
        <v>2513</v>
      </c>
    </row>
    <row r="658" customFormat="false" ht="12.75" hidden="false" customHeight="false" outlineLevel="0" collapsed="false">
      <c r="A658" s="0" t="n">
        <v>646</v>
      </c>
      <c r="B658" s="0" t="s">
        <v>356</v>
      </c>
      <c r="C658" s="0" t="s">
        <v>1857</v>
      </c>
      <c r="D658" s="0" t="s">
        <v>353</v>
      </c>
      <c r="E658" s="0" t="s">
        <v>1873</v>
      </c>
      <c r="F658" s="0" t="s">
        <v>2514</v>
      </c>
    </row>
    <row r="659" customFormat="false" ht="12.75" hidden="false" customHeight="false" outlineLevel="0" collapsed="false">
      <c r="A659" s="0" t="n">
        <v>647</v>
      </c>
      <c r="B659" s="0" t="s">
        <v>339</v>
      </c>
      <c r="C659" s="0" t="s">
        <v>1862</v>
      </c>
      <c r="D659" s="0" t="s">
        <v>1296</v>
      </c>
      <c r="E659" s="0" t="s">
        <v>1858</v>
      </c>
      <c r="F659" s="0" t="s">
        <v>2515</v>
      </c>
    </row>
    <row r="660" customFormat="false" ht="12.75" hidden="false" customHeight="false" outlineLevel="0" collapsed="false">
      <c r="A660" s="0" t="n">
        <v>648</v>
      </c>
      <c r="B660" s="0" t="s">
        <v>339</v>
      </c>
      <c r="C660" s="0" t="s">
        <v>2462</v>
      </c>
      <c r="D660" s="0" t="s">
        <v>1296</v>
      </c>
      <c r="E660" s="0" t="s">
        <v>1873</v>
      </c>
      <c r="F660" s="0" t="s">
        <v>2516</v>
      </c>
    </row>
    <row r="661" customFormat="false" ht="12.75" hidden="false" customHeight="false" outlineLevel="0" collapsed="false">
      <c r="A661" s="0" t="n">
        <v>649</v>
      </c>
      <c r="B661" s="0" t="s">
        <v>339</v>
      </c>
      <c r="C661" s="0" t="s">
        <v>1862</v>
      </c>
      <c r="D661" s="0" t="s">
        <v>1296</v>
      </c>
      <c r="E661" s="0" t="s">
        <v>1858</v>
      </c>
      <c r="F661" s="0" t="s">
        <v>2517</v>
      </c>
    </row>
    <row r="662" customFormat="false" ht="12.75" hidden="false" customHeight="false" outlineLevel="0" collapsed="false">
      <c r="A662" s="0" t="n">
        <v>650</v>
      </c>
      <c r="B662" s="0" t="s">
        <v>339</v>
      </c>
      <c r="C662" s="0" t="s">
        <v>2462</v>
      </c>
      <c r="D662" s="0" t="s">
        <v>1296</v>
      </c>
      <c r="E662" s="0" t="s">
        <v>1873</v>
      </c>
      <c r="F662" s="0" t="s">
        <v>2518</v>
      </c>
    </row>
    <row r="663" customFormat="false" ht="12.75" hidden="false" customHeight="false" outlineLevel="0" collapsed="false">
      <c r="A663" s="0" t="n">
        <v>651</v>
      </c>
      <c r="B663" s="0" t="s">
        <v>352</v>
      </c>
      <c r="C663" s="0" t="s">
        <v>1862</v>
      </c>
      <c r="D663" s="0" t="s">
        <v>1296</v>
      </c>
      <c r="E663" s="0" t="s">
        <v>1858</v>
      </c>
      <c r="F663" s="0" t="s">
        <v>2519</v>
      </c>
    </row>
    <row r="664" customFormat="false" ht="12.75" hidden="false" customHeight="false" outlineLevel="0" collapsed="false">
      <c r="A664" s="0" t="n">
        <v>652</v>
      </c>
      <c r="B664" s="0" t="s">
        <v>339</v>
      </c>
      <c r="C664" s="0" t="s">
        <v>1862</v>
      </c>
      <c r="D664" s="0" t="s">
        <v>1296</v>
      </c>
      <c r="E664" s="0" t="s">
        <v>1858</v>
      </c>
      <c r="F664" s="0" t="s">
        <v>2520</v>
      </c>
    </row>
    <row r="665" customFormat="false" ht="12.75" hidden="false" customHeight="false" outlineLevel="0" collapsed="false">
      <c r="A665" s="0" t="n">
        <v>653</v>
      </c>
      <c r="B665" s="0" t="s">
        <v>339</v>
      </c>
      <c r="C665" s="0" t="s">
        <v>1862</v>
      </c>
      <c r="D665" s="0" t="s">
        <v>1296</v>
      </c>
      <c r="E665" s="0" t="s">
        <v>1858</v>
      </c>
      <c r="F665" s="0" t="s">
        <v>2521</v>
      </c>
    </row>
    <row r="666" customFormat="false" ht="12.75" hidden="false" customHeight="false" outlineLevel="0" collapsed="false">
      <c r="A666" s="0" t="n">
        <v>654</v>
      </c>
      <c r="B666" s="0" t="s">
        <v>356</v>
      </c>
      <c r="C666" s="0" t="s">
        <v>1862</v>
      </c>
      <c r="D666" s="0" t="s">
        <v>353</v>
      </c>
      <c r="E666" s="0" t="s">
        <v>1873</v>
      </c>
      <c r="F666" s="0" t="s">
        <v>2522</v>
      </c>
    </row>
    <row r="667" customFormat="false" ht="12.75" hidden="false" customHeight="false" outlineLevel="0" collapsed="false">
      <c r="A667" s="0" t="n">
        <v>655</v>
      </c>
      <c r="B667" s="0" t="s">
        <v>339</v>
      </c>
      <c r="C667" s="0" t="s">
        <v>2462</v>
      </c>
      <c r="D667" s="0" t="s">
        <v>1296</v>
      </c>
      <c r="E667" s="0" t="s">
        <v>1873</v>
      </c>
      <c r="F667" s="0" t="s">
        <v>2523</v>
      </c>
    </row>
    <row r="668" customFormat="false" ht="12.75" hidden="false" customHeight="false" outlineLevel="0" collapsed="false">
      <c r="A668" s="0" t="n">
        <v>656</v>
      </c>
      <c r="B668" s="0" t="s">
        <v>339</v>
      </c>
      <c r="C668" s="0" t="s">
        <v>1862</v>
      </c>
      <c r="D668" s="0" t="s">
        <v>1296</v>
      </c>
      <c r="E668" s="0" t="s">
        <v>1858</v>
      </c>
      <c r="F668" s="0" t="s">
        <v>2524</v>
      </c>
    </row>
    <row r="669" customFormat="false" ht="12.75" hidden="false" customHeight="false" outlineLevel="0" collapsed="false">
      <c r="A669" s="0" t="n">
        <v>657</v>
      </c>
      <c r="B669" s="0" t="s">
        <v>356</v>
      </c>
      <c r="C669" s="0" t="s">
        <v>1862</v>
      </c>
      <c r="D669" s="0" t="s">
        <v>353</v>
      </c>
      <c r="E669" s="0" t="s">
        <v>1873</v>
      </c>
      <c r="F669" s="0" t="s">
        <v>2525</v>
      </c>
    </row>
    <row r="670" customFormat="false" ht="12.75" hidden="false" customHeight="false" outlineLevel="0" collapsed="false">
      <c r="A670" s="0" t="n">
        <v>658</v>
      </c>
      <c r="B670" s="0" t="s">
        <v>339</v>
      </c>
      <c r="C670" s="0" t="s">
        <v>1862</v>
      </c>
      <c r="D670" s="0" t="s">
        <v>1296</v>
      </c>
      <c r="E670" s="0" t="s">
        <v>1858</v>
      </c>
      <c r="F670" s="0" t="s">
        <v>2526</v>
      </c>
    </row>
    <row r="671" customFormat="false" ht="12.75" hidden="false" customHeight="false" outlineLevel="0" collapsed="false">
      <c r="A671" s="0" t="n">
        <v>659</v>
      </c>
      <c r="B671" s="0" t="s">
        <v>356</v>
      </c>
      <c r="C671" s="0" t="s">
        <v>2509</v>
      </c>
      <c r="D671" s="0" t="s">
        <v>353</v>
      </c>
      <c r="E671" s="0" t="s">
        <v>2466</v>
      </c>
      <c r="F671" s="0" t="s">
        <v>2527</v>
      </c>
    </row>
    <row r="672" customFormat="false" ht="12.75" hidden="false" customHeight="false" outlineLevel="0" collapsed="false">
      <c r="A672" s="0" t="n">
        <v>660</v>
      </c>
      <c r="B672" s="0" t="s">
        <v>339</v>
      </c>
      <c r="C672" s="0" t="s">
        <v>1857</v>
      </c>
      <c r="D672" s="0" t="s">
        <v>1296</v>
      </c>
      <c r="E672" s="0" t="s">
        <v>1858</v>
      </c>
      <c r="F672" s="0" t="s">
        <v>2528</v>
      </c>
    </row>
    <row r="673" customFormat="false" ht="12.75" hidden="false" customHeight="false" outlineLevel="0" collapsed="false">
      <c r="A673" s="0" t="n">
        <v>661</v>
      </c>
      <c r="B673" s="0" t="s">
        <v>339</v>
      </c>
      <c r="C673" s="0" t="s">
        <v>2509</v>
      </c>
      <c r="D673" s="0" t="s">
        <v>353</v>
      </c>
      <c r="E673" s="0" t="s">
        <v>2466</v>
      </c>
      <c r="F673" s="0" t="s">
        <v>2529</v>
      </c>
    </row>
    <row r="674" customFormat="false" ht="12.75" hidden="false" customHeight="false" outlineLevel="0" collapsed="false">
      <c r="A674" s="0" t="n">
        <v>662</v>
      </c>
      <c r="B674" s="0" t="s">
        <v>339</v>
      </c>
      <c r="C674" s="0" t="s">
        <v>2462</v>
      </c>
      <c r="D674" s="0" t="s">
        <v>1296</v>
      </c>
      <c r="E674" s="0" t="s">
        <v>1873</v>
      </c>
      <c r="F674" s="0" t="s">
        <v>2530</v>
      </c>
    </row>
    <row r="675" customFormat="false" ht="12.75" hidden="false" customHeight="false" outlineLevel="0" collapsed="false">
      <c r="A675" s="0" t="n">
        <v>663</v>
      </c>
      <c r="B675" s="0" t="s">
        <v>356</v>
      </c>
      <c r="C675" s="0" t="s">
        <v>2462</v>
      </c>
      <c r="D675" s="0" t="s">
        <v>353</v>
      </c>
      <c r="E675" s="0" t="s">
        <v>2466</v>
      </c>
      <c r="F675" s="0" t="s">
        <v>2531</v>
      </c>
    </row>
    <row r="676" customFormat="false" ht="12.75" hidden="false" customHeight="false" outlineLevel="0" collapsed="false">
      <c r="A676" s="0" t="n">
        <v>664</v>
      </c>
      <c r="B676" s="0" t="s">
        <v>356</v>
      </c>
      <c r="C676" s="0" t="s">
        <v>2462</v>
      </c>
      <c r="D676" s="0" t="s">
        <v>353</v>
      </c>
      <c r="E676" s="0" t="s">
        <v>2466</v>
      </c>
      <c r="F676" s="0" t="s">
        <v>2532</v>
      </c>
    </row>
    <row r="677" customFormat="false" ht="12.75" hidden="false" customHeight="false" outlineLevel="0" collapsed="false">
      <c r="A677" s="0" t="n">
        <v>665</v>
      </c>
      <c r="B677" s="0" t="s">
        <v>339</v>
      </c>
      <c r="C677" s="0" t="s">
        <v>2462</v>
      </c>
      <c r="D677" s="0" t="s">
        <v>1296</v>
      </c>
      <c r="E677" s="0" t="s">
        <v>1873</v>
      </c>
      <c r="F677" s="0" t="s">
        <v>2533</v>
      </c>
    </row>
    <row r="678" customFormat="false" ht="12.75" hidden="false" customHeight="false" outlineLevel="0" collapsed="false">
      <c r="A678" s="0" t="n">
        <v>666</v>
      </c>
      <c r="B678" s="0" t="s">
        <v>356</v>
      </c>
      <c r="C678" s="0" t="s">
        <v>2462</v>
      </c>
      <c r="D678" s="0" t="s">
        <v>353</v>
      </c>
      <c r="E678" s="0" t="s">
        <v>2466</v>
      </c>
      <c r="F678" s="0" t="s">
        <v>2534</v>
      </c>
    </row>
    <row r="679" customFormat="false" ht="12.75" hidden="false" customHeight="false" outlineLevel="0" collapsed="false">
      <c r="A679" s="0" t="n">
        <v>667</v>
      </c>
      <c r="B679" s="0" t="s">
        <v>339</v>
      </c>
      <c r="C679" s="0" t="s">
        <v>2509</v>
      </c>
      <c r="D679" s="0" t="s">
        <v>353</v>
      </c>
      <c r="E679" s="0" t="s">
        <v>2466</v>
      </c>
      <c r="F679" s="0" t="s">
        <v>2535</v>
      </c>
    </row>
    <row r="680" customFormat="false" ht="12.75" hidden="false" customHeight="false" outlineLevel="0" collapsed="false">
      <c r="A680" s="0" t="n">
        <v>668</v>
      </c>
      <c r="B680" s="0" t="s">
        <v>339</v>
      </c>
      <c r="C680" s="0" t="s">
        <v>1862</v>
      </c>
      <c r="D680" s="0" t="s">
        <v>1296</v>
      </c>
      <c r="E680" s="0" t="s">
        <v>1858</v>
      </c>
      <c r="F680" s="0" t="s">
        <v>2536</v>
      </c>
    </row>
    <row r="681" customFormat="false" ht="12.75" hidden="false" customHeight="false" outlineLevel="0" collapsed="false">
      <c r="A681" s="0" t="n">
        <v>669</v>
      </c>
      <c r="B681" s="0" t="s">
        <v>356</v>
      </c>
      <c r="C681" s="0" t="s">
        <v>1862</v>
      </c>
      <c r="D681" s="0" t="s">
        <v>353</v>
      </c>
      <c r="E681" s="0" t="s">
        <v>1873</v>
      </c>
      <c r="F681" s="0" t="s">
        <v>2537</v>
      </c>
    </row>
    <row r="682" customFormat="false" ht="12.75" hidden="false" customHeight="false" outlineLevel="0" collapsed="false">
      <c r="A682" s="0" t="n">
        <v>670</v>
      </c>
      <c r="B682" s="0" t="s">
        <v>339</v>
      </c>
      <c r="C682" s="0" t="s">
        <v>2509</v>
      </c>
      <c r="D682" s="0" t="s">
        <v>353</v>
      </c>
      <c r="E682" s="0" t="s">
        <v>2466</v>
      </c>
      <c r="F682" s="0" t="s">
        <v>2538</v>
      </c>
    </row>
    <row r="683" customFormat="false" ht="12.75" hidden="false" customHeight="false" outlineLevel="0" collapsed="false">
      <c r="A683" s="0" t="n">
        <v>671</v>
      </c>
      <c r="B683" s="0" t="s">
        <v>356</v>
      </c>
      <c r="C683" s="0" t="s">
        <v>2509</v>
      </c>
      <c r="D683" s="0" t="s">
        <v>353</v>
      </c>
      <c r="E683" s="0" t="s">
        <v>2466</v>
      </c>
      <c r="F683" s="0" t="s">
        <v>2539</v>
      </c>
    </row>
    <row r="684" customFormat="false" ht="12.75" hidden="false" customHeight="false" outlineLevel="0" collapsed="false">
      <c r="A684" s="0" t="n">
        <v>672</v>
      </c>
      <c r="B684" s="0" t="s">
        <v>339</v>
      </c>
      <c r="C684" s="0" t="s">
        <v>2462</v>
      </c>
      <c r="D684" s="0" t="s">
        <v>1296</v>
      </c>
      <c r="E684" s="0" t="s">
        <v>1873</v>
      </c>
      <c r="F684" s="0" t="s">
        <v>2540</v>
      </c>
    </row>
    <row r="685" customFormat="false" ht="12.75" hidden="false" customHeight="false" outlineLevel="0" collapsed="false">
      <c r="A685" s="0" t="n">
        <v>673</v>
      </c>
      <c r="B685" s="0" t="s">
        <v>339</v>
      </c>
      <c r="C685" s="0" t="s">
        <v>1862</v>
      </c>
      <c r="D685" s="0" t="s">
        <v>1296</v>
      </c>
      <c r="E685" s="0" t="s">
        <v>1858</v>
      </c>
      <c r="F685" s="0" t="s">
        <v>2541</v>
      </c>
    </row>
    <row r="686" customFormat="false" ht="12.75" hidden="false" customHeight="false" outlineLevel="0" collapsed="false">
      <c r="A686" s="0" t="n">
        <v>674</v>
      </c>
      <c r="B686" s="0" t="s">
        <v>339</v>
      </c>
      <c r="C686" s="0" t="s">
        <v>1862</v>
      </c>
      <c r="D686" s="0" t="s">
        <v>1296</v>
      </c>
      <c r="E686" s="0" t="s">
        <v>1858</v>
      </c>
      <c r="F686" s="0" t="s">
        <v>2542</v>
      </c>
    </row>
    <row r="687" customFormat="false" ht="12.75" hidden="false" customHeight="false" outlineLevel="0" collapsed="false">
      <c r="A687" s="0" t="n">
        <v>675</v>
      </c>
      <c r="B687" s="0" t="s">
        <v>339</v>
      </c>
      <c r="C687" s="0" t="s">
        <v>2509</v>
      </c>
      <c r="D687" s="0" t="s">
        <v>353</v>
      </c>
      <c r="E687" s="0" t="s">
        <v>2466</v>
      </c>
      <c r="F687" s="0" t="s">
        <v>2543</v>
      </c>
    </row>
    <row r="688" customFormat="false" ht="12.75" hidden="false" customHeight="false" outlineLevel="0" collapsed="false">
      <c r="A688" s="0" t="n">
        <v>676</v>
      </c>
      <c r="B688" s="0" t="s">
        <v>339</v>
      </c>
      <c r="C688" s="0" t="s">
        <v>1862</v>
      </c>
      <c r="D688" s="0" t="s">
        <v>1296</v>
      </c>
      <c r="E688" s="0" t="s">
        <v>1858</v>
      </c>
      <c r="F688" s="0" t="s">
        <v>2544</v>
      </c>
    </row>
    <row r="689" customFormat="false" ht="12.75" hidden="false" customHeight="false" outlineLevel="0" collapsed="false">
      <c r="A689" s="0" t="n">
        <v>677</v>
      </c>
      <c r="B689" s="0" t="s">
        <v>356</v>
      </c>
      <c r="C689" s="0" t="s">
        <v>2462</v>
      </c>
      <c r="D689" s="0" t="s">
        <v>353</v>
      </c>
      <c r="E689" s="0" t="s">
        <v>2466</v>
      </c>
      <c r="F689" s="0" t="s">
        <v>2545</v>
      </c>
    </row>
    <row r="690" customFormat="false" ht="12.75" hidden="false" customHeight="false" outlineLevel="0" collapsed="false">
      <c r="A690" s="0" t="n">
        <v>678</v>
      </c>
      <c r="B690" s="0" t="s">
        <v>339</v>
      </c>
      <c r="C690" s="0" t="s">
        <v>1862</v>
      </c>
      <c r="D690" s="0" t="s">
        <v>1296</v>
      </c>
      <c r="E690" s="0" t="s">
        <v>1858</v>
      </c>
      <c r="F690" s="0" t="s">
        <v>2546</v>
      </c>
    </row>
    <row r="691" customFormat="false" ht="12.75" hidden="false" customHeight="false" outlineLevel="0" collapsed="false">
      <c r="A691" s="0" t="n">
        <v>679</v>
      </c>
      <c r="B691" s="0" t="s">
        <v>339</v>
      </c>
      <c r="C691" s="0" t="s">
        <v>2509</v>
      </c>
      <c r="D691" s="0" t="s">
        <v>353</v>
      </c>
      <c r="E691" s="0" t="s">
        <v>2466</v>
      </c>
      <c r="F691" s="0" t="s">
        <v>2547</v>
      </c>
    </row>
    <row r="692" customFormat="false" ht="12.75" hidden="false" customHeight="false" outlineLevel="0" collapsed="false">
      <c r="A692" s="0" t="n">
        <v>680</v>
      </c>
      <c r="B692" s="0" t="s">
        <v>356</v>
      </c>
      <c r="C692" s="0" t="s">
        <v>2509</v>
      </c>
      <c r="D692" s="0" t="s">
        <v>353</v>
      </c>
      <c r="E692" s="0" t="s">
        <v>2466</v>
      </c>
      <c r="F692" s="0" t="s">
        <v>2548</v>
      </c>
    </row>
    <row r="693" customFormat="false" ht="12.75" hidden="false" customHeight="false" outlineLevel="0" collapsed="false">
      <c r="A693" s="0" t="n">
        <v>681</v>
      </c>
      <c r="B693" s="0" t="s">
        <v>339</v>
      </c>
      <c r="C693" s="0" t="s">
        <v>2509</v>
      </c>
      <c r="D693" s="0" t="s">
        <v>353</v>
      </c>
      <c r="E693" s="0" t="s">
        <v>2466</v>
      </c>
      <c r="F693" s="0" t="s">
        <v>2549</v>
      </c>
    </row>
    <row r="694" customFormat="false" ht="12.75" hidden="false" customHeight="false" outlineLevel="0" collapsed="false">
      <c r="A694" s="0" t="n">
        <v>682</v>
      </c>
      <c r="B694" s="0" t="s">
        <v>356</v>
      </c>
      <c r="C694" s="0" t="s">
        <v>2462</v>
      </c>
      <c r="D694" s="0" t="s">
        <v>353</v>
      </c>
      <c r="E694" s="0" t="s">
        <v>2466</v>
      </c>
      <c r="F694" s="0" t="s">
        <v>2550</v>
      </c>
    </row>
    <row r="695" customFormat="false" ht="12.75" hidden="false" customHeight="false" outlineLevel="0" collapsed="false">
      <c r="A695" s="0" t="n">
        <v>683</v>
      </c>
      <c r="B695" s="0" t="s">
        <v>356</v>
      </c>
      <c r="C695" s="0" t="s">
        <v>2509</v>
      </c>
      <c r="D695" s="0" t="s">
        <v>353</v>
      </c>
      <c r="E695" s="0" t="s">
        <v>2466</v>
      </c>
      <c r="F695" s="0" t="s">
        <v>2551</v>
      </c>
    </row>
    <row r="696" customFormat="false" ht="12.75" hidden="false" customHeight="false" outlineLevel="0" collapsed="false">
      <c r="A696" s="0" t="n">
        <v>684</v>
      </c>
      <c r="B696" s="0" t="s">
        <v>339</v>
      </c>
      <c r="C696" s="0" t="s">
        <v>2509</v>
      </c>
      <c r="D696" s="0" t="s">
        <v>353</v>
      </c>
      <c r="E696" s="0" t="s">
        <v>2466</v>
      </c>
      <c r="F696" s="0" t="s">
        <v>2552</v>
      </c>
    </row>
    <row r="697" customFormat="false" ht="12.75" hidden="false" customHeight="false" outlineLevel="0" collapsed="false">
      <c r="A697" s="0" t="n">
        <v>685</v>
      </c>
      <c r="B697" s="0" t="s">
        <v>339</v>
      </c>
      <c r="C697" s="0" t="s">
        <v>2462</v>
      </c>
      <c r="D697" s="0" t="s">
        <v>1296</v>
      </c>
      <c r="E697" s="0" t="s">
        <v>1873</v>
      </c>
      <c r="F697" s="0" t="s">
        <v>2553</v>
      </c>
    </row>
    <row r="698" customFormat="false" ht="12.75" hidden="false" customHeight="false" outlineLevel="0" collapsed="false">
      <c r="A698" s="0" t="n">
        <v>686</v>
      </c>
      <c r="B698" s="0" t="s">
        <v>339</v>
      </c>
      <c r="C698" s="0" t="s">
        <v>2462</v>
      </c>
      <c r="D698" s="0" t="s">
        <v>1296</v>
      </c>
      <c r="E698" s="0" t="s">
        <v>1873</v>
      </c>
      <c r="F698" s="0" t="s">
        <v>2554</v>
      </c>
    </row>
    <row r="699" customFormat="false" ht="12.75" hidden="false" customHeight="false" outlineLevel="0" collapsed="false">
      <c r="A699" s="0" t="n">
        <v>687</v>
      </c>
      <c r="B699" s="0" t="s">
        <v>339</v>
      </c>
      <c r="C699" s="0" t="s">
        <v>2462</v>
      </c>
      <c r="D699" s="0" t="s">
        <v>1296</v>
      </c>
      <c r="E699" s="0" t="s">
        <v>1873</v>
      </c>
      <c r="F699" s="0" t="s">
        <v>2555</v>
      </c>
    </row>
    <row r="700" customFormat="false" ht="12.75" hidden="false" customHeight="false" outlineLevel="0" collapsed="false">
      <c r="A700" s="0" t="n">
        <v>688</v>
      </c>
      <c r="B700" s="0" t="s">
        <v>356</v>
      </c>
      <c r="C700" s="0" t="s">
        <v>2556</v>
      </c>
      <c r="D700" s="0" t="s">
        <v>353</v>
      </c>
      <c r="E700" s="0" t="s">
        <v>2557</v>
      </c>
      <c r="F700" s="0" t="s">
        <v>2558</v>
      </c>
    </row>
    <row r="701" customFormat="false" ht="12.75" hidden="false" customHeight="false" outlineLevel="0" collapsed="false">
      <c r="A701" s="0" t="n">
        <v>689</v>
      </c>
      <c r="B701" s="0" t="s">
        <v>356</v>
      </c>
      <c r="C701" s="0" t="s">
        <v>1857</v>
      </c>
      <c r="D701" s="0" t="s">
        <v>353</v>
      </c>
      <c r="E701" s="0" t="s">
        <v>1873</v>
      </c>
      <c r="F701" s="0" t="s">
        <v>2559</v>
      </c>
    </row>
    <row r="702" customFormat="false" ht="12.75" hidden="false" customHeight="false" outlineLevel="0" collapsed="false">
      <c r="A702" s="0" t="n">
        <v>690</v>
      </c>
      <c r="B702" s="0" t="s">
        <v>339</v>
      </c>
      <c r="C702" s="0" t="s">
        <v>2509</v>
      </c>
      <c r="D702" s="0" t="s">
        <v>353</v>
      </c>
      <c r="E702" s="0" t="s">
        <v>2466</v>
      </c>
      <c r="F702" s="0" t="s">
        <v>2560</v>
      </c>
    </row>
    <row r="703" customFormat="false" ht="12.75" hidden="false" customHeight="false" outlineLevel="0" collapsed="false">
      <c r="A703" s="0" t="n">
        <v>691</v>
      </c>
      <c r="B703" s="0" t="s">
        <v>356</v>
      </c>
      <c r="C703" s="0" t="s">
        <v>2462</v>
      </c>
      <c r="D703" s="0" t="s">
        <v>353</v>
      </c>
      <c r="E703" s="0" t="s">
        <v>2466</v>
      </c>
      <c r="F703" s="0" t="s">
        <v>2561</v>
      </c>
    </row>
    <row r="704" customFormat="false" ht="12.75" hidden="false" customHeight="false" outlineLevel="0" collapsed="false">
      <c r="A704" s="0" t="n">
        <v>692</v>
      </c>
      <c r="B704" s="0" t="s">
        <v>356</v>
      </c>
      <c r="C704" s="0" t="s">
        <v>1862</v>
      </c>
      <c r="D704" s="0" t="s">
        <v>353</v>
      </c>
      <c r="E704" s="0" t="s">
        <v>1873</v>
      </c>
      <c r="F704" s="0" t="s">
        <v>2562</v>
      </c>
    </row>
    <row r="705" customFormat="false" ht="12.75" hidden="false" customHeight="false" outlineLevel="0" collapsed="false">
      <c r="A705" s="0" t="n">
        <v>693</v>
      </c>
      <c r="B705" s="0" t="s">
        <v>339</v>
      </c>
      <c r="C705" s="0" t="s">
        <v>2509</v>
      </c>
      <c r="D705" s="0" t="s">
        <v>353</v>
      </c>
      <c r="E705" s="0" t="s">
        <v>2466</v>
      </c>
      <c r="F705" s="0" t="s">
        <v>2563</v>
      </c>
    </row>
    <row r="706" customFormat="false" ht="12.75" hidden="false" customHeight="false" outlineLevel="0" collapsed="false">
      <c r="A706" s="0" t="n">
        <v>694</v>
      </c>
      <c r="B706" s="0" t="s">
        <v>339</v>
      </c>
      <c r="C706" s="0" t="s">
        <v>2509</v>
      </c>
      <c r="D706" s="0" t="s">
        <v>353</v>
      </c>
      <c r="E706" s="0" t="s">
        <v>2466</v>
      </c>
      <c r="F706" s="0" t="s">
        <v>2564</v>
      </c>
    </row>
    <row r="707" customFormat="false" ht="12.75" hidden="false" customHeight="false" outlineLevel="0" collapsed="false">
      <c r="A707" s="0" t="n">
        <v>695</v>
      </c>
      <c r="B707" s="0" t="s">
        <v>339</v>
      </c>
      <c r="C707" s="0" t="s">
        <v>2462</v>
      </c>
      <c r="D707" s="0" t="s">
        <v>1296</v>
      </c>
      <c r="E707" s="0" t="s">
        <v>1873</v>
      </c>
      <c r="F707" s="0" t="s">
        <v>2565</v>
      </c>
    </row>
    <row r="708" customFormat="false" ht="12.75" hidden="false" customHeight="false" outlineLevel="0" collapsed="false">
      <c r="A708" s="0" t="n">
        <v>696</v>
      </c>
      <c r="B708" s="0" t="s">
        <v>339</v>
      </c>
      <c r="C708" s="0" t="s">
        <v>2509</v>
      </c>
      <c r="D708" s="0" t="s">
        <v>353</v>
      </c>
      <c r="E708" s="0" t="s">
        <v>2466</v>
      </c>
      <c r="F708" s="0" t="s">
        <v>2566</v>
      </c>
    </row>
    <row r="709" customFormat="false" ht="12.75" hidden="false" customHeight="false" outlineLevel="0" collapsed="false">
      <c r="A709" s="0" t="n">
        <v>697</v>
      </c>
      <c r="B709" s="0" t="s">
        <v>339</v>
      </c>
      <c r="C709" s="0" t="s">
        <v>2509</v>
      </c>
      <c r="D709" s="0" t="s">
        <v>353</v>
      </c>
      <c r="E709" s="0" t="s">
        <v>2466</v>
      </c>
      <c r="F709" s="0" t="s">
        <v>2567</v>
      </c>
    </row>
    <row r="710" customFormat="false" ht="12.75" hidden="false" customHeight="false" outlineLevel="0" collapsed="false">
      <c r="A710" s="0" t="n">
        <v>698</v>
      </c>
      <c r="B710" s="0" t="s">
        <v>356</v>
      </c>
      <c r="C710" s="0" t="s">
        <v>2462</v>
      </c>
      <c r="D710" s="0" t="s">
        <v>353</v>
      </c>
      <c r="E710" s="0" t="s">
        <v>2466</v>
      </c>
      <c r="F710" s="0" t="s">
        <v>2568</v>
      </c>
    </row>
    <row r="711" customFormat="false" ht="12.75" hidden="false" customHeight="false" outlineLevel="0" collapsed="false">
      <c r="A711" s="0" t="n">
        <v>699</v>
      </c>
      <c r="B711" s="0" t="s">
        <v>339</v>
      </c>
      <c r="C711" s="0" t="s">
        <v>2462</v>
      </c>
      <c r="D711" s="0" t="s">
        <v>1296</v>
      </c>
      <c r="E711" s="0" t="s">
        <v>1873</v>
      </c>
      <c r="F711" s="0" t="s">
        <v>2569</v>
      </c>
    </row>
    <row r="712" customFormat="false" ht="12.75" hidden="false" customHeight="false" outlineLevel="0" collapsed="false">
      <c r="A712" s="0" t="n">
        <v>700</v>
      </c>
      <c r="B712" s="0" t="s">
        <v>339</v>
      </c>
      <c r="C712" s="0" t="s">
        <v>2462</v>
      </c>
      <c r="D712" s="0" t="s">
        <v>1296</v>
      </c>
      <c r="E712" s="0" t="s">
        <v>1873</v>
      </c>
      <c r="F712" s="0" t="s">
        <v>2570</v>
      </c>
    </row>
    <row r="713" customFormat="false" ht="12.75" hidden="false" customHeight="false" outlineLevel="0" collapsed="false">
      <c r="A713" s="0" t="n">
        <v>701</v>
      </c>
      <c r="B713" s="0" t="s">
        <v>356</v>
      </c>
      <c r="C713" s="0" t="s">
        <v>2509</v>
      </c>
      <c r="D713" s="0" t="s">
        <v>353</v>
      </c>
      <c r="E713" s="0" t="s">
        <v>2466</v>
      </c>
      <c r="F713" s="0" t="s">
        <v>2571</v>
      </c>
    </row>
    <row r="714" customFormat="false" ht="12.75" hidden="false" customHeight="false" outlineLevel="0" collapsed="false">
      <c r="A714" s="0" t="n">
        <v>702</v>
      </c>
      <c r="B714" s="0" t="s">
        <v>356</v>
      </c>
      <c r="C714" s="0" t="s">
        <v>2462</v>
      </c>
      <c r="D714" s="0" t="s">
        <v>353</v>
      </c>
      <c r="E714" s="0" t="s">
        <v>2466</v>
      </c>
      <c r="F714" s="0" t="s">
        <v>2572</v>
      </c>
    </row>
    <row r="715" customFormat="false" ht="12.75" hidden="false" customHeight="false" outlineLevel="0" collapsed="false">
      <c r="A715" s="0" t="n">
        <v>703</v>
      </c>
      <c r="B715" s="0" t="s">
        <v>356</v>
      </c>
      <c r="C715" s="0" t="s">
        <v>2462</v>
      </c>
      <c r="D715" s="0" t="s">
        <v>353</v>
      </c>
      <c r="E715" s="0" t="s">
        <v>2466</v>
      </c>
      <c r="F715" s="0" t="s">
        <v>2573</v>
      </c>
    </row>
    <row r="716" customFormat="false" ht="12.75" hidden="false" customHeight="false" outlineLevel="0" collapsed="false">
      <c r="A716" s="0" t="n">
        <v>704</v>
      </c>
      <c r="B716" s="0" t="s">
        <v>339</v>
      </c>
      <c r="C716" s="0" t="s">
        <v>2462</v>
      </c>
      <c r="D716" s="0" t="s">
        <v>1296</v>
      </c>
      <c r="E716" s="0" t="s">
        <v>1873</v>
      </c>
      <c r="F716" s="0" t="s">
        <v>2574</v>
      </c>
    </row>
    <row r="717" customFormat="false" ht="12.75" hidden="false" customHeight="false" outlineLevel="0" collapsed="false">
      <c r="A717" s="0" t="n">
        <v>705</v>
      </c>
      <c r="B717" s="0" t="s">
        <v>339</v>
      </c>
      <c r="C717" s="0" t="s">
        <v>2509</v>
      </c>
      <c r="D717" s="0" t="s">
        <v>353</v>
      </c>
      <c r="E717" s="0" t="s">
        <v>2466</v>
      </c>
      <c r="F717" s="0" t="s">
        <v>2575</v>
      </c>
    </row>
    <row r="718" customFormat="false" ht="12.75" hidden="false" customHeight="false" outlineLevel="0" collapsed="false">
      <c r="A718" s="0" t="n">
        <v>706</v>
      </c>
      <c r="B718" s="0" t="s">
        <v>339</v>
      </c>
      <c r="C718" s="0" t="s">
        <v>2462</v>
      </c>
      <c r="D718" s="0" t="s">
        <v>1296</v>
      </c>
      <c r="E718" s="0" t="s">
        <v>1873</v>
      </c>
      <c r="F718" s="0" t="s">
        <v>2576</v>
      </c>
    </row>
    <row r="719" customFormat="false" ht="12.75" hidden="false" customHeight="false" outlineLevel="0" collapsed="false">
      <c r="A719" s="0" t="n">
        <v>707</v>
      </c>
      <c r="B719" s="0" t="s">
        <v>352</v>
      </c>
      <c r="C719" s="0" t="s">
        <v>1862</v>
      </c>
      <c r="D719" s="0" t="s">
        <v>1296</v>
      </c>
      <c r="E719" s="0" t="s">
        <v>1858</v>
      </c>
      <c r="F719" s="0" t="s">
        <v>2577</v>
      </c>
    </row>
    <row r="720" customFormat="false" ht="12.75" hidden="false" customHeight="false" outlineLevel="0" collapsed="false">
      <c r="A720" s="0" t="n">
        <v>708</v>
      </c>
      <c r="B720" s="0" t="s">
        <v>352</v>
      </c>
      <c r="C720" s="0" t="s">
        <v>2462</v>
      </c>
      <c r="D720" s="0" t="s">
        <v>1296</v>
      </c>
      <c r="E720" s="0" t="s">
        <v>1858</v>
      </c>
      <c r="F720" s="0" t="s">
        <v>2578</v>
      </c>
    </row>
    <row r="721" customFormat="false" ht="12.75" hidden="false" customHeight="false" outlineLevel="0" collapsed="false">
      <c r="A721" s="0" t="n">
        <v>709</v>
      </c>
      <c r="B721" s="0" t="s">
        <v>352</v>
      </c>
      <c r="C721" s="0" t="s">
        <v>2509</v>
      </c>
      <c r="D721" s="0" t="s">
        <v>1296</v>
      </c>
      <c r="E721" s="0" t="s">
        <v>1873</v>
      </c>
      <c r="F721" s="0" t="s">
        <v>2579</v>
      </c>
    </row>
    <row r="722" customFormat="false" ht="12.75" hidden="false" customHeight="false" outlineLevel="0" collapsed="false">
      <c r="A722" s="0" t="n">
        <v>710</v>
      </c>
      <c r="B722" s="0" t="s">
        <v>352</v>
      </c>
      <c r="C722" s="0" t="s">
        <v>1862</v>
      </c>
      <c r="D722" s="0" t="s">
        <v>1296</v>
      </c>
      <c r="E722" s="0" t="s">
        <v>1858</v>
      </c>
      <c r="F722" s="0" t="s">
        <v>2580</v>
      </c>
    </row>
    <row r="723" customFormat="false" ht="12.75" hidden="false" customHeight="false" outlineLevel="0" collapsed="false">
      <c r="A723" s="0" t="n">
        <v>711</v>
      </c>
      <c r="B723" s="0" t="s">
        <v>356</v>
      </c>
      <c r="C723" s="0" t="s">
        <v>2556</v>
      </c>
      <c r="D723" s="0" t="s">
        <v>353</v>
      </c>
      <c r="E723" s="0" t="s">
        <v>2557</v>
      </c>
      <c r="F723" s="0" t="s">
        <v>2581</v>
      </c>
    </row>
    <row r="724" customFormat="false" ht="12.75" hidden="false" customHeight="false" outlineLevel="0" collapsed="false">
      <c r="A724" s="0" t="n">
        <v>712</v>
      </c>
      <c r="B724" s="0" t="s">
        <v>339</v>
      </c>
      <c r="C724" s="0" t="s">
        <v>2462</v>
      </c>
      <c r="D724" s="0" t="s">
        <v>1296</v>
      </c>
      <c r="E724" s="0" t="s">
        <v>1873</v>
      </c>
      <c r="F724" s="0" t="s">
        <v>2582</v>
      </c>
    </row>
    <row r="725" customFormat="false" ht="12.75" hidden="false" customHeight="false" outlineLevel="0" collapsed="false">
      <c r="A725" s="0" t="n">
        <v>713</v>
      </c>
      <c r="B725" s="0" t="s">
        <v>356</v>
      </c>
      <c r="C725" s="0" t="s">
        <v>2462</v>
      </c>
      <c r="D725" s="0" t="s">
        <v>353</v>
      </c>
      <c r="E725" s="0" t="s">
        <v>2466</v>
      </c>
      <c r="F725" s="0" t="s">
        <v>2583</v>
      </c>
    </row>
    <row r="726" customFormat="false" ht="12.75" hidden="false" customHeight="false" outlineLevel="0" collapsed="false">
      <c r="A726" s="0" t="n">
        <v>714</v>
      </c>
      <c r="B726" s="0" t="s">
        <v>339</v>
      </c>
      <c r="C726" s="0" t="s">
        <v>2509</v>
      </c>
      <c r="D726" s="0" t="s">
        <v>353</v>
      </c>
      <c r="E726" s="0" t="s">
        <v>2466</v>
      </c>
      <c r="F726" s="0" t="s">
        <v>2584</v>
      </c>
    </row>
    <row r="727" customFormat="false" ht="12.75" hidden="false" customHeight="false" outlineLevel="0" collapsed="false">
      <c r="A727" s="0" t="n">
        <v>715</v>
      </c>
      <c r="B727" s="0" t="s">
        <v>356</v>
      </c>
      <c r="C727" s="0" t="s">
        <v>2509</v>
      </c>
      <c r="D727" s="0" t="s">
        <v>353</v>
      </c>
      <c r="E727" s="0" t="s">
        <v>2466</v>
      </c>
      <c r="F727" s="0" t="s">
        <v>2585</v>
      </c>
    </row>
    <row r="728" customFormat="false" ht="12.75" hidden="false" customHeight="false" outlineLevel="0" collapsed="false">
      <c r="A728" s="0" t="n">
        <v>716</v>
      </c>
      <c r="B728" s="0" t="s">
        <v>356</v>
      </c>
      <c r="C728" s="0" t="s">
        <v>2462</v>
      </c>
      <c r="D728" s="0" t="s">
        <v>353</v>
      </c>
      <c r="E728" s="0" t="s">
        <v>2466</v>
      </c>
      <c r="F728" s="0" t="s">
        <v>2586</v>
      </c>
    </row>
    <row r="729" customFormat="false" ht="12.75" hidden="false" customHeight="false" outlineLevel="0" collapsed="false">
      <c r="A729" s="0" t="n">
        <v>717</v>
      </c>
      <c r="B729" s="0" t="s">
        <v>356</v>
      </c>
      <c r="C729" s="0" t="s">
        <v>2462</v>
      </c>
      <c r="D729" s="0" t="s">
        <v>353</v>
      </c>
      <c r="E729" s="0" t="s">
        <v>2466</v>
      </c>
      <c r="F729" s="0" t="s">
        <v>2587</v>
      </c>
    </row>
    <row r="730" customFormat="false" ht="12.75" hidden="false" customHeight="false" outlineLevel="0" collapsed="false">
      <c r="A730" s="0" t="n">
        <v>718</v>
      </c>
      <c r="B730" s="0" t="s">
        <v>339</v>
      </c>
      <c r="C730" s="0" t="s">
        <v>2509</v>
      </c>
      <c r="D730" s="0" t="s">
        <v>353</v>
      </c>
      <c r="E730" s="0" t="s">
        <v>2466</v>
      </c>
      <c r="F730" s="0" t="s">
        <v>2588</v>
      </c>
    </row>
    <row r="731" customFormat="false" ht="12.75" hidden="false" customHeight="false" outlineLevel="0" collapsed="false">
      <c r="A731" s="0" t="n">
        <v>719</v>
      </c>
      <c r="B731" s="0" t="s">
        <v>339</v>
      </c>
      <c r="C731" s="0" t="s">
        <v>2462</v>
      </c>
      <c r="D731" s="0" t="s">
        <v>1296</v>
      </c>
      <c r="E731" s="0" t="s">
        <v>1873</v>
      </c>
      <c r="F731" s="0" t="s">
        <v>2589</v>
      </c>
    </row>
    <row r="732" customFormat="false" ht="12.75" hidden="false" customHeight="false" outlineLevel="0" collapsed="false">
      <c r="A732" s="0" t="n">
        <v>720</v>
      </c>
      <c r="B732" s="0" t="s">
        <v>339</v>
      </c>
      <c r="C732" s="0" t="s">
        <v>2509</v>
      </c>
      <c r="D732" s="0" t="s">
        <v>353</v>
      </c>
      <c r="E732" s="0" t="s">
        <v>2466</v>
      </c>
      <c r="F732" s="0" t="s">
        <v>2590</v>
      </c>
    </row>
    <row r="733" customFormat="false" ht="12.75" hidden="false" customHeight="false" outlineLevel="0" collapsed="false">
      <c r="A733" s="0" t="n">
        <v>721</v>
      </c>
      <c r="B733" s="0" t="s">
        <v>356</v>
      </c>
      <c r="C733" s="0" t="s">
        <v>2462</v>
      </c>
      <c r="D733" s="0" t="s">
        <v>353</v>
      </c>
      <c r="E733" s="0" t="s">
        <v>2466</v>
      </c>
      <c r="F733" s="0" t="s">
        <v>2591</v>
      </c>
    </row>
    <row r="734" customFormat="false" ht="12.75" hidden="false" customHeight="false" outlineLevel="0" collapsed="false">
      <c r="A734" s="0" t="n">
        <v>722</v>
      </c>
      <c r="B734" s="0" t="s">
        <v>356</v>
      </c>
      <c r="C734" s="0" t="s">
        <v>2509</v>
      </c>
      <c r="D734" s="0" t="s">
        <v>353</v>
      </c>
      <c r="E734" s="0" t="s">
        <v>2466</v>
      </c>
      <c r="F734" s="0" t="s">
        <v>2592</v>
      </c>
    </row>
    <row r="735" customFormat="false" ht="12.75" hidden="false" customHeight="false" outlineLevel="0" collapsed="false">
      <c r="A735" s="0" t="n">
        <v>723</v>
      </c>
      <c r="B735" s="0" t="s">
        <v>339</v>
      </c>
      <c r="C735" s="0" t="s">
        <v>2462</v>
      </c>
      <c r="D735" s="0" t="s">
        <v>1296</v>
      </c>
      <c r="E735" s="0" t="s">
        <v>1873</v>
      </c>
      <c r="F735" s="0" t="s">
        <v>2593</v>
      </c>
    </row>
    <row r="736" customFormat="false" ht="12.75" hidden="false" customHeight="false" outlineLevel="0" collapsed="false">
      <c r="A736" s="0" t="n">
        <v>724</v>
      </c>
      <c r="B736" s="0" t="s">
        <v>339</v>
      </c>
      <c r="C736" s="0" t="s">
        <v>2462</v>
      </c>
      <c r="D736" s="0" t="s">
        <v>1296</v>
      </c>
      <c r="E736" s="0" t="s">
        <v>1873</v>
      </c>
      <c r="F736" s="0" t="s">
        <v>2594</v>
      </c>
    </row>
    <row r="737" customFormat="false" ht="12.75" hidden="false" customHeight="false" outlineLevel="0" collapsed="false">
      <c r="A737" s="0" t="n">
        <v>725</v>
      </c>
      <c r="B737" s="0" t="s">
        <v>339</v>
      </c>
      <c r="C737" s="0" t="s">
        <v>2462</v>
      </c>
      <c r="D737" s="0" t="s">
        <v>1296</v>
      </c>
      <c r="E737" s="0" t="s">
        <v>1873</v>
      </c>
      <c r="F737" s="0" t="s">
        <v>2595</v>
      </c>
    </row>
    <row r="738" customFormat="false" ht="12.75" hidden="false" customHeight="false" outlineLevel="0" collapsed="false">
      <c r="A738" s="0" t="n">
        <v>726</v>
      </c>
      <c r="B738" s="0" t="s">
        <v>356</v>
      </c>
      <c r="C738" s="0" t="s">
        <v>2509</v>
      </c>
      <c r="D738" s="0" t="s">
        <v>353</v>
      </c>
      <c r="E738" s="0" t="s">
        <v>2466</v>
      </c>
      <c r="F738" s="0" t="s">
        <v>2596</v>
      </c>
    </row>
    <row r="739" customFormat="false" ht="12.75" hidden="false" customHeight="false" outlineLevel="0" collapsed="false">
      <c r="A739" s="0" t="n">
        <v>727</v>
      </c>
      <c r="B739" s="0" t="s">
        <v>339</v>
      </c>
      <c r="C739" s="0" t="s">
        <v>2462</v>
      </c>
      <c r="D739" s="0" t="s">
        <v>1296</v>
      </c>
      <c r="E739" s="0" t="s">
        <v>1873</v>
      </c>
      <c r="F739" s="0" t="s">
        <v>2597</v>
      </c>
    </row>
    <row r="740" customFormat="false" ht="12.75" hidden="false" customHeight="false" outlineLevel="0" collapsed="false">
      <c r="A740" s="0" t="n">
        <v>728</v>
      </c>
      <c r="B740" s="0" t="s">
        <v>339</v>
      </c>
      <c r="C740" s="0" t="s">
        <v>1862</v>
      </c>
      <c r="D740" s="0" t="s">
        <v>1296</v>
      </c>
      <c r="E740" s="0" t="s">
        <v>1858</v>
      </c>
      <c r="F740" s="0" t="s">
        <v>2598</v>
      </c>
    </row>
    <row r="741" customFormat="false" ht="12.75" hidden="false" customHeight="false" outlineLevel="0" collapsed="false">
      <c r="A741" s="0" t="n">
        <v>729</v>
      </c>
      <c r="B741" s="0" t="s">
        <v>339</v>
      </c>
      <c r="C741" s="0" t="s">
        <v>1862</v>
      </c>
      <c r="D741" s="0" t="s">
        <v>1296</v>
      </c>
      <c r="E741" s="0" t="s">
        <v>1858</v>
      </c>
      <c r="F741" s="0" t="s">
        <v>2599</v>
      </c>
    </row>
    <row r="742" customFormat="false" ht="12.75" hidden="false" customHeight="false" outlineLevel="0" collapsed="false">
      <c r="A742" s="0" t="n">
        <v>730</v>
      </c>
      <c r="B742" s="0" t="s">
        <v>339</v>
      </c>
      <c r="C742" s="0" t="s">
        <v>2462</v>
      </c>
      <c r="D742" s="0" t="s">
        <v>1296</v>
      </c>
      <c r="E742" s="0" t="s">
        <v>1873</v>
      </c>
      <c r="F742" s="0" t="s">
        <v>2600</v>
      </c>
    </row>
    <row r="743" customFormat="false" ht="12.75" hidden="false" customHeight="false" outlineLevel="0" collapsed="false">
      <c r="A743" s="0" t="n">
        <v>731</v>
      </c>
      <c r="B743" s="0" t="s">
        <v>339</v>
      </c>
      <c r="C743" s="0" t="s">
        <v>2509</v>
      </c>
      <c r="D743" s="0" t="s">
        <v>353</v>
      </c>
      <c r="E743" s="0" t="s">
        <v>2466</v>
      </c>
      <c r="F743" s="0" t="s">
        <v>2601</v>
      </c>
    </row>
    <row r="744" customFormat="false" ht="12.75" hidden="false" customHeight="false" outlineLevel="0" collapsed="false">
      <c r="A744" s="0" t="n">
        <v>732</v>
      </c>
      <c r="B744" s="0" t="s">
        <v>339</v>
      </c>
      <c r="C744" s="0" t="s">
        <v>2462</v>
      </c>
      <c r="D744" s="0" t="s">
        <v>1296</v>
      </c>
      <c r="E744" s="0" t="s">
        <v>1873</v>
      </c>
      <c r="F744" s="0" t="s">
        <v>2602</v>
      </c>
    </row>
    <row r="745" customFormat="false" ht="12.75" hidden="false" customHeight="false" outlineLevel="0" collapsed="false">
      <c r="A745" s="0" t="n">
        <v>733</v>
      </c>
      <c r="B745" s="0" t="s">
        <v>339</v>
      </c>
      <c r="C745" s="0" t="s">
        <v>2462</v>
      </c>
      <c r="D745" s="0" t="s">
        <v>1296</v>
      </c>
      <c r="E745" s="0" t="s">
        <v>1873</v>
      </c>
      <c r="F745" s="0" t="s">
        <v>2603</v>
      </c>
    </row>
    <row r="746" customFormat="false" ht="12.75" hidden="false" customHeight="false" outlineLevel="0" collapsed="false">
      <c r="A746" s="0" t="n">
        <v>734</v>
      </c>
      <c r="B746" s="0" t="s">
        <v>339</v>
      </c>
      <c r="C746" s="0" t="s">
        <v>2462</v>
      </c>
      <c r="D746" s="0" t="s">
        <v>1296</v>
      </c>
      <c r="E746" s="0" t="s">
        <v>1873</v>
      </c>
      <c r="F746" s="0" t="s">
        <v>2604</v>
      </c>
    </row>
    <row r="747" customFormat="false" ht="12.75" hidden="false" customHeight="false" outlineLevel="0" collapsed="false">
      <c r="A747" s="0" t="n">
        <v>735</v>
      </c>
      <c r="B747" s="0" t="s">
        <v>356</v>
      </c>
      <c r="C747" s="0" t="s">
        <v>2462</v>
      </c>
      <c r="D747" s="0" t="s">
        <v>353</v>
      </c>
      <c r="E747" s="0" t="s">
        <v>2466</v>
      </c>
      <c r="F747" s="0" t="s">
        <v>2605</v>
      </c>
    </row>
    <row r="748" customFormat="false" ht="12.75" hidden="false" customHeight="false" outlineLevel="0" collapsed="false">
      <c r="A748" s="0" t="n">
        <v>736</v>
      </c>
      <c r="B748" s="0" t="s">
        <v>356</v>
      </c>
      <c r="C748" s="0" t="s">
        <v>2462</v>
      </c>
      <c r="D748" s="0" t="s">
        <v>353</v>
      </c>
      <c r="E748" s="0" t="s">
        <v>2466</v>
      </c>
      <c r="F748" s="0" t="s">
        <v>2606</v>
      </c>
    </row>
    <row r="749" customFormat="false" ht="12.75" hidden="false" customHeight="false" outlineLevel="0" collapsed="false">
      <c r="A749" s="0" t="n">
        <v>737</v>
      </c>
      <c r="B749" s="0" t="s">
        <v>356</v>
      </c>
      <c r="C749" s="0" t="s">
        <v>2462</v>
      </c>
      <c r="D749" s="0" t="s">
        <v>353</v>
      </c>
      <c r="E749" s="0" t="s">
        <v>2466</v>
      </c>
      <c r="F749" s="0" t="s">
        <v>2607</v>
      </c>
    </row>
    <row r="750" customFormat="false" ht="12.75" hidden="false" customHeight="false" outlineLevel="0" collapsed="false">
      <c r="A750" s="0" t="n">
        <v>738</v>
      </c>
      <c r="B750" s="0" t="s">
        <v>339</v>
      </c>
      <c r="C750" s="0" t="s">
        <v>2462</v>
      </c>
      <c r="D750" s="0" t="s">
        <v>1296</v>
      </c>
      <c r="E750" s="0" t="s">
        <v>1873</v>
      </c>
      <c r="F750" s="0" t="s">
        <v>2608</v>
      </c>
    </row>
    <row r="751" customFormat="false" ht="12.75" hidden="false" customHeight="false" outlineLevel="0" collapsed="false">
      <c r="A751" s="0" t="n">
        <v>739</v>
      </c>
      <c r="B751" s="0" t="s">
        <v>356</v>
      </c>
      <c r="C751" s="0" t="s">
        <v>2462</v>
      </c>
      <c r="D751" s="0" t="s">
        <v>353</v>
      </c>
      <c r="E751" s="0" t="s">
        <v>2466</v>
      </c>
      <c r="F751" s="0" t="s">
        <v>2609</v>
      </c>
    </row>
    <row r="752" customFormat="false" ht="12.75" hidden="false" customHeight="false" outlineLevel="0" collapsed="false">
      <c r="A752" s="0" t="n">
        <v>740</v>
      </c>
      <c r="B752" s="0" t="s">
        <v>339</v>
      </c>
      <c r="C752" s="0" t="s">
        <v>2509</v>
      </c>
      <c r="D752" s="0" t="s">
        <v>353</v>
      </c>
      <c r="E752" s="0" t="s">
        <v>2466</v>
      </c>
      <c r="F752" s="0" t="s">
        <v>2610</v>
      </c>
    </row>
    <row r="753" customFormat="false" ht="12.75" hidden="false" customHeight="false" outlineLevel="0" collapsed="false">
      <c r="A753" s="0" t="n">
        <v>741</v>
      </c>
      <c r="B753" s="0" t="s">
        <v>339</v>
      </c>
      <c r="C753" s="0" t="s">
        <v>2462</v>
      </c>
      <c r="D753" s="0" t="s">
        <v>1296</v>
      </c>
      <c r="E753" s="0" t="s">
        <v>1873</v>
      </c>
      <c r="F753" s="0" t="s">
        <v>2611</v>
      </c>
    </row>
    <row r="754" customFormat="false" ht="12.75" hidden="false" customHeight="false" outlineLevel="0" collapsed="false">
      <c r="A754" s="0" t="n">
        <v>742</v>
      </c>
      <c r="B754" s="0" t="s">
        <v>356</v>
      </c>
      <c r="C754" s="0" t="s">
        <v>2462</v>
      </c>
      <c r="D754" s="0" t="s">
        <v>353</v>
      </c>
      <c r="E754" s="0" t="s">
        <v>2466</v>
      </c>
      <c r="F754" s="0" t="s">
        <v>2612</v>
      </c>
    </row>
    <row r="755" customFormat="false" ht="12.75" hidden="false" customHeight="false" outlineLevel="0" collapsed="false">
      <c r="A755" s="0" t="n">
        <v>743</v>
      </c>
      <c r="B755" s="0" t="s">
        <v>356</v>
      </c>
      <c r="C755" s="0" t="s">
        <v>2462</v>
      </c>
      <c r="D755" s="0" t="s">
        <v>353</v>
      </c>
      <c r="E755" s="0" t="s">
        <v>2466</v>
      </c>
      <c r="F755" s="0" t="s">
        <v>2613</v>
      </c>
    </row>
    <row r="756" customFormat="false" ht="12.75" hidden="false" customHeight="false" outlineLevel="0" collapsed="false">
      <c r="A756" s="0" t="n">
        <v>744</v>
      </c>
      <c r="B756" s="0" t="s">
        <v>339</v>
      </c>
      <c r="C756" s="0" t="s">
        <v>2509</v>
      </c>
      <c r="D756" s="0" t="s">
        <v>353</v>
      </c>
      <c r="E756" s="0" t="s">
        <v>2466</v>
      </c>
      <c r="F756" s="0" t="s">
        <v>2614</v>
      </c>
    </row>
    <row r="757" customFormat="false" ht="12.75" hidden="false" customHeight="false" outlineLevel="0" collapsed="false">
      <c r="A757" s="0" t="n">
        <v>745</v>
      </c>
      <c r="B757" s="0" t="s">
        <v>339</v>
      </c>
      <c r="C757" s="0" t="s">
        <v>1862</v>
      </c>
      <c r="D757" s="0" t="s">
        <v>1296</v>
      </c>
      <c r="E757" s="0" t="s">
        <v>1858</v>
      </c>
      <c r="F757" s="0" t="s">
        <v>2615</v>
      </c>
    </row>
    <row r="758" customFormat="false" ht="12.75" hidden="false" customHeight="false" outlineLevel="0" collapsed="false">
      <c r="A758" s="0" t="n">
        <v>746</v>
      </c>
      <c r="B758" s="0" t="s">
        <v>356</v>
      </c>
      <c r="C758" s="0" t="s">
        <v>2509</v>
      </c>
      <c r="D758" s="0" t="s">
        <v>353</v>
      </c>
      <c r="E758" s="0" t="s">
        <v>2466</v>
      </c>
      <c r="F758" s="0" t="s">
        <v>2616</v>
      </c>
    </row>
    <row r="759" customFormat="false" ht="12.75" hidden="false" customHeight="false" outlineLevel="0" collapsed="false">
      <c r="A759" s="0" t="n">
        <v>747</v>
      </c>
      <c r="B759" s="0" t="s">
        <v>352</v>
      </c>
      <c r="C759" s="0" t="s">
        <v>2462</v>
      </c>
      <c r="D759" s="0" t="s">
        <v>1296</v>
      </c>
      <c r="E759" s="0" t="s">
        <v>1858</v>
      </c>
      <c r="F759" s="0" t="s">
        <v>2617</v>
      </c>
    </row>
    <row r="760" customFormat="false" ht="12.75" hidden="false" customHeight="false" outlineLevel="0" collapsed="false">
      <c r="A760" s="0" t="n">
        <v>748</v>
      </c>
      <c r="B760" s="0" t="s">
        <v>356</v>
      </c>
      <c r="C760" s="0" t="s">
        <v>2509</v>
      </c>
      <c r="D760" s="0" t="s">
        <v>353</v>
      </c>
      <c r="E760" s="0" t="s">
        <v>2466</v>
      </c>
      <c r="F760" s="0" t="s">
        <v>2618</v>
      </c>
    </row>
    <row r="761" customFormat="false" ht="12.75" hidden="false" customHeight="false" outlineLevel="0" collapsed="false">
      <c r="A761" s="0" t="n">
        <v>749</v>
      </c>
      <c r="B761" s="0" t="s">
        <v>339</v>
      </c>
      <c r="C761" s="0" t="s">
        <v>1862</v>
      </c>
      <c r="D761" s="0" t="s">
        <v>1296</v>
      </c>
      <c r="E761" s="0" t="s">
        <v>1858</v>
      </c>
      <c r="F761" s="0" t="s">
        <v>2619</v>
      </c>
    </row>
    <row r="762" customFormat="false" ht="12.75" hidden="false" customHeight="false" outlineLevel="0" collapsed="false">
      <c r="A762" s="0" t="n">
        <v>750</v>
      </c>
      <c r="B762" s="0" t="s">
        <v>339</v>
      </c>
      <c r="C762" s="0" t="s">
        <v>1862</v>
      </c>
      <c r="D762" s="0" t="s">
        <v>1296</v>
      </c>
      <c r="E762" s="0" t="s">
        <v>1858</v>
      </c>
      <c r="F762" s="0" t="s">
        <v>2620</v>
      </c>
    </row>
    <row r="763" customFormat="false" ht="12.75" hidden="false" customHeight="false" outlineLevel="0" collapsed="false">
      <c r="A763" s="0" t="n">
        <v>751</v>
      </c>
      <c r="B763" s="0" t="s">
        <v>339</v>
      </c>
      <c r="C763" s="0" t="s">
        <v>2509</v>
      </c>
      <c r="D763" s="0" t="s">
        <v>353</v>
      </c>
      <c r="E763" s="0" t="s">
        <v>2466</v>
      </c>
      <c r="F763" s="0" t="s">
        <v>2621</v>
      </c>
    </row>
    <row r="764" customFormat="false" ht="12.75" hidden="false" customHeight="false" outlineLevel="0" collapsed="false">
      <c r="A764" s="0" t="n">
        <v>752</v>
      </c>
      <c r="B764" s="0" t="s">
        <v>339</v>
      </c>
      <c r="C764" s="0" t="s">
        <v>2462</v>
      </c>
      <c r="D764" s="0" t="s">
        <v>1296</v>
      </c>
      <c r="E764" s="0" t="s">
        <v>1873</v>
      </c>
      <c r="F764" s="0" t="s">
        <v>2622</v>
      </c>
    </row>
    <row r="765" customFormat="false" ht="12.75" hidden="false" customHeight="false" outlineLevel="0" collapsed="false">
      <c r="A765" s="0" t="n">
        <v>753</v>
      </c>
      <c r="B765" s="0" t="s">
        <v>356</v>
      </c>
      <c r="C765" s="0" t="s">
        <v>2509</v>
      </c>
      <c r="D765" s="0" t="s">
        <v>353</v>
      </c>
      <c r="E765" s="0" t="s">
        <v>2466</v>
      </c>
      <c r="F765" s="0" t="s">
        <v>2623</v>
      </c>
    </row>
    <row r="766" customFormat="false" ht="12.75" hidden="false" customHeight="false" outlineLevel="0" collapsed="false">
      <c r="A766" s="0" t="n">
        <v>754</v>
      </c>
      <c r="B766" s="0" t="s">
        <v>339</v>
      </c>
      <c r="C766" s="0" t="s">
        <v>2509</v>
      </c>
      <c r="D766" s="0" t="s">
        <v>353</v>
      </c>
      <c r="E766" s="0" t="s">
        <v>2466</v>
      </c>
      <c r="F766" s="0" t="s">
        <v>2624</v>
      </c>
    </row>
    <row r="767" customFormat="false" ht="12.75" hidden="false" customHeight="false" outlineLevel="0" collapsed="false">
      <c r="A767" s="0" t="n">
        <v>755</v>
      </c>
      <c r="B767" s="0" t="s">
        <v>339</v>
      </c>
      <c r="C767" s="0" t="s">
        <v>2509</v>
      </c>
      <c r="D767" s="0" t="s">
        <v>353</v>
      </c>
      <c r="E767" s="0" t="s">
        <v>2466</v>
      </c>
      <c r="F767" s="0" t="s">
        <v>2625</v>
      </c>
    </row>
    <row r="768" customFormat="false" ht="12.75" hidden="false" customHeight="false" outlineLevel="0" collapsed="false">
      <c r="A768" s="0" t="n">
        <v>756</v>
      </c>
      <c r="B768" s="0" t="s">
        <v>339</v>
      </c>
      <c r="C768" s="0" t="s">
        <v>2462</v>
      </c>
      <c r="D768" s="0" t="s">
        <v>1296</v>
      </c>
      <c r="E768" s="0" t="s">
        <v>1873</v>
      </c>
      <c r="F768" s="0" t="s">
        <v>2626</v>
      </c>
    </row>
    <row r="769" customFormat="false" ht="12.75" hidden="false" customHeight="false" outlineLevel="0" collapsed="false">
      <c r="A769" s="0" t="n">
        <v>757</v>
      </c>
      <c r="B769" s="0" t="s">
        <v>356</v>
      </c>
      <c r="C769" s="0" t="s">
        <v>2462</v>
      </c>
      <c r="D769" s="0" t="s">
        <v>353</v>
      </c>
      <c r="E769" s="0" t="s">
        <v>2466</v>
      </c>
      <c r="F769" s="0" t="s">
        <v>2627</v>
      </c>
    </row>
    <row r="770" customFormat="false" ht="12.75" hidden="false" customHeight="false" outlineLevel="0" collapsed="false">
      <c r="A770" s="0" t="n">
        <v>758</v>
      </c>
      <c r="B770" s="0" t="s">
        <v>339</v>
      </c>
      <c r="C770" s="0" t="s">
        <v>1862</v>
      </c>
      <c r="D770" s="0" t="s">
        <v>1296</v>
      </c>
      <c r="E770" s="0" t="s">
        <v>1858</v>
      </c>
      <c r="F770" s="0" t="s">
        <v>2628</v>
      </c>
    </row>
    <row r="771" customFormat="false" ht="12.75" hidden="false" customHeight="false" outlineLevel="0" collapsed="false">
      <c r="A771" s="0" t="n">
        <v>759</v>
      </c>
      <c r="B771" s="0" t="s">
        <v>339</v>
      </c>
      <c r="C771" s="0" t="s">
        <v>2462</v>
      </c>
      <c r="D771" s="0" t="s">
        <v>1296</v>
      </c>
      <c r="E771" s="0" t="s">
        <v>1873</v>
      </c>
      <c r="F771" s="0" t="s">
        <v>2629</v>
      </c>
    </row>
    <row r="772" customFormat="false" ht="12.75" hidden="false" customHeight="false" outlineLevel="0" collapsed="false">
      <c r="A772" s="0" t="n">
        <v>760</v>
      </c>
      <c r="B772" s="0" t="s">
        <v>356</v>
      </c>
      <c r="C772" s="0" t="s">
        <v>2462</v>
      </c>
      <c r="D772" s="0" t="s">
        <v>353</v>
      </c>
      <c r="E772" s="0" t="s">
        <v>2466</v>
      </c>
      <c r="F772" s="0" t="s">
        <v>2630</v>
      </c>
    </row>
    <row r="773" customFormat="false" ht="12.75" hidden="false" customHeight="false" outlineLevel="0" collapsed="false">
      <c r="A773" s="0" t="n">
        <v>761</v>
      </c>
      <c r="B773" s="0" t="s">
        <v>356</v>
      </c>
      <c r="C773" s="0" t="s">
        <v>2509</v>
      </c>
      <c r="D773" s="0" t="s">
        <v>353</v>
      </c>
      <c r="E773" s="0" t="s">
        <v>2466</v>
      </c>
      <c r="F773" s="0" t="s">
        <v>2631</v>
      </c>
    </row>
    <row r="774" customFormat="false" ht="12.75" hidden="false" customHeight="false" outlineLevel="0" collapsed="false">
      <c r="A774" s="0" t="n">
        <v>762</v>
      </c>
      <c r="B774" s="0" t="s">
        <v>356</v>
      </c>
      <c r="C774" s="0" t="s">
        <v>2462</v>
      </c>
      <c r="D774" s="0" t="s">
        <v>353</v>
      </c>
      <c r="E774" s="0" t="s">
        <v>2466</v>
      </c>
      <c r="F774" s="0" t="s">
        <v>2632</v>
      </c>
    </row>
    <row r="775" customFormat="false" ht="12.75" hidden="false" customHeight="false" outlineLevel="0" collapsed="false">
      <c r="A775" s="0" t="n">
        <v>763</v>
      </c>
      <c r="B775" s="0" t="s">
        <v>339</v>
      </c>
      <c r="C775" s="0" t="s">
        <v>2462</v>
      </c>
      <c r="D775" s="0" t="s">
        <v>1296</v>
      </c>
      <c r="E775" s="0" t="s">
        <v>1873</v>
      </c>
      <c r="F775" s="0" t="s">
        <v>2633</v>
      </c>
    </row>
    <row r="776" customFormat="false" ht="12.75" hidden="false" customHeight="false" outlineLevel="0" collapsed="false">
      <c r="A776" s="0" t="n">
        <v>764</v>
      </c>
      <c r="B776" s="0" t="s">
        <v>339</v>
      </c>
      <c r="C776" s="0" t="s">
        <v>2462</v>
      </c>
      <c r="D776" s="0" t="s">
        <v>1296</v>
      </c>
      <c r="E776" s="0" t="s">
        <v>1873</v>
      </c>
      <c r="F776" s="0" t="s">
        <v>2634</v>
      </c>
    </row>
    <row r="777" customFormat="false" ht="12.75" hidden="false" customHeight="false" outlineLevel="0" collapsed="false">
      <c r="A777" s="0" t="n">
        <v>765</v>
      </c>
      <c r="B777" s="0" t="s">
        <v>339</v>
      </c>
      <c r="C777" s="0" t="s">
        <v>2462</v>
      </c>
      <c r="D777" s="0" t="s">
        <v>1296</v>
      </c>
      <c r="E777" s="0" t="s">
        <v>1873</v>
      </c>
      <c r="F777" s="0" t="s">
        <v>2635</v>
      </c>
    </row>
    <row r="778" customFormat="false" ht="12.75" hidden="false" customHeight="false" outlineLevel="0" collapsed="false">
      <c r="A778" s="0" t="n">
        <v>766</v>
      </c>
      <c r="B778" s="0" t="s">
        <v>356</v>
      </c>
      <c r="C778" s="0" t="s">
        <v>2462</v>
      </c>
      <c r="D778" s="0" t="s">
        <v>353</v>
      </c>
      <c r="E778" s="0" t="s">
        <v>2466</v>
      </c>
      <c r="F778" s="0" t="s">
        <v>2636</v>
      </c>
    </row>
    <row r="779" customFormat="false" ht="12.75" hidden="false" customHeight="false" outlineLevel="0" collapsed="false">
      <c r="A779" s="0" t="n">
        <v>767</v>
      </c>
      <c r="B779" s="0" t="s">
        <v>352</v>
      </c>
      <c r="C779" s="0" t="s">
        <v>1862</v>
      </c>
      <c r="D779" s="0" t="s">
        <v>1296</v>
      </c>
      <c r="E779" s="0" t="s">
        <v>1858</v>
      </c>
      <c r="F779" s="0" t="s">
        <v>2637</v>
      </c>
    </row>
    <row r="780" customFormat="false" ht="12.75" hidden="false" customHeight="false" outlineLevel="0" collapsed="false">
      <c r="A780" s="0" t="n">
        <v>768</v>
      </c>
      <c r="B780" s="0" t="s">
        <v>356</v>
      </c>
      <c r="C780" s="0" t="s">
        <v>2462</v>
      </c>
      <c r="D780" s="0" t="s">
        <v>353</v>
      </c>
      <c r="E780" s="0" t="s">
        <v>2466</v>
      </c>
      <c r="F780" s="0" t="s">
        <v>2638</v>
      </c>
    </row>
    <row r="781" customFormat="false" ht="12.75" hidden="false" customHeight="false" outlineLevel="0" collapsed="false">
      <c r="A781" s="0" t="n">
        <v>769</v>
      </c>
      <c r="B781" s="0" t="s">
        <v>339</v>
      </c>
      <c r="C781" s="0" t="s">
        <v>2462</v>
      </c>
      <c r="D781" s="0" t="s">
        <v>1296</v>
      </c>
      <c r="E781" s="0" t="s">
        <v>1873</v>
      </c>
      <c r="F781" s="0" t="s">
        <v>2639</v>
      </c>
    </row>
    <row r="782" customFormat="false" ht="12.75" hidden="false" customHeight="false" outlineLevel="0" collapsed="false">
      <c r="A782" s="0" t="n">
        <v>770</v>
      </c>
      <c r="B782" s="0" t="s">
        <v>352</v>
      </c>
      <c r="C782" s="0" t="s">
        <v>2509</v>
      </c>
      <c r="D782" s="0" t="s">
        <v>1296</v>
      </c>
      <c r="E782" s="0" t="s">
        <v>1873</v>
      </c>
      <c r="F782" s="0" t="s">
        <v>2640</v>
      </c>
    </row>
    <row r="783" customFormat="false" ht="12.75" hidden="false" customHeight="false" outlineLevel="0" collapsed="false">
      <c r="A783" s="0" t="n">
        <v>771</v>
      </c>
      <c r="B783" s="0" t="s">
        <v>339</v>
      </c>
      <c r="C783" s="0" t="s">
        <v>1862</v>
      </c>
      <c r="D783" s="0" t="s">
        <v>1296</v>
      </c>
      <c r="E783" s="0" t="s">
        <v>1858</v>
      </c>
      <c r="F783" s="0" t="s">
        <v>2641</v>
      </c>
    </row>
    <row r="784" customFormat="false" ht="12.75" hidden="false" customHeight="false" outlineLevel="0" collapsed="false">
      <c r="A784" s="0" t="n">
        <v>772</v>
      </c>
      <c r="B784" s="0" t="s">
        <v>352</v>
      </c>
      <c r="C784" s="0" t="s">
        <v>2462</v>
      </c>
      <c r="D784" s="0" t="s">
        <v>1296</v>
      </c>
      <c r="E784" s="0" t="s">
        <v>1858</v>
      </c>
      <c r="F784" s="0" t="s">
        <v>2642</v>
      </c>
    </row>
    <row r="785" customFormat="false" ht="12.75" hidden="false" customHeight="false" outlineLevel="0" collapsed="false">
      <c r="A785" s="0" t="n">
        <v>773</v>
      </c>
      <c r="B785" s="0" t="s">
        <v>352</v>
      </c>
      <c r="C785" s="0" t="s">
        <v>1857</v>
      </c>
      <c r="D785" s="0" t="s">
        <v>1296</v>
      </c>
      <c r="E785" s="0" t="s">
        <v>1870</v>
      </c>
      <c r="F785" s="0" t="s">
        <v>2643</v>
      </c>
    </row>
    <row r="786" customFormat="false" ht="12.75" hidden="false" customHeight="false" outlineLevel="0" collapsed="false">
      <c r="A786" s="0" t="n">
        <v>774</v>
      </c>
      <c r="B786" s="0" t="s">
        <v>339</v>
      </c>
      <c r="C786" s="0" t="s">
        <v>2462</v>
      </c>
      <c r="D786" s="0" t="s">
        <v>1296</v>
      </c>
      <c r="E786" s="0" t="s">
        <v>1873</v>
      </c>
      <c r="F786" s="0" t="s">
        <v>2644</v>
      </c>
    </row>
    <row r="787" customFormat="false" ht="12.75" hidden="false" customHeight="false" outlineLevel="0" collapsed="false">
      <c r="A787" s="0" t="n">
        <v>775</v>
      </c>
      <c r="B787" s="0" t="s">
        <v>339</v>
      </c>
      <c r="C787" s="0" t="s">
        <v>2462</v>
      </c>
      <c r="D787" s="0" t="s">
        <v>1296</v>
      </c>
      <c r="E787" s="0" t="s">
        <v>1873</v>
      </c>
      <c r="F787" s="0" t="s">
        <v>2645</v>
      </c>
    </row>
    <row r="788" customFormat="false" ht="12.75" hidden="false" customHeight="false" outlineLevel="0" collapsed="false">
      <c r="A788" s="0" t="n">
        <v>776</v>
      </c>
      <c r="B788" s="0" t="s">
        <v>356</v>
      </c>
      <c r="C788" s="0" t="s">
        <v>1857</v>
      </c>
      <c r="D788" s="0" t="s">
        <v>353</v>
      </c>
      <c r="E788" s="0" t="s">
        <v>1873</v>
      </c>
      <c r="F788" s="0" t="s">
        <v>2646</v>
      </c>
    </row>
    <row r="789" customFormat="false" ht="12.75" hidden="false" customHeight="false" outlineLevel="0" collapsed="false">
      <c r="A789" s="0" t="n">
        <v>777</v>
      </c>
      <c r="B789" s="0" t="s">
        <v>356</v>
      </c>
      <c r="C789" s="0" t="s">
        <v>2462</v>
      </c>
      <c r="D789" s="0" t="s">
        <v>353</v>
      </c>
      <c r="E789" s="0" t="s">
        <v>2466</v>
      </c>
      <c r="F789" s="0" t="s">
        <v>2647</v>
      </c>
    </row>
    <row r="790" customFormat="false" ht="12.75" hidden="false" customHeight="false" outlineLevel="0" collapsed="false">
      <c r="A790" s="0" t="n">
        <v>778</v>
      </c>
      <c r="B790" s="0" t="s">
        <v>356</v>
      </c>
      <c r="C790" s="0" t="s">
        <v>1862</v>
      </c>
      <c r="D790" s="0" t="s">
        <v>353</v>
      </c>
      <c r="E790" s="0" t="s">
        <v>1873</v>
      </c>
      <c r="F790" s="0" t="s">
        <v>2648</v>
      </c>
    </row>
    <row r="791" customFormat="false" ht="12.75" hidden="false" customHeight="false" outlineLevel="0" collapsed="false">
      <c r="A791" s="0" t="n">
        <v>779</v>
      </c>
      <c r="B791" s="0" t="s">
        <v>339</v>
      </c>
      <c r="C791" s="0" t="s">
        <v>2462</v>
      </c>
      <c r="D791" s="0" t="s">
        <v>1296</v>
      </c>
      <c r="E791" s="0" t="s">
        <v>1873</v>
      </c>
      <c r="F791" s="0" t="s">
        <v>2649</v>
      </c>
    </row>
    <row r="792" customFormat="false" ht="12.75" hidden="false" customHeight="false" outlineLevel="0" collapsed="false">
      <c r="A792" s="0" t="n">
        <v>780</v>
      </c>
      <c r="B792" s="0" t="s">
        <v>356</v>
      </c>
      <c r="C792" s="0" t="s">
        <v>2462</v>
      </c>
      <c r="D792" s="0" t="s">
        <v>353</v>
      </c>
      <c r="E792" s="0" t="s">
        <v>2466</v>
      </c>
      <c r="F792" s="0" t="s">
        <v>2650</v>
      </c>
    </row>
    <row r="793" customFormat="false" ht="12.75" hidden="false" customHeight="false" outlineLevel="0" collapsed="false">
      <c r="A793" s="0" t="n">
        <v>781</v>
      </c>
      <c r="B793" s="0" t="s">
        <v>352</v>
      </c>
      <c r="C793" s="0" t="s">
        <v>1862</v>
      </c>
      <c r="D793" s="0" t="s">
        <v>1296</v>
      </c>
      <c r="E793" s="0" t="s">
        <v>1858</v>
      </c>
      <c r="F793" s="0" t="s">
        <v>2651</v>
      </c>
    </row>
    <row r="794" customFormat="false" ht="12.75" hidden="false" customHeight="false" outlineLevel="0" collapsed="false">
      <c r="A794" s="0" t="n">
        <v>782</v>
      </c>
      <c r="B794" s="0" t="s">
        <v>339</v>
      </c>
      <c r="C794" s="0" t="s">
        <v>2509</v>
      </c>
      <c r="D794" s="0" t="s">
        <v>353</v>
      </c>
      <c r="E794" s="0" t="s">
        <v>2466</v>
      </c>
      <c r="F794" s="0" t="s">
        <v>2652</v>
      </c>
    </row>
    <row r="795" customFormat="false" ht="12.75" hidden="false" customHeight="false" outlineLevel="0" collapsed="false">
      <c r="A795" s="0" t="n">
        <v>783</v>
      </c>
      <c r="B795" s="0" t="s">
        <v>356</v>
      </c>
      <c r="C795" s="0" t="s">
        <v>2462</v>
      </c>
      <c r="D795" s="0" t="s">
        <v>353</v>
      </c>
      <c r="E795" s="0" t="s">
        <v>2466</v>
      </c>
      <c r="F795" s="0" t="s">
        <v>2653</v>
      </c>
    </row>
    <row r="796" customFormat="false" ht="12.75" hidden="false" customHeight="false" outlineLevel="0" collapsed="false">
      <c r="A796" s="0" t="n">
        <v>784</v>
      </c>
      <c r="B796" s="0" t="s">
        <v>339</v>
      </c>
      <c r="C796" s="0" t="s">
        <v>2462</v>
      </c>
      <c r="D796" s="0" t="s">
        <v>1296</v>
      </c>
      <c r="E796" s="0" t="s">
        <v>1873</v>
      </c>
      <c r="F796" s="0" t="s">
        <v>2654</v>
      </c>
    </row>
    <row r="797" customFormat="false" ht="12.75" hidden="false" customHeight="false" outlineLevel="0" collapsed="false">
      <c r="A797" s="0" t="n">
        <v>785</v>
      </c>
      <c r="B797" s="0" t="s">
        <v>356</v>
      </c>
      <c r="C797" s="0" t="s">
        <v>1862</v>
      </c>
      <c r="D797" s="0" t="s">
        <v>353</v>
      </c>
      <c r="E797" s="0" t="s">
        <v>1873</v>
      </c>
      <c r="F797" s="0" t="s">
        <v>2655</v>
      </c>
    </row>
    <row r="798" customFormat="false" ht="12.75" hidden="false" customHeight="false" outlineLevel="0" collapsed="false">
      <c r="A798" s="0" t="n">
        <v>786</v>
      </c>
      <c r="B798" s="0" t="s">
        <v>356</v>
      </c>
      <c r="C798" s="0" t="s">
        <v>1862</v>
      </c>
      <c r="D798" s="0" t="s">
        <v>353</v>
      </c>
      <c r="E798" s="0" t="s">
        <v>1873</v>
      </c>
      <c r="F798" s="0" t="s">
        <v>2656</v>
      </c>
    </row>
    <row r="799" customFormat="false" ht="12.75" hidden="false" customHeight="false" outlineLevel="0" collapsed="false">
      <c r="A799" s="0" t="n">
        <v>787</v>
      </c>
      <c r="B799" s="0" t="s">
        <v>356</v>
      </c>
      <c r="C799" s="0" t="s">
        <v>1862</v>
      </c>
      <c r="D799" s="0" t="s">
        <v>353</v>
      </c>
      <c r="E799" s="0" t="s">
        <v>1873</v>
      </c>
      <c r="F799" s="0" t="s">
        <v>2657</v>
      </c>
    </row>
    <row r="800" customFormat="false" ht="12.75" hidden="false" customHeight="false" outlineLevel="0" collapsed="false">
      <c r="A800" s="0" t="n">
        <v>788</v>
      </c>
      <c r="B800" s="0" t="s">
        <v>356</v>
      </c>
      <c r="C800" s="0" t="s">
        <v>2462</v>
      </c>
      <c r="D800" s="0" t="s">
        <v>353</v>
      </c>
      <c r="E800" s="0" t="s">
        <v>2466</v>
      </c>
      <c r="F800" s="0" t="s">
        <v>2658</v>
      </c>
    </row>
    <row r="801" customFormat="false" ht="12.75" hidden="false" customHeight="false" outlineLevel="0" collapsed="false">
      <c r="A801" s="0" t="n">
        <v>789</v>
      </c>
      <c r="B801" s="0" t="s">
        <v>339</v>
      </c>
      <c r="C801" s="0" t="s">
        <v>1862</v>
      </c>
      <c r="D801" s="0" t="s">
        <v>1296</v>
      </c>
      <c r="E801" s="0" t="s">
        <v>1858</v>
      </c>
      <c r="F801" s="0" t="s">
        <v>2659</v>
      </c>
    </row>
    <row r="802" customFormat="false" ht="12.75" hidden="false" customHeight="false" outlineLevel="0" collapsed="false">
      <c r="A802" s="0" t="n">
        <v>790</v>
      </c>
      <c r="B802" s="0" t="s">
        <v>356</v>
      </c>
      <c r="C802" s="0" t="s">
        <v>1862</v>
      </c>
      <c r="D802" s="0" t="s">
        <v>353</v>
      </c>
      <c r="E802" s="0" t="s">
        <v>1873</v>
      </c>
      <c r="F802" s="0" t="s">
        <v>2660</v>
      </c>
    </row>
    <row r="803" customFormat="false" ht="12.75" hidden="false" customHeight="false" outlineLevel="0" collapsed="false">
      <c r="A803" s="0" t="n">
        <v>791</v>
      </c>
      <c r="B803" s="0" t="s">
        <v>339</v>
      </c>
      <c r="C803" s="0" t="s">
        <v>2462</v>
      </c>
      <c r="D803" s="0" t="s">
        <v>1296</v>
      </c>
      <c r="E803" s="0" t="s">
        <v>1873</v>
      </c>
      <c r="F803" s="0" t="s">
        <v>2661</v>
      </c>
    </row>
    <row r="804" customFormat="false" ht="12.75" hidden="false" customHeight="false" outlineLevel="0" collapsed="false">
      <c r="A804" s="0" t="n">
        <v>792</v>
      </c>
      <c r="B804" s="0" t="s">
        <v>339</v>
      </c>
      <c r="C804" s="0" t="s">
        <v>2462</v>
      </c>
      <c r="D804" s="0" t="s">
        <v>1296</v>
      </c>
      <c r="E804" s="0" t="s">
        <v>1873</v>
      </c>
      <c r="F804" s="0" t="s">
        <v>2662</v>
      </c>
    </row>
    <row r="805" customFormat="false" ht="12.75" hidden="false" customHeight="false" outlineLevel="0" collapsed="false">
      <c r="A805" s="0" t="n">
        <v>793</v>
      </c>
      <c r="B805" s="0" t="s">
        <v>339</v>
      </c>
      <c r="C805" s="0" t="s">
        <v>2462</v>
      </c>
      <c r="D805" s="0" t="s">
        <v>1296</v>
      </c>
      <c r="E805" s="0" t="s">
        <v>1873</v>
      </c>
      <c r="F805" s="0" t="s">
        <v>2663</v>
      </c>
    </row>
    <row r="806" customFormat="false" ht="12.75" hidden="false" customHeight="false" outlineLevel="0" collapsed="false">
      <c r="A806" s="0" t="n">
        <v>794</v>
      </c>
      <c r="B806" s="0" t="s">
        <v>352</v>
      </c>
      <c r="C806" s="0" t="s">
        <v>1862</v>
      </c>
      <c r="D806" s="0" t="s">
        <v>1296</v>
      </c>
      <c r="E806" s="0" t="s">
        <v>1858</v>
      </c>
      <c r="F806" s="0" t="s">
        <v>2664</v>
      </c>
    </row>
    <row r="807" customFormat="false" ht="12.75" hidden="false" customHeight="false" outlineLevel="0" collapsed="false">
      <c r="A807" s="0" t="n">
        <v>795</v>
      </c>
      <c r="B807" s="0" t="s">
        <v>339</v>
      </c>
      <c r="C807" s="0" t="s">
        <v>2462</v>
      </c>
      <c r="D807" s="0" t="s">
        <v>1296</v>
      </c>
      <c r="E807" s="0" t="s">
        <v>1873</v>
      </c>
      <c r="F807" s="0" t="s">
        <v>2665</v>
      </c>
    </row>
    <row r="808" customFormat="false" ht="12.75" hidden="false" customHeight="false" outlineLevel="0" collapsed="false">
      <c r="A808" s="0" t="n">
        <v>796</v>
      </c>
      <c r="B808" s="0" t="s">
        <v>339</v>
      </c>
      <c r="C808" s="0" t="s">
        <v>2462</v>
      </c>
      <c r="D808" s="0" t="s">
        <v>1296</v>
      </c>
      <c r="E808" s="0" t="s">
        <v>1873</v>
      </c>
      <c r="F808" s="0" t="s">
        <v>2666</v>
      </c>
    </row>
    <row r="809" customFormat="false" ht="12.75" hidden="false" customHeight="false" outlineLevel="0" collapsed="false">
      <c r="A809" s="0" t="n">
        <v>797</v>
      </c>
      <c r="B809" s="0" t="s">
        <v>356</v>
      </c>
      <c r="C809" s="0" t="s">
        <v>1857</v>
      </c>
      <c r="D809" s="0" t="s">
        <v>353</v>
      </c>
      <c r="E809" s="0" t="s">
        <v>1873</v>
      </c>
      <c r="F809" s="0" t="s">
        <v>2667</v>
      </c>
    </row>
    <row r="810" customFormat="false" ht="12.75" hidden="false" customHeight="false" outlineLevel="0" collapsed="false">
      <c r="A810" s="0" t="n">
        <v>798</v>
      </c>
      <c r="B810" s="0" t="s">
        <v>339</v>
      </c>
      <c r="C810" s="0" t="s">
        <v>1862</v>
      </c>
      <c r="D810" s="0" t="s">
        <v>1296</v>
      </c>
      <c r="E810" s="0" t="s">
        <v>1858</v>
      </c>
      <c r="F810" s="0" t="s">
        <v>2668</v>
      </c>
    </row>
    <row r="811" customFormat="false" ht="12.75" hidden="false" customHeight="false" outlineLevel="0" collapsed="false">
      <c r="A811" s="0" t="n">
        <v>799</v>
      </c>
      <c r="B811" s="0" t="s">
        <v>339</v>
      </c>
      <c r="C811" s="0" t="s">
        <v>1862</v>
      </c>
      <c r="D811" s="0" t="s">
        <v>1296</v>
      </c>
      <c r="E811" s="0" t="s">
        <v>1858</v>
      </c>
      <c r="F811" s="0" t="s">
        <v>2669</v>
      </c>
    </row>
    <row r="812" customFormat="false" ht="12.75" hidden="false" customHeight="false" outlineLevel="0" collapsed="false">
      <c r="A812" s="0" t="n">
        <v>800</v>
      </c>
      <c r="B812" s="0" t="s">
        <v>339</v>
      </c>
      <c r="C812" s="0" t="s">
        <v>2462</v>
      </c>
      <c r="D812" s="0" t="s">
        <v>1296</v>
      </c>
      <c r="E812" s="0" t="s">
        <v>1873</v>
      </c>
      <c r="F812" s="0" t="s">
        <v>2670</v>
      </c>
    </row>
    <row r="813" customFormat="false" ht="12.75" hidden="false" customHeight="false" outlineLevel="0" collapsed="false">
      <c r="A813" s="0" t="n">
        <v>801</v>
      </c>
      <c r="B813" s="0" t="s">
        <v>356</v>
      </c>
      <c r="C813" s="0" t="s">
        <v>1862</v>
      </c>
      <c r="D813" s="0" t="s">
        <v>353</v>
      </c>
      <c r="E813" s="0" t="s">
        <v>1873</v>
      </c>
      <c r="F813" s="0" t="s">
        <v>2671</v>
      </c>
    </row>
    <row r="814" customFormat="false" ht="12.75" hidden="false" customHeight="false" outlineLevel="0" collapsed="false">
      <c r="A814" s="0" t="n">
        <v>802</v>
      </c>
      <c r="B814" s="0" t="s">
        <v>339</v>
      </c>
      <c r="C814" s="0" t="s">
        <v>1862</v>
      </c>
      <c r="D814" s="0" t="s">
        <v>1296</v>
      </c>
      <c r="E814" s="0" t="s">
        <v>1858</v>
      </c>
      <c r="F814" s="0" t="s">
        <v>2672</v>
      </c>
    </row>
    <row r="815" customFormat="false" ht="12.75" hidden="false" customHeight="false" outlineLevel="0" collapsed="false">
      <c r="A815" s="0" t="n">
        <v>803</v>
      </c>
      <c r="B815" s="0" t="s">
        <v>339</v>
      </c>
      <c r="C815" s="0" t="s">
        <v>1862</v>
      </c>
      <c r="D815" s="0" t="s">
        <v>1296</v>
      </c>
      <c r="E815" s="0" t="s">
        <v>1858</v>
      </c>
      <c r="F815" s="0" t="s">
        <v>2673</v>
      </c>
    </row>
    <row r="816" customFormat="false" ht="12.75" hidden="false" customHeight="false" outlineLevel="0" collapsed="false">
      <c r="A816" s="0" t="n">
        <v>804</v>
      </c>
      <c r="B816" s="0" t="s">
        <v>356</v>
      </c>
      <c r="C816" s="0" t="s">
        <v>1862</v>
      </c>
      <c r="D816" s="0" t="s">
        <v>353</v>
      </c>
      <c r="E816" s="0" t="s">
        <v>1873</v>
      </c>
      <c r="F816" s="0" t="s">
        <v>2674</v>
      </c>
    </row>
    <row r="817" customFormat="false" ht="12.75" hidden="false" customHeight="false" outlineLevel="0" collapsed="false">
      <c r="A817" s="0" t="n">
        <v>805</v>
      </c>
      <c r="B817" s="0" t="s">
        <v>339</v>
      </c>
      <c r="C817" s="0" t="s">
        <v>1862</v>
      </c>
      <c r="D817" s="0" t="s">
        <v>1296</v>
      </c>
      <c r="E817" s="0" t="s">
        <v>1858</v>
      </c>
      <c r="F817" s="0" t="s">
        <v>2675</v>
      </c>
    </row>
    <row r="818" customFormat="false" ht="12.75" hidden="false" customHeight="false" outlineLevel="0" collapsed="false">
      <c r="A818" s="0" t="n">
        <v>806</v>
      </c>
      <c r="B818" s="0" t="s">
        <v>339</v>
      </c>
      <c r="C818" s="0" t="s">
        <v>1862</v>
      </c>
      <c r="D818" s="0" t="s">
        <v>1296</v>
      </c>
      <c r="E818" s="0" t="s">
        <v>1858</v>
      </c>
      <c r="F818" s="0" t="s">
        <v>2676</v>
      </c>
    </row>
    <row r="819" customFormat="false" ht="12.75" hidden="false" customHeight="false" outlineLevel="0" collapsed="false">
      <c r="A819" s="0" t="n">
        <v>807</v>
      </c>
      <c r="B819" s="0" t="s">
        <v>356</v>
      </c>
      <c r="C819" s="0" t="s">
        <v>1862</v>
      </c>
      <c r="D819" s="0" t="s">
        <v>353</v>
      </c>
      <c r="E819" s="0" t="s">
        <v>1873</v>
      </c>
      <c r="F819" s="0" t="s">
        <v>2677</v>
      </c>
    </row>
    <row r="820" customFormat="false" ht="12.75" hidden="false" customHeight="false" outlineLevel="0" collapsed="false">
      <c r="A820" s="0" t="n">
        <v>808</v>
      </c>
      <c r="B820" s="0" t="s">
        <v>356</v>
      </c>
      <c r="C820" s="0" t="s">
        <v>1862</v>
      </c>
      <c r="D820" s="0" t="s">
        <v>353</v>
      </c>
      <c r="E820" s="0" t="s">
        <v>1873</v>
      </c>
      <c r="F820" s="0" t="s">
        <v>2678</v>
      </c>
    </row>
    <row r="821" customFormat="false" ht="12.75" hidden="false" customHeight="false" outlineLevel="0" collapsed="false">
      <c r="A821" s="0" t="n">
        <v>809</v>
      </c>
      <c r="B821" s="0" t="s">
        <v>339</v>
      </c>
      <c r="C821" s="0" t="s">
        <v>1857</v>
      </c>
      <c r="D821" s="0" t="s">
        <v>1296</v>
      </c>
      <c r="E821" s="0" t="s">
        <v>1858</v>
      </c>
      <c r="F821" s="0" t="s">
        <v>2679</v>
      </c>
    </row>
    <row r="822" customFormat="false" ht="12.75" hidden="false" customHeight="false" outlineLevel="0" collapsed="false">
      <c r="A822" s="0" t="n">
        <v>810</v>
      </c>
      <c r="B822" s="0" t="s">
        <v>352</v>
      </c>
      <c r="C822" s="0" t="s">
        <v>1862</v>
      </c>
      <c r="D822" s="0" t="s">
        <v>1296</v>
      </c>
      <c r="E822" s="0" t="s">
        <v>1858</v>
      </c>
      <c r="F822" s="0" t="s">
        <v>2680</v>
      </c>
    </row>
    <row r="823" customFormat="false" ht="12.75" hidden="false" customHeight="false" outlineLevel="0" collapsed="false">
      <c r="A823" s="0" t="n">
        <v>811</v>
      </c>
      <c r="B823" s="0" t="s">
        <v>339</v>
      </c>
      <c r="C823" s="0" t="s">
        <v>2462</v>
      </c>
      <c r="D823" s="0" t="s">
        <v>1296</v>
      </c>
      <c r="E823" s="0" t="s">
        <v>1873</v>
      </c>
      <c r="F823" s="0" t="s">
        <v>2681</v>
      </c>
    </row>
    <row r="824" customFormat="false" ht="12.75" hidden="false" customHeight="false" outlineLevel="0" collapsed="false">
      <c r="A824" s="0" t="n">
        <v>812</v>
      </c>
      <c r="B824" s="0" t="s">
        <v>356</v>
      </c>
      <c r="C824" s="0" t="s">
        <v>1862</v>
      </c>
      <c r="D824" s="0" t="s">
        <v>353</v>
      </c>
      <c r="E824" s="0" t="s">
        <v>1873</v>
      </c>
      <c r="F824" s="0" t="s">
        <v>2682</v>
      </c>
    </row>
    <row r="825" customFormat="false" ht="12.75" hidden="false" customHeight="false" outlineLevel="0" collapsed="false">
      <c r="A825" s="0" t="n">
        <v>813</v>
      </c>
      <c r="B825" s="0" t="s">
        <v>339</v>
      </c>
      <c r="C825" s="0" t="s">
        <v>2509</v>
      </c>
      <c r="D825" s="0" t="s">
        <v>353</v>
      </c>
      <c r="E825" s="0" t="s">
        <v>2466</v>
      </c>
      <c r="F825" s="0" t="s">
        <v>2683</v>
      </c>
    </row>
    <row r="826" customFormat="false" ht="12.75" hidden="false" customHeight="false" outlineLevel="0" collapsed="false">
      <c r="A826" s="0" t="n">
        <v>814</v>
      </c>
      <c r="B826" s="0" t="s">
        <v>339</v>
      </c>
      <c r="C826" s="0" t="s">
        <v>2462</v>
      </c>
      <c r="D826" s="0" t="s">
        <v>1296</v>
      </c>
      <c r="E826" s="0" t="s">
        <v>1873</v>
      </c>
      <c r="F826" s="0" t="s">
        <v>2684</v>
      </c>
    </row>
    <row r="827" customFormat="false" ht="12.75" hidden="false" customHeight="false" outlineLevel="0" collapsed="false">
      <c r="A827" s="0" t="n">
        <v>815</v>
      </c>
      <c r="B827" s="0" t="s">
        <v>339</v>
      </c>
      <c r="C827" s="0" t="s">
        <v>2462</v>
      </c>
      <c r="D827" s="0" t="s">
        <v>1296</v>
      </c>
      <c r="E827" s="0" t="s">
        <v>1873</v>
      </c>
      <c r="F827" s="0" t="s">
        <v>2685</v>
      </c>
    </row>
    <row r="828" customFormat="false" ht="12.75" hidden="false" customHeight="false" outlineLevel="0" collapsed="false">
      <c r="A828" s="0" t="n">
        <v>816</v>
      </c>
      <c r="B828" s="0" t="s">
        <v>356</v>
      </c>
      <c r="C828" s="0" t="s">
        <v>2462</v>
      </c>
      <c r="D828" s="0" t="s">
        <v>353</v>
      </c>
      <c r="E828" s="0" t="s">
        <v>2466</v>
      </c>
      <c r="F828" s="0" t="s">
        <v>2686</v>
      </c>
    </row>
    <row r="829" customFormat="false" ht="12.75" hidden="false" customHeight="false" outlineLevel="0" collapsed="false">
      <c r="A829" s="0" t="n">
        <v>817</v>
      </c>
      <c r="B829" s="0" t="s">
        <v>339</v>
      </c>
      <c r="C829" s="0" t="s">
        <v>1862</v>
      </c>
      <c r="D829" s="0" t="s">
        <v>1296</v>
      </c>
      <c r="E829" s="0" t="s">
        <v>1858</v>
      </c>
      <c r="F829" s="0" t="s">
        <v>2687</v>
      </c>
    </row>
    <row r="830" customFormat="false" ht="12.75" hidden="false" customHeight="false" outlineLevel="0" collapsed="false">
      <c r="A830" s="0" t="n">
        <v>818</v>
      </c>
      <c r="B830" s="0" t="s">
        <v>339</v>
      </c>
      <c r="C830" s="0" t="s">
        <v>2462</v>
      </c>
      <c r="D830" s="0" t="s">
        <v>1296</v>
      </c>
      <c r="E830" s="0" t="s">
        <v>1873</v>
      </c>
      <c r="F830" s="0" t="s">
        <v>2688</v>
      </c>
    </row>
    <row r="831" customFormat="false" ht="12.75" hidden="false" customHeight="false" outlineLevel="0" collapsed="false">
      <c r="A831" s="0" t="n">
        <v>819</v>
      </c>
      <c r="B831" s="0" t="s">
        <v>339</v>
      </c>
      <c r="C831" s="0" t="s">
        <v>1862</v>
      </c>
      <c r="D831" s="0" t="s">
        <v>1296</v>
      </c>
      <c r="E831" s="0" t="s">
        <v>1858</v>
      </c>
      <c r="F831" s="0" t="s">
        <v>2689</v>
      </c>
    </row>
    <row r="832" customFormat="false" ht="12.75" hidden="false" customHeight="false" outlineLevel="0" collapsed="false">
      <c r="A832" s="0" t="n">
        <v>820</v>
      </c>
      <c r="B832" s="0" t="s">
        <v>339</v>
      </c>
      <c r="C832" s="0" t="s">
        <v>2462</v>
      </c>
      <c r="D832" s="0" t="s">
        <v>1296</v>
      </c>
      <c r="E832" s="0" t="s">
        <v>1873</v>
      </c>
      <c r="F832" s="0" t="s">
        <v>2690</v>
      </c>
    </row>
    <row r="833" customFormat="false" ht="12.75" hidden="false" customHeight="false" outlineLevel="0" collapsed="false">
      <c r="A833" s="0" t="n">
        <v>821</v>
      </c>
      <c r="B833" s="0" t="s">
        <v>339</v>
      </c>
      <c r="C833" s="0" t="s">
        <v>2462</v>
      </c>
      <c r="D833" s="0" t="s">
        <v>1296</v>
      </c>
      <c r="E833" s="0" t="s">
        <v>1873</v>
      </c>
      <c r="F833" s="0" t="s">
        <v>2691</v>
      </c>
    </row>
    <row r="834" customFormat="false" ht="12.75" hidden="false" customHeight="false" outlineLevel="0" collapsed="false">
      <c r="A834" s="0" t="n">
        <v>822</v>
      </c>
      <c r="B834" s="0" t="s">
        <v>356</v>
      </c>
      <c r="C834" s="0" t="s">
        <v>2462</v>
      </c>
      <c r="D834" s="0" t="s">
        <v>353</v>
      </c>
      <c r="E834" s="0" t="s">
        <v>2466</v>
      </c>
      <c r="F834" s="0" t="s">
        <v>2692</v>
      </c>
    </row>
    <row r="835" customFormat="false" ht="12.75" hidden="false" customHeight="false" outlineLevel="0" collapsed="false">
      <c r="A835" s="0" t="n">
        <v>823</v>
      </c>
      <c r="B835" s="0" t="s">
        <v>339</v>
      </c>
      <c r="C835" s="0" t="s">
        <v>1862</v>
      </c>
      <c r="D835" s="0" t="s">
        <v>1296</v>
      </c>
      <c r="E835" s="0" t="s">
        <v>1858</v>
      </c>
      <c r="F835" s="0" t="s">
        <v>2693</v>
      </c>
    </row>
    <row r="836" customFormat="false" ht="12.75" hidden="false" customHeight="false" outlineLevel="0" collapsed="false">
      <c r="A836" s="0" t="n">
        <v>824</v>
      </c>
      <c r="B836" s="0" t="s">
        <v>356</v>
      </c>
      <c r="C836" s="0" t="s">
        <v>1862</v>
      </c>
      <c r="D836" s="0" t="s">
        <v>353</v>
      </c>
      <c r="E836" s="0" t="s">
        <v>1873</v>
      </c>
      <c r="F836" s="0" t="s">
        <v>2694</v>
      </c>
    </row>
    <row r="837" customFormat="false" ht="12.75" hidden="false" customHeight="false" outlineLevel="0" collapsed="false">
      <c r="A837" s="0" t="n">
        <v>825</v>
      </c>
      <c r="B837" s="0" t="s">
        <v>352</v>
      </c>
      <c r="C837" s="0" t="s">
        <v>1857</v>
      </c>
      <c r="D837" s="0" t="s">
        <v>1296</v>
      </c>
      <c r="E837" s="0" t="s">
        <v>1870</v>
      </c>
      <c r="F837" s="0" t="s">
        <v>2695</v>
      </c>
    </row>
    <row r="838" customFormat="false" ht="12.75" hidden="false" customHeight="false" outlineLevel="0" collapsed="false">
      <c r="A838" s="0" t="n">
        <v>826</v>
      </c>
      <c r="B838" s="0" t="s">
        <v>356</v>
      </c>
      <c r="C838" s="0" t="s">
        <v>1862</v>
      </c>
      <c r="D838" s="0" t="s">
        <v>353</v>
      </c>
      <c r="E838" s="0" t="s">
        <v>1873</v>
      </c>
      <c r="F838" s="0" t="s">
        <v>2696</v>
      </c>
    </row>
    <row r="839" customFormat="false" ht="12.75" hidden="false" customHeight="false" outlineLevel="0" collapsed="false">
      <c r="A839" s="0" t="n">
        <v>827</v>
      </c>
      <c r="B839" s="0" t="s">
        <v>356</v>
      </c>
      <c r="C839" s="0" t="s">
        <v>2509</v>
      </c>
      <c r="D839" s="0" t="s">
        <v>353</v>
      </c>
      <c r="E839" s="0" t="s">
        <v>2466</v>
      </c>
      <c r="F839" s="0" t="s">
        <v>2697</v>
      </c>
    </row>
    <row r="840" customFormat="false" ht="12.75" hidden="false" customHeight="false" outlineLevel="0" collapsed="false">
      <c r="A840" s="0" t="n">
        <v>828</v>
      </c>
      <c r="B840" s="0" t="s">
        <v>339</v>
      </c>
      <c r="C840" s="0" t="s">
        <v>2462</v>
      </c>
      <c r="D840" s="0" t="s">
        <v>1296</v>
      </c>
      <c r="E840" s="0" t="s">
        <v>1873</v>
      </c>
      <c r="F840" s="0" t="s">
        <v>2698</v>
      </c>
    </row>
    <row r="841" customFormat="false" ht="12.75" hidden="false" customHeight="false" outlineLevel="0" collapsed="false">
      <c r="A841" s="0" t="n">
        <v>829</v>
      </c>
      <c r="B841" s="0" t="s">
        <v>339</v>
      </c>
      <c r="C841" s="0" t="s">
        <v>2509</v>
      </c>
      <c r="D841" s="0" t="s">
        <v>353</v>
      </c>
      <c r="E841" s="0" t="s">
        <v>2466</v>
      </c>
      <c r="F841" s="0" t="s">
        <v>2699</v>
      </c>
    </row>
    <row r="842" customFormat="false" ht="12.75" hidden="false" customHeight="false" outlineLevel="0" collapsed="false">
      <c r="A842" s="0" t="n">
        <v>830</v>
      </c>
      <c r="B842" s="0" t="s">
        <v>339</v>
      </c>
      <c r="C842" s="0" t="s">
        <v>1862</v>
      </c>
      <c r="D842" s="0" t="s">
        <v>1296</v>
      </c>
      <c r="E842" s="0" t="s">
        <v>1858</v>
      </c>
      <c r="F842" s="0" t="s">
        <v>2700</v>
      </c>
    </row>
    <row r="843" customFormat="false" ht="12.75" hidden="false" customHeight="false" outlineLevel="0" collapsed="false">
      <c r="A843" s="0" t="n">
        <v>831</v>
      </c>
      <c r="B843" s="0" t="s">
        <v>356</v>
      </c>
      <c r="C843" s="0" t="s">
        <v>1857</v>
      </c>
      <c r="D843" s="0" t="s">
        <v>353</v>
      </c>
      <c r="E843" s="0" t="s">
        <v>1873</v>
      </c>
      <c r="F843" s="0" t="s">
        <v>2701</v>
      </c>
    </row>
    <row r="844" customFormat="false" ht="12.75" hidden="false" customHeight="false" outlineLevel="0" collapsed="false">
      <c r="A844" s="0" t="n">
        <v>832</v>
      </c>
      <c r="B844" s="0" t="s">
        <v>356</v>
      </c>
      <c r="C844" s="0" t="s">
        <v>2462</v>
      </c>
      <c r="D844" s="0" t="s">
        <v>353</v>
      </c>
      <c r="E844" s="0" t="s">
        <v>2466</v>
      </c>
      <c r="F844" s="0" t="s">
        <v>2702</v>
      </c>
    </row>
    <row r="845" customFormat="false" ht="12.75" hidden="false" customHeight="false" outlineLevel="0" collapsed="false">
      <c r="A845" s="0" t="n">
        <v>833</v>
      </c>
      <c r="B845" s="0" t="s">
        <v>356</v>
      </c>
      <c r="C845" s="0" t="s">
        <v>2462</v>
      </c>
      <c r="D845" s="0" t="s">
        <v>353</v>
      </c>
      <c r="E845" s="0" t="s">
        <v>2466</v>
      </c>
      <c r="F845" s="0" t="s">
        <v>2703</v>
      </c>
    </row>
    <row r="846" customFormat="false" ht="12.75" hidden="false" customHeight="false" outlineLevel="0" collapsed="false">
      <c r="A846" s="0" t="n">
        <v>834</v>
      </c>
      <c r="B846" s="0" t="s">
        <v>339</v>
      </c>
      <c r="C846" s="0" t="s">
        <v>2462</v>
      </c>
      <c r="D846" s="0" t="s">
        <v>1296</v>
      </c>
      <c r="E846" s="0" t="s">
        <v>1873</v>
      </c>
      <c r="F846" s="0" t="s">
        <v>2704</v>
      </c>
    </row>
    <row r="847" customFormat="false" ht="12.75" hidden="false" customHeight="false" outlineLevel="0" collapsed="false">
      <c r="A847" s="0" t="n">
        <v>835</v>
      </c>
      <c r="B847" s="0" t="s">
        <v>356</v>
      </c>
      <c r="C847" s="0" t="s">
        <v>1857</v>
      </c>
      <c r="D847" s="0" t="s">
        <v>353</v>
      </c>
      <c r="E847" s="0" t="s">
        <v>1873</v>
      </c>
      <c r="F847" s="0" t="s">
        <v>2705</v>
      </c>
    </row>
    <row r="848" customFormat="false" ht="12.75" hidden="false" customHeight="false" outlineLevel="0" collapsed="false">
      <c r="A848" s="0" t="n">
        <v>836</v>
      </c>
      <c r="B848" s="0" t="s">
        <v>339</v>
      </c>
      <c r="C848" s="0" t="s">
        <v>1862</v>
      </c>
      <c r="D848" s="0" t="s">
        <v>1296</v>
      </c>
      <c r="E848" s="0" t="s">
        <v>1858</v>
      </c>
      <c r="F848" s="0" t="s">
        <v>2706</v>
      </c>
    </row>
    <row r="849" customFormat="false" ht="12.75" hidden="false" customHeight="false" outlineLevel="0" collapsed="false">
      <c r="A849" s="0" t="n">
        <v>837</v>
      </c>
      <c r="B849" s="0" t="s">
        <v>339</v>
      </c>
      <c r="C849" s="0" t="s">
        <v>1862</v>
      </c>
      <c r="D849" s="0" t="s">
        <v>1296</v>
      </c>
      <c r="E849" s="0" t="s">
        <v>1858</v>
      </c>
      <c r="F849" s="0" t="s">
        <v>2707</v>
      </c>
    </row>
    <row r="850" customFormat="false" ht="12.75" hidden="false" customHeight="false" outlineLevel="0" collapsed="false">
      <c r="A850" s="0" t="n">
        <v>838</v>
      </c>
      <c r="B850" s="0" t="s">
        <v>339</v>
      </c>
      <c r="C850" s="0" t="s">
        <v>1862</v>
      </c>
      <c r="D850" s="0" t="s">
        <v>1296</v>
      </c>
      <c r="E850" s="0" t="s">
        <v>1858</v>
      </c>
      <c r="F850" s="0" t="s">
        <v>2708</v>
      </c>
    </row>
    <row r="851" customFormat="false" ht="12.75" hidden="false" customHeight="false" outlineLevel="0" collapsed="false">
      <c r="A851" s="0" t="n">
        <v>839</v>
      </c>
      <c r="B851" s="0" t="s">
        <v>339</v>
      </c>
      <c r="C851" s="0" t="s">
        <v>1862</v>
      </c>
      <c r="D851" s="0" t="s">
        <v>1296</v>
      </c>
      <c r="E851" s="0" t="s">
        <v>1858</v>
      </c>
      <c r="F851" s="0" t="s">
        <v>2709</v>
      </c>
    </row>
    <row r="852" customFormat="false" ht="12.75" hidden="false" customHeight="false" outlineLevel="0" collapsed="false">
      <c r="A852" s="0" t="n">
        <v>840</v>
      </c>
      <c r="B852" s="0" t="s">
        <v>339</v>
      </c>
      <c r="C852" s="0" t="s">
        <v>2462</v>
      </c>
      <c r="D852" s="0" t="s">
        <v>1296</v>
      </c>
      <c r="E852" s="0" t="s">
        <v>1873</v>
      </c>
      <c r="F852" s="0" t="s">
        <v>2710</v>
      </c>
    </row>
    <row r="853" customFormat="false" ht="12.75" hidden="false" customHeight="false" outlineLevel="0" collapsed="false">
      <c r="A853" s="0" t="n">
        <v>841</v>
      </c>
      <c r="B853" s="0" t="s">
        <v>356</v>
      </c>
      <c r="C853" s="0" t="s">
        <v>1862</v>
      </c>
      <c r="D853" s="0" t="s">
        <v>353</v>
      </c>
      <c r="E853" s="0" t="s">
        <v>1873</v>
      </c>
      <c r="F853" s="0" t="s">
        <v>2711</v>
      </c>
    </row>
    <row r="854" customFormat="false" ht="12.75" hidden="false" customHeight="false" outlineLevel="0" collapsed="false">
      <c r="A854" s="0" t="n">
        <v>842</v>
      </c>
      <c r="B854" s="0" t="s">
        <v>356</v>
      </c>
      <c r="C854" s="0" t="s">
        <v>2462</v>
      </c>
      <c r="D854" s="0" t="s">
        <v>353</v>
      </c>
      <c r="E854" s="0" t="s">
        <v>2466</v>
      </c>
      <c r="F854" s="0" t="s">
        <v>2712</v>
      </c>
    </row>
    <row r="855" customFormat="false" ht="12.75" hidden="false" customHeight="false" outlineLevel="0" collapsed="false">
      <c r="A855" s="0" t="n">
        <v>843</v>
      </c>
      <c r="B855" s="0" t="s">
        <v>356</v>
      </c>
      <c r="C855" s="0" t="s">
        <v>1862</v>
      </c>
      <c r="D855" s="0" t="s">
        <v>353</v>
      </c>
      <c r="E855" s="0" t="s">
        <v>1873</v>
      </c>
      <c r="F855" s="0" t="s">
        <v>2713</v>
      </c>
    </row>
    <row r="856" customFormat="false" ht="12.75" hidden="false" customHeight="false" outlineLevel="0" collapsed="false">
      <c r="A856" s="0" t="n">
        <v>844</v>
      </c>
      <c r="B856" s="0" t="s">
        <v>339</v>
      </c>
      <c r="C856" s="0" t="s">
        <v>1862</v>
      </c>
      <c r="D856" s="0" t="s">
        <v>1296</v>
      </c>
      <c r="E856" s="0" t="s">
        <v>1858</v>
      </c>
      <c r="F856" s="0" t="s">
        <v>2714</v>
      </c>
    </row>
    <row r="857" customFormat="false" ht="12.75" hidden="false" customHeight="false" outlineLevel="0" collapsed="false">
      <c r="A857" s="0" t="n">
        <v>845</v>
      </c>
      <c r="B857" s="0" t="s">
        <v>356</v>
      </c>
      <c r="C857" s="0" t="s">
        <v>1862</v>
      </c>
      <c r="D857" s="0" t="s">
        <v>353</v>
      </c>
      <c r="E857" s="0" t="s">
        <v>1873</v>
      </c>
      <c r="F857" s="0" t="s">
        <v>2715</v>
      </c>
    </row>
    <row r="858" customFormat="false" ht="12.75" hidden="false" customHeight="false" outlineLevel="0" collapsed="false">
      <c r="A858" s="0" t="n">
        <v>846</v>
      </c>
      <c r="B858" s="0" t="s">
        <v>339</v>
      </c>
      <c r="C858" s="0" t="s">
        <v>1862</v>
      </c>
      <c r="D858" s="0" t="s">
        <v>1296</v>
      </c>
      <c r="E858" s="0" t="s">
        <v>1858</v>
      </c>
      <c r="F858" s="0" t="s">
        <v>2716</v>
      </c>
    </row>
    <row r="859" customFormat="false" ht="12.75" hidden="false" customHeight="false" outlineLevel="0" collapsed="false">
      <c r="A859" s="0" t="n">
        <v>847</v>
      </c>
      <c r="B859" s="0" t="s">
        <v>339</v>
      </c>
      <c r="C859" s="0" t="s">
        <v>2462</v>
      </c>
      <c r="D859" s="0" t="s">
        <v>1296</v>
      </c>
      <c r="E859" s="0" t="s">
        <v>1873</v>
      </c>
      <c r="F859" s="0" t="s">
        <v>2717</v>
      </c>
    </row>
    <row r="860" customFormat="false" ht="12.75" hidden="false" customHeight="false" outlineLevel="0" collapsed="false">
      <c r="A860" s="0" t="n">
        <v>848</v>
      </c>
      <c r="B860" s="0" t="s">
        <v>339</v>
      </c>
      <c r="C860" s="0" t="s">
        <v>1862</v>
      </c>
      <c r="D860" s="0" t="s">
        <v>1296</v>
      </c>
      <c r="E860" s="0" t="s">
        <v>1858</v>
      </c>
      <c r="F860" s="0" t="s">
        <v>2718</v>
      </c>
    </row>
    <row r="861" customFormat="false" ht="12.75" hidden="false" customHeight="false" outlineLevel="0" collapsed="false">
      <c r="A861" s="0" t="n">
        <v>849</v>
      </c>
      <c r="B861" s="0" t="s">
        <v>339</v>
      </c>
      <c r="C861" s="0" t="s">
        <v>2509</v>
      </c>
      <c r="D861" s="0" t="s">
        <v>353</v>
      </c>
      <c r="E861" s="0" t="s">
        <v>2466</v>
      </c>
      <c r="F861" s="0" t="s">
        <v>2719</v>
      </c>
    </row>
    <row r="862" customFormat="false" ht="12.75" hidden="false" customHeight="false" outlineLevel="0" collapsed="false">
      <c r="A862" s="0" t="n">
        <v>850</v>
      </c>
      <c r="B862" s="0" t="s">
        <v>356</v>
      </c>
      <c r="C862" s="0" t="s">
        <v>2462</v>
      </c>
      <c r="D862" s="0" t="s">
        <v>353</v>
      </c>
      <c r="E862" s="0" t="s">
        <v>2466</v>
      </c>
      <c r="F862" s="0" t="s">
        <v>2720</v>
      </c>
    </row>
    <row r="863" customFormat="false" ht="12.75" hidden="false" customHeight="false" outlineLevel="0" collapsed="false">
      <c r="A863" s="0" t="n">
        <v>851</v>
      </c>
      <c r="B863" s="0" t="s">
        <v>339</v>
      </c>
      <c r="C863" s="0" t="s">
        <v>2462</v>
      </c>
      <c r="D863" s="0" t="s">
        <v>1296</v>
      </c>
      <c r="E863" s="0" t="s">
        <v>1873</v>
      </c>
      <c r="F863" s="0" t="s">
        <v>2721</v>
      </c>
    </row>
    <row r="864" customFormat="false" ht="12.75" hidden="false" customHeight="false" outlineLevel="0" collapsed="false">
      <c r="A864" s="0" t="n">
        <v>852</v>
      </c>
      <c r="B864" s="0" t="s">
        <v>339</v>
      </c>
      <c r="C864" s="0" t="s">
        <v>1862</v>
      </c>
      <c r="D864" s="0" t="s">
        <v>1296</v>
      </c>
      <c r="E864" s="0" t="s">
        <v>1858</v>
      </c>
      <c r="F864" s="0" t="s">
        <v>2722</v>
      </c>
    </row>
    <row r="865" customFormat="false" ht="12.75" hidden="false" customHeight="false" outlineLevel="0" collapsed="false">
      <c r="A865" s="0" t="n">
        <v>853</v>
      </c>
      <c r="B865" s="0" t="s">
        <v>339</v>
      </c>
      <c r="C865" s="0" t="s">
        <v>1862</v>
      </c>
      <c r="D865" s="0" t="s">
        <v>1296</v>
      </c>
      <c r="E865" s="0" t="s">
        <v>1858</v>
      </c>
      <c r="F865" s="0" t="s">
        <v>2723</v>
      </c>
    </row>
    <row r="866" customFormat="false" ht="12.75" hidden="false" customHeight="false" outlineLevel="0" collapsed="false">
      <c r="A866" s="0" t="n">
        <v>854</v>
      </c>
      <c r="B866" s="0" t="s">
        <v>339</v>
      </c>
      <c r="C866" s="0" t="s">
        <v>2462</v>
      </c>
      <c r="D866" s="0" t="s">
        <v>1296</v>
      </c>
      <c r="E866" s="0" t="s">
        <v>1873</v>
      </c>
      <c r="F866" s="0" t="s">
        <v>2724</v>
      </c>
    </row>
    <row r="867" customFormat="false" ht="12.75" hidden="false" customHeight="false" outlineLevel="0" collapsed="false">
      <c r="A867" s="0" t="n">
        <v>855</v>
      </c>
      <c r="B867" s="0" t="s">
        <v>339</v>
      </c>
      <c r="C867" s="0" t="s">
        <v>2462</v>
      </c>
      <c r="D867" s="0" t="s">
        <v>1296</v>
      </c>
      <c r="E867" s="0" t="s">
        <v>1873</v>
      </c>
      <c r="F867" s="0" t="s">
        <v>2725</v>
      </c>
    </row>
    <row r="868" customFormat="false" ht="12.75" hidden="false" customHeight="false" outlineLevel="0" collapsed="false">
      <c r="A868" s="0" t="n">
        <v>856</v>
      </c>
      <c r="B868" s="0" t="s">
        <v>339</v>
      </c>
      <c r="C868" s="0" t="s">
        <v>1862</v>
      </c>
      <c r="D868" s="0" t="s">
        <v>1296</v>
      </c>
      <c r="E868" s="0" t="s">
        <v>1858</v>
      </c>
      <c r="F868" s="0" t="s">
        <v>2726</v>
      </c>
    </row>
    <row r="869" customFormat="false" ht="12.75" hidden="false" customHeight="false" outlineLevel="0" collapsed="false">
      <c r="A869" s="0" t="n">
        <v>857</v>
      </c>
      <c r="B869" s="0" t="s">
        <v>356</v>
      </c>
      <c r="C869" s="0" t="s">
        <v>2462</v>
      </c>
      <c r="D869" s="0" t="s">
        <v>353</v>
      </c>
      <c r="E869" s="0" t="s">
        <v>2466</v>
      </c>
      <c r="F869" s="0" t="s">
        <v>2727</v>
      </c>
    </row>
    <row r="870" customFormat="false" ht="12.75" hidden="false" customHeight="false" outlineLevel="0" collapsed="false">
      <c r="A870" s="0" t="n">
        <v>858</v>
      </c>
      <c r="B870" s="0" t="s">
        <v>356</v>
      </c>
      <c r="C870" s="0" t="s">
        <v>2462</v>
      </c>
      <c r="D870" s="0" t="s">
        <v>353</v>
      </c>
      <c r="E870" s="0" t="s">
        <v>2466</v>
      </c>
      <c r="F870" s="0" t="s">
        <v>2728</v>
      </c>
    </row>
    <row r="871" customFormat="false" ht="12.75" hidden="false" customHeight="false" outlineLevel="0" collapsed="false">
      <c r="A871" s="0" t="n">
        <v>859</v>
      </c>
      <c r="B871" s="0" t="s">
        <v>339</v>
      </c>
      <c r="C871" s="0" t="s">
        <v>1857</v>
      </c>
      <c r="D871" s="0" t="s">
        <v>1296</v>
      </c>
      <c r="E871" s="0" t="s">
        <v>1858</v>
      </c>
      <c r="F871" s="0" t="s">
        <v>2729</v>
      </c>
    </row>
    <row r="872" customFormat="false" ht="12.75" hidden="false" customHeight="false" outlineLevel="0" collapsed="false">
      <c r="A872" s="0" t="n">
        <v>860</v>
      </c>
      <c r="B872" s="0" t="s">
        <v>339</v>
      </c>
      <c r="C872" s="0" t="s">
        <v>2462</v>
      </c>
      <c r="D872" s="0" t="s">
        <v>1296</v>
      </c>
      <c r="E872" s="0" t="s">
        <v>1873</v>
      </c>
      <c r="F872" s="0" t="s">
        <v>2730</v>
      </c>
    </row>
    <row r="873" customFormat="false" ht="12.75" hidden="false" customHeight="false" outlineLevel="0" collapsed="false">
      <c r="A873" s="0" t="n">
        <v>861</v>
      </c>
      <c r="B873" s="0" t="s">
        <v>356</v>
      </c>
      <c r="C873" s="0" t="s">
        <v>2462</v>
      </c>
      <c r="D873" s="0" t="s">
        <v>353</v>
      </c>
      <c r="E873" s="0" t="s">
        <v>2466</v>
      </c>
      <c r="F873" s="0" t="s">
        <v>2731</v>
      </c>
    </row>
    <row r="874" customFormat="false" ht="12.75" hidden="false" customHeight="false" outlineLevel="0" collapsed="false">
      <c r="A874" s="0" t="n">
        <v>862</v>
      </c>
      <c r="B874" s="0" t="s">
        <v>356</v>
      </c>
      <c r="C874" s="0" t="s">
        <v>1862</v>
      </c>
      <c r="D874" s="0" t="s">
        <v>353</v>
      </c>
      <c r="E874" s="0" t="s">
        <v>1873</v>
      </c>
      <c r="F874" s="0" t="s">
        <v>2732</v>
      </c>
    </row>
    <row r="875" customFormat="false" ht="12.75" hidden="false" customHeight="false" outlineLevel="0" collapsed="false">
      <c r="A875" s="0" t="n">
        <v>863</v>
      </c>
      <c r="B875" s="0" t="s">
        <v>356</v>
      </c>
      <c r="C875" s="0" t="s">
        <v>2462</v>
      </c>
      <c r="D875" s="0" t="s">
        <v>353</v>
      </c>
      <c r="E875" s="0" t="s">
        <v>2466</v>
      </c>
      <c r="F875" s="0" t="s">
        <v>2733</v>
      </c>
    </row>
    <row r="876" customFormat="false" ht="12.75" hidden="false" customHeight="false" outlineLevel="0" collapsed="false">
      <c r="A876" s="0" t="n">
        <v>864</v>
      </c>
      <c r="B876" s="0" t="s">
        <v>339</v>
      </c>
      <c r="C876" s="0" t="s">
        <v>1862</v>
      </c>
      <c r="D876" s="0" t="s">
        <v>1296</v>
      </c>
      <c r="E876" s="0" t="s">
        <v>1858</v>
      </c>
      <c r="F876" s="0" t="s">
        <v>2734</v>
      </c>
    </row>
    <row r="877" customFormat="false" ht="12.75" hidden="false" customHeight="false" outlineLevel="0" collapsed="false">
      <c r="A877" s="0" t="n">
        <v>865</v>
      </c>
      <c r="B877" s="0" t="s">
        <v>352</v>
      </c>
      <c r="C877" s="0" t="s">
        <v>2462</v>
      </c>
      <c r="D877" s="0" t="s">
        <v>1296</v>
      </c>
      <c r="E877" s="0" t="s">
        <v>1858</v>
      </c>
      <c r="F877" s="0" t="s">
        <v>2735</v>
      </c>
    </row>
    <row r="878" customFormat="false" ht="12.75" hidden="false" customHeight="false" outlineLevel="0" collapsed="false">
      <c r="A878" s="0" t="n">
        <v>866</v>
      </c>
      <c r="B878" s="0" t="s">
        <v>356</v>
      </c>
      <c r="C878" s="0" t="s">
        <v>2509</v>
      </c>
      <c r="D878" s="0" t="s">
        <v>353</v>
      </c>
      <c r="E878" s="0" t="s">
        <v>2466</v>
      </c>
      <c r="F878" s="0" t="s">
        <v>2736</v>
      </c>
    </row>
    <row r="879" customFormat="false" ht="12.75" hidden="false" customHeight="false" outlineLevel="0" collapsed="false">
      <c r="A879" s="0" t="n">
        <v>867</v>
      </c>
      <c r="B879" s="0" t="s">
        <v>339</v>
      </c>
      <c r="C879" s="0" t="s">
        <v>1862</v>
      </c>
      <c r="D879" s="0" t="s">
        <v>1296</v>
      </c>
      <c r="E879" s="0" t="s">
        <v>1858</v>
      </c>
      <c r="F879" s="0" t="s">
        <v>2737</v>
      </c>
    </row>
    <row r="880" customFormat="false" ht="12.75" hidden="false" customHeight="false" outlineLevel="0" collapsed="false">
      <c r="A880" s="0" t="n">
        <v>868</v>
      </c>
      <c r="B880" s="0" t="s">
        <v>339</v>
      </c>
      <c r="C880" s="0" t="s">
        <v>2462</v>
      </c>
      <c r="D880" s="0" t="s">
        <v>1296</v>
      </c>
      <c r="E880" s="0" t="s">
        <v>1873</v>
      </c>
      <c r="F880" s="0" t="s">
        <v>2738</v>
      </c>
    </row>
    <row r="881" customFormat="false" ht="12.75" hidden="false" customHeight="false" outlineLevel="0" collapsed="false">
      <c r="A881" s="0" t="n">
        <v>869</v>
      </c>
      <c r="B881" s="0" t="s">
        <v>339</v>
      </c>
      <c r="C881" s="0" t="s">
        <v>1862</v>
      </c>
      <c r="D881" s="0" t="s">
        <v>1296</v>
      </c>
      <c r="E881" s="0" t="s">
        <v>1858</v>
      </c>
      <c r="F881" s="0" t="s">
        <v>2739</v>
      </c>
    </row>
    <row r="882" customFormat="false" ht="12.75" hidden="false" customHeight="false" outlineLevel="0" collapsed="false">
      <c r="A882" s="0" t="n">
        <v>870</v>
      </c>
      <c r="B882" s="0" t="s">
        <v>356</v>
      </c>
      <c r="C882" s="0" t="s">
        <v>2556</v>
      </c>
      <c r="D882" s="0" t="s">
        <v>353</v>
      </c>
      <c r="E882" s="0" t="s">
        <v>2557</v>
      </c>
      <c r="F882" s="0" t="s">
        <v>2740</v>
      </c>
    </row>
    <row r="883" customFormat="false" ht="12.75" hidden="false" customHeight="false" outlineLevel="0" collapsed="false">
      <c r="A883" s="0" t="n">
        <v>871</v>
      </c>
      <c r="B883" s="0" t="s">
        <v>339</v>
      </c>
      <c r="C883" s="0" t="s">
        <v>1862</v>
      </c>
      <c r="D883" s="0" t="s">
        <v>1296</v>
      </c>
      <c r="E883" s="0" t="s">
        <v>1858</v>
      </c>
      <c r="F883" s="0" t="s">
        <v>2741</v>
      </c>
    </row>
    <row r="884" customFormat="false" ht="12.75" hidden="false" customHeight="false" outlineLevel="0" collapsed="false">
      <c r="A884" s="0" t="n">
        <v>872</v>
      </c>
      <c r="B884" s="0" t="s">
        <v>339</v>
      </c>
      <c r="C884" s="0" t="s">
        <v>1862</v>
      </c>
      <c r="D884" s="0" t="s">
        <v>1296</v>
      </c>
      <c r="E884" s="0" t="s">
        <v>1858</v>
      </c>
      <c r="F884" s="0" t="s">
        <v>2742</v>
      </c>
    </row>
    <row r="885" customFormat="false" ht="12.75" hidden="false" customHeight="false" outlineLevel="0" collapsed="false">
      <c r="A885" s="0" t="n">
        <v>873</v>
      </c>
      <c r="B885" s="0" t="s">
        <v>356</v>
      </c>
      <c r="C885" s="0" t="s">
        <v>2462</v>
      </c>
      <c r="D885" s="0" t="s">
        <v>353</v>
      </c>
      <c r="E885" s="0" t="s">
        <v>2466</v>
      </c>
      <c r="F885" s="0" t="s">
        <v>2743</v>
      </c>
    </row>
    <row r="886" customFormat="false" ht="12.75" hidden="false" customHeight="false" outlineLevel="0" collapsed="false">
      <c r="A886" s="0" t="n">
        <v>874</v>
      </c>
      <c r="B886" s="0" t="s">
        <v>339</v>
      </c>
      <c r="C886" s="0" t="s">
        <v>2462</v>
      </c>
      <c r="D886" s="0" t="s">
        <v>1296</v>
      </c>
      <c r="E886" s="0" t="s">
        <v>1873</v>
      </c>
      <c r="F886" s="0" t="s">
        <v>2744</v>
      </c>
    </row>
    <row r="887" customFormat="false" ht="12.75" hidden="false" customHeight="false" outlineLevel="0" collapsed="false">
      <c r="A887" s="0" t="n">
        <v>875</v>
      </c>
      <c r="B887" s="0" t="s">
        <v>339</v>
      </c>
      <c r="C887" s="0" t="s">
        <v>1862</v>
      </c>
      <c r="D887" s="0" t="s">
        <v>1296</v>
      </c>
      <c r="E887" s="0" t="s">
        <v>1858</v>
      </c>
      <c r="F887" s="0" t="s">
        <v>2745</v>
      </c>
    </row>
    <row r="888" customFormat="false" ht="12.75" hidden="false" customHeight="false" outlineLevel="0" collapsed="false">
      <c r="A888" s="0" t="n">
        <v>876</v>
      </c>
      <c r="B888" s="0" t="s">
        <v>339</v>
      </c>
      <c r="C888" s="0" t="s">
        <v>1862</v>
      </c>
      <c r="D888" s="0" t="s">
        <v>1296</v>
      </c>
      <c r="E888" s="0" t="s">
        <v>1858</v>
      </c>
      <c r="F888" s="0" t="s">
        <v>2746</v>
      </c>
    </row>
    <row r="889" customFormat="false" ht="12.75" hidden="false" customHeight="false" outlineLevel="0" collapsed="false">
      <c r="A889" s="0" t="n">
        <v>877</v>
      </c>
      <c r="B889" s="0" t="s">
        <v>339</v>
      </c>
      <c r="C889" s="0" t="s">
        <v>1862</v>
      </c>
      <c r="D889" s="0" t="s">
        <v>1296</v>
      </c>
      <c r="E889" s="0" t="s">
        <v>1858</v>
      </c>
      <c r="F889" s="0" t="s">
        <v>2747</v>
      </c>
    </row>
    <row r="890" customFormat="false" ht="12.75" hidden="false" customHeight="false" outlineLevel="0" collapsed="false">
      <c r="A890" s="0" t="n">
        <v>878</v>
      </c>
      <c r="B890" s="0" t="s">
        <v>339</v>
      </c>
      <c r="C890" s="0" t="s">
        <v>2509</v>
      </c>
      <c r="D890" s="0" t="s">
        <v>353</v>
      </c>
      <c r="E890" s="0" t="s">
        <v>2466</v>
      </c>
      <c r="F890" s="0" t="s">
        <v>2748</v>
      </c>
    </row>
    <row r="891" customFormat="false" ht="12.75" hidden="false" customHeight="false" outlineLevel="0" collapsed="false">
      <c r="A891" s="0" t="n">
        <v>879</v>
      </c>
      <c r="B891" s="0" t="s">
        <v>356</v>
      </c>
      <c r="C891" s="0" t="s">
        <v>2509</v>
      </c>
      <c r="D891" s="0" t="s">
        <v>353</v>
      </c>
      <c r="E891" s="0" t="s">
        <v>2466</v>
      </c>
      <c r="F891" s="0" t="s">
        <v>2749</v>
      </c>
    </row>
    <row r="892" customFormat="false" ht="12.75" hidden="false" customHeight="false" outlineLevel="0" collapsed="false">
      <c r="A892" s="0" t="n">
        <v>880</v>
      </c>
      <c r="B892" s="0" t="s">
        <v>339</v>
      </c>
      <c r="C892" s="0" t="s">
        <v>2462</v>
      </c>
      <c r="D892" s="0" t="s">
        <v>1296</v>
      </c>
      <c r="E892" s="0" t="s">
        <v>1873</v>
      </c>
      <c r="F892" s="0" t="s">
        <v>2750</v>
      </c>
    </row>
    <row r="893" customFormat="false" ht="12.75" hidden="false" customHeight="false" outlineLevel="0" collapsed="false">
      <c r="A893" s="0" t="n">
        <v>881</v>
      </c>
      <c r="B893" s="0" t="s">
        <v>339</v>
      </c>
      <c r="C893" s="0" t="s">
        <v>2509</v>
      </c>
      <c r="D893" s="0" t="s">
        <v>353</v>
      </c>
      <c r="E893" s="0" t="s">
        <v>2466</v>
      </c>
      <c r="F893" s="0" t="s">
        <v>2751</v>
      </c>
    </row>
    <row r="894" customFormat="false" ht="12.75" hidden="false" customHeight="false" outlineLevel="0" collapsed="false">
      <c r="A894" s="0" t="n">
        <v>882</v>
      </c>
      <c r="B894" s="0" t="s">
        <v>352</v>
      </c>
      <c r="C894" s="0" t="s">
        <v>2556</v>
      </c>
      <c r="D894" s="0" t="s">
        <v>1296</v>
      </c>
      <c r="E894" s="0" t="s">
        <v>1873</v>
      </c>
      <c r="F894" s="0" t="s">
        <v>2752</v>
      </c>
    </row>
    <row r="895" customFormat="false" ht="12.75" hidden="false" customHeight="false" outlineLevel="0" collapsed="false">
      <c r="A895" s="0" t="n">
        <v>883</v>
      </c>
      <c r="B895" s="0" t="s">
        <v>356</v>
      </c>
      <c r="C895" s="0" t="s">
        <v>2462</v>
      </c>
      <c r="D895" s="0" t="s">
        <v>353</v>
      </c>
      <c r="E895" s="0" t="s">
        <v>2466</v>
      </c>
      <c r="F895" s="0" t="s">
        <v>2753</v>
      </c>
    </row>
    <row r="896" customFormat="false" ht="12.75" hidden="false" customHeight="false" outlineLevel="0" collapsed="false">
      <c r="A896" s="0" t="n">
        <v>884</v>
      </c>
      <c r="B896" s="0" t="s">
        <v>352</v>
      </c>
      <c r="C896" s="0" t="s">
        <v>2462</v>
      </c>
      <c r="D896" s="0" t="s">
        <v>1296</v>
      </c>
      <c r="E896" s="0" t="s">
        <v>1858</v>
      </c>
      <c r="F896" s="0" t="s">
        <v>2754</v>
      </c>
    </row>
    <row r="897" customFormat="false" ht="12.75" hidden="false" customHeight="false" outlineLevel="0" collapsed="false">
      <c r="A897" s="0" t="n">
        <v>885</v>
      </c>
      <c r="B897" s="0" t="s">
        <v>356</v>
      </c>
      <c r="C897" s="0" t="s">
        <v>2462</v>
      </c>
      <c r="D897" s="0" t="s">
        <v>353</v>
      </c>
      <c r="E897" s="0" t="s">
        <v>2466</v>
      </c>
      <c r="F897" s="0" t="s">
        <v>2755</v>
      </c>
    </row>
    <row r="898" customFormat="false" ht="12.75" hidden="false" customHeight="false" outlineLevel="0" collapsed="false">
      <c r="A898" s="0" t="n">
        <v>886</v>
      </c>
      <c r="B898" s="0" t="s">
        <v>339</v>
      </c>
      <c r="C898" s="0" t="s">
        <v>2509</v>
      </c>
      <c r="D898" s="0" t="s">
        <v>353</v>
      </c>
      <c r="E898" s="0" t="s">
        <v>2466</v>
      </c>
      <c r="F898" s="0" t="s">
        <v>2756</v>
      </c>
    </row>
    <row r="899" customFormat="false" ht="12.75" hidden="false" customHeight="false" outlineLevel="0" collapsed="false">
      <c r="A899" s="0" t="n">
        <v>887</v>
      </c>
      <c r="B899" s="0" t="s">
        <v>339</v>
      </c>
      <c r="C899" s="0" t="s">
        <v>1862</v>
      </c>
      <c r="D899" s="0" t="s">
        <v>1296</v>
      </c>
      <c r="E899" s="0" t="s">
        <v>1858</v>
      </c>
      <c r="F899" s="0" t="s">
        <v>2757</v>
      </c>
    </row>
    <row r="900" customFormat="false" ht="12.75" hidden="false" customHeight="false" outlineLevel="0" collapsed="false">
      <c r="A900" s="0" t="n">
        <v>888</v>
      </c>
      <c r="B900" s="0" t="s">
        <v>356</v>
      </c>
      <c r="C900" s="0" t="s">
        <v>2462</v>
      </c>
      <c r="D900" s="0" t="s">
        <v>353</v>
      </c>
      <c r="E900" s="0" t="s">
        <v>2466</v>
      </c>
      <c r="F900" s="0" t="s">
        <v>2758</v>
      </c>
    </row>
    <row r="901" customFormat="false" ht="12.75" hidden="false" customHeight="false" outlineLevel="0" collapsed="false">
      <c r="A901" s="0" t="n">
        <v>889</v>
      </c>
      <c r="B901" s="0" t="s">
        <v>339</v>
      </c>
      <c r="C901" s="0" t="s">
        <v>2509</v>
      </c>
      <c r="D901" s="0" t="s">
        <v>353</v>
      </c>
      <c r="E901" s="0" t="s">
        <v>2466</v>
      </c>
      <c r="F901" s="0" t="s">
        <v>2759</v>
      </c>
    </row>
    <row r="902" customFormat="false" ht="12.75" hidden="false" customHeight="false" outlineLevel="0" collapsed="false">
      <c r="A902" s="0" t="n">
        <v>890</v>
      </c>
      <c r="B902" s="0" t="s">
        <v>339</v>
      </c>
      <c r="C902" s="0" t="s">
        <v>2462</v>
      </c>
      <c r="D902" s="0" t="s">
        <v>1296</v>
      </c>
      <c r="E902" s="0" t="s">
        <v>1873</v>
      </c>
      <c r="F902" s="0" t="s">
        <v>2760</v>
      </c>
    </row>
    <row r="903" customFormat="false" ht="12.75" hidden="false" customHeight="false" outlineLevel="0" collapsed="false">
      <c r="A903" s="0" t="n">
        <v>891</v>
      </c>
      <c r="B903" s="0" t="s">
        <v>356</v>
      </c>
      <c r="C903" s="0" t="s">
        <v>1862</v>
      </c>
      <c r="D903" s="0" t="s">
        <v>353</v>
      </c>
      <c r="E903" s="0" t="s">
        <v>1873</v>
      </c>
      <c r="F903" s="0" t="s">
        <v>2761</v>
      </c>
    </row>
    <row r="904" customFormat="false" ht="12.75" hidden="false" customHeight="false" outlineLevel="0" collapsed="false">
      <c r="A904" s="0" t="n">
        <v>892</v>
      </c>
      <c r="B904" s="0" t="s">
        <v>339</v>
      </c>
      <c r="C904" s="0" t="s">
        <v>2509</v>
      </c>
      <c r="D904" s="0" t="s">
        <v>353</v>
      </c>
      <c r="E904" s="0" t="s">
        <v>2466</v>
      </c>
      <c r="F904" s="0" t="s">
        <v>2762</v>
      </c>
    </row>
    <row r="905" customFormat="false" ht="12.75" hidden="false" customHeight="false" outlineLevel="0" collapsed="false">
      <c r="A905" s="0" t="n">
        <v>893</v>
      </c>
      <c r="B905" s="0" t="s">
        <v>339</v>
      </c>
      <c r="C905" s="0" t="s">
        <v>2509</v>
      </c>
      <c r="D905" s="0" t="s">
        <v>353</v>
      </c>
      <c r="E905" s="0" t="s">
        <v>2466</v>
      </c>
      <c r="F905" s="0" t="s">
        <v>2763</v>
      </c>
    </row>
    <row r="906" customFormat="false" ht="12.75" hidden="false" customHeight="false" outlineLevel="0" collapsed="false">
      <c r="A906" s="0" t="n">
        <v>894</v>
      </c>
      <c r="B906" s="0" t="s">
        <v>339</v>
      </c>
      <c r="C906" s="0" t="s">
        <v>2509</v>
      </c>
      <c r="D906" s="0" t="s">
        <v>353</v>
      </c>
      <c r="E906" s="0" t="s">
        <v>2466</v>
      </c>
      <c r="F906" s="0" t="s">
        <v>2764</v>
      </c>
    </row>
    <row r="907" customFormat="false" ht="12.75" hidden="false" customHeight="false" outlineLevel="0" collapsed="false">
      <c r="A907" s="0" t="n">
        <v>895</v>
      </c>
      <c r="B907" s="0" t="s">
        <v>339</v>
      </c>
      <c r="C907" s="0" t="s">
        <v>2462</v>
      </c>
      <c r="D907" s="0" t="s">
        <v>1296</v>
      </c>
      <c r="E907" s="0" t="s">
        <v>1873</v>
      </c>
      <c r="F907" s="0" t="s">
        <v>2765</v>
      </c>
    </row>
    <row r="908" customFormat="false" ht="12.75" hidden="false" customHeight="false" outlineLevel="0" collapsed="false">
      <c r="A908" s="0" t="n">
        <v>896</v>
      </c>
      <c r="B908" s="0" t="s">
        <v>352</v>
      </c>
      <c r="C908" s="0" t="s">
        <v>2462</v>
      </c>
      <c r="D908" s="0" t="s">
        <v>1296</v>
      </c>
      <c r="E908" s="0" t="s">
        <v>1858</v>
      </c>
      <c r="F908" s="0" t="s">
        <v>2766</v>
      </c>
    </row>
    <row r="909" customFormat="false" ht="12.75" hidden="false" customHeight="false" outlineLevel="0" collapsed="false">
      <c r="A909" s="0" t="n">
        <v>897</v>
      </c>
      <c r="B909" s="0" t="s">
        <v>339</v>
      </c>
      <c r="C909" s="0" t="s">
        <v>2509</v>
      </c>
      <c r="D909" s="0" t="s">
        <v>353</v>
      </c>
      <c r="E909" s="0" t="s">
        <v>2466</v>
      </c>
      <c r="F909" s="0" t="s">
        <v>2767</v>
      </c>
    </row>
    <row r="910" customFormat="false" ht="12.75" hidden="false" customHeight="false" outlineLevel="0" collapsed="false">
      <c r="A910" s="0" t="n">
        <v>898</v>
      </c>
      <c r="B910" s="0" t="s">
        <v>339</v>
      </c>
      <c r="C910" s="0" t="s">
        <v>2509</v>
      </c>
      <c r="D910" s="0" t="s">
        <v>353</v>
      </c>
      <c r="E910" s="0" t="s">
        <v>2466</v>
      </c>
      <c r="F910" s="0" t="s">
        <v>2768</v>
      </c>
    </row>
    <row r="911" customFormat="false" ht="12.75" hidden="false" customHeight="false" outlineLevel="0" collapsed="false">
      <c r="A911" s="0" t="n">
        <v>899</v>
      </c>
      <c r="B911" s="0" t="s">
        <v>356</v>
      </c>
      <c r="C911" s="0" t="s">
        <v>2509</v>
      </c>
      <c r="D911" s="0" t="s">
        <v>353</v>
      </c>
      <c r="E911" s="0" t="s">
        <v>2466</v>
      </c>
      <c r="F911" s="0" t="s">
        <v>2769</v>
      </c>
    </row>
    <row r="912" customFormat="false" ht="12.75" hidden="false" customHeight="false" outlineLevel="0" collapsed="false">
      <c r="A912" s="0" t="n">
        <v>900</v>
      </c>
      <c r="B912" s="0" t="s">
        <v>339</v>
      </c>
      <c r="C912" s="0" t="s">
        <v>2556</v>
      </c>
      <c r="D912" s="0" t="s">
        <v>353</v>
      </c>
      <c r="E912" s="0" t="s">
        <v>2466</v>
      </c>
      <c r="F912" s="0" t="s">
        <v>2770</v>
      </c>
    </row>
    <row r="913" customFormat="false" ht="12.75" hidden="false" customHeight="false" outlineLevel="0" collapsed="false">
      <c r="A913" s="0" t="n">
        <v>901</v>
      </c>
      <c r="B913" s="0" t="s">
        <v>356</v>
      </c>
      <c r="C913" s="0" t="s">
        <v>2509</v>
      </c>
      <c r="D913" s="0" t="s">
        <v>353</v>
      </c>
      <c r="E913" s="0" t="s">
        <v>2466</v>
      </c>
      <c r="F913" s="0" t="s">
        <v>2771</v>
      </c>
    </row>
    <row r="914" customFormat="false" ht="12.75" hidden="false" customHeight="false" outlineLevel="0" collapsed="false">
      <c r="A914" s="0" t="n">
        <v>902</v>
      </c>
      <c r="B914" s="0" t="s">
        <v>356</v>
      </c>
      <c r="C914" s="0" t="s">
        <v>2462</v>
      </c>
      <c r="D914" s="0" t="s">
        <v>353</v>
      </c>
      <c r="E914" s="0" t="s">
        <v>2466</v>
      </c>
      <c r="F914" s="0" t="s">
        <v>2772</v>
      </c>
    </row>
    <row r="915" customFormat="false" ht="12.75" hidden="false" customHeight="false" outlineLevel="0" collapsed="false">
      <c r="A915" s="0" t="n">
        <v>903</v>
      </c>
      <c r="B915" s="0" t="s">
        <v>469</v>
      </c>
      <c r="C915" s="0" t="s">
        <v>2462</v>
      </c>
      <c r="D915" s="0" t="s">
        <v>341</v>
      </c>
      <c r="E915" s="0" t="s">
        <v>2557</v>
      </c>
      <c r="F915" s="0" t="s">
        <v>2773</v>
      </c>
    </row>
    <row r="916" customFormat="false" ht="12.75" hidden="false" customHeight="false" outlineLevel="0" collapsed="false">
      <c r="A916" s="0" t="n">
        <v>904</v>
      </c>
      <c r="B916" s="0" t="s">
        <v>352</v>
      </c>
      <c r="C916" s="0" t="s">
        <v>2556</v>
      </c>
      <c r="D916" s="0" t="s">
        <v>1296</v>
      </c>
      <c r="E916" s="0" t="s">
        <v>1873</v>
      </c>
      <c r="F916" s="0" t="s">
        <v>2774</v>
      </c>
    </row>
    <row r="917" customFormat="false" ht="12.75" hidden="false" customHeight="false" outlineLevel="0" collapsed="false">
      <c r="A917" s="0" t="n">
        <v>905</v>
      </c>
      <c r="B917" s="0" t="s">
        <v>356</v>
      </c>
      <c r="C917" s="0" t="s">
        <v>2462</v>
      </c>
      <c r="D917" s="0" t="s">
        <v>353</v>
      </c>
      <c r="E917" s="0" t="s">
        <v>2466</v>
      </c>
      <c r="F917" s="0" t="s">
        <v>2775</v>
      </c>
    </row>
    <row r="918" customFormat="false" ht="12.75" hidden="false" customHeight="false" outlineLevel="0" collapsed="false">
      <c r="A918" s="0" t="n">
        <v>906</v>
      </c>
      <c r="B918" s="0" t="s">
        <v>356</v>
      </c>
      <c r="C918" s="0" t="s">
        <v>2556</v>
      </c>
      <c r="D918" s="0" t="s">
        <v>353</v>
      </c>
      <c r="E918" s="0" t="s">
        <v>2557</v>
      </c>
      <c r="F918" s="0" t="s">
        <v>2776</v>
      </c>
    </row>
    <row r="919" customFormat="false" ht="12.75" hidden="false" customHeight="false" outlineLevel="0" collapsed="false">
      <c r="A919" s="0" t="n">
        <v>907</v>
      </c>
      <c r="B919" s="0" t="s">
        <v>352</v>
      </c>
      <c r="C919" s="0" t="s">
        <v>2509</v>
      </c>
      <c r="D919" s="0" t="s">
        <v>1296</v>
      </c>
      <c r="E919" s="0" t="s">
        <v>1873</v>
      </c>
      <c r="F919" s="0" t="s">
        <v>2777</v>
      </c>
    </row>
    <row r="920" customFormat="false" ht="12.75" hidden="false" customHeight="false" outlineLevel="0" collapsed="false">
      <c r="A920" s="0" t="n">
        <v>908</v>
      </c>
      <c r="B920" s="0" t="s">
        <v>356</v>
      </c>
      <c r="C920" s="0" t="s">
        <v>2509</v>
      </c>
      <c r="D920" s="0" t="s">
        <v>353</v>
      </c>
      <c r="E920" s="0" t="s">
        <v>2466</v>
      </c>
      <c r="F920" s="0" t="s">
        <v>2778</v>
      </c>
    </row>
    <row r="921" customFormat="false" ht="12.75" hidden="false" customHeight="false" outlineLevel="0" collapsed="false">
      <c r="A921" s="0" t="n">
        <v>909</v>
      </c>
      <c r="B921" s="0" t="s">
        <v>352</v>
      </c>
      <c r="C921" s="0" t="s">
        <v>2509</v>
      </c>
      <c r="D921" s="0" t="s">
        <v>1296</v>
      </c>
      <c r="E921" s="0" t="s">
        <v>1873</v>
      </c>
      <c r="F921" s="0" t="s">
        <v>2779</v>
      </c>
    </row>
    <row r="922" customFormat="false" ht="12.75" hidden="false" customHeight="false" outlineLevel="0" collapsed="false">
      <c r="A922" s="0" t="n">
        <v>910</v>
      </c>
      <c r="B922" s="0" t="s">
        <v>339</v>
      </c>
      <c r="C922" s="0" t="s">
        <v>2509</v>
      </c>
      <c r="D922" s="0" t="s">
        <v>353</v>
      </c>
      <c r="E922" s="0" t="s">
        <v>2466</v>
      </c>
      <c r="F922" s="0" t="s">
        <v>2780</v>
      </c>
    </row>
    <row r="923" customFormat="false" ht="12.75" hidden="false" customHeight="false" outlineLevel="0" collapsed="false">
      <c r="A923" s="0" t="n">
        <v>911</v>
      </c>
      <c r="B923" s="0" t="s">
        <v>339</v>
      </c>
      <c r="C923" s="0" t="s">
        <v>2462</v>
      </c>
      <c r="D923" s="0" t="s">
        <v>1296</v>
      </c>
      <c r="E923" s="0" t="s">
        <v>1873</v>
      </c>
      <c r="F923" s="0" t="s">
        <v>2781</v>
      </c>
    </row>
    <row r="924" customFormat="false" ht="12.75" hidden="false" customHeight="false" outlineLevel="0" collapsed="false">
      <c r="A924" s="0" t="n">
        <v>912</v>
      </c>
      <c r="B924" s="0" t="s">
        <v>356</v>
      </c>
      <c r="C924" s="0" t="s">
        <v>2462</v>
      </c>
      <c r="D924" s="0" t="s">
        <v>353</v>
      </c>
      <c r="E924" s="0" t="s">
        <v>2466</v>
      </c>
      <c r="F924" s="0" t="s">
        <v>2782</v>
      </c>
    </row>
    <row r="925" customFormat="false" ht="12.75" hidden="false" customHeight="false" outlineLevel="0" collapsed="false">
      <c r="A925" s="0" t="n">
        <v>913</v>
      </c>
      <c r="B925" s="0" t="s">
        <v>339</v>
      </c>
      <c r="C925" s="0" t="s">
        <v>2509</v>
      </c>
      <c r="D925" s="0" t="s">
        <v>353</v>
      </c>
      <c r="E925" s="0" t="s">
        <v>2466</v>
      </c>
      <c r="F925" s="0" t="s">
        <v>2783</v>
      </c>
    </row>
    <row r="926" customFormat="false" ht="12.75" hidden="false" customHeight="false" outlineLevel="0" collapsed="false">
      <c r="A926" s="0" t="n">
        <v>914</v>
      </c>
      <c r="B926" s="0" t="s">
        <v>339</v>
      </c>
      <c r="C926" s="0" t="s">
        <v>2462</v>
      </c>
      <c r="D926" s="0" t="s">
        <v>1296</v>
      </c>
      <c r="E926" s="0" t="s">
        <v>1873</v>
      </c>
      <c r="F926" s="0" t="s">
        <v>2784</v>
      </c>
    </row>
    <row r="927" customFormat="false" ht="12.75" hidden="false" customHeight="false" outlineLevel="0" collapsed="false">
      <c r="A927" s="0" t="n">
        <v>915</v>
      </c>
      <c r="B927" s="0" t="s">
        <v>339</v>
      </c>
      <c r="C927" s="0" t="s">
        <v>2462</v>
      </c>
      <c r="D927" s="0" t="s">
        <v>1296</v>
      </c>
      <c r="E927" s="0" t="s">
        <v>1873</v>
      </c>
      <c r="F927" s="0" t="s">
        <v>2785</v>
      </c>
    </row>
    <row r="928" customFormat="false" ht="12.75" hidden="false" customHeight="false" outlineLevel="0" collapsed="false">
      <c r="A928" s="0" t="n">
        <v>916</v>
      </c>
      <c r="B928" s="0" t="s">
        <v>356</v>
      </c>
      <c r="C928" s="0" t="s">
        <v>2462</v>
      </c>
      <c r="D928" s="0" t="s">
        <v>353</v>
      </c>
      <c r="E928" s="0" t="s">
        <v>2466</v>
      </c>
      <c r="F928" s="0" t="s">
        <v>2786</v>
      </c>
    </row>
    <row r="929" customFormat="false" ht="12.75" hidden="false" customHeight="false" outlineLevel="0" collapsed="false">
      <c r="A929" s="0" t="n">
        <v>917</v>
      </c>
      <c r="B929" s="0" t="s">
        <v>339</v>
      </c>
      <c r="C929" s="0" t="s">
        <v>2556</v>
      </c>
      <c r="D929" s="0" t="s">
        <v>353</v>
      </c>
      <c r="E929" s="0" t="s">
        <v>2466</v>
      </c>
      <c r="F929" s="0" t="s">
        <v>2787</v>
      </c>
    </row>
    <row r="930" customFormat="false" ht="12.75" hidden="false" customHeight="false" outlineLevel="0" collapsed="false">
      <c r="A930" s="0" t="n">
        <v>918</v>
      </c>
      <c r="B930" s="0" t="s">
        <v>339</v>
      </c>
      <c r="C930" s="0" t="s">
        <v>2509</v>
      </c>
      <c r="D930" s="0" t="s">
        <v>353</v>
      </c>
      <c r="E930" s="0" t="s">
        <v>2466</v>
      </c>
      <c r="F930" s="0" t="s">
        <v>2788</v>
      </c>
    </row>
    <row r="931" customFormat="false" ht="12.75" hidden="false" customHeight="false" outlineLevel="0" collapsed="false">
      <c r="A931" s="0" t="n">
        <v>919</v>
      </c>
      <c r="B931" s="0" t="s">
        <v>339</v>
      </c>
      <c r="C931" s="0" t="s">
        <v>2462</v>
      </c>
      <c r="D931" s="0" t="s">
        <v>1296</v>
      </c>
      <c r="E931" s="0" t="s">
        <v>1873</v>
      </c>
      <c r="F931" s="0" t="s">
        <v>2789</v>
      </c>
    </row>
    <row r="932" customFormat="false" ht="12.75" hidden="false" customHeight="false" outlineLevel="0" collapsed="false">
      <c r="A932" s="0" t="n">
        <v>920</v>
      </c>
      <c r="B932" s="0" t="s">
        <v>339</v>
      </c>
      <c r="C932" s="0" t="s">
        <v>2556</v>
      </c>
      <c r="D932" s="0" t="s">
        <v>353</v>
      </c>
      <c r="E932" s="0" t="s">
        <v>2466</v>
      </c>
      <c r="F932" s="0" t="s">
        <v>2790</v>
      </c>
    </row>
    <row r="933" customFormat="false" ht="12.75" hidden="false" customHeight="false" outlineLevel="0" collapsed="false">
      <c r="A933" s="0" t="n">
        <v>921</v>
      </c>
      <c r="B933" s="0" t="s">
        <v>356</v>
      </c>
      <c r="C933" s="0" t="s">
        <v>2509</v>
      </c>
      <c r="D933" s="0" t="s">
        <v>353</v>
      </c>
      <c r="E933" s="0" t="s">
        <v>2466</v>
      </c>
      <c r="F933" s="0" t="s">
        <v>2791</v>
      </c>
    </row>
    <row r="934" customFormat="false" ht="12.75" hidden="false" customHeight="false" outlineLevel="0" collapsed="false">
      <c r="A934" s="0" t="n">
        <v>922</v>
      </c>
      <c r="B934" s="0" t="s">
        <v>352</v>
      </c>
      <c r="C934" s="0" t="s">
        <v>2509</v>
      </c>
      <c r="D934" s="0" t="s">
        <v>1296</v>
      </c>
      <c r="E934" s="0" t="s">
        <v>1873</v>
      </c>
      <c r="F934" s="0" t="s">
        <v>2792</v>
      </c>
    </row>
    <row r="935" customFormat="false" ht="12.75" hidden="false" customHeight="false" outlineLevel="0" collapsed="false">
      <c r="A935" s="0" t="n">
        <v>923</v>
      </c>
      <c r="B935" s="0" t="s">
        <v>339</v>
      </c>
      <c r="C935" s="0" t="s">
        <v>2462</v>
      </c>
      <c r="D935" s="0" t="s">
        <v>1296</v>
      </c>
      <c r="E935" s="0" t="s">
        <v>1873</v>
      </c>
      <c r="F935" s="0" t="s">
        <v>2793</v>
      </c>
    </row>
    <row r="936" customFormat="false" ht="12.75" hidden="false" customHeight="false" outlineLevel="0" collapsed="false">
      <c r="A936" s="0" t="n">
        <v>924</v>
      </c>
      <c r="B936" s="0" t="s">
        <v>339</v>
      </c>
      <c r="C936" s="0" t="s">
        <v>2509</v>
      </c>
      <c r="D936" s="0" t="s">
        <v>353</v>
      </c>
      <c r="E936" s="0" t="s">
        <v>2466</v>
      </c>
      <c r="F936" s="0" t="s">
        <v>2794</v>
      </c>
    </row>
    <row r="937" customFormat="false" ht="12.75" hidden="false" customHeight="false" outlineLevel="0" collapsed="false">
      <c r="A937" s="0" t="n">
        <v>925</v>
      </c>
      <c r="B937" s="0" t="s">
        <v>356</v>
      </c>
      <c r="C937" s="0" t="s">
        <v>2509</v>
      </c>
      <c r="D937" s="0" t="s">
        <v>353</v>
      </c>
      <c r="E937" s="0" t="s">
        <v>2466</v>
      </c>
      <c r="F937" s="0" t="s">
        <v>2795</v>
      </c>
    </row>
    <row r="938" customFormat="false" ht="12.75" hidden="false" customHeight="false" outlineLevel="0" collapsed="false">
      <c r="A938" s="0" t="n">
        <v>926</v>
      </c>
      <c r="B938" s="0" t="s">
        <v>339</v>
      </c>
      <c r="C938" s="0" t="s">
        <v>2509</v>
      </c>
      <c r="D938" s="0" t="s">
        <v>353</v>
      </c>
      <c r="E938" s="0" t="s">
        <v>2466</v>
      </c>
      <c r="F938" s="0" t="s">
        <v>2796</v>
      </c>
    </row>
    <row r="939" customFormat="false" ht="12.75" hidden="false" customHeight="false" outlineLevel="0" collapsed="false">
      <c r="A939" s="0" t="n">
        <v>927</v>
      </c>
      <c r="B939" s="0" t="s">
        <v>339</v>
      </c>
      <c r="C939" s="0" t="s">
        <v>2509</v>
      </c>
      <c r="D939" s="0" t="s">
        <v>353</v>
      </c>
      <c r="E939" s="0" t="s">
        <v>2466</v>
      </c>
      <c r="F939" s="0" t="s">
        <v>2797</v>
      </c>
    </row>
    <row r="940" customFormat="false" ht="12.75" hidden="false" customHeight="false" outlineLevel="0" collapsed="false">
      <c r="A940" s="0" t="n">
        <v>928</v>
      </c>
      <c r="B940" s="0" t="s">
        <v>352</v>
      </c>
      <c r="C940" s="0" t="s">
        <v>2509</v>
      </c>
      <c r="D940" s="0" t="s">
        <v>1296</v>
      </c>
      <c r="E940" s="0" t="s">
        <v>1873</v>
      </c>
      <c r="F940" s="0" t="s">
        <v>2798</v>
      </c>
    </row>
    <row r="941" customFormat="false" ht="12.75" hidden="false" customHeight="false" outlineLevel="0" collapsed="false">
      <c r="A941" s="0" t="n">
        <v>929</v>
      </c>
      <c r="B941" s="0" t="s">
        <v>356</v>
      </c>
      <c r="C941" s="0" t="s">
        <v>2509</v>
      </c>
      <c r="D941" s="0" t="s">
        <v>353</v>
      </c>
      <c r="E941" s="0" t="s">
        <v>2466</v>
      </c>
      <c r="F941" s="0" t="s">
        <v>2799</v>
      </c>
    </row>
    <row r="942" customFormat="false" ht="12.75" hidden="false" customHeight="false" outlineLevel="0" collapsed="false">
      <c r="A942" s="0" t="n">
        <v>930</v>
      </c>
      <c r="B942" s="0" t="s">
        <v>356</v>
      </c>
      <c r="C942" s="0" t="s">
        <v>2509</v>
      </c>
      <c r="D942" s="0" t="s">
        <v>353</v>
      </c>
      <c r="E942" s="0" t="s">
        <v>2466</v>
      </c>
      <c r="F942" s="0" t="s">
        <v>2800</v>
      </c>
    </row>
    <row r="943" customFormat="false" ht="12.75" hidden="false" customHeight="false" outlineLevel="0" collapsed="false">
      <c r="A943" s="0" t="n">
        <v>931</v>
      </c>
      <c r="B943" s="0" t="s">
        <v>339</v>
      </c>
      <c r="C943" s="0" t="s">
        <v>2462</v>
      </c>
      <c r="D943" s="0" t="s">
        <v>1296</v>
      </c>
      <c r="E943" s="0" t="s">
        <v>1873</v>
      </c>
      <c r="F943" s="0" t="s">
        <v>2801</v>
      </c>
    </row>
    <row r="944" customFormat="false" ht="12.75" hidden="false" customHeight="false" outlineLevel="0" collapsed="false">
      <c r="A944" s="0" t="n">
        <v>932</v>
      </c>
      <c r="B944" s="0" t="s">
        <v>339</v>
      </c>
      <c r="C944" s="0" t="s">
        <v>2462</v>
      </c>
      <c r="D944" s="0" t="s">
        <v>1296</v>
      </c>
      <c r="E944" s="0" t="s">
        <v>1873</v>
      </c>
      <c r="F944" s="0" t="s">
        <v>2802</v>
      </c>
    </row>
    <row r="945" customFormat="false" ht="12.75" hidden="false" customHeight="false" outlineLevel="0" collapsed="false">
      <c r="A945" s="0" t="n">
        <v>933</v>
      </c>
      <c r="B945" s="0" t="s">
        <v>339</v>
      </c>
      <c r="C945" s="0" t="s">
        <v>2556</v>
      </c>
      <c r="D945" s="0" t="s">
        <v>353</v>
      </c>
      <c r="E945" s="0" t="s">
        <v>2466</v>
      </c>
      <c r="F945" s="0" t="s">
        <v>2803</v>
      </c>
    </row>
    <row r="946" customFormat="false" ht="12.75" hidden="false" customHeight="false" outlineLevel="0" collapsed="false">
      <c r="A946" s="0" t="n">
        <v>934</v>
      </c>
      <c r="B946" s="0" t="s">
        <v>339</v>
      </c>
      <c r="C946" s="0" t="s">
        <v>2509</v>
      </c>
      <c r="D946" s="0" t="s">
        <v>353</v>
      </c>
      <c r="E946" s="0" t="s">
        <v>2466</v>
      </c>
      <c r="F946" s="0" t="s">
        <v>2804</v>
      </c>
    </row>
    <row r="947" customFormat="false" ht="12.75" hidden="false" customHeight="false" outlineLevel="0" collapsed="false">
      <c r="A947" s="0" t="n">
        <v>935</v>
      </c>
      <c r="B947" s="0" t="s">
        <v>352</v>
      </c>
      <c r="C947" s="0" t="s">
        <v>2556</v>
      </c>
      <c r="D947" s="0" t="s">
        <v>1296</v>
      </c>
      <c r="E947" s="0" t="s">
        <v>1873</v>
      </c>
      <c r="F947" s="0" t="s">
        <v>2805</v>
      </c>
    </row>
    <row r="948" customFormat="false" ht="12.75" hidden="false" customHeight="false" outlineLevel="0" collapsed="false">
      <c r="A948" s="0" t="n">
        <v>936</v>
      </c>
      <c r="B948" s="0" t="s">
        <v>339</v>
      </c>
      <c r="C948" s="0" t="s">
        <v>2556</v>
      </c>
      <c r="D948" s="0" t="s">
        <v>353</v>
      </c>
      <c r="E948" s="0" t="s">
        <v>2466</v>
      </c>
      <c r="F948" s="0" t="s">
        <v>2806</v>
      </c>
    </row>
    <row r="949" customFormat="false" ht="12.75" hidden="false" customHeight="false" outlineLevel="0" collapsed="false">
      <c r="A949" s="0" t="n">
        <v>937</v>
      </c>
      <c r="B949" s="0" t="s">
        <v>356</v>
      </c>
      <c r="C949" s="0" t="s">
        <v>2509</v>
      </c>
      <c r="D949" s="0" t="s">
        <v>353</v>
      </c>
      <c r="E949" s="0" t="s">
        <v>2466</v>
      </c>
      <c r="F949" s="0" t="s">
        <v>2807</v>
      </c>
    </row>
    <row r="950" customFormat="false" ht="12.75" hidden="false" customHeight="false" outlineLevel="0" collapsed="false">
      <c r="A950" s="0" t="n">
        <v>938</v>
      </c>
      <c r="B950" s="0" t="s">
        <v>356</v>
      </c>
      <c r="C950" s="0" t="s">
        <v>2556</v>
      </c>
      <c r="D950" s="0" t="s">
        <v>353</v>
      </c>
      <c r="E950" s="0" t="s">
        <v>2557</v>
      </c>
      <c r="F950" s="0" t="s">
        <v>2808</v>
      </c>
    </row>
    <row r="951" customFormat="false" ht="12.75" hidden="false" customHeight="false" outlineLevel="0" collapsed="false">
      <c r="A951" s="0" t="n">
        <v>939</v>
      </c>
      <c r="B951" s="0" t="s">
        <v>339</v>
      </c>
      <c r="C951" s="0" t="s">
        <v>2462</v>
      </c>
      <c r="D951" s="0" t="s">
        <v>1296</v>
      </c>
      <c r="E951" s="0" t="s">
        <v>1873</v>
      </c>
      <c r="F951" s="0" t="s">
        <v>2809</v>
      </c>
    </row>
    <row r="952" customFormat="false" ht="12.75" hidden="false" customHeight="false" outlineLevel="0" collapsed="false">
      <c r="A952" s="0" t="n">
        <v>940</v>
      </c>
      <c r="B952" s="0" t="s">
        <v>356</v>
      </c>
      <c r="C952" s="0" t="s">
        <v>2556</v>
      </c>
      <c r="D952" s="0" t="s">
        <v>353</v>
      </c>
      <c r="E952" s="0" t="s">
        <v>2557</v>
      </c>
      <c r="F952" s="0" t="s">
        <v>2810</v>
      </c>
    </row>
    <row r="953" customFormat="false" ht="12.75" hidden="false" customHeight="false" outlineLevel="0" collapsed="false">
      <c r="A953" s="0" t="n">
        <v>941</v>
      </c>
      <c r="B953" s="0" t="s">
        <v>339</v>
      </c>
      <c r="C953" s="0" t="s">
        <v>2509</v>
      </c>
      <c r="D953" s="0" t="s">
        <v>353</v>
      </c>
      <c r="E953" s="0" t="s">
        <v>2466</v>
      </c>
      <c r="F953" s="0" t="s">
        <v>2811</v>
      </c>
    </row>
    <row r="954" customFormat="false" ht="12.75" hidden="false" customHeight="false" outlineLevel="0" collapsed="false">
      <c r="A954" s="0" t="n">
        <v>942</v>
      </c>
      <c r="B954" s="0" t="s">
        <v>339</v>
      </c>
      <c r="C954" s="0" t="s">
        <v>2462</v>
      </c>
      <c r="D954" s="0" t="s">
        <v>1296</v>
      </c>
      <c r="E954" s="0" t="s">
        <v>1873</v>
      </c>
      <c r="F954" s="0" t="s">
        <v>2812</v>
      </c>
    </row>
    <row r="955" customFormat="false" ht="12.75" hidden="false" customHeight="false" outlineLevel="0" collapsed="false">
      <c r="A955" s="0" t="n">
        <v>943</v>
      </c>
      <c r="B955" s="0" t="s">
        <v>356</v>
      </c>
      <c r="C955" s="0" t="s">
        <v>2509</v>
      </c>
      <c r="D955" s="0" t="s">
        <v>353</v>
      </c>
      <c r="E955" s="0" t="s">
        <v>2466</v>
      </c>
      <c r="F955" s="0" t="s">
        <v>2813</v>
      </c>
    </row>
    <row r="956" customFormat="false" ht="12.75" hidden="false" customHeight="false" outlineLevel="0" collapsed="false">
      <c r="A956" s="0" t="n">
        <v>944</v>
      </c>
      <c r="B956" s="0" t="s">
        <v>356</v>
      </c>
      <c r="C956" s="0" t="s">
        <v>2509</v>
      </c>
      <c r="D956" s="0" t="s">
        <v>353</v>
      </c>
      <c r="E956" s="0" t="s">
        <v>2466</v>
      </c>
      <c r="F956" s="0" t="s">
        <v>2814</v>
      </c>
    </row>
    <row r="957" customFormat="false" ht="12.75" hidden="false" customHeight="false" outlineLevel="0" collapsed="false">
      <c r="A957" s="0" t="n">
        <v>945</v>
      </c>
      <c r="B957" s="0" t="s">
        <v>339</v>
      </c>
      <c r="C957" s="0" t="s">
        <v>2509</v>
      </c>
      <c r="D957" s="0" t="s">
        <v>353</v>
      </c>
      <c r="E957" s="0" t="s">
        <v>2466</v>
      </c>
      <c r="F957" s="0" t="s">
        <v>2815</v>
      </c>
    </row>
    <row r="958" customFormat="false" ht="12.75" hidden="false" customHeight="false" outlineLevel="0" collapsed="false">
      <c r="A958" s="0" t="n">
        <v>946</v>
      </c>
      <c r="B958" s="0" t="s">
        <v>356</v>
      </c>
      <c r="C958" s="0" t="s">
        <v>1862</v>
      </c>
      <c r="D958" s="0" t="s">
        <v>353</v>
      </c>
      <c r="E958" s="0" t="s">
        <v>1873</v>
      </c>
      <c r="F958" s="0" t="s">
        <v>2816</v>
      </c>
    </row>
    <row r="959" customFormat="false" ht="12.75" hidden="false" customHeight="false" outlineLevel="0" collapsed="false">
      <c r="A959" s="0" t="n">
        <v>947</v>
      </c>
      <c r="B959" s="0" t="s">
        <v>339</v>
      </c>
      <c r="C959" s="0" t="s">
        <v>2462</v>
      </c>
      <c r="D959" s="0" t="s">
        <v>1296</v>
      </c>
      <c r="E959" s="0" t="s">
        <v>1873</v>
      </c>
      <c r="F959" s="0" t="s">
        <v>2817</v>
      </c>
    </row>
    <row r="960" customFormat="false" ht="12.75" hidden="false" customHeight="false" outlineLevel="0" collapsed="false">
      <c r="A960" s="0" t="n">
        <v>948</v>
      </c>
      <c r="B960" s="0" t="s">
        <v>339</v>
      </c>
      <c r="C960" s="0" t="s">
        <v>2462</v>
      </c>
      <c r="D960" s="0" t="s">
        <v>1296</v>
      </c>
      <c r="E960" s="0" t="s">
        <v>1873</v>
      </c>
      <c r="F960" s="0" t="s">
        <v>2818</v>
      </c>
    </row>
    <row r="961" customFormat="false" ht="12.75" hidden="false" customHeight="false" outlineLevel="0" collapsed="false">
      <c r="A961" s="0" t="n">
        <v>949</v>
      </c>
      <c r="B961" s="0" t="s">
        <v>339</v>
      </c>
      <c r="C961" s="0" t="s">
        <v>2509</v>
      </c>
      <c r="D961" s="0" t="s">
        <v>353</v>
      </c>
      <c r="E961" s="0" t="s">
        <v>2466</v>
      </c>
      <c r="F961" s="0" t="s">
        <v>2819</v>
      </c>
    </row>
    <row r="962" customFormat="false" ht="12.75" hidden="false" customHeight="false" outlineLevel="0" collapsed="false">
      <c r="A962" s="0" t="n">
        <v>950</v>
      </c>
      <c r="B962" s="0" t="s">
        <v>339</v>
      </c>
      <c r="C962" s="0" t="s">
        <v>2462</v>
      </c>
      <c r="D962" s="0" t="s">
        <v>1296</v>
      </c>
      <c r="E962" s="0" t="s">
        <v>1873</v>
      </c>
      <c r="F962" s="0" t="s">
        <v>2820</v>
      </c>
    </row>
    <row r="963" customFormat="false" ht="12.75" hidden="false" customHeight="false" outlineLevel="0" collapsed="false">
      <c r="A963" s="0" t="n">
        <v>951</v>
      </c>
      <c r="B963" s="0" t="s">
        <v>339</v>
      </c>
      <c r="C963" s="0" t="s">
        <v>1862</v>
      </c>
      <c r="D963" s="0" t="s">
        <v>1296</v>
      </c>
      <c r="E963" s="0" t="s">
        <v>1858</v>
      </c>
      <c r="F963" s="0" t="s">
        <v>2821</v>
      </c>
    </row>
    <row r="964" customFormat="false" ht="12.75" hidden="false" customHeight="false" outlineLevel="0" collapsed="false">
      <c r="A964" s="0" t="n">
        <v>952</v>
      </c>
      <c r="B964" s="0" t="s">
        <v>339</v>
      </c>
      <c r="C964" s="0" t="s">
        <v>2462</v>
      </c>
      <c r="D964" s="0" t="s">
        <v>1296</v>
      </c>
      <c r="E964" s="0" t="s">
        <v>1873</v>
      </c>
      <c r="F964" s="0" t="s">
        <v>2822</v>
      </c>
    </row>
    <row r="965" customFormat="false" ht="12.75" hidden="false" customHeight="false" outlineLevel="0" collapsed="false">
      <c r="A965" s="0" t="n">
        <v>953</v>
      </c>
      <c r="B965" s="0" t="s">
        <v>356</v>
      </c>
      <c r="C965" s="0" t="s">
        <v>2509</v>
      </c>
      <c r="D965" s="0" t="s">
        <v>353</v>
      </c>
      <c r="E965" s="0" t="s">
        <v>2466</v>
      </c>
      <c r="F965" s="0" t="s">
        <v>2823</v>
      </c>
    </row>
    <row r="966" customFormat="false" ht="12.75" hidden="false" customHeight="false" outlineLevel="0" collapsed="false">
      <c r="A966" s="0" t="n">
        <v>954</v>
      </c>
      <c r="B966" s="0" t="s">
        <v>339</v>
      </c>
      <c r="C966" s="0" t="s">
        <v>2509</v>
      </c>
      <c r="D966" s="0" t="s">
        <v>353</v>
      </c>
      <c r="E966" s="0" t="s">
        <v>2466</v>
      </c>
      <c r="F966" s="0" t="s">
        <v>2824</v>
      </c>
    </row>
    <row r="967" customFormat="false" ht="12.75" hidden="false" customHeight="false" outlineLevel="0" collapsed="false">
      <c r="A967" s="0" t="n">
        <v>955</v>
      </c>
      <c r="B967" s="0" t="s">
        <v>356</v>
      </c>
      <c r="C967" s="0" t="s">
        <v>2509</v>
      </c>
      <c r="D967" s="0" t="s">
        <v>353</v>
      </c>
      <c r="E967" s="0" t="s">
        <v>2466</v>
      </c>
      <c r="F967" s="0" t="s">
        <v>2825</v>
      </c>
    </row>
    <row r="968" customFormat="false" ht="12.75" hidden="false" customHeight="false" outlineLevel="0" collapsed="false">
      <c r="A968" s="0" t="n">
        <v>956</v>
      </c>
      <c r="B968" s="0" t="s">
        <v>339</v>
      </c>
      <c r="C968" s="0" t="s">
        <v>2462</v>
      </c>
      <c r="D968" s="0" t="s">
        <v>1296</v>
      </c>
      <c r="E968" s="0" t="s">
        <v>1873</v>
      </c>
      <c r="F968" s="0" t="s">
        <v>2826</v>
      </c>
    </row>
    <row r="969" customFormat="false" ht="12.75" hidden="false" customHeight="false" outlineLevel="0" collapsed="false">
      <c r="A969" s="0" t="n">
        <v>957</v>
      </c>
      <c r="B969" s="0" t="s">
        <v>339</v>
      </c>
      <c r="C969" s="0" t="s">
        <v>2509</v>
      </c>
      <c r="D969" s="0" t="s">
        <v>353</v>
      </c>
      <c r="E969" s="0" t="s">
        <v>2466</v>
      </c>
      <c r="F969" s="0" t="s">
        <v>2827</v>
      </c>
    </row>
    <row r="970" customFormat="false" ht="12.75" hidden="false" customHeight="false" outlineLevel="0" collapsed="false">
      <c r="A970" s="0" t="n">
        <v>958</v>
      </c>
      <c r="B970" s="0" t="s">
        <v>339</v>
      </c>
      <c r="C970" s="0" t="s">
        <v>2462</v>
      </c>
      <c r="D970" s="0" t="s">
        <v>1296</v>
      </c>
      <c r="E970" s="0" t="s">
        <v>1873</v>
      </c>
      <c r="F970" s="0" t="s">
        <v>2828</v>
      </c>
    </row>
    <row r="971" customFormat="false" ht="12.75" hidden="false" customHeight="false" outlineLevel="0" collapsed="false">
      <c r="A971" s="0" t="n">
        <v>959</v>
      </c>
      <c r="B971" s="0" t="s">
        <v>339</v>
      </c>
      <c r="C971" s="0" t="s">
        <v>2509</v>
      </c>
      <c r="D971" s="0" t="s">
        <v>353</v>
      </c>
      <c r="E971" s="0" t="s">
        <v>2466</v>
      </c>
      <c r="F971" s="0" t="s">
        <v>2829</v>
      </c>
    </row>
    <row r="972" customFormat="false" ht="12.75" hidden="false" customHeight="false" outlineLevel="0" collapsed="false">
      <c r="A972" s="0" t="n">
        <v>960</v>
      </c>
      <c r="B972" s="0" t="s">
        <v>339</v>
      </c>
      <c r="C972" s="0" t="s">
        <v>2509</v>
      </c>
      <c r="D972" s="0" t="s">
        <v>353</v>
      </c>
      <c r="E972" s="0" t="s">
        <v>2466</v>
      </c>
      <c r="F972" s="0" t="s">
        <v>2830</v>
      </c>
    </row>
    <row r="973" customFormat="false" ht="12.75" hidden="false" customHeight="false" outlineLevel="0" collapsed="false">
      <c r="A973" s="0" t="n">
        <v>961</v>
      </c>
      <c r="B973" s="0" t="s">
        <v>339</v>
      </c>
      <c r="C973" s="0" t="s">
        <v>2509</v>
      </c>
      <c r="D973" s="0" t="s">
        <v>353</v>
      </c>
      <c r="E973" s="0" t="s">
        <v>2466</v>
      </c>
      <c r="F973" s="0" t="s">
        <v>2831</v>
      </c>
    </row>
    <row r="974" customFormat="false" ht="12.75" hidden="false" customHeight="false" outlineLevel="0" collapsed="false">
      <c r="A974" s="0" t="n">
        <v>962</v>
      </c>
      <c r="B974" s="0" t="s">
        <v>356</v>
      </c>
      <c r="C974" s="0" t="s">
        <v>2509</v>
      </c>
      <c r="D974" s="0" t="s">
        <v>353</v>
      </c>
      <c r="E974" s="0" t="s">
        <v>2466</v>
      </c>
      <c r="F974" s="0" t="s">
        <v>2832</v>
      </c>
    </row>
    <row r="975" customFormat="false" ht="12.75" hidden="false" customHeight="false" outlineLevel="0" collapsed="false">
      <c r="A975" s="0" t="n">
        <v>963</v>
      </c>
      <c r="B975" s="0" t="s">
        <v>339</v>
      </c>
      <c r="C975" s="0" t="s">
        <v>2509</v>
      </c>
      <c r="D975" s="0" t="s">
        <v>353</v>
      </c>
      <c r="E975" s="0" t="s">
        <v>2466</v>
      </c>
      <c r="F975" s="0" t="s">
        <v>2833</v>
      </c>
    </row>
    <row r="976" customFormat="false" ht="12.75" hidden="false" customHeight="false" outlineLevel="0" collapsed="false">
      <c r="A976" s="0" t="n">
        <v>964</v>
      </c>
      <c r="B976" s="0" t="s">
        <v>339</v>
      </c>
      <c r="C976" s="0" t="s">
        <v>2509</v>
      </c>
      <c r="D976" s="0" t="s">
        <v>353</v>
      </c>
      <c r="E976" s="0" t="s">
        <v>2466</v>
      </c>
      <c r="F976" s="0" t="s">
        <v>2834</v>
      </c>
    </row>
    <row r="977" customFormat="false" ht="12.75" hidden="false" customHeight="false" outlineLevel="0" collapsed="false">
      <c r="A977" s="0" t="n">
        <v>965</v>
      </c>
      <c r="B977" s="0" t="s">
        <v>339</v>
      </c>
      <c r="C977" s="0" t="s">
        <v>2509</v>
      </c>
      <c r="D977" s="0" t="s">
        <v>353</v>
      </c>
      <c r="E977" s="0" t="s">
        <v>2466</v>
      </c>
      <c r="F977" s="0" t="s">
        <v>2835</v>
      </c>
    </row>
    <row r="978" customFormat="false" ht="12.75" hidden="false" customHeight="false" outlineLevel="0" collapsed="false">
      <c r="A978" s="0" t="n">
        <v>966</v>
      </c>
      <c r="B978" s="0" t="s">
        <v>339</v>
      </c>
      <c r="C978" s="0" t="s">
        <v>2462</v>
      </c>
      <c r="D978" s="0" t="s">
        <v>1296</v>
      </c>
      <c r="E978" s="0" t="s">
        <v>1873</v>
      </c>
      <c r="F978" s="0" t="s">
        <v>2836</v>
      </c>
    </row>
    <row r="979" customFormat="false" ht="12.75" hidden="false" customHeight="false" outlineLevel="0" collapsed="false">
      <c r="A979" s="0" t="n">
        <v>967</v>
      </c>
      <c r="B979" s="0" t="s">
        <v>339</v>
      </c>
      <c r="C979" s="0" t="s">
        <v>2462</v>
      </c>
      <c r="D979" s="0" t="s">
        <v>1296</v>
      </c>
      <c r="E979" s="0" t="s">
        <v>1873</v>
      </c>
      <c r="F979" s="0" t="s">
        <v>2837</v>
      </c>
    </row>
    <row r="980" customFormat="false" ht="12.75" hidden="false" customHeight="false" outlineLevel="0" collapsed="false">
      <c r="A980" s="0" t="n">
        <v>968</v>
      </c>
      <c r="B980" s="0" t="s">
        <v>356</v>
      </c>
      <c r="C980" s="0" t="s">
        <v>2509</v>
      </c>
      <c r="D980" s="0" t="s">
        <v>353</v>
      </c>
      <c r="E980" s="0" t="s">
        <v>2466</v>
      </c>
      <c r="F980" s="0" t="s">
        <v>2838</v>
      </c>
    </row>
    <row r="981" customFormat="false" ht="12.75" hidden="false" customHeight="false" outlineLevel="0" collapsed="false">
      <c r="A981" s="0" t="n">
        <v>969</v>
      </c>
      <c r="B981" s="0" t="s">
        <v>356</v>
      </c>
      <c r="C981" s="0" t="s">
        <v>2509</v>
      </c>
      <c r="D981" s="0" t="s">
        <v>353</v>
      </c>
      <c r="E981" s="0" t="s">
        <v>2466</v>
      </c>
      <c r="F981" s="0" t="s">
        <v>2839</v>
      </c>
    </row>
    <row r="982" customFormat="false" ht="12.75" hidden="false" customHeight="false" outlineLevel="0" collapsed="false">
      <c r="A982" s="0" t="n">
        <v>970</v>
      </c>
      <c r="B982" s="0" t="s">
        <v>339</v>
      </c>
      <c r="C982" s="0" t="s">
        <v>2509</v>
      </c>
      <c r="D982" s="0" t="s">
        <v>353</v>
      </c>
      <c r="E982" s="0" t="s">
        <v>2466</v>
      </c>
      <c r="F982" s="0" t="s">
        <v>2840</v>
      </c>
    </row>
    <row r="983" customFormat="false" ht="12.75" hidden="false" customHeight="false" outlineLevel="0" collapsed="false">
      <c r="A983" s="0" t="n">
        <v>971</v>
      </c>
      <c r="B983" s="0" t="s">
        <v>339</v>
      </c>
      <c r="C983" s="0" t="s">
        <v>2462</v>
      </c>
      <c r="D983" s="0" t="s">
        <v>1296</v>
      </c>
      <c r="E983" s="0" t="s">
        <v>1873</v>
      </c>
      <c r="F983" s="0" t="s">
        <v>2841</v>
      </c>
    </row>
    <row r="984" customFormat="false" ht="12.75" hidden="false" customHeight="false" outlineLevel="0" collapsed="false">
      <c r="A984" s="0" t="n">
        <v>972</v>
      </c>
      <c r="B984" s="0" t="s">
        <v>356</v>
      </c>
      <c r="C984" s="0" t="s">
        <v>2509</v>
      </c>
      <c r="D984" s="0" t="s">
        <v>353</v>
      </c>
      <c r="E984" s="0" t="s">
        <v>2466</v>
      </c>
      <c r="F984" s="0" t="s">
        <v>2842</v>
      </c>
    </row>
    <row r="985" customFormat="false" ht="12.75" hidden="false" customHeight="false" outlineLevel="0" collapsed="false">
      <c r="A985" s="0" t="n">
        <v>973</v>
      </c>
      <c r="B985" s="0" t="s">
        <v>339</v>
      </c>
      <c r="C985" s="0" t="s">
        <v>2556</v>
      </c>
      <c r="D985" s="0" t="s">
        <v>353</v>
      </c>
      <c r="E985" s="0" t="s">
        <v>2466</v>
      </c>
      <c r="F985" s="0" t="s">
        <v>2843</v>
      </c>
    </row>
    <row r="986" customFormat="false" ht="12.75" hidden="false" customHeight="false" outlineLevel="0" collapsed="false">
      <c r="A986" s="0" t="n">
        <v>974</v>
      </c>
      <c r="B986" s="0" t="s">
        <v>339</v>
      </c>
      <c r="C986" s="0" t="s">
        <v>2509</v>
      </c>
      <c r="D986" s="0" t="s">
        <v>353</v>
      </c>
      <c r="E986" s="0" t="s">
        <v>2466</v>
      </c>
      <c r="F986" s="0" t="s">
        <v>2844</v>
      </c>
    </row>
    <row r="987" customFormat="false" ht="12.75" hidden="false" customHeight="false" outlineLevel="0" collapsed="false">
      <c r="A987" s="0" t="n">
        <v>975</v>
      </c>
      <c r="B987" s="0" t="s">
        <v>356</v>
      </c>
      <c r="C987" s="0" t="s">
        <v>2509</v>
      </c>
      <c r="D987" s="0" t="s">
        <v>353</v>
      </c>
      <c r="E987" s="0" t="s">
        <v>2466</v>
      </c>
      <c r="F987" s="0" t="s">
        <v>2845</v>
      </c>
    </row>
    <row r="988" customFormat="false" ht="12.75" hidden="false" customHeight="false" outlineLevel="0" collapsed="false">
      <c r="A988" s="0" t="n">
        <v>976</v>
      </c>
      <c r="B988" s="0" t="s">
        <v>356</v>
      </c>
      <c r="C988" s="0" t="s">
        <v>2509</v>
      </c>
      <c r="D988" s="0" t="s">
        <v>353</v>
      </c>
      <c r="E988" s="0" t="s">
        <v>2466</v>
      </c>
      <c r="F988" s="0" t="s">
        <v>2846</v>
      </c>
    </row>
    <row r="989" customFormat="false" ht="12.75" hidden="false" customHeight="false" outlineLevel="0" collapsed="false">
      <c r="A989" s="0" t="n">
        <v>977</v>
      </c>
      <c r="B989" s="0" t="s">
        <v>356</v>
      </c>
      <c r="C989" s="0" t="s">
        <v>2509</v>
      </c>
      <c r="D989" s="0" t="s">
        <v>353</v>
      </c>
      <c r="E989" s="0" t="s">
        <v>2466</v>
      </c>
      <c r="F989" s="0" t="s">
        <v>2847</v>
      </c>
    </row>
    <row r="990" customFormat="false" ht="12.75" hidden="false" customHeight="false" outlineLevel="0" collapsed="false">
      <c r="A990" s="0" t="n">
        <v>978</v>
      </c>
      <c r="B990" s="0" t="s">
        <v>339</v>
      </c>
      <c r="C990" s="0" t="s">
        <v>2462</v>
      </c>
      <c r="D990" s="0" t="s">
        <v>1296</v>
      </c>
      <c r="E990" s="0" t="s">
        <v>1873</v>
      </c>
      <c r="F990" s="0" t="s">
        <v>2848</v>
      </c>
    </row>
    <row r="991" customFormat="false" ht="12.75" hidden="false" customHeight="false" outlineLevel="0" collapsed="false">
      <c r="A991" s="0" t="n">
        <v>979</v>
      </c>
      <c r="B991" s="0" t="s">
        <v>339</v>
      </c>
      <c r="C991" s="0" t="s">
        <v>2556</v>
      </c>
      <c r="D991" s="0" t="s">
        <v>353</v>
      </c>
      <c r="E991" s="0" t="s">
        <v>2466</v>
      </c>
      <c r="F991" s="0" t="s">
        <v>2849</v>
      </c>
    </row>
    <row r="992" customFormat="false" ht="12.75" hidden="false" customHeight="false" outlineLevel="0" collapsed="false">
      <c r="A992" s="0" t="n">
        <v>980</v>
      </c>
      <c r="B992" s="0" t="s">
        <v>339</v>
      </c>
      <c r="C992" s="0" t="s">
        <v>2462</v>
      </c>
      <c r="D992" s="0" t="s">
        <v>1296</v>
      </c>
      <c r="E992" s="0" t="s">
        <v>1873</v>
      </c>
      <c r="F992" s="0" t="s">
        <v>2850</v>
      </c>
    </row>
    <row r="993" customFormat="false" ht="12.75" hidden="false" customHeight="false" outlineLevel="0" collapsed="false">
      <c r="A993" s="0" t="n">
        <v>981</v>
      </c>
      <c r="B993" s="0" t="s">
        <v>352</v>
      </c>
      <c r="C993" s="0" t="s">
        <v>2509</v>
      </c>
      <c r="D993" s="0" t="s">
        <v>1296</v>
      </c>
      <c r="E993" s="0" t="s">
        <v>1873</v>
      </c>
      <c r="F993" s="0" t="s">
        <v>2851</v>
      </c>
    </row>
    <row r="994" customFormat="false" ht="12.75" hidden="false" customHeight="false" outlineLevel="0" collapsed="false">
      <c r="A994" s="0" t="n">
        <v>982</v>
      </c>
      <c r="B994" s="0" t="s">
        <v>356</v>
      </c>
      <c r="C994" s="0" t="s">
        <v>1862</v>
      </c>
      <c r="D994" s="0" t="s">
        <v>353</v>
      </c>
      <c r="E994" s="0" t="s">
        <v>1873</v>
      </c>
      <c r="F994" s="0" t="s">
        <v>2852</v>
      </c>
    </row>
    <row r="995" customFormat="false" ht="12.75" hidden="false" customHeight="false" outlineLevel="0" collapsed="false">
      <c r="A995" s="0" t="n">
        <v>983</v>
      </c>
      <c r="B995" s="0" t="s">
        <v>339</v>
      </c>
      <c r="C995" s="0" t="s">
        <v>2462</v>
      </c>
      <c r="D995" s="0" t="s">
        <v>1296</v>
      </c>
      <c r="E995" s="0" t="s">
        <v>1873</v>
      </c>
      <c r="F995" s="0" t="s">
        <v>2853</v>
      </c>
    </row>
    <row r="996" customFormat="false" ht="12.75" hidden="false" customHeight="false" outlineLevel="0" collapsed="false">
      <c r="A996" s="0" t="n">
        <v>984</v>
      </c>
      <c r="B996" s="0" t="s">
        <v>356</v>
      </c>
      <c r="C996" s="0" t="s">
        <v>2462</v>
      </c>
      <c r="D996" s="0" t="s">
        <v>353</v>
      </c>
      <c r="E996" s="0" t="s">
        <v>2466</v>
      </c>
      <c r="F996" s="0" t="s">
        <v>2854</v>
      </c>
    </row>
    <row r="997" customFormat="false" ht="12.75" hidden="false" customHeight="false" outlineLevel="0" collapsed="false">
      <c r="A997" s="0" t="n">
        <v>985</v>
      </c>
      <c r="B997" s="0" t="s">
        <v>339</v>
      </c>
      <c r="C997" s="0" t="s">
        <v>2509</v>
      </c>
      <c r="D997" s="0" t="s">
        <v>353</v>
      </c>
      <c r="E997" s="0" t="s">
        <v>2466</v>
      </c>
      <c r="F997" s="0" t="s">
        <v>2855</v>
      </c>
    </row>
    <row r="998" customFormat="false" ht="12.75" hidden="false" customHeight="false" outlineLevel="0" collapsed="false">
      <c r="A998" s="0" t="n">
        <v>986</v>
      </c>
      <c r="B998" s="0" t="s">
        <v>356</v>
      </c>
      <c r="C998" s="0" t="s">
        <v>2509</v>
      </c>
      <c r="D998" s="0" t="s">
        <v>353</v>
      </c>
      <c r="E998" s="0" t="s">
        <v>2466</v>
      </c>
      <c r="F998" s="0" t="s">
        <v>2856</v>
      </c>
    </row>
    <row r="999" customFormat="false" ht="12.75" hidden="false" customHeight="false" outlineLevel="0" collapsed="false">
      <c r="A999" s="0" t="n">
        <v>987</v>
      </c>
      <c r="B999" s="0" t="s">
        <v>339</v>
      </c>
      <c r="C999" s="0" t="s">
        <v>2509</v>
      </c>
      <c r="D999" s="0" t="s">
        <v>353</v>
      </c>
      <c r="E999" s="0" t="s">
        <v>2466</v>
      </c>
      <c r="F999" s="0" t="s">
        <v>2857</v>
      </c>
    </row>
    <row r="1000" customFormat="false" ht="12.75" hidden="false" customHeight="false" outlineLevel="0" collapsed="false">
      <c r="A1000" s="0" t="n">
        <v>988</v>
      </c>
      <c r="B1000" s="0" t="s">
        <v>339</v>
      </c>
      <c r="C1000" s="0" t="s">
        <v>2462</v>
      </c>
      <c r="D1000" s="0" t="s">
        <v>1296</v>
      </c>
      <c r="E1000" s="0" t="s">
        <v>1873</v>
      </c>
      <c r="F1000" s="0" t="s">
        <v>2858</v>
      </c>
    </row>
    <row r="1001" customFormat="false" ht="12.75" hidden="false" customHeight="false" outlineLevel="0" collapsed="false">
      <c r="A1001" s="0" t="n">
        <v>989</v>
      </c>
      <c r="B1001" s="0" t="s">
        <v>356</v>
      </c>
      <c r="C1001" s="0" t="s">
        <v>2509</v>
      </c>
      <c r="D1001" s="0" t="s">
        <v>353</v>
      </c>
      <c r="E1001" s="0" t="s">
        <v>2466</v>
      </c>
      <c r="F1001" s="0" t="s">
        <v>2859</v>
      </c>
    </row>
    <row r="1002" customFormat="false" ht="12.75" hidden="false" customHeight="false" outlineLevel="0" collapsed="false">
      <c r="A1002" s="0" t="n">
        <v>990</v>
      </c>
      <c r="B1002" s="0" t="s">
        <v>356</v>
      </c>
      <c r="C1002" s="0" t="s">
        <v>2462</v>
      </c>
      <c r="D1002" s="0" t="s">
        <v>353</v>
      </c>
      <c r="E1002" s="0" t="s">
        <v>2466</v>
      </c>
      <c r="F1002" s="0" t="s">
        <v>2860</v>
      </c>
    </row>
    <row r="1003" customFormat="false" ht="12.75" hidden="false" customHeight="false" outlineLevel="0" collapsed="false">
      <c r="A1003" s="0" t="n">
        <v>991</v>
      </c>
      <c r="B1003" s="0" t="s">
        <v>339</v>
      </c>
      <c r="C1003" s="0" t="s">
        <v>2509</v>
      </c>
      <c r="D1003" s="0" t="s">
        <v>353</v>
      </c>
      <c r="E1003" s="0" t="s">
        <v>2466</v>
      </c>
      <c r="F1003" s="0" t="s">
        <v>2861</v>
      </c>
    </row>
    <row r="1004" customFormat="false" ht="12.75" hidden="false" customHeight="false" outlineLevel="0" collapsed="false">
      <c r="A1004" s="0" t="n">
        <v>992</v>
      </c>
      <c r="B1004" s="0" t="s">
        <v>339</v>
      </c>
      <c r="C1004" s="0" t="s">
        <v>2462</v>
      </c>
      <c r="D1004" s="0" t="s">
        <v>1296</v>
      </c>
      <c r="E1004" s="0" t="s">
        <v>1873</v>
      </c>
      <c r="F1004" s="0" t="s">
        <v>2862</v>
      </c>
    </row>
    <row r="1005" customFormat="false" ht="12.75" hidden="false" customHeight="false" outlineLevel="0" collapsed="false">
      <c r="A1005" s="0" t="n">
        <v>993</v>
      </c>
      <c r="B1005" s="0" t="s">
        <v>356</v>
      </c>
      <c r="C1005" s="0" t="s">
        <v>2509</v>
      </c>
      <c r="D1005" s="0" t="s">
        <v>353</v>
      </c>
      <c r="E1005" s="0" t="s">
        <v>2466</v>
      </c>
      <c r="F1005" s="0" t="s">
        <v>2863</v>
      </c>
    </row>
    <row r="1006" customFormat="false" ht="12.75" hidden="false" customHeight="false" outlineLevel="0" collapsed="false">
      <c r="A1006" s="0" t="n">
        <v>994</v>
      </c>
      <c r="B1006" s="0" t="s">
        <v>339</v>
      </c>
      <c r="C1006" s="0" t="s">
        <v>2509</v>
      </c>
      <c r="D1006" s="0" t="s">
        <v>353</v>
      </c>
      <c r="E1006" s="0" t="s">
        <v>2466</v>
      </c>
      <c r="F1006" s="0" t="s">
        <v>2864</v>
      </c>
    </row>
    <row r="1007" customFormat="false" ht="12.75" hidden="false" customHeight="false" outlineLevel="0" collapsed="false">
      <c r="A1007" s="0" t="n">
        <v>995</v>
      </c>
      <c r="B1007" s="0" t="s">
        <v>339</v>
      </c>
      <c r="C1007" s="0" t="s">
        <v>2462</v>
      </c>
      <c r="D1007" s="0" t="s">
        <v>1296</v>
      </c>
      <c r="E1007" s="0" t="s">
        <v>1873</v>
      </c>
      <c r="F1007" s="0" t="s">
        <v>2865</v>
      </c>
    </row>
    <row r="1008" customFormat="false" ht="12.75" hidden="false" customHeight="false" outlineLevel="0" collapsed="false">
      <c r="A1008" s="0" t="n">
        <v>996</v>
      </c>
      <c r="B1008" s="0" t="s">
        <v>339</v>
      </c>
      <c r="C1008" s="0" t="s">
        <v>2509</v>
      </c>
      <c r="D1008" s="0" t="s">
        <v>353</v>
      </c>
      <c r="E1008" s="0" t="s">
        <v>2466</v>
      </c>
      <c r="F1008" s="0" t="s">
        <v>2866</v>
      </c>
    </row>
    <row r="1009" customFormat="false" ht="12.75" hidden="false" customHeight="false" outlineLevel="0" collapsed="false">
      <c r="A1009" s="0" t="n">
        <v>997</v>
      </c>
      <c r="B1009" s="0" t="s">
        <v>339</v>
      </c>
      <c r="C1009" s="0" t="s">
        <v>2509</v>
      </c>
      <c r="D1009" s="0" t="s">
        <v>353</v>
      </c>
      <c r="E1009" s="0" t="s">
        <v>2466</v>
      </c>
      <c r="F1009" s="0" t="s">
        <v>2867</v>
      </c>
    </row>
    <row r="1010" customFormat="false" ht="12.75" hidden="false" customHeight="false" outlineLevel="0" collapsed="false">
      <c r="A1010" s="0" t="n">
        <v>998</v>
      </c>
      <c r="B1010" s="0" t="s">
        <v>339</v>
      </c>
      <c r="C1010" s="0" t="s">
        <v>2509</v>
      </c>
      <c r="D1010" s="0" t="s">
        <v>353</v>
      </c>
      <c r="E1010" s="0" t="s">
        <v>2466</v>
      </c>
      <c r="F1010" s="0" t="s">
        <v>2868</v>
      </c>
    </row>
    <row r="1011" customFormat="false" ht="12.75" hidden="false" customHeight="false" outlineLevel="0" collapsed="false">
      <c r="A1011" s="0" t="n">
        <v>999</v>
      </c>
      <c r="B1011" s="0" t="s">
        <v>339</v>
      </c>
      <c r="C1011" s="0" t="s">
        <v>2462</v>
      </c>
      <c r="D1011" s="0" t="s">
        <v>1296</v>
      </c>
      <c r="E1011" s="0" t="s">
        <v>1873</v>
      </c>
      <c r="F1011" s="0" t="s">
        <v>2869</v>
      </c>
    </row>
    <row r="1012" customFormat="false" ht="12.75" hidden="false" customHeight="false" outlineLevel="0" collapsed="false">
      <c r="A1012" s="0" t="n">
        <v>1000</v>
      </c>
      <c r="B1012" s="0" t="s">
        <v>339</v>
      </c>
      <c r="C1012" s="0" t="s">
        <v>2509</v>
      </c>
      <c r="D1012" s="0" t="s">
        <v>353</v>
      </c>
      <c r="E1012" s="0" t="s">
        <v>2466</v>
      </c>
      <c r="F1012" s="0" t="s">
        <v>2870</v>
      </c>
    </row>
    <row r="1013" customFormat="false" ht="12.75" hidden="false" customHeight="false" outlineLevel="0" collapsed="false">
      <c r="A1013" s="0" t="n">
        <v>1001</v>
      </c>
      <c r="B1013" s="0" t="s">
        <v>356</v>
      </c>
      <c r="C1013" s="0" t="s">
        <v>2509</v>
      </c>
      <c r="D1013" s="0" t="s">
        <v>353</v>
      </c>
      <c r="E1013" s="0" t="s">
        <v>2466</v>
      </c>
      <c r="F1013" s="0" t="s">
        <v>2871</v>
      </c>
    </row>
    <row r="1014" customFormat="false" ht="12.75" hidden="false" customHeight="false" outlineLevel="0" collapsed="false">
      <c r="A1014" s="0" t="n">
        <v>1002</v>
      </c>
      <c r="B1014" s="0" t="s">
        <v>339</v>
      </c>
      <c r="C1014" s="0" t="s">
        <v>2462</v>
      </c>
      <c r="D1014" s="0" t="s">
        <v>1296</v>
      </c>
      <c r="E1014" s="0" t="s">
        <v>1873</v>
      </c>
      <c r="F1014" s="0" t="s">
        <v>2872</v>
      </c>
    </row>
    <row r="1015" customFormat="false" ht="12.75" hidden="false" customHeight="false" outlineLevel="0" collapsed="false">
      <c r="A1015" s="0" t="n">
        <v>1003</v>
      </c>
      <c r="B1015" s="0" t="s">
        <v>339</v>
      </c>
      <c r="C1015" s="0" t="s">
        <v>2462</v>
      </c>
      <c r="D1015" s="0" t="s">
        <v>1296</v>
      </c>
      <c r="E1015" s="0" t="s">
        <v>1873</v>
      </c>
      <c r="F1015" s="0" t="s">
        <v>2873</v>
      </c>
    </row>
    <row r="1016" customFormat="false" ht="12.75" hidden="false" customHeight="false" outlineLevel="0" collapsed="false">
      <c r="A1016" s="0" t="n">
        <v>1004</v>
      </c>
      <c r="B1016" s="0" t="s">
        <v>339</v>
      </c>
      <c r="C1016" s="0" t="s">
        <v>2462</v>
      </c>
      <c r="D1016" s="0" t="s">
        <v>1296</v>
      </c>
      <c r="E1016" s="0" t="s">
        <v>1873</v>
      </c>
      <c r="F1016" s="0" t="s">
        <v>2874</v>
      </c>
    </row>
    <row r="1017" customFormat="false" ht="12.75" hidden="false" customHeight="false" outlineLevel="0" collapsed="false">
      <c r="A1017" s="0" t="n">
        <v>1005</v>
      </c>
      <c r="B1017" s="0" t="s">
        <v>339</v>
      </c>
      <c r="C1017" s="0" t="s">
        <v>2509</v>
      </c>
      <c r="D1017" s="0" t="s">
        <v>353</v>
      </c>
      <c r="E1017" s="0" t="s">
        <v>2466</v>
      </c>
      <c r="F1017" s="0" t="s">
        <v>2875</v>
      </c>
    </row>
    <row r="1018" customFormat="false" ht="12.75" hidden="false" customHeight="false" outlineLevel="0" collapsed="false">
      <c r="A1018" s="0" t="n">
        <v>1006</v>
      </c>
      <c r="B1018" s="0" t="s">
        <v>356</v>
      </c>
      <c r="C1018" s="0" t="s">
        <v>2509</v>
      </c>
      <c r="D1018" s="0" t="s">
        <v>353</v>
      </c>
      <c r="E1018" s="0" t="s">
        <v>2466</v>
      </c>
      <c r="F1018" s="0" t="s">
        <v>2876</v>
      </c>
    </row>
    <row r="1019" customFormat="false" ht="12.75" hidden="false" customHeight="false" outlineLevel="0" collapsed="false">
      <c r="A1019" s="0" t="n">
        <v>1007</v>
      </c>
      <c r="B1019" s="0" t="s">
        <v>356</v>
      </c>
      <c r="C1019" s="0" t="s">
        <v>2462</v>
      </c>
      <c r="D1019" s="0" t="s">
        <v>353</v>
      </c>
      <c r="E1019" s="0" t="s">
        <v>2466</v>
      </c>
      <c r="F1019" s="0" t="s">
        <v>2877</v>
      </c>
    </row>
    <row r="1020" customFormat="false" ht="12.75" hidden="false" customHeight="false" outlineLevel="0" collapsed="false">
      <c r="A1020" s="0" t="n">
        <v>1008</v>
      </c>
      <c r="B1020" s="0" t="s">
        <v>339</v>
      </c>
      <c r="C1020" s="0" t="s">
        <v>2509</v>
      </c>
      <c r="D1020" s="0" t="s">
        <v>353</v>
      </c>
      <c r="E1020" s="0" t="s">
        <v>2466</v>
      </c>
      <c r="F1020" s="0" t="s">
        <v>2878</v>
      </c>
    </row>
    <row r="1021" customFormat="false" ht="12.75" hidden="false" customHeight="false" outlineLevel="0" collapsed="false">
      <c r="A1021" s="0" t="n">
        <v>1009</v>
      </c>
      <c r="B1021" s="0" t="s">
        <v>356</v>
      </c>
      <c r="C1021" s="0" t="s">
        <v>2509</v>
      </c>
      <c r="D1021" s="0" t="s">
        <v>353</v>
      </c>
      <c r="E1021" s="0" t="s">
        <v>2466</v>
      </c>
      <c r="F1021" s="0" t="s">
        <v>2879</v>
      </c>
    </row>
    <row r="1022" customFormat="false" ht="12.75" hidden="false" customHeight="false" outlineLevel="0" collapsed="false">
      <c r="A1022" s="0" t="n">
        <v>1010</v>
      </c>
      <c r="B1022" s="0" t="s">
        <v>469</v>
      </c>
      <c r="C1022" s="0" t="s">
        <v>2462</v>
      </c>
      <c r="D1022" s="0" t="s">
        <v>341</v>
      </c>
      <c r="E1022" s="0" t="s">
        <v>2557</v>
      </c>
      <c r="F1022" s="0" t="s">
        <v>2880</v>
      </c>
    </row>
    <row r="1023" customFormat="false" ht="12.75" hidden="false" customHeight="false" outlineLevel="0" collapsed="false">
      <c r="A1023" s="0" t="n">
        <v>1011</v>
      </c>
      <c r="B1023" s="0" t="s">
        <v>339</v>
      </c>
      <c r="C1023" s="0" t="s">
        <v>2556</v>
      </c>
      <c r="D1023" s="0" t="s">
        <v>353</v>
      </c>
      <c r="E1023" s="0" t="s">
        <v>2466</v>
      </c>
      <c r="F1023" s="0" t="s">
        <v>2881</v>
      </c>
    </row>
    <row r="1024" customFormat="false" ht="12.75" hidden="false" customHeight="false" outlineLevel="0" collapsed="false">
      <c r="A1024" s="0" t="n">
        <v>1012</v>
      </c>
      <c r="B1024" s="0" t="s">
        <v>339</v>
      </c>
      <c r="C1024" s="0" t="s">
        <v>2509</v>
      </c>
      <c r="D1024" s="0" t="s">
        <v>353</v>
      </c>
      <c r="E1024" s="0" t="s">
        <v>2466</v>
      </c>
      <c r="F1024" s="0" t="s">
        <v>2882</v>
      </c>
    </row>
    <row r="1025" customFormat="false" ht="12.75" hidden="false" customHeight="false" outlineLevel="0" collapsed="false">
      <c r="A1025" s="0" t="n">
        <v>1013</v>
      </c>
      <c r="B1025" s="0" t="s">
        <v>339</v>
      </c>
      <c r="C1025" s="0" t="s">
        <v>2462</v>
      </c>
      <c r="D1025" s="0" t="s">
        <v>1296</v>
      </c>
      <c r="E1025" s="0" t="s">
        <v>1873</v>
      </c>
      <c r="F1025" s="0" t="s">
        <v>2883</v>
      </c>
    </row>
    <row r="1026" customFormat="false" ht="12.75" hidden="false" customHeight="false" outlineLevel="0" collapsed="false">
      <c r="A1026" s="0" t="n">
        <v>1014</v>
      </c>
      <c r="B1026" s="0" t="s">
        <v>339</v>
      </c>
      <c r="C1026" s="0" t="s">
        <v>2462</v>
      </c>
      <c r="D1026" s="0" t="s">
        <v>1296</v>
      </c>
      <c r="E1026" s="0" t="s">
        <v>1873</v>
      </c>
      <c r="F1026" s="0" t="s">
        <v>2884</v>
      </c>
    </row>
    <row r="1027" customFormat="false" ht="12.75" hidden="false" customHeight="false" outlineLevel="0" collapsed="false">
      <c r="A1027" s="0" t="n">
        <v>1015</v>
      </c>
      <c r="B1027" s="0" t="s">
        <v>339</v>
      </c>
      <c r="C1027" s="0" t="s">
        <v>2509</v>
      </c>
      <c r="D1027" s="0" t="s">
        <v>353</v>
      </c>
      <c r="E1027" s="0" t="s">
        <v>2466</v>
      </c>
      <c r="F1027" s="0" t="s">
        <v>2885</v>
      </c>
    </row>
    <row r="1028" customFormat="false" ht="12.75" hidden="false" customHeight="false" outlineLevel="0" collapsed="false">
      <c r="A1028" s="0" t="n">
        <v>1016</v>
      </c>
      <c r="B1028" s="0" t="s">
        <v>339</v>
      </c>
      <c r="C1028" s="0" t="s">
        <v>2509</v>
      </c>
      <c r="D1028" s="0" t="s">
        <v>353</v>
      </c>
      <c r="E1028" s="0" t="s">
        <v>2466</v>
      </c>
      <c r="F1028" s="0" t="s">
        <v>2886</v>
      </c>
    </row>
    <row r="1029" customFormat="false" ht="12.75" hidden="false" customHeight="false" outlineLevel="0" collapsed="false">
      <c r="A1029" s="0" t="n">
        <v>1017</v>
      </c>
      <c r="B1029" s="0" t="s">
        <v>339</v>
      </c>
      <c r="C1029" s="0" t="s">
        <v>2509</v>
      </c>
      <c r="D1029" s="0" t="s">
        <v>353</v>
      </c>
      <c r="E1029" s="0" t="s">
        <v>2466</v>
      </c>
      <c r="F1029" s="0" t="s">
        <v>2887</v>
      </c>
    </row>
    <row r="1030" customFormat="false" ht="12.75" hidden="false" customHeight="false" outlineLevel="0" collapsed="false">
      <c r="A1030" s="0" t="n">
        <v>1018</v>
      </c>
      <c r="B1030" s="0" t="s">
        <v>339</v>
      </c>
      <c r="C1030" s="0" t="s">
        <v>2462</v>
      </c>
      <c r="D1030" s="0" t="s">
        <v>1296</v>
      </c>
      <c r="E1030" s="0" t="s">
        <v>1873</v>
      </c>
      <c r="F1030" s="0" t="s">
        <v>2888</v>
      </c>
    </row>
    <row r="1031" customFormat="false" ht="12.75" hidden="false" customHeight="false" outlineLevel="0" collapsed="false">
      <c r="A1031" s="0" t="n">
        <v>1019</v>
      </c>
      <c r="B1031" s="0" t="s">
        <v>356</v>
      </c>
      <c r="C1031" s="0" t="s">
        <v>2509</v>
      </c>
      <c r="D1031" s="0" t="s">
        <v>353</v>
      </c>
      <c r="E1031" s="0" t="s">
        <v>2466</v>
      </c>
      <c r="F1031" s="0" t="s">
        <v>2889</v>
      </c>
    </row>
    <row r="1032" customFormat="false" ht="12.75" hidden="false" customHeight="false" outlineLevel="0" collapsed="false">
      <c r="A1032" s="0" t="n">
        <v>1020</v>
      </c>
      <c r="B1032" s="0" t="s">
        <v>339</v>
      </c>
      <c r="C1032" s="0" t="s">
        <v>2462</v>
      </c>
      <c r="D1032" s="0" t="s">
        <v>1296</v>
      </c>
      <c r="E1032" s="0" t="s">
        <v>1873</v>
      </c>
      <c r="F1032" s="0" t="s">
        <v>2890</v>
      </c>
    </row>
    <row r="1033" customFormat="false" ht="12.75" hidden="false" customHeight="false" outlineLevel="0" collapsed="false">
      <c r="A1033" s="0" t="n">
        <v>1021</v>
      </c>
      <c r="B1033" s="0" t="s">
        <v>339</v>
      </c>
      <c r="C1033" s="0" t="s">
        <v>2462</v>
      </c>
      <c r="D1033" s="0" t="s">
        <v>1296</v>
      </c>
      <c r="E1033" s="0" t="s">
        <v>1873</v>
      </c>
      <c r="F1033" s="0" t="s">
        <v>2891</v>
      </c>
    </row>
    <row r="1034" customFormat="false" ht="12.75" hidden="false" customHeight="false" outlineLevel="0" collapsed="false">
      <c r="A1034" s="0" t="n">
        <v>1022</v>
      </c>
      <c r="B1034" s="0" t="s">
        <v>339</v>
      </c>
      <c r="C1034" s="0" t="s">
        <v>2509</v>
      </c>
      <c r="D1034" s="0" t="s">
        <v>353</v>
      </c>
      <c r="E1034" s="0" t="s">
        <v>2466</v>
      </c>
      <c r="F1034" s="0" t="s">
        <v>2892</v>
      </c>
    </row>
    <row r="1035" customFormat="false" ht="12.75" hidden="false" customHeight="false" outlineLevel="0" collapsed="false">
      <c r="A1035" s="0" t="n">
        <v>1023</v>
      </c>
      <c r="B1035" s="0" t="s">
        <v>339</v>
      </c>
      <c r="C1035" s="0" t="s">
        <v>2509</v>
      </c>
      <c r="D1035" s="0" t="s">
        <v>353</v>
      </c>
      <c r="E1035" s="0" t="s">
        <v>2466</v>
      </c>
      <c r="F1035" s="0" t="s">
        <v>2893</v>
      </c>
    </row>
    <row r="1036" customFormat="false" ht="12.75" hidden="false" customHeight="false" outlineLevel="0" collapsed="false">
      <c r="A1036" s="0" t="n">
        <v>1024</v>
      </c>
      <c r="B1036" s="0" t="s">
        <v>339</v>
      </c>
      <c r="C1036" s="0" t="s">
        <v>2509</v>
      </c>
      <c r="D1036" s="0" t="s">
        <v>353</v>
      </c>
      <c r="E1036" s="0" t="s">
        <v>2466</v>
      </c>
      <c r="F1036" s="0" t="s">
        <v>2894</v>
      </c>
    </row>
    <row r="1037" customFormat="false" ht="12.75" hidden="false" customHeight="false" outlineLevel="0" collapsed="false">
      <c r="A1037" s="0" t="n">
        <v>1025</v>
      </c>
      <c r="B1037" s="0" t="s">
        <v>339</v>
      </c>
      <c r="C1037" s="0" t="s">
        <v>2462</v>
      </c>
      <c r="D1037" s="0" t="s">
        <v>1296</v>
      </c>
      <c r="E1037" s="0" t="s">
        <v>1873</v>
      </c>
      <c r="F1037" s="0" t="s">
        <v>2895</v>
      </c>
    </row>
    <row r="1038" customFormat="false" ht="12.75" hidden="false" customHeight="false" outlineLevel="0" collapsed="false">
      <c r="A1038" s="0" t="n">
        <v>1026</v>
      </c>
      <c r="B1038" s="0" t="s">
        <v>356</v>
      </c>
      <c r="C1038" s="0" t="s">
        <v>2509</v>
      </c>
      <c r="D1038" s="0" t="s">
        <v>353</v>
      </c>
      <c r="E1038" s="0" t="s">
        <v>2466</v>
      </c>
      <c r="F1038" s="0" t="s">
        <v>2896</v>
      </c>
    </row>
    <row r="1039" customFormat="false" ht="12.75" hidden="false" customHeight="false" outlineLevel="0" collapsed="false">
      <c r="A1039" s="0" t="n">
        <v>1027</v>
      </c>
      <c r="B1039" s="0" t="s">
        <v>339</v>
      </c>
      <c r="C1039" s="0" t="s">
        <v>2509</v>
      </c>
      <c r="D1039" s="0" t="s">
        <v>353</v>
      </c>
      <c r="E1039" s="0" t="s">
        <v>2466</v>
      </c>
      <c r="F1039" s="0" t="s">
        <v>2897</v>
      </c>
    </row>
    <row r="1040" customFormat="false" ht="12.75" hidden="false" customHeight="false" outlineLevel="0" collapsed="false">
      <c r="A1040" s="0" t="n">
        <v>1028</v>
      </c>
      <c r="B1040" s="0" t="s">
        <v>339</v>
      </c>
      <c r="C1040" s="0" t="s">
        <v>2509</v>
      </c>
      <c r="D1040" s="0" t="s">
        <v>353</v>
      </c>
      <c r="E1040" s="0" t="s">
        <v>2466</v>
      </c>
      <c r="F1040" s="0" t="s">
        <v>2898</v>
      </c>
    </row>
    <row r="1041" customFormat="false" ht="12.75" hidden="false" customHeight="false" outlineLevel="0" collapsed="false">
      <c r="A1041" s="0" t="n">
        <v>1029</v>
      </c>
      <c r="B1041" s="0" t="s">
        <v>339</v>
      </c>
      <c r="C1041" s="0" t="s">
        <v>2462</v>
      </c>
      <c r="D1041" s="0" t="s">
        <v>1296</v>
      </c>
      <c r="E1041" s="0" t="s">
        <v>1873</v>
      </c>
      <c r="F1041" s="0" t="s">
        <v>2899</v>
      </c>
    </row>
    <row r="1042" customFormat="false" ht="12.75" hidden="false" customHeight="false" outlineLevel="0" collapsed="false">
      <c r="A1042" s="0" t="n">
        <v>1030</v>
      </c>
      <c r="B1042" s="0" t="s">
        <v>339</v>
      </c>
      <c r="C1042" s="0" t="s">
        <v>2509</v>
      </c>
      <c r="D1042" s="0" t="s">
        <v>353</v>
      </c>
      <c r="E1042" s="0" t="s">
        <v>2466</v>
      </c>
      <c r="F1042" s="0" t="s">
        <v>2900</v>
      </c>
    </row>
    <row r="1043" customFormat="false" ht="12.75" hidden="false" customHeight="false" outlineLevel="0" collapsed="false">
      <c r="A1043" s="0" t="n">
        <v>1031</v>
      </c>
      <c r="B1043" s="0" t="s">
        <v>339</v>
      </c>
      <c r="C1043" s="0" t="s">
        <v>2462</v>
      </c>
      <c r="D1043" s="0" t="s">
        <v>1296</v>
      </c>
      <c r="E1043" s="0" t="s">
        <v>1873</v>
      </c>
      <c r="F1043" s="0" t="s">
        <v>2901</v>
      </c>
    </row>
    <row r="1044" customFormat="false" ht="12.75" hidden="false" customHeight="false" outlineLevel="0" collapsed="false">
      <c r="A1044" s="0" t="n">
        <v>1032</v>
      </c>
      <c r="B1044" s="0" t="s">
        <v>356</v>
      </c>
      <c r="C1044" s="0" t="s">
        <v>2509</v>
      </c>
      <c r="D1044" s="0" t="s">
        <v>353</v>
      </c>
      <c r="E1044" s="0" t="s">
        <v>2466</v>
      </c>
      <c r="F1044" s="0" t="s">
        <v>2902</v>
      </c>
    </row>
    <row r="1045" customFormat="false" ht="12.75" hidden="false" customHeight="false" outlineLevel="0" collapsed="false">
      <c r="A1045" s="0" t="n">
        <v>1033</v>
      </c>
      <c r="B1045" s="0" t="s">
        <v>339</v>
      </c>
      <c r="C1045" s="0" t="s">
        <v>2509</v>
      </c>
      <c r="D1045" s="0" t="s">
        <v>353</v>
      </c>
      <c r="E1045" s="0" t="s">
        <v>2466</v>
      </c>
      <c r="F1045" s="0" t="s">
        <v>2903</v>
      </c>
    </row>
    <row r="1046" customFormat="false" ht="12.75" hidden="false" customHeight="false" outlineLevel="0" collapsed="false">
      <c r="A1046" s="0" t="n">
        <v>1034</v>
      </c>
      <c r="B1046" s="0" t="s">
        <v>339</v>
      </c>
      <c r="C1046" s="0" t="s">
        <v>2462</v>
      </c>
      <c r="D1046" s="0" t="s">
        <v>1296</v>
      </c>
      <c r="E1046" s="0" t="s">
        <v>1873</v>
      </c>
      <c r="F1046" s="0" t="s">
        <v>2904</v>
      </c>
    </row>
    <row r="1047" customFormat="false" ht="12.75" hidden="false" customHeight="false" outlineLevel="0" collapsed="false">
      <c r="A1047" s="0" t="n">
        <v>1035</v>
      </c>
      <c r="B1047" s="0" t="s">
        <v>356</v>
      </c>
      <c r="C1047" s="0" t="s">
        <v>2509</v>
      </c>
      <c r="D1047" s="0" t="s">
        <v>353</v>
      </c>
      <c r="E1047" s="0" t="s">
        <v>2466</v>
      </c>
      <c r="F1047" s="0" t="s">
        <v>2905</v>
      </c>
    </row>
    <row r="1048" customFormat="false" ht="12.75" hidden="false" customHeight="false" outlineLevel="0" collapsed="false">
      <c r="A1048" s="0" t="n">
        <v>1036</v>
      </c>
      <c r="B1048" s="0" t="s">
        <v>356</v>
      </c>
      <c r="C1048" s="0" t="s">
        <v>2462</v>
      </c>
      <c r="D1048" s="0" t="s">
        <v>353</v>
      </c>
      <c r="E1048" s="0" t="s">
        <v>2466</v>
      </c>
      <c r="F1048" s="0" t="s">
        <v>2906</v>
      </c>
    </row>
    <row r="1049" customFormat="false" ht="12.75" hidden="false" customHeight="false" outlineLevel="0" collapsed="false">
      <c r="A1049" s="0" t="n">
        <v>1037</v>
      </c>
      <c r="B1049" s="0" t="s">
        <v>339</v>
      </c>
      <c r="C1049" s="0" t="s">
        <v>2509</v>
      </c>
      <c r="D1049" s="0" t="s">
        <v>353</v>
      </c>
      <c r="E1049" s="0" t="s">
        <v>2466</v>
      </c>
      <c r="F1049" s="0" t="s">
        <v>2907</v>
      </c>
    </row>
    <row r="1050" customFormat="false" ht="12.75" hidden="false" customHeight="false" outlineLevel="0" collapsed="false">
      <c r="A1050" s="0" t="n">
        <v>1038</v>
      </c>
      <c r="B1050" s="0" t="s">
        <v>356</v>
      </c>
      <c r="C1050" s="0" t="s">
        <v>1862</v>
      </c>
      <c r="D1050" s="0" t="s">
        <v>353</v>
      </c>
      <c r="E1050" s="0" t="s">
        <v>1873</v>
      </c>
      <c r="F1050" s="0" t="s">
        <v>2908</v>
      </c>
    </row>
    <row r="1051" customFormat="false" ht="12.75" hidden="false" customHeight="false" outlineLevel="0" collapsed="false">
      <c r="A1051" s="0" t="n">
        <v>1039</v>
      </c>
      <c r="B1051" s="0" t="s">
        <v>356</v>
      </c>
      <c r="C1051" s="0" t="s">
        <v>2509</v>
      </c>
      <c r="D1051" s="0" t="s">
        <v>353</v>
      </c>
      <c r="E1051" s="0" t="s">
        <v>2466</v>
      </c>
      <c r="F1051" s="0" t="s">
        <v>2909</v>
      </c>
    </row>
    <row r="1052" customFormat="false" ht="12.75" hidden="false" customHeight="false" outlineLevel="0" collapsed="false">
      <c r="A1052" s="0" t="n">
        <v>1040</v>
      </c>
      <c r="B1052" s="0" t="s">
        <v>356</v>
      </c>
      <c r="C1052" s="0" t="s">
        <v>2509</v>
      </c>
      <c r="D1052" s="0" t="s">
        <v>353</v>
      </c>
      <c r="E1052" s="0" t="s">
        <v>2466</v>
      </c>
      <c r="F1052" s="0" t="s">
        <v>2910</v>
      </c>
    </row>
    <row r="1053" customFormat="false" ht="12.75" hidden="false" customHeight="false" outlineLevel="0" collapsed="false">
      <c r="A1053" s="0" t="n">
        <v>1041</v>
      </c>
      <c r="B1053" s="0" t="s">
        <v>339</v>
      </c>
      <c r="C1053" s="0" t="s">
        <v>2509</v>
      </c>
      <c r="D1053" s="0" t="s">
        <v>353</v>
      </c>
      <c r="E1053" s="0" t="s">
        <v>2466</v>
      </c>
      <c r="F1053" s="0" t="s">
        <v>2911</v>
      </c>
    </row>
    <row r="1054" customFormat="false" ht="12.75" hidden="false" customHeight="false" outlineLevel="0" collapsed="false">
      <c r="A1054" s="0" t="n">
        <v>1042</v>
      </c>
      <c r="B1054" s="0" t="s">
        <v>339</v>
      </c>
      <c r="C1054" s="0" t="s">
        <v>2509</v>
      </c>
      <c r="D1054" s="0" t="s">
        <v>353</v>
      </c>
      <c r="E1054" s="0" t="s">
        <v>2466</v>
      </c>
      <c r="F1054" s="0" t="s">
        <v>2912</v>
      </c>
    </row>
    <row r="1055" customFormat="false" ht="12.75" hidden="false" customHeight="false" outlineLevel="0" collapsed="false">
      <c r="A1055" s="0" t="n">
        <v>1043</v>
      </c>
      <c r="B1055" s="0" t="s">
        <v>356</v>
      </c>
      <c r="C1055" s="0" t="s">
        <v>2462</v>
      </c>
      <c r="D1055" s="0" t="s">
        <v>353</v>
      </c>
      <c r="E1055" s="0" t="s">
        <v>2466</v>
      </c>
      <c r="F1055" s="0" t="s">
        <v>2913</v>
      </c>
    </row>
    <row r="1056" customFormat="false" ht="12.75" hidden="false" customHeight="false" outlineLevel="0" collapsed="false">
      <c r="A1056" s="0" t="n">
        <v>1044</v>
      </c>
      <c r="B1056" s="0" t="s">
        <v>339</v>
      </c>
      <c r="C1056" s="0" t="s">
        <v>1862</v>
      </c>
      <c r="D1056" s="0" t="s">
        <v>1296</v>
      </c>
      <c r="E1056" s="0" t="s">
        <v>1858</v>
      </c>
      <c r="F1056" s="0" t="s">
        <v>2914</v>
      </c>
    </row>
    <row r="1057" customFormat="false" ht="12.75" hidden="false" customHeight="false" outlineLevel="0" collapsed="false">
      <c r="A1057" s="0" t="n">
        <v>1045</v>
      </c>
      <c r="B1057" s="0" t="s">
        <v>339</v>
      </c>
      <c r="C1057" s="0" t="s">
        <v>2509</v>
      </c>
      <c r="D1057" s="0" t="s">
        <v>353</v>
      </c>
      <c r="E1057" s="0" t="s">
        <v>2466</v>
      </c>
      <c r="F1057" s="0" t="s">
        <v>2915</v>
      </c>
    </row>
    <row r="1058" customFormat="false" ht="12.75" hidden="false" customHeight="false" outlineLevel="0" collapsed="false">
      <c r="A1058" s="0" t="n">
        <v>1046</v>
      </c>
      <c r="B1058" s="0" t="s">
        <v>339</v>
      </c>
      <c r="C1058" s="0" t="s">
        <v>2462</v>
      </c>
      <c r="D1058" s="0" t="s">
        <v>1296</v>
      </c>
      <c r="E1058" s="0" t="s">
        <v>1873</v>
      </c>
      <c r="F1058" s="0" t="s">
        <v>2916</v>
      </c>
    </row>
    <row r="1059" customFormat="false" ht="12.75" hidden="false" customHeight="false" outlineLevel="0" collapsed="false">
      <c r="A1059" s="0" t="n">
        <v>1047</v>
      </c>
      <c r="B1059" s="0" t="s">
        <v>339</v>
      </c>
      <c r="C1059" s="0" t="s">
        <v>2462</v>
      </c>
      <c r="D1059" s="0" t="s">
        <v>1296</v>
      </c>
      <c r="E1059" s="0" t="s">
        <v>1873</v>
      </c>
      <c r="F1059" s="0" t="s">
        <v>2917</v>
      </c>
    </row>
    <row r="1060" customFormat="false" ht="12.75" hidden="false" customHeight="false" outlineLevel="0" collapsed="false">
      <c r="A1060" s="0" t="n">
        <v>1048</v>
      </c>
      <c r="B1060" s="0" t="s">
        <v>356</v>
      </c>
      <c r="C1060" s="0" t="s">
        <v>2462</v>
      </c>
      <c r="D1060" s="0" t="s">
        <v>353</v>
      </c>
      <c r="E1060" s="0" t="s">
        <v>2466</v>
      </c>
      <c r="F1060" s="0" t="s">
        <v>2918</v>
      </c>
    </row>
    <row r="1061" customFormat="false" ht="12.75" hidden="false" customHeight="false" outlineLevel="0" collapsed="false">
      <c r="A1061" s="0" t="n">
        <v>1049</v>
      </c>
      <c r="B1061" s="0" t="s">
        <v>339</v>
      </c>
      <c r="C1061" s="0" t="s">
        <v>2509</v>
      </c>
      <c r="D1061" s="0" t="s">
        <v>353</v>
      </c>
      <c r="E1061" s="0" t="s">
        <v>2466</v>
      </c>
      <c r="F1061" s="0" t="s">
        <v>2919</v>
      </c>
    </row>
    <row r="1062" customFormat="false" ht="12.75" hidden="false" customHeight="false" outlineLevel="0" collapsed="false">
      <c r="A1062" s="0" t="n">
        <v>1050</v>
      </c>
      <c r="B1062" s="0" t="s">
        <v>339</v>
      </c>
      <c r="C1062" s="0" t="s">
        <v>2462</v>
      </c>
      <c r="D1062" s="0" t="s">
        <v>1296</v>
      </c>
      <c r="E1062" s="0" t="s">
        <v>1873</v>
      </c>
      <c r="F1062" s="0" t="s">
        <v>2920</v>
      </c>
    </row>
    <row r="1063" customFormat="false" ht="12.75" hidden="false" customHeight="false" outlineLevel="0" collapsed="false">
      <c r="A1063" s="0" t="n">
        <v>1051</v>
      </c>
      <c r="B1063" s="0" t="s">
        <v>356</v>
      </c>
      <c r="C1063" s="0" t="s">
        <v>2509</v>
      </c>
      <c r="D1063" s="0" t="s">
        <v>353</v>
      </c>
      <c r="E1063" s="0" t="s">
        <v>2466</v>
      </c>
      <c r="F1063" s="0" t="s">
        <v>2921</v>
      </c>
    </row>
    <row r="1064" customFormat="false" ht="12.75" hidden="false" customHeight="false" outlineLevel="0" collapsed="false">
      <c r="A1064" s="0" t="n">
        <v>1052</v>
      </c>
      <c r="B1064" s="0" t="s">
        <v>339</v>
      </c>
      <c r="C1064" s="0" t="s">
        <v>2509</v>
      </c>
      <c r="D1064" s="0" t="s">
        <v>353</v>
      </c>
      <c r="E1064" s="0" t="s">
        <v>2466</v>
      </c>
      <c r="F1064" s="0" t="s">
        <v>2922</v>
      </c>
    </row>
    <row r="1065" customFormat="false" ht="12.75" hidden="false" customHeight="false" outlineLevel="0" collapsed="false">
      <c r="A1065" s="0" t="n">
        <v>1053</v>
      </c>
      <c r="B1065" s="0" t="s">
        <v>339</v>
      </c>
      <c r="C1065" s="0" t="s">
        <v>2509</v>
      </c>
      <c r="D1065" s="0" t="s">
        <v>353</v>
      </c>
      <c r="E1065" s="0" t="s">
        <v>2466</v>
      </c>
      <c r="F1065" s="0" t="s">
        <v>2923</v>
      </c>
    </row>
    <row r="1066" customFormat="false" ht="12.75" hidden="false" customHeight="false" outlineLevel="0" collapsed="false">
      <c r="A1066" s="0" t="n">
        <v>1054</v>
      </c>
      <c r="B1066" s="0" t="s">
        <v>356</v>
      </c>
      <c r="C1066" s="0" t="s">
        <v>2556</v>
      </c>
      <c r="D1066" s="0" t="s">
        <v>353</v>
      </c>
      <c r="E1066" s="0" t="s">
        <v>2557</v>
      </c>
      <c r="F1066" s="0" t="s">
        <v>2924</v>
      </c>
    </row>
    <row r="1067" customFormat="false" ht="12.75" hidden="false" customHeight="false" outlineLevel="0" collapsed="false">
      <c r="A1067" s="0" t="n">
        <v>1055</v>
      </c>
      <c r="B1067" s="0" t="s">
        <v>339</v>
      </c>
      <c r="C1067" s="0" t="s">
        <v>2556</v>
      </c>
      <c r="D1067" s="0" t="s">
        <v>353</v>
      </c>
      <c r="E1067" s="0" t="s">
        <v>2466</v>
      </c>
      <c r="F1067" s="0" t="s">
        <v>2925</v>
      </c>
    </row>
    <row r="1068" customFormat="false" ht="12.75" hidden="false" customHeight="false" outlineLevel="0" collapsed="false">
      <c r="A1068" s="0" t="n">
        <v>1056</v>
      </c>
      <c r="B1068" s="0" t="s">
        <v>339</v>
      </c>
      <c r="C1068" s="0" t="s">
        <v>2462</v>
      </c>
      <c r="D1068" s="0" t="s">
        <v>1296</v>
      </c>
      <c r="E1068" s="0" t="s">
        <v>1873</v>
      </c>
      <c r="F1068" s="0" t="s">
        <v>2926</v>
      </c>
    </row>
    <row r="1069" customFormat="false" ht="12.75" hidden="false" customHeight="false" outlineLevel="0" collapsed="false">
      <c r="A1069" s="0" t="n">
        <v>1057</v>
      </c>
      <c r="B1069" s="0" t="s">
        <v>339</v>
      </c>
      <c r="C1069" s="0" t="s">
        <v>2462</v>
      </c>
      <c r="D1069" s="0" t="s">
        <v>1296</v>
      </c>
      <c r="E1069" s="0" t="s">
        <v>1873</v>
      </c>
      <c r="F1069" s="0" t="s">
        <v>2927</v>
      </c>
    </row>
    <row r="1070" customFormat="false" ht="12.75" hidden="false" customHeight="false" outlineLevel="0" collapsed="false">
      <c r="A1070" s="0" t="n">
        <v>1058</v>
      </c>
      <c r="B1070" s="0" t="s">
        <v>339</v>
      </c>
      <c r="C1070" s="0" t="s">
        <v>2509</v>
      </c>
      <c r="D1070" s="0" t="s">
        <v>353</v>
      </c>
      <c r="E1070" s="0" t="s">
        <v>2466</v>
      </c>
      <c r="F1070" s="0" t="s">
        <v>2928</v>
      </c>
    </row>
    <row r="1071" customFormat="false" ht="12.75" hidden="false" customHeight="false" outlineLevel="0" collapsed="false">
      <c r="A1071" s="0" t="n">
        <v>1059</v>
      </c>
      <c r="B1071" s="0" t="s">
        <v>339</v>
      </c>
      <c r="C1071" s="0" t="s">
        <v>2509</v>
      </c>
      <c r="D1071" s="0" t="s">
        <v>353</v>
      </c>
      <c r="E1071" s="0" t="s">
        <v>2466</v>
      </c>
      <c r="F1071" s="0" t="s">
        <v>2929</v>
      </c>
    </row>
    <row r="1072" customFormat="false" ht="12.75" hidden="false" customHeight="false" outlineLevel="0" collapsed="false">
      <c r="A1072" s="0" t="n">
        <v>1060</v>
      </c>
      <c r="B1072" s="0" t="s">
        <v>356</v>
      </c>
      <c r="C1072" s="0" t="s">
        <v>2509</v>
      </c>
      <c r="D1072" s="0" t="s">
        <v>353</v>
      </c>
      <c r="E1072" s="0" t="s">
        <v>2466</v>
      </c>
      <c r="F1072" s="0" t="s">
        <v>2930</v>
      </c>
    </row>
    <row r="1073" customFormat="false" ht="12.75" hidden="false" customHeight="false" outlineLevel="0" collapsed="false">
      <c r="A1073" s="0" t="n">
        <v>1061</v>
      </c>
      <c r="B1073" s="0" t="s">
        <v>339</v>
      </c>
      <c r="C1073" s="0" t="s">
        <v>2509</v>
      </c>
      <c r="D1073" s="0" t="s">
        <v>353</v>
      </c>
      <c r="E1073" s="0" t="s">
        <v>2466</v>
      </c>
      <c r="F1073" s="0" t="s">
        <v>2931</v>
      </c>
    </row>
    <row r="1074" customFormat="false" ht="12.75" hidden="false" customHeight="false" outlineLevel="0" collapsed="false">
      <c r="A1074" s="0" t="n">
        <v>1062</v>
      </c>
      <c r="B1074" s="0" t="s">
        <v>339</v>
      </c>
      <c r="C1074" s="0" t="s">
        <v>2509</v>
      </c>
      <c r="D1074" s="0" t="s">
        <v>353</v>
      </c>
      <c r="E1074" s="0" t="s">
        <v>2466</v>
      </c>
      <c r="F1074" s="0" t="s">
        <v>2932</v>
      </c>
    </row>
    <row r="1075" customFormat="false" ht="12.75" hidden="false" customHeight="false" outlineLevel="0" collapsed="false">
      <c r="A1075" s="0" t="n">
        <v>1063</v>
      </c>
      <c r="B1075" s="0" t="s">
        <v>339</v>
      </c>
      <c r="C1075" s="0" t="s">
        <v>2509</v>
      </c>
      <c r="D1075" s="0" t="s">
        <v>353</v>
      </c>
      <c r="E1075" s="0" t="s">
        <v>2466</v>
      </c>
      <c r="F1075" s="0" t="s">
        <v>2933</v>
      </c>
    </row>
    <row r="1076" customFormat="false" ht="12.75" hidden="false" customHeight="false" outlineLevel="0" collapsed="false">
      <c r="A1076" s="0" t="n">
        <v>1064</v>
      </c>
      <c r="B1076" s="0" t="s">
        <v>339</v>
      </c>
      <c r="C1076" s="0" t="s">
        <v>2556</v>
      </c>
      <c r="D1076" s="0" t="s">
        <v>353</v>
      </c>
      <c r="E1076" s="0" t="s">
        <v>2466</v>
      </c>
      <c r="F1076" s="0" t="s">
        <v>2934</v>
      </c>
    </row>
    <row r="1077" customFormat="false" ht="12.75" hidden="false" customHeight="false" outlineLevel="0" collapsed="false">
      <c r="A1077" s="0" t="n">
        <v>1065</v>
      </c>
      <c r="B1077" s="0" t="s">
        <v>339</v>
      </c>
      <c r="C1077" s="0" t="s">
        <v>2462</v>
      </c>
      <c r="D1077" s="0" t="s">
        <v>1296</v>
      </c>
      <c r="E1077" s="0" t="s">
        <v>1873</v>
      </c>
      <c r="F1077" s="0" t="s">
        <v>2935</v>
      </c>
    </row>
    <row r="1078" customFormat="false" ht="12.75" hidden="false" customHeight="false" outlineLevel="0" collapsed="false">
      <c r="A1078" s="0" t="n">
        <v>1066</v>
      </c>
      <c r="B1078" s="0" t="s">
        <v>339</v>
      </c>
      <c r="C1078" s="0" t="s">
        <v>2509</v>
      </c>
      <c r="D1078" s="0" t="s">
        <v>353</v>
      </c>
      <c r="E1078" s="0" t="s">
        <v>2466</v>
      </c>
      <c r="F1078" s="0" t="s">
        <v>2936</v>
      </c>
    </row>
    <row r="1079" customFormat="false" ht="12.75" hidden="false" customHeight="false" outlineLevel="0" collapsed="false">
      <c r="A1079" s="0" t="n">
        <v>1067</v>
      </c>
      <c r="B1079" s="0" t="s">
        <v>339</v>
      </c>
      <c r="C1079" s="0" t="s">
        <v>2509</v>
      </c>
      <c r="D1079" s="0" t="s">
        <v>353</v>
      </c>
      <c r="E1079" s="0" t="s">
        <v>2466</v>
      </c>
      <c r="F1079" s="0" t="s">
        <v>2937</v>
      </c>
    </row>
    <row r="1080" customFormat="false" ht="12.75" hidden="false" customHeight="false" outlineLevel="0" collapsed="false">
      <c r="A1080" s="0" t="n">
        <v>1068</v>
      </c>
      <c r="B1080" s="0" t="s">
        <v>352</v>
      </c>
      <c r="C1080" s="0" t="s">
        <v>2462</v>
      </c>
      <c r="D1080" s="0" t="s">
        <v>1296</v>
      </c>
      <c r="E1080" s="0" t="s">
        <v>1858</v>
      </c>
      <c r="F1080" s="0" t="s">
        <v>2938</v>
      </c>
    </row>
    <row r="1081" customFormat="false" ht="12.75" hidden="false" customHeight="false" outlineLevel="0" collapsed="false">
      <c r="A1081" s="0" t="n">
        <v>1069</v>
      </c>
      <c r="B1081" s="0" t="s">
        <v>339</v>
      </c>
      <c r="C1081" s="0" t="s">
        <v>2509</v>
      </c>
      <c r="D1081" s="0" t="s">
        <v>353</v>
      </c>
      <c r="E1081" s="0" t="s">
        <v>2466</v>
      </c>
      <c r="F1081" s="0" t="s">
        <v>2939</v>
      </c>
    </row>
    <row r="1082" customFormat="false" ht="12.75" hidden="false" customHeight="false" outlineLevel="0" collapsed="false">
      <c r="A1082" s="0" t="n">
        <v>1070</v>
      </c>
      <c r="B1082" s="0" t="s">
        <v>339</v>
      </c>
      <c r="C1082" s="0" t="s">
        <v>2509</v>
      </c>
      <c r="D1082" s="0" t="s">
        <v>353</v>
      </c>
      <c r="E1082" s="0" t="s">
        <v>2466</v>
      </c>
      <c r="F1082" s="0" t="s">
        <v>2940</v>
      </c>
    </row>
    <row r="1083" customFormat="false" ht="12.75" hidden="false" customHeight="false" outlineLevel="0" collapsed="false">
      <c r="A1083" s="0" t="n">
        <v>1071</v>
      </c>
      <c r="B1083" s="0" t="s">
        <v>352</v>
      </c>
      <c r="C1083" s="0" t="s">
        <v>2556</v>
      </c>
      <c r="D1083" s="0" t="s">
        <v>1296</v>
      </c>
      <c r="E1083" s="0" t="s">
        <v>1873</v>
      </c>
      <c r="F1083" s="0" t="s">
        <v>2941</v>
      </c>
    </row>
    <row r="1084" customFormat="false" ht="12.75" hidden="false" customHeight="false" outlineLevel="0" collapsed="false">
      <c r="A1084" s="0" t="n">
        <v>1072</v>
      </c>
      <c r="B1084" s="0" t="s">
        <v>339</v>
      </c>
      <c r="C1084" s="0" t="s">
        <v>2509</v>
      </c>
      <c r="D1084" s="0" t="s">
        <v>353</v>
      </c>
      <c r="E1084" s="0" t="s">
        <v>2466</v>
      </c>
      <c r="F1084" s="0" t="s">
        <v>2942</v>
      </c>
    </row>
    <row r="1085" customFormat="false" ht="12.75" hidden="false" customHeight="false" outlineLevel="0" collapsed="false">
      <c r="A1085" s="0" t="n">
        <v>1073</v>
      </c>
      <c r="B1085" s="0" t="s">
        <v>356</v>
      </c>
      <c r="C1085" s="0" t="s">
        <v>2556</v>
      </c>
      <c r="D1085" s="0" t="s">
        <v>353</v>
      </c>
      <c r="E1085" s="0" t="s">
        <v>2557</v>
      </c>
      <c r="F1085" s="0" t="s">
        <v>2943</v>
      </c>
    </row>
    <row r="1086" customFormat="false" ht="12.75" hidden="false" customHeight="false" outlineLevel="0" collapsed="false">
      <c r="A1086" s="0" t="n">
        <v>1074</v>
      </c>
      <c r="B1086" s="0" t="s">
        <v>339</v>
      </c>
      <c r="C1086" s="0" t="s">
        <v>2462</v>
      </c>
      <c r="D1086" s="0" t="s">
        <v>1296</v>
      </c>
      <c r="E1086" s="0" t="s">
        <v>1873</v>
      </c>
      <c r="F1086" s="0" t="s">
        <v>2944</v>
      </c>
    </row>
    <row r="1087" customFormat="false" ht="12.75" hidden="false" customHeight="false" outlineLevel="0" collapsed="false">
      <c r="A1087" s="0" t="n">
        <v>1075</v>
      </c>
      <c r="B1087" s="0" t="s">
        <v>339</v>
      </c>
      <c r="C1087" s="0" t="s">
        <v>2509</v>
      </c>
      <c r="D1087" s="0" t="s">
        <v>353</v>
      </c>
      <c r="E1087" s="0" t="s">
        <v>2466</v>
      </c>
      <c r="F1087" s="0" t="s">
        <v>2945</v>
      </c>
    </row>
    <row r="1088" customFormat="false" ht="12.75" hidden="false" customHeight="false" outlineLevel="0" collapsed="false">
      <c r="A1088" s="0" t="n">
        <v>1076</v>
      </c>
      <c r="B1088" s="0" t="s">
        <v>356</v>
      </c>
      <c r="C1088" s="0" t="s">
        <v>2556</v>
      </c>
      <c r="D1088" s="0" t="s">
        <v>353</v>
      </c>
      <c r="E1088" s="0" t="s">
        <v>2557</v>
      </c>
      <c r="F1088" s="0" t="s">
        <v>2946</v>
      </c>
    </row>
    <row r="1089" customFormat="false" ht="12.75" hidden="false" customHeight="false" outlineLevel="0" collapsed="false">
      <c r="A1089" s="0" t="n">
        <v>1077</v>
      </c>
      <c r="B1089" s="0" t="s">
        <v>469</v>
      </c>
      <c r="C1089" s="0" t="s">
        <v>2509</v>
      </c>
      <c r="D1089" s="0" t="s">
        <v>341</v>
      </c>
      <c r="E1089" s="0" t="s">
        <v>2557</v>
      </c>
      <c r="F1089" s="0" t="s">
        <v>2947</v>
      </c>
    </row>
    <row r="1090" customFormat="false" ht="12.75" hidden="false" customHeight="false" outlineLevel="0" collapsed="false">
      <c r="A1090" s="0" t="n">
        <v>1078</v>
      </c>
      <c r="B1090" s="0" t="s">
        <v>356</v>
      </c>
      <c r="C1090" s="0" t="s">
        <v>2462</v>
      </c>
      <c r="D1090" s="0" t="s">
        <v>353</v>
      </c>
      <c r="E1090" s="0" t="s">
        <v>2466</v>
      </c>
      <c r="F1090" s="0" t="s">
        <v>2948</v>
      </c>
    </row>
    <row r="1091" customFormat="false" ht="12.75" hidden="false" customHeight="false" outlineLevel="0" collapsed="false">
      <c r="A1091" s="0" t="n">
        <v>1079</v>
      </c>
      <c r="B1091" s="0" t="s">
        <v>356</v>
      </c>
      <c r="C1091" s="0" t="s">
        <v>2509</v>
      </c>
      <c r="D1091" s="0" t="s">
        <v>353</v>
      </c>
      <c r="E1091" s="0" t="s">
        <v>2466</v>
      </c>
      <c r="F1091" s="0" t="s">
        <v>2949</v>
      </c>
    </row>
    <row r="1092" customFormat="false" ht="12.75" hidden="false" customHeight="false" outlineLevel="0" collapsed="false">
      <c r="A1092" s="0" t="n">
        <v>1080</v>
      </c>
      <c r="B1092" s="0" t="s">
        <v>356</v>
      </c>
      <c r="C1092" s="0" t="s">
        <v>2509</v>
      </c>
      <c r="D1092" s="0" t="s">
        <v>353</v>
      </c>
      <c r="E1092" s="0" t="s">
        <v>2466</v>
      </c>
      <c r="F1092" s="0" t="s">
        <v>2950</v>
      </c>
    </row>
    <row r="1093" customFormat="false" ht="12.75" hidden="false" customHeight="false" outlineLevel="0" collapsed="false">
      <c r="A1093" s="0" t="n">
        <v>1081</v>
      </c>
      <c r="B1093" s="0" t="s">
        <v>339</v>
      </c>
      <c r="C1093" s="0" t="s">
        <v>2462</v>
      </c>
      <c r="D1093" s="0" t="s">
        <v>1296</v>
      </c>
      <c r="E1093" s="0" t="s">
        <v>1873</v>
      </c>
      <c r="F1093" s="0" t="s">
        <v>2951</v>
      </c>
    </row>
    <row r="1094" customFormat="false" ht="12.75" hidden="false" customHeight="false" outlineLevel="0" collapsed="false">
      <c r="A1094" s="0" t="n">
        <v>1082</v>
      </c>
      <c r="B1094" s="0" t="s">
        <v>352</v>
      </c>
      <c r="C1094" s="0" t="s">
        <v>2509</v>
      </c>
      <c r="D1094" s="0" t="s">
        <v>1296</v>
      </c>
      <c r="E1094" s="0" t="s">
        <v>1873</v>
      </c>
      <c r="F1094" s="0" t="s">
        <v>2952</v>
      </c>
    </row>
    <row r="1095" customFormat="false" ht="12.75" hidden="false" customHeight="false" outlineLevel="0" collapsed="false">
      <c r="A1095" s="0" t="n">
        <v>1083</v>
      </c>
      <c r="B1095" s="0" t="s">
        <v>352</v>
      </c>
      <c r="C1095" s="0" t="s">
        <v>2509</v>
      </c>
      <c r="D1095" s="0" t="s">
        <v>1296</v>
      </c>
      <c r="E1095" s="0" t="s">
        <v>1873</v>
      </c>
      <c r="F1095" s="0" t="s">
        <v>2953</v>
      </c>
    </row>
    <row r="1096" customFormat="false" ht="12.75" hidden="false" customHeight="false" outlineLevel="0" collapsed="false">
      <c r="A1096" s="0" t="n">
        <v>1084</v>
      </c>
      <c r="B1096" s="0" t="s">
        <v>356</v>
      </c>
      <c r="C1096" s="0" t="s">
        <v>2509</v>
      </c>
      <c r="D1096" s="0" t="s">
        <v>353</v>
      </c>
      <c r="E1096" s="0" t="s">
        <v>2466</v>
      </c>
      <c r="F1096" s="0" t="s">
        <v>2954</v>
      </c>
    </row>
    <row r="1097" customFormat="false" ht="12.75" hidden="false" customHeight="false" outlineLevel="0" collapsed="false">
      <c r="A1097" s="0" t="n">
        <v>1085</v>
      </c>
      <c r="B1097" s="0" t="s">
        <v>339</v>
      </c>
      <c r="C1097" s="0" t="s">
        <v>2556</v>
      </c>
      <c r="D1097" s="0" t="s">
        <v>353</v>
      </c>
      <c r="E1097" s="0" t="s">
        <v>2466</v>
      </c>
      <c r="F1097" s="0" t="s">
        <v>2955</v>
      </c>
    </row>
    <row r="1098" customFormat="false" ht="12.75" hidden="false" customHeight="false" outlineLevel="0" collapsed="false">
      <c r="A1098" s="0" t="n">
        <v>1086</v>
      </c>
      <c r="B1098" s="0" t="s">
        <v>339</v>
      </c>
      <c r="C1098" s="0" t="s">
        <v>2462</v>
      </c>
      <c r="D1098" s="0" t="s">
        <v>1296</v>
      </c>
      <c r="E1098" s="0" t="s">
        <v>1873</v>
      </c>
      <c r="F1098" s="0" t="s">
        <v>2956</v>
      </c>
    </row>
    <row r="1099" customFormat="false" ht="12.75" hidden="false" customHeight="false" outlineLevel="0" collapsed="false">
      <c r="A1099" s="0" t="n">
        <v>1087</v>
      </c>
      <c r="B1099" s="0" t="s">
        <v>339</v>
      </c>
      <c r="C1099" s="0" t="s">
        <v>2509</v>
      </c>
      <c r="D1099" s="0" t="s">
        <v>353</v>
      </c>
      <c r="E1099" s="0" t="s">
        <v>2466</v>
      </c>
      <c r="F1099" s="0" t="s">
        <v>2957</v>
      </c>
    </row>
    <row r="1100" customFormat="false" ht="12.75" hidden="false" customHeight="false" outlineLevel="0" collapsed="false">
      <c r="A1100" s="0" t="n">
        <v>1088</v>
      </c>
      <c r="B1100" s="0" t="s">
        <v>356</v>
      </c>
      <c r="C1100" s="0" t="s">
        <v>2509</v>
      </c>
      <c r="D1100" s="0" t="s">
        <v>353</v>
      </c>
      <c r="E1100" s="0" t="s">
        <v>2466</v>
      </c>
      <c r="F1100" s="0" t="s">
        <v>2958</v>
      </c>
    </row>
    <row r="1101" customFormat="false" ht="12.75" hidden="false" customHeight="false" outlineLevel="0" collapsed="false">
      <c r="A1101" s="0" t="n">
        <v>1089</v>
      </c>
      <c r="B1101" s="0" t="s">
        <v>339</v>
      </c>
      <c r="C1101" s="0" t="s">
        <v>2509</v>
      </c>
      <c r="D1101" s="0" t="s">
        <v>353</v>
      </c>
      <c r="E1101" s="0" t="s">
        <v>2466</v>
      </c>
      <c r="F1101" s="0" t="s">
        <v>2959</v>
      </c>
    </row>
    <row r="1102" customFormat="false" ht="12.75" hidden="false" customHeight="false" outlineLevel="0" collapsed="false">
      <c r="A1102" s="0" t="n">
        <v>1090</v>
      </c>
      <c r="B1102" s="0" t="s">
        <v>356</v>
      </c>
      <c r="C1102" s="0" t="s">
        <v>2556</v>
      </c>
      <c r="D1102" s="0" t="s">
        <v>353</v>
      </c>
      <c r="E1102" s="0" t="s">
        <v>2557</v>
      </c>
      <c r="F1102" s="0" t="s">
        <v>2960</v>
      </c>
    </row>
    <row r="1103" customFormat="false" ht="12.75" hidden="false" customHeight="false" outlineLevel="0" collapsed="false">
      <c r="A1103" s="0" t="n">
        <v>1091</v>
      </c>
      <c r="B1103" s="0" t="s">
        <v>339</v>
      </c>
      <c r="C1103" s="0" t="s">
        <v>2556</v>
      </c>
      <c r="D1103" s="0" t="s">
        <v>353</v>
      </c>
      <c r="E1103" s="0" t="s">
        <v>2466</v>
      </c>
      <c r="F1103" s="0" t="s">
        <v>2961</v>
      </c>
    </row>
    <row r="1104" customFormat="false" ht="12.75" hidden="false" customHeight="false" outlineLevel="0" collapsed="false">
      <c r="A1104" s="0" t="n">
        <v>1092</v>
      </c>
      <c r="B1104" s="0" t="s">
        <v>339</v>
      </c>
      <c r="C1104" s="0" t="s">
        <v>2556</v>
      </c>
      <c r="D1104" s="0" t="s">
        <v>353</v>
      </c>
      <c r="E1104" s="0" t="s">
        <v>2466</v>
      </c>
      <c r="F1104" s="0" t="s">
        <v>2962</v>
      </c>
    </row>
    <row r="1105" customFormat="false" ht="12.75" hidden="false" customHeight="false" outlineLevel="0" collapsed="false">
      <c r="A1105" s="0" t="n">
        <v>1093</v>
      </c>
      <c r="B1105" s="0" t="s">
        <v>356</v>
      </c>
      <c r="C1105" s="0" t="s">
        <v>2556</v>
      </c>
      <c r="D1105" s="0" t="s">
        <v>353</v>
      </c>
      <c r="E1105" s="0" t="s">
        <v>2557</v>
      </c>
      <c r="F1105" s="0" t="s">
        <v>2963</v>
      </c>
    </row>
    <row r="1106" customFormat="false" ht="12.75" hidden="false" customHeight="false" outlineLevel="0" collapsed="false">
      <c r="A1106" s="0" t="n">
        <v>1094</v>
      </c>
      <c r="B1106" s="0" t="s">
        <v>356</v>
      </c>
      <c r="C1106" s="0" t="s">
        <v>2509</v>
      </c>
      <c r="D1106" s="0" t="s">
        <v>353</v>
      </c>
      <c r="E1106" s="0" t="s">
        <v>2466</v>
      </c>
      <c r="F1106" s="0" t="s">
        <v>2964</v>
      </c>
    </row>
    <row r="1107" customFormat="false" ht="12.75" hidden="false" customHeight="false" outlineLevel="0" collapsed="false">
      <c r="A1107" s="0" t="n">
        <v>1095</v>
      </c>
      <c r="B1107" s="0" t="s">
        <v>339</v>
      </c>
      <c r="C1107" s="0" t="s">
        <v>2509</v>
      </c>
      <c r="D1107" s="0" t="s">
        <v>353</v>
      </c>
      <c r="E1107" s="0" t="s">
        <v>2466</v>
      </c>
      <c r="F1107" s="0" t="s">
        <v>2965</v>
      </c>
    </row>
    <row r="1108" customFormat="false" ht="12.75" hidden="false" customHeight="false" outlineLevel="0" collapsed="false">
      <c r="A1108" s="0" t="n">
        <v>1096</v>
      </c>
      <c r="B1108" s="0" t="s">
        <v>356</v>
      </c>
      <c r="C1108" s="0" t="s">
        <v>2556</v>
      </c>
      <c r="D1108" s="0" t="s">
        <v>353</v>
      </c>
      <c r="E1108" s="0" t="s">
        <v>2557</v>
      </c>
      <c r="F1108" s="0" t="s">
        <v>2966</v>
      </c>
    </row>
    <row r="1109" customFormat="false" ht="12.75" hidden="false" customHeight="false" outlineLevel="0" collapsed="false">
      <c r="A1109" s="0" t="n">
        <v>1097</v>
      </c>
      <c r="B1109" s="0" t="s">
        <v>339</v>
      </c>
      <c r="C1109" s="0" t="s">
        <v>2509</v>
      </c>
      <c r="D1109" s="0" t="s">
        <v>353</v>
      </c>
      <c r="E1109" s="0" t="s">
        <v>2466</v>
      </c>
      <c r="F1109" s="0" t="s">
        <v>2967</v>
      </c>
    </row>
    <row r="1110" customFormat="false" ht="12.75" hidden="false" customHeight="false" outlineLevel="0" collapsed="false">
      <c r="A1110" s="0" t="n">
        <v>1098</v>
      </c>
      <c r="B1110" s="0" t="s">
        <v>339</v>
      </c>
      <c r="C1110" s="0" t="s">
        <v>2462</v>
      </c>
      <c r="D1110" s="0" t="s">
        <v>1296</v>
      </c>
      <c r="E1110" s="0" t="s">
        <v>1873</v>
      </c>
      <c r="F1110" s="0" t="s">
        <v>2968</v>
      </c>
    </row>
    <row r="1111" customFormat="false" ht="12.75" hidden="false" customHeight="false" outlineLevel="0" collapsed="false">
      <c r="A1111" s="0" t="n">
        <v>1099</v>
      </c>
      <c r="B1111" s="0" t="s">
        <v>356</v>
      </c>
      <c r="C1111" s="0" t="s">
        <v>2509</v>
      </c>
      <c r="D1111" s="0" t="s">
        <v>353</v>
      </c>
      <c r="E1111" s="0" t="s">
        <v>2466</v>
      </c>
      <c r="F1111" s="0" t="s">
        <v>2969</v>
      </c>
    </row>
    <row r="1112" customFormat="false" ht="12.75" hidden="false" customHeight="false" outlineLevel="0" collapsed="false">
      <c r="A1112" s="0" t="n">
        <v>1100</v>
      </c>
      <c r="B1112" s="0" t="s">
        <v>356</v>
      </c>
      <c r="C1112" s="0" t="s">
        <v>2509</v>
      </c>
      <c r="D1112" s="0" t="s">
        <v>353</v>
      </c>
      <c r="E1112" s="0" t="s">
        <v>2466</v>
      </c>
      <c r="F1112" s="0" t="s">
        <v>2970</v>
      </c>
    </row>
    <row r="1113" customFormat="false" ht="12.75" hidden="false" customHeight="false" outlineLevel="0" collapsed="false">
      <c r="A1113" s="0" t="n">
        <v>1101</v>
      </c>
      <c r="B1113" s="0" t="s">
        <v>356</v>
      </c>
      <c r="C1113" s="0" t="s">
        <v>2509</v>
      </c>
      <c r="D1113" s="0" t="s">
        <v>353</v>
      </c>
      <c r="E1113" s="0" t="s">
        <v>2466</v>
      </c>
      <c r="F1113" s="0" t="s">
        <v>2971</v>
      </c>
    </row>
    <row r="1114" customFormat="false" ht="12.75" hidden="false" customHeight="false" outlineLevel="0" collapsed="false">
      <c r="A1114" s="0" t="n">
        <v>1102</v>
      </c>
      <c r="B1114" s="0" t="s">
        <v>356</v>
      </c>
      <c r="C1114" s="0" t="s">
        <v>2509</v>
      </c>
      <c r="D1114" s="0" t="s">
        <v>353</v>
      </c>
      <c r="E1114" s="0" t="s">
        <v>2466</v>
      </c>
      <c r="F1114" s="0" t="s">
        <v>2972</v>
      </c>
    </row>
    <row r="1115" customFormat="false" ht="12.75" hidden="false" customHeight="false" outlineLevel="0" collapsed="false">
      <c r="A1115" s="0" t="n">
        <v>1103</v>
      </c>
      <c r="B1115" s="0" t="s">
        <v>339</v>
      </c>
      <c r="C1115" s="0" t="s">
        <v>2462</v>
      </c>
      <c r="D1115" s="0" t="s">
        <v>1296</v>
      </c>
      <c r="E1115" s="0" t="s">
        <v>1873</v>
      </c>
      <c r="F1115" s="0" t="s">
        <v>2973</v>
      </c>
    </row>
    <row r="1116" customFormat="false" ht="12.75" hidden="false" customHeight="false" outlineLevel="0" collapsed="false">
      <c r="A1116" s="0" t="n">
        <v>1104</v>
      </c>
      <c r="B1116" s="0" t="s">
        <v>356</v>
      </c>
      <c r="C1116" s="0" t="s">
        <v>2509</v>
      </c>
      <c r="D1116" s="0" t="s">
        <v>353</v>
      </c>
      <c r="E1116" s="0" t="s">
        <v>2466</v>
      </c>
      <c r="F1116" s="0" t="s">
        <v>2974</v>
      </c>
    </row>
    <row r="1117" customFormat="false" ht="12.75" hidden="false" customHeight="false" outlineLevel="0" collapsed="false">
      <c r="A1117" s="0" t="n">
        <v>1105</v>
      </c>
      <c r="B1117" s="0" t="s">
        <v>339</v>
      </c>
      <c r="C1117" s="0" t="s">
        <v>2556</v>
      </c>
      <c r="D1117" s="0" t="s">
        <v>353</v>
      </c>
      <c r="E1117" s="0" t="s">
        <v>2466</v>
      </c>
      <c r="F1117" s="0" t="s">
        <v>2975</v>
      </c>
    </row>
    <row r="1118" customFormat="false" ht="12.75" hidden="false" customHeight="false" outlineLevel="0" collapsed="false">
      <c r="A1118" s="0" t="n">
        <v>1106</v>
      </c>
      <c r="B1118" s="0" t="s">
        <v>356</v>
      </c>
      <c r="C1118" s="0" t="s">
        <v>2509</v>
      </c>
      <c r="D1118" s="0" t="s">
        <v>353</v>
      </c>
      <c r="E1118" s="0" t="s">
        <v>2466</v>
      </c>
      <c r="F1118" s="0" t="s">
        <v>2976</v>
      </c>
    </row>
    <row r="1119" customFormat="false" ht="12.75" hidden="false" customHeight="false" outlineLevel="0" collapsed="false">
      <c r="A1119" s="0" t="n">
        <v>1107</v>
      </c>
      <c r="B1119" s="0" t="s">
        <v>356</v>
      </c>
      <c r="C1119" s="0" t="s">
        <v>2556</v>
      </c>
      <c r="D1119" s="0" t="s">
        <v>353</v>
      </c>
      <c r="E1119" s="0" t="s">
        <v>2557</v>
      </c>
      <c r="F1119" s="0" t="s">
        <v>2977</v>
      </c>
    </row>
    <row r="1120" customFormat="false" ht="12.75" hidden="false" customHeight="false" outlineLevel="0" collapsed="false">
      <c r="A1120" s="0" t="n">
        <v>1108</v>
      </c>
      <c r="B1120" s="0" t="s">
        <v>339</v>
      </c>
      <c r="C1120" s="0" t="s">
        <v>2509</v>
      </c>
      <c r="D1120" s="0" t="s">
        <v>353</v>
      </c>
      <c r="E1120" s="0" t="s">
        <v>2466</v>
      </c>
      <c r="F1120" s="0" t="s">
        <v>2978</v>
      </c>
    </row>
    <row r="1121" customFormat="false" ht="12.75" hidden="false" customHeight="false" outlineLevel="0" collapsed="false">
      <c r="A1121" s="0" t="n">
        <v>1109</v>
      </c>
      <c r="B1121" s="0" t="s">
        <v>356</v>
      </c>
      <c r="C1121" s="0" t="s">
        <v>2509</v>
      </c>
      <c r="D1121" s="0" t="s">
        <v>353</v>
      </c>
      <c r="E1121" s="0" t="s">
        <v>2466</v>
      </c>
      <c r="F1121" s="0" t="s">
        <v>2979</v>
      </c>
    </row>
    <row r="1122" customFormat="false" ht="12.75" hidden="false" customHeight="false" outlineLevel="0" collapsed="false">
      <c r="A1122" s="0" t="n">
        <v>1110</v>
      </c>
      <c r="B1122" s="0" t="s">
        <v>339</v>
      </c>
      <c r="C1122" s="0" t="s">
        <v>2556</v>
      </c>
      <c r="D1122" s="0" t="s">
        <v>353</v>
      </c>
      <c r="E1122" s="0" t="s">
        <v>2466</v>
      </c>
      <c r="F1122" s="0" t="s">
        <v>2980</v>
      </c>
    </row>
    <row r="1123" customFormat="false" ht="12.75" hidden="false" customHeight="false" outlineLevel="0" collapsed="false">
      <c r="A1123" s="0" t="n">
        <v>1111</v>
      </c>
      <c r="B1123" s="0" t="s">
        <v>339</v>
      </c>
      <c r="C1123" s="0" t="s">
        <v>2509</v>
      </c>
      <c r="D1123" s="0" t="s">
        <v>353</v>
      </c>
      <c r="E1123" s="0" t="s">
        <v>2466</v>
      </c>
      <c r="F1123" s="0" t="s">
        <v>2981</v>
      </c>
    </row>
    <row r="1124" customFormat="false" ht="12.75" hidden="false" customHeight="false" outlineLevel="0" collapsed="false">
      <c r="A1124" s="0" t="n">
        <v>1112</v>
      </c>
      <c r="B1124" s="0" t="s">
        <v>339</v>
      </c>
      <c r="C1124" s="0" t="s">
        <v>2462</v>
      </c>
      <c r="D1124" s="0" t="s">
        <v>1296</v>
      </c>
      <c r="E1124" s="0" t="s">
        <v>1873</v>
      </c>
      <c r="F1124" s="0" t="s">
        <v>2982</v>
      </c>
    </row>
    <row r="1125" customFormat="false" ht="12.75" hidden="false" customHeight="false" outlineLevel="0" collapsed="false">
      <c r="A1125" s="0" t="n">
        <v>1113</v>
      </c>
      <c r="B1125" s="0" t="s">
        <v>356</v>
      </c>
      <c r="C1125" s="0" t="s">
        <v>2509</v>
      </c>
      <c r="D1125" s="0" t="s">
        <v>353</v>
      </c>
      <c r="E1125" s="0" t="s">
        <v>2466</v>
      </c>
      <c r="F1125" s="0" t="s">
        <v>2983</v>
      </c>
    </row>
    <row r="1126" customFormat="false" ht="12.75" hidden="false" customHeight="false" outlineLevel="0" collapsed="false">
      <c r="A1126" s="0" t="n">
        <v>1114</v>
      </c>
      <c r="B1126" s="0" t="s">
        <v>339</v>
      </c>
      <c r="C1126" s="0" t="s">
        <v>2509</v>
      </c>
      <c r="D1126" s="0" t="s">
        <v>353</v>
      </c>
      <c r="E1126" s="0" t="s">
        <v>2466</v>
      </c>
      <c r="F1126" s="0" t="s">
        <v>2984</v>
      </c>
    </row>
    <row r="1127" customFormat="false" ht="12.75" hidden="false" customHeight="false" outlineLevel="0" collapsed="false">
      <c r="A1127" s="0" t="n">
        <v>1115</v>
      </c>
      <c r="B1127" s="0" t="s">
        <v>339</v>
      </c>
      <c r="C1127" s="0" t="s">
        <v>2556</v>
      </c>
      <c r="D1127" s="0" t="s">
        <v>353</v>
      </c>
      <c r="E1127" s="0" t="s">
        <v>2466</v>
      </c>
      <c r="F1127" s="0" t="s">
        <v>2985</v>
      </c>
    </row>
    <row r="1128" customFormat="false" ht="12.75" hidden="false" customHeight="false" outlineLevel="0" collapsed="false">
      <c r="A1128" s="0" t="n">
        <v>1116</v>
      </c>
      <c r="B1128" s="0" t="s">
        <v>339</v>
      </c>
      <c r="C1128" s="0" t="s">
        <v>2509</v>
      </c>
      <c r="D1128" s="0" t="s">
        <v>353</v>
      </c>
      <c r="E1128" s="0" t="s">
        <v>2466</v>
      </c>
      <c r="F1128" s="0" t="s">
        <v>2986</v>
      </c>
    </row>
    <row r="1129" customFormat="false" ht="12.75" hidden="false" customHeight="false" outlineLevel="0" collapsed="false">
      <c r="A1129" s="0" t="n">
        <v>1117</v>
      </c>
      <c r="B1129" s="0" t="s">
        <v>339</v>
      </c>
      <c r="C1129" s="0" t="s">
        <v>2509</v>
      </c>
      <c r="D1129" s="0" t="s">
        <v>353</v>
      </c>
      <c r="E1129" s="0" t="s">
        <v>2466</v>
      </c>
      <c r="F1129" s="0" t="s">
        <v>2987</v>
      </c>
    </row>
    <row r="1130" customFormat="false" ht="12.75" hidden="false" customHeight="false" outlineLevel="0" collapsed="false">
      <c r="A1130" s="0" t="n">
        <v>1118</v>
      </c>
      <c r="B1130" s="0" t="s">
        <v>339</v>
      </c>
      <c r="C1130" s="0" t="s">
        <v>2556</v>
      </c>
      <c r="D1130" s="0" t="s">
        <v>353</v>
      </c>
      <c r="E1130" s="0" t="s">
        <v>2466</v>
      </c>
      <c r="F1130" s="0" t="s">
        <v>2988</v>
      </c>
    </row>
    <row r="1131" customFormat="false" ht="12.75" hidden="false" customHeight="false" outlineLevel="0" collapsed="false">
      <c r="A1131" s="0" t="n">
        <v>1119</v>
      </c>
      <c r="B1131" s="0" t="s">
        <v>356</v>
      </c>
      <c r="C1131" s="0" t="s">
        <v>2509</v>
      </c>
      <c r="D1131" s="0" t="s">
        <v>353</v>
      </c>
      <c r="E1131" s="0" t="s">
        <v>2466</v>
      </c>
      <c r="F1131" s="0" t="s">
        <v>2989</v>
      </c>
    </row>
    <row r="1132" customFormat="false" ht="12.75" hidden="false" customHeight="false" outlineLevel="0" collapsed="false">
      <c r="A1132" s="0" t="n">
        <v>1120</v>
      </c>
      <c r="B1132" s="0" t="s">
        <v>352</v>
      </c>
      <c r="C1132" s="0" t="s">
        <v>2556</v>
      </c>
      <c r="D1132" s="0" t="s">
        <v>1296</v>
      </c>
      <c r="E1132" s="0" t="s">
        <v>1873</v>
      </c>
      <c r="F1132" s="0" t="s">
        <v>2990</v>
      </c>
    </row>
    <row r="1133" customFormat="false" ht="12.75" hidden="false" customHeight="false" outlineLevel="0" collapsed="false">
      <c r="A1133" s="0" t="n">
        <v>1121</v>
      </c>
      <c r="B1133" s="0" t="s">
        <v>356</v>
      </c>
      <c r="C1133" s="0" t="s">
        <v>2556</v>
      </c>
      <c r="D1133" s="0" t="s">
        <v>353</v>
      </c>
      <c r="E1133" s="0" t="s">
        <v>2557</v>
      </c>
      <c r="F1133" s="0" t="s">
        <v>2991</v>
      </c>
    </row>
    <row r="1134" customFormat="false" ht="12.75" hidden="false" customHeight="false" outlineLevel="0" collapsed="false">
      <c r="A1134" s="0" t="n">
        <v>1122</v>
      </c>
      <c r="B1134" s="0" t="s">
        <v>356</v>
      </c>
      <c r="C1134" s="0" t="s">
        <v>2992</v>
      </c>
      <c r="D1134" s="0" t="s">
        <v>353</v>
      </c>
      <c r="E1134" s="0" t="s">
        <v>2557</v>
      </c>
      <c r="F1134" s="0" t="s">
        <v>2993</v>
      </c>
    </row>
    <row r="1135" customFormat="false" ht="12.75" hidden="false" customHeight="false" outlineLevel="0" collapsed="false">
      <c r="A1135" s="0" t="n">
        <v>1123</v>
      </c>
      <c r="B1135" s="0" t="s">
        <v>339</v>
      </c>
      <c r="C1135" s="0" t="s">
        <v>2556</v>
      </c>
      <c r="D1135" s="0" t="s">
        <v>353</v>
      </c>
      <c r="E1135" s="0" t="s">
        <v>2466</v>
      </c>
      <c r="F1135" s="0" t="s">
        <v>2994</v>
      </c>
    </row>
    <row r="1136" customFormat="false" ht="12.75" hidden="false" customHeight="false" outlineLevel="0" collapsed="false">
      <c r="A1136" s="0" t="n">
        <v>1124</v>
      </c>
      <c r="B1136" s="0" t="s">
        <v>339</v>
      </c>
      <c r="C1136" s="0" t="s">
        <v>2509</v>
      </c>
      <c r="D1136" s="0" t="s">
        <v>353</v>
      </c>
      <c r="E1136" s="0" t="s">
        <v>2466</v>
      </c>
      <c r="F1136" s="0" t="s">
        <v>2995</v>
      </c>
    </row>
    <row r="1137" customFormat="false" ht="12.75" hidden="false" customHeight="false" outlineLevel="0" collapsed="false">
      <c r="A1137" s="0" t="n">
        <v>1125</v>
      </c>
      <c r="B1137" s="0" t="s">
        <v>339</v>
      </c>
      <c r="C1137" s="0" t="s">
        <v>2509</v>
      </c>
      <c r="D1137" s="0" t="s">
        <v>353</v>
      </c>
      <c r="E1137" s="0" t="s">
        <v>2466</v>
      </c>
      <c r="F1137" s="0" t="s">
        <v>2996</v>
      </c>
    </row>
    <row r="1138" customFormat="false" ht="12.75" hidden="false" customHeight="false" outlineLevel="0" collapsed="false">
      <c r="A1138" s="0" t="n">
        <v>1126</v>
      </c>
      <c r="B1138" s="0" t="s">
        <v>356</v>
      </c>
      <c r="C1138" s="0" t="s">
        <v>2556</v>
      </c>
      <c r="D1138" s="0" t="s">
        <v>353</v>
      </c>
      <c r="E1138" s="0" t="s">
        <v>2557</v>
      </c>
      <c r="F1138" s="0" t="s">
        <v>2997</v>
      </c>
    </row>
    <row r="1139" customFormat="false" ht="12.75" hidden="false" customHeight="false" outlineLevel="0" collapsed="false">
      <c r="A1139" s="0" t="n">
        <v>1127</v>
      </c>
      <c r="B1139" s="0" t="s">
        <v>356</v>
      </c>
      <c r="C1139" s="0" t="s">
        <v>2556</v>
      </c>
      <c r="D1139" s="0" t="s">
        <v>353</v>
      </c>
      <c r="E1139" s="0" t="s">
        <v>2557</v>
      </c>
      <c r="F1139" s="0" t="s">
        <v>2998</v>
      </c>
    </row>
    <row r="1140" customFormat="false" ht="12.75" hidden="false" customHeight="false" outlineLevel="0" collapsed="false">
      <c r="A1140" s="0" t="n">
        <v>1128</v>
      </c>
      <c r="B1140" s="0" t="s">
        <v>339</v>
      </c>
      <c r="C1140" s="0" t="s">
        <v>2509</v>
      </c>
      <c r="D1140" s="0" t="s">
        <v>353</v>
      </c>
      <c r="E1140" s="0" t="s">
        <v>2466</v>
      </c>
      <c r="F1140" s="0" t="s">
        <v>2999</v>
      </c>
    </row>
    <row r="1141" customFormat="false" ht="12.75" hidden="false" customHeight="false" outlineLevel="0" collapsed="false">
      <c r="A1141" s="0" t="n">
        <v>1129</v>
      </c>
      <c r="B1141" s="0" t="s">
        <v>352</v>
      </c>
      <c r="C1141" s="0" t="s">
        <v>1862</v>
      </c>
      <c r="D1141" s="0" t="s">
        <v>1296</v>
      </c>
      <c r="E1141" s="0" t="s">
        <v>1858</v>
      </c>
      <c r="F1141" s="0" t="s">
        <v>3000</v>
      </c>
    </row>
    <row r="1142" customFormat="false" ht="12.75" hidden="false" customHeight="false" outlineLevel="0" collapsed="false">
      <c r="A1142" s="0" t="n">
        <v>1130</v>
      </c>
      <c r="B1142" s="0" t="s">
        <v>356</v>
      </c>
      <c r="C1142" s="0" t="s">
        <v>2509</v>
      </c>
      <c r="D1142" s="0" t="s">
        <v>353</v>
      </c>
      <c r="E1142" s="0" t="s">
        <v>2466</v>
      </c>
      <c r="F1142" s="0" t="s">
        <v>3001</v>
      </c>
    </row>
    <row r="1143" customFormat="false" ht="12.75" hidden="false" customHeight="false" outlineLevel="0" collapsed="false">
      <c r="A1143" s="0" t="n">
        <v>1131</v>
      </c>
      <c r="B1143" s="0" t="s">
        <v>339</v>
      </c>
      <c r="C1143" s="0" t="s">
        <v>2509</v>
      </c>
      <c r="D1143" s="0" t="s">
        <v>353</v>
      </c>
      <c r="E1143" s="0" t="s">
        <v>2466</v>
      </c>
      <c r="F1143" s="0" t="s">
        <v>3002</v>
      </c>
    </row>
    <row r="1144" customFormat="false" ht="12.75" hidden="false" customHeight="false" outlineLevel="0" collapsed="false">
      <c r="A1144" s="0" t="n">
        <v>1132</v>
      </c>
      <c r="B1144" s="0" t="s">
        <v>356</v>
      </c>
      <c r="C1144" s="0" t="s">
        <v>2509</v>
      </c>
      <c r="D1144" s="0" t="s">
        <v>353</v>
      </c>
      <c r="E1144" s="0" t="s">
        <v>2466</v>
      </c>
      <c r="F1144" s="0" t="s">
        <v>3003</v>
      </c>
    </row>
    <row r="1145" customFormat="false" ht="12.75" hidden="false" customHeight="false" outlineLevel="0" collapsed="false">
      <c r="A1145" s="0" t="n">
        <v>1133</v>
      </c>
      <c r="B1145" s="0" t="s">
        <v>339</v>
      </c>
      <c r="C1145" s="0" t="s">
        <v>2509</v>
      </c>
      <c r="D1145" s="0" t="s">
        <v>353</v>
      </c>
      <c r="E1145" s="0" t="s">
        <v>2466</v>
      </c>
      <c r="F1145" s="0" t="s">
        <v>3004</v>
      </c>
    </row>
    <row r="1146" customFormat="false" ht="12.75" hidden="false" customHeight="false" outlineLevel="0" collapsed="false">
      <c r="A1146" s="0" t="n">
        <v>1134</v>
      </c>
      <c r="B1146" s="0" t="s">
        <v>339</v>
      </c>
      <c r="C1146" s="0" t="s">
        <v>2509</v>
      </c>
      <c r="D1146" s="0" t="s">
        <v>353</v>
      </c>
      <c r="E1146" s="0" t="s">
        <v>2466</v>
      </c>
      <c r="F1146" s="0" t="s">
        <v>3005</v>
      </c>
    </row>
    <row r="1147" customFormat="false" ht="12.75" hidden="false" customHeight="false" outlineLevel="0" collapsed="false">
      <c r="A1147" s="0" t="n">
        <v>1135</v>
      </c>
      <c r="B1147" s="0" t="s">
        <v>339</v>
      </c>
      <c r="C1147" s="0" t="s">
        <v>2556</v>
      </c>
      <c r="D1147" s="0" t="s">
        <v>353</v>
      </c>
      <c r="E1147" s="0" t="s">
        <v>2466</v>
      </c>
      <c r="F1147" s="0" t="s">
        <v>3006</v>
      </c>
    </row>
    <row r="1148" customFormat="false" ht="12.75" hidden="false" customHeight="false" outlineLevel="0" collapsed="false">
      <c r="A1148" s="0" t="n">
        <v>1136</v>
      </c>
      <c r="B1148" s="0" t="s">
        <v>356</v>
      </c>
      <c r="C1148" s="0" t="s">
        <v>2509</v>
      </c>
      <c r="D1148" s="0" t="s">
        <v>353</v>
      </c>
      <c r="E1148" s="0" t="s">
        <v>2466</v>
      </c>
      <c r="F1148" s="0" t="s">
        <v>3007</v>
      </c>
    </row>
    <row r="1149" customFormat="false" ht="12.75" hidden="false" customHeight="false" outlineLevel="0" collapsed="false">
      <c r="A1149" s="0" t="n">
        <v>1137</v>
      </c>
      <c r="B1149" s="0" t="s">
        <v>339</v>
      </c>
      <c r="C1149" s="0" t="s">
        <v>2556</v>
      </c>
      <c r="D1149" s="0" t="s">
        <v>353</v>
      </c>
      <c r="E1149" s="0" t="s">
        <v>2466</v>
      </c>
      <c r="F1149" s="0" t="s">
        <v>3008</v>
      </c>
    </row>
    <row r="1150" customFormat="false" ht="12.75" hidden="false" customHeight="false" outlineLevel="0" collapsed="false">
      <c r="A1150" s="0" t="n">
        <v>1138</v>
      </c>
      <c r="B1150" s="0" t="s">
        <v>356</v>
      </c>
      <c r="C1150" s="0" t="s">
        <v>2509</v>
      </c>
      <c r="D1150" s="0" t="s">
        <v>353</v>
      </c>
      <c r="E1150" s="0" t="s">
        <v>2466</v>
      </c>
      <c r="F1150" s="0" t="s">
        <v>3009</v>
      </c>
    </row>
    <row r="1151" customFormat="false" ht="12.75" hidden="false" customHeight="false" outlineLevel="0" collapsed="false">
      <c r="A1151" s="0" t="n">
        <v>1139</v>
      </c>
      <c r="B1151" s="0" t="s">
        <v>339</v>
      </c>
      <c r="C1151" s="0" t="s">
        <v>2509</v>
      </c>
      <c r="D1151" s="0" t="s">
        <v>353</v>
      </c>
      <c r="E1151" s="0" t="s">
        <v>2466</v>
      </c>
      <c r="F1151" s="0" t="s">
        <v>3010</v>
      </c>
    </row>
    <row r="1152" customFormat="false" ht="12.75" hidden="false" customHeight="false" outlineLevel="0" collapsed="false">
      <c r="A1152" s="0" t="n">
        <v>1140</v>
      </c>
      <c r="B1152" s="0" t="s">
        <v>339</v>
      </c>
      <c r="C1152" s="0" t="s">
        <v>2509</v>
      </c>
      <c r="D1152" s="0" t="s">
        <v>353</v>
      </c>
      <c r="E1152" s="0" t="s">
        <v>2466</v>
      </c>
      <c r="F1152" s="0" t="s">
        <v>3011</v>
      </c>
    </row>
    <row r="1153" customFormat="false" ht="12.75" hidden="false" customHeight="false" outlineLevel="0" collapsed="false">
      <c r="A1153" s="0" t="n">
        <v>1141</v>
      </c>
      <c r="B1153" s="0" t="s">
        <v>339</v>
      </c>
      <c r="C1153" s="0" t="s">
        <v>2556</v>
      </c>
      <c r="D1153" s="0" t="s">
        <v>353</v>
      </c>
      <c r="E1153" s="0" t="s">
        <v>2466</v>
      </c>
      <c r="F1153" s="0" t="s">
        <v>3012</v>
      </c>
    </row>
    <row r="1154" customFormat="false" ht="12.75" hidden="false" customHeight="false" outlineLevel="0" collapsed="false">
      <c r="A1154" s="0" t="n">
        <v>1142</v>
      </c>
      <c r="B1154" s="0" t="s">
        <v>339</v>
      </c>
      <c r="C1154" s="0" t="s">
        <v>2509</v>
      </c>
      <c r="D1154" s="0" t="s">
        <v>353</v>
      </c>
      <c r="E1154" s="0" t="s">
        <v>2466</v>
      </c>
      <c r="F1154" s="0" t="s">
        <v>3013</v>
      </c>
    </row>
    <row r="1155" customFormat="false" ht="12.75" hidden="false" customHeight="false" outlineLevel="0" collapsed="false">
      <c r="A1155" s="0" t="n">
        <v>1143</v>
      </c>
      <c r="B1155" s="0" t="s">
        <v>356</v>
      </c>
      <c r="C1155" s="0" t="s">
        <v>2556</v>
      </c>
      <c r="D1155" s="0" t="s">
        <v>353</v>
      </c>
      <c r="E1155" s="0" t="s">
        <v>2557</v>
      </c>
      <c r="F1155" s="0" t="s">
        <v>3014</v>
      </c>
    </row>
    <row r="1156" customFormat="false" ht="12.75" hidden="false" customHeight="false" outlineLevel="0" collapsed="false">
      <c r="A1156" s="0" t="n">
        <v>1144</v>
      </c>
      <c r="B1156" s="0" t="s">
        <v>356</v>
      </c>
      <c r="C1156" s="0" t="s">
        <v>2556</v>
      </c>
      <c r="D1156" s="0" t="s">
        <v>353</v>
      </c>
      <c r="E1156" s="0" t="s">
        <v>2557</v>
      </c>
      <c r="F1156" s="0" t="s">
        <v>3015</v>
      </c>
    </row>
    <row r="1157" customFormat="false" ht="12.75" hidden="false" customHeight="false" outlineLevel="0" collapsed="false">
      <c r="A1157" s="0" t="n">
        <v>1145</v>
      </c>
      <c r="B1157" s="0" t="s">
        <v>339</v>
      </c>
      <c r="C1157" s="0" t="s">
        <v>2556</v>
      </c>
      <c r="D1157" s="0" t="s">
        <v>353</v>
      </c>
      <c r="E1157" s="0" t="s">
        <v>2466</v>
      </c>
      <c r="F1157" s="0" t="s">
        <v>3016</v>
      </c>
    </row>
    <row r="1158" customFormat="false" ht="12.75" hidden="false" customHeight="false" outlineLevel="0" collapsed="false">
      <c r="A1158" s="0" t="n">
        <v>1146</v>
      </c>
      <c r="B1158" s="0" t="s">
        <v>339</v>
      </c>
      <c r="C1158" s="0" t="s">
        <v>2556</v>
      </c>
      <c r="D1158" s="0" t="s">
        <v>353</v>
      </c>
      <c r="E1158" s="0" t="s">
        <v>2466</v>
      </c>
      <c r="F1158" s="0" t="s">
        <v>3017</v>
      </c>
    </row>
    <row r="1159" customFormat="false" ht="12.75" hidden="false" customHeight="false" outlineLevel="0" collapsed="false">
      <c r="A1159" s="0" t="n">
        <v>1147</v>
      </c>
      <c r="B1159" s="0" t="s">
        <v>339</v>
      </c>
      <c r="C1159" s="0" t="s">
        <v>2556</v>
      </c>
      <c r="D1159" s="0" t="s">
        <v>353</v>
      </c>
      <c r="E1159" s="0" t="s">
        <v>2466</v>
      </c>
      <c r="F1159" s="0" t="s">
        <v>3018</v>
      </c>
    </row>
    <row r="1160" customFormat="false" ht="12.75" hidden="false" customHeight="false" outlineLevel="0" collapsed="false">
      <c r="A1160" s="0" t="n">
        <v>1148</v>
      </c>
      <c r="B1160" s="0" t="s">
        <v>356</v>
      </c>
      <c r="C1160" s="0" t="s">
        <v>2509</v>
      </c>
      <c r="D1160" s="0" t="s">
        <v>353</v>
      </c>
      <c r="E1160" s="0" t="s">
        <v>2466</v>
      </c>
      <c r="F1160" s="0" t="s">
        <v>3019</v>
      </c>
    </row>
    <row r="1161" customFormat="false" ht="12.75" hidden="false" customHeight="false" outlineLevel="0" collapsed="false">
      <c r="A1161" s="0" t="n">
        <v>1149</v>
      </c>
      <c r="B1161" s="0" t="s">
        <v>356</v>
      </c>
      <c r="C1161" s="0" t="s">
        <v>2509</v>
      </c>
      <c r="D1161" s="0" t="s">
        <v>353</v>
      </c>
      <c r="E1161" s="0" t="s">
        <v>2466</v>
      </c>
      <c r="F1161" s="0" t="s">
        <v>3020</v>
      </c>
    </row>
    <row r="1162" customFormat="false" ht="12.75" hidden="false" customHeight="false" outlineLevel="0" collapsed="false">
      <c r="A1162" s="0" t="n">
        <v>1150</v>
      </c>
      <c r="B1162" s="0" t="s">
        <v>339</v>
      </c>
      <c r="C1162" s="0" t="s">
        <v>2556</v>
      </c>
      <c r="D1162" s="0" t="s">
        <v>353</v>
      </c>
      <c r="E1162" s="0" t="s">
        <v>2466</v>
      </c>
      <c r="F1162" s="0" t="s">
        <v>3021</v>
      </c>
    </row>
    <row r="1163" customFormat="false" ht="12.75" hidden="false" customHeight="false" outlineLevel="0" collapsed="false">
      <c r="A1163" s="0" t="n">
        <v>1151</v>
      </c>
      <c r="B1163" s="0" t="s">
        <v>356</v>
      </c>
      <c r="C1163" s="0" t="s">
        <v>2556</v>
      </c>
      <c r="D1163" s="0" t="s">
        <v>353</v>
      </c>
      <c r="E1163" s="0" t="s">
        <v>2557</v>
      </c>
      <c r="F1163" s="0" t="s">
        <v>3022</v>
      </c>
    </row>
    <row r="1164" customFormat="false" ht="12.75" hidden="false" customHeight="false" outlineLevel="0" collapsed="false">
      <c r="A1164" s="0" t="n">
        <v>1152</v>
      </c>
      <c r="B1164" s="0" t="s">
        <v>356</v>
      </c>
      <c r="C1164" s="0" t="s">
        <v>2556</v>
      </c>
      <c r="D1164" s="0" t="s">
        <v>353</v>
      </c>
      <c r="E1164" s="0" t="s">
        <v>2557</v>
      </c>
      <c r="F1164" s="0" t="s">
        <v>3023</v>
      </c>
    </row>
    <row r="1165" customFormat="false" ht="12.75" hidden="false" customHeight="false" outlineLevel="0" collapsed="false">
      <c r="A1165" s="0" t="n">
        <v>1153</v>
      </c>
      <c r="B1165" s="0" t="s">
        <v>339</v>
      </c>
      <c r="C1165" s="0" t="s">
        <v>2556</v>
      </c>
      <c r="D1165" s="0" t="s">
        <v>353</v>
      </c>
      <c r="E1165" s="0" t="s">
        <v>2466</v>
      </c>
      <c r="F1165" s="0" t="s">
        <v>3024</v>
      </c>
    </row>
    <row r="1166" customFormat="false" ht="12.75" hidden="false" customHeight="false" outlineLevel="0" collapsed="false">
      <c r="A1166" s="0" t="n">
        <v>1154</v>
      </c>
      <c r="B1166" s="0" t="s">
        <v>339</v>
      </c>
      <c r="C1166" s="0" t="s">
        <v>2556</v>
      </c>
      <c r="D1166" s="0" t="s">
        <v>353</v>
      </c>
      <c r="E1166" s="0" t="s">
        <v>2466</v>
      </c>
      <c r="F1166" s="0" t="s">
        <v>3025</v>
      </c>
    </row>
    <row r="1167" customFormat="false" ht="12.75" hidden="false" customHeight="false" outlineLevel="0" collapsed="false">
      <c r="A1167" s="0" t="n">
        <v>1155</v>
      </c>
      <c r="B1167" s="0" t="s">
        <v>339</v>
      </c>
      <c r="C1167" s="0" t="s">
        <v>2556</v>
      </c>
      <c r="D1167" s="0" t="s">
        <v>353</v>
      </c>
      <c r="E1167" s="0" t="s">
        <v>2466</v>
      </c>
      <c r="F1167" s="0" t="s">
        <v>3026</v>
      </c>
    </row>
    <row r="1168" customFormat="false" ht="12.75" hidden="false" customHeight="false" outlineLevel="0" collapsed="false">
      <c r="A1168" s="0" t="n">
        <v>1156</v>
      </c>
      <c r="B1168" s="0" t="s">
        <v>356</v>
      </c>
      <c r="C1168" s="0" t="s">
        <v>2509</v>
      </c>
      <c r="D1168" s="0" t="s">
        <v>353</v>
      </c>
      <c r="E1168" s="0" t="s">
        <v>2466</v>
      </c>
      <c r="F1168" s="0" t="s">
        <v>3027</v>
      </c>
    </row>
    <row r="1169" customFormat="false" ht="12.75" hidden="false" customHeight="false" outlineLevel="0" collapsed="false">
      <c r="A1169" s="0" t="n">
        <v>1157</v>
      </c>
      <c r="B1169" s="0" t="s">
        <v>356</v>
      </c>
      <c r="C1169" s="0" t="s">
        <v>2556</v>
      </c>
      <c r="D1169" s="0" t="s">
        <v>353</v>
      </c>
      <c r="E1169" s="0" t="s">
        <v>2557</v>
      </c>
      <c r="F1169" s="0" t="s">
        <v>3028</v>
      </c>
    </row>
    <row r="1170" customFormat="false" ht="12.75" hidden="false" customHeight="false" outlineLevel="0" collapsed="false">
      <c r="A1170" s="0" t="n">
        <v>1158</v>
      </c>
      <c r="B1170" s="0" t="s">
        <v>352</v>
      </c>
      <c r="C1170" s="0" t="s">
        <v>2556</v>
      </c>
      <c r="D1170" s="0" t="s">
        <v>1296</v>
      </c>
      <c r="E1170" s="0" t="s">
        <v>1873</v>
      </c>
      <c r="F1170" s="0" t="s">
        <v>3029</v>
      </c>
    </row>
    <row r="1171" customFormat="false" ht="12.75" hidden="false" customHeight="false" outlineLevel="0" collapsed="false">
      <c r="A1171" s="0" t="n">
        <v>1159</v>
      </c>
      <c r="B1171" s="0" t="s">
        <v>339</v>
      </c>
      <c r="C1171" s="0" t="s">
        <v>2556</v>
      </c>
      <c r="D1171" s="0" t="s">
        <v>353</v>
      </c>
      <c r="E1171" s="0" t="s">
        <v>2466</v>
      </c>
      <c r="F1171" s="0" t="s">
        <v>3030</v>
      </c>
    </row>
    <row r="1172" customFormat="false" ht="12.75" hidden="false" customHeight="false" outlineLevel="0" collapsed="false">
      <c r="A1172" s="0" t="n">
        <v>1160</v>
      </c>
      <c r="B1172" s="0" t="s">
        <v>339</v>
      </c>
      <c r="C1172" s="0" t="s">
        <v>2992</v>
      </c>
      <c r="D1172" s="0" t="s">
        <v>353</v>
      </c>
      <c r="E1172" s="0" t="s">
        <v>2557</v>
      </c>
      <c r="F1172" s="0" t="s">
        <v>3031</v>
      </c>
    </row>
    <row r="1173" customFormat="false" ht="12.75" hidden="false" customHeight="false" outlineLevel="0" collapsed="false">
      <c r="A1173" s="0" t="n">
        <v>1161</v>
      </c>
      <c r="B1173" s="0" t="s">
        <v>339</v>
      </c>
      <c r="C1173" s="0" t="s">
        <v>2556</v>
      </c>
      <c r="D1173" s="0" t="s">
        <v>353</v>
      </c>
      <c r="E1173" s="0" t="s">
        <v>2466</v>
      </c>
      <c r="F1173" s="0" t="s">
        <v>3032</v>
      </c>
    </row>
    <row r="1174" customFormat="false" ht="12.75" hidden="false" customHeight="false" outlineLevel="0" collapsed="false">
      <c r="A1174" s="0" t="n">
        <v>1162</v>
      </c>
      <c r="B1174" s="0" t="s">
        <v>339</v>
      </c>
      <c r="C1174" s="0" t="s">
        <v>2556</v>
      </c>
      <c r="D1174" s="0" t="s">
        <v>353</v>
      </c>
      <c r="E1174" s="0" t="s">
        <v>2466</v>
      </c>
      <c r="F1174" s="0" t="s">
        <v>3033</v>
      </c>
    </row>
    <row r="1175" customFormat="false" ht="12.75" hidden="false" customHeight="false" outlineLevel="0" collapsed="false">
      <c r="A1175" s="0" t="n">
        <v>1163</v>
      </c>
      <c r="B1175" s="0" t="s">
        <v>339</v>
      </c>
      <c r="C1175" s="0" t="s">
        <v>2992</v>
      </c>
      <c r="D1175" s="0" t="s">
        <v>353</v>
      </c>
      <c r="E1175" s="0" t="s">
        <v>2557</v>
      </c>
      <c r="F1175" s="0" t="s">
        <v>3034</v>
      </c>
    </row>
    <row r="1176" customFormat="false" ht="12.75" hidden="false" customHeight="false" outlineLevel="0" collapsed="false">
      <c r="A1176" s="0" t="n">
        <v>1164</v>
      </c>
      <c r="B1176" s="0" t="s">
        <v>339</v>
      </c>
      <c r="C1176" s="0" t="s">
        <v>2992</v>
      </c>
      <c r="D1176" s="0" t="s">
        <v>353</v>
      </c>
      <c r="E1176" s="0" t="s">
        <v>2557</v>
      </c>
      <c r="F1176" s="0" t="s">
        <v>3035</v>
      </c>
    </row>
    <row r="1177" customFormat="false" ht="12.75" hidden="false" customHeight="false" outlineLevel="0" collapsed="false">
      <c r="A1177" s="0" t="n">
        <v>1165</v>
      </c>
      <c r="B1177" s="0" t="s">
        <v>339</v>
      </c>
      <c r="C1177" s="0" t="s">
        <v>2992</v>
      </c>
      <c r="D1177" s="0" t="s">
        <v>353</v>
      </c>
      <c r="E1177" s="0" t="s">
        <v>2557</v>
      </c>
      <c r="F1177" s="0" t="s">
        <v>3036</v>
      </c>
    </row>
    <row r="1178" customFormat="false" ht="12.75" hidden="false" customHeight="false" outlineLevel="0" collapsed="false">
      <c r="A1178" s="0" t="n">
        <v>1166</v>
      </c>
      <c r="B1178" s="0" t="s">
        <v>356</v>
      </c>
      <c r="C1178" s="0" t="s">
        <v>2556</v>
      </c>
      <c r="D1178" s="0" t="s">
        <v>353</v>
      </c>
      <c r="E1178" s="0" t="s">
        <v>2557</v>
      </c>
      <c r="F1178" s="0" t="s">
        <v>3037</v>
      </c>
    </row>
    <row r="1179" customFormat="false" ht="12.75" hidden="false" customHeight="false" outlineLevel="0" collapsed="false">
      <c r="A1179" s="0" t="n">
        <v>1167</v>
      </c>
      <c r="B1179" s="0" t="s">
        <v>356</v>
      </c>
      <c r="C1179" s="0" t="s">
        <v>2556</v>
      </c>
      <c r="D1179" s="0" t="s">
        <v>353</v>
      </c>
      <c r="E1179" s="0" t="s">
        <v>2557</v>
      </c>
      <c r="F1179" s="0" t="s">
        <v>3038</v>
      </c>
    </row>
    <row r="1180" customFormat="false" ht="12.75" hidden="false" customHeight="false" outlineLevel="0" collapsed="false">
      <c r="A1180" s="0" t="n">
        <v>1168</v>
      </c>
      <c r="B1180" s="0" t="s">
        <v>339</v>
      </c>
      <c r="C1180" s="0" t="s">
        <v>2556</v>
      </c>
      <c r="D1180" s="0" t="s">
        <v>353</v>
      </c>
      <c r="E1180" s="0" t="s">
        <v>2466</v>
      </c>
      <c r="F1180" s="0" t="s">
        <v>3039</v>
      </c>
    </row>
    <row r="1181" customFormat="false" ht="12.75" hidden="false" customHeight="false" outlineLevel="0" collapsed="false">
      <c r="A1181" s="0" t="n">
        <v>1169</v>
      </c>
      <c r="B1181" s="0" t="s">
        <v>356</v>
      </c>
      <c r="C1181" s="0" t="s">
        <v>2992</v>
      </c>
      <c r="D1181" s="0" t="s">
        <v>353</v>
      </c>
      <c r="E1181" s="0" t="s">
        <v>2557</v>
      </c>
      <c r="F1181" s="0" t="s">
        <v>3040</v>
      </c>
    </row>
    <row r="1182" customFormat="false" ht="12.75" hidden="false" customHeight="false" outlineLevel="0" collapsed="false">
      <c r="A1182" s="0" t="n">
        <v>1170</v>
      </c>
      <c r="B1182" s="0" t="s">
        <v>339</v>
      </c>
      <c r="C1182" s="0" t="s">
        <v>2556</v>
      </c>
      <c r="D1182" s="0" t="s">
        <v>353</v>
      </c>
      <c r="E1182" s="0" t="s">
        <v>2466</v>
      </c>
      <c r="F1182" s="0" t="s">
        <v>3041</v>
      </c>
    </row>
    <row r="1183" customFormat="false" ht="12.75" hidden="false" customHeight="false" outlineLevel="0" collapsed="false">
      <c r="A1183" s="0" t="n">
        <v>1171</v>
      </c>
      <c r="B1183" s="0" t="s">
        <v>339</v>
      </c>
      <c r="C1183" s="0" t="s">
        <v>3042</v>
      </c>
      <c r="D1183" s="0" t="s">
        <v>353</v>
      </c>
      <c r="E1183" s="0" t="s">
        <v>2557</v>
      </c>
      <c r="F1183" s="0" t="s">
        <v>3043</v>
      </c>
    </row>
    <row r="1184" customFormat="false" ht="12.75" hidden="false" customHeight="false" outlineLevel="0" collapsed="false">
      <c r="A1184" s="0" t="n">
        <v>1172</v>
      </c>
      <c r="B1184" s="0" t="s">
        <v>339</v>
      </c>
      <c r="C1184" s="0" t="s">
        <v>3042</v>
      </c>
      <c r="D1184" s="0" t="s">
        <v>353</v>
      </c>
      <c r="E1184" s="0" t="s">
        <v>2557</v>
      </c>
      <c r="F1184" s="0" t="s">
        <v>3044</v>
      </c>
    </row>
    <row r="1185" customFormat="false" ht="12.75" hidden="false" customHeight="false" outlineLevel="0" collapsed="false">
      <c r="A1185" s="0" t="n">
        <v>1173</v>
      </c>
      <c r="B1185" s="0" t="s">
        <v>356</v>
      </c>
      <c r="C1185" s="0" t="s">
        <v>2556</v>
      </c>
      <c r="D1185" s="0" t="s">
        <v>353</v>
      </c>
      <c r="E1185" s="0" t="s">
        <v>2557</v>
      </c>
      <c r="F1185" s="0" t="s">
        <v>3045</v>
      </c>
    </row>
    <row r="1186" customFormat="false" ht="12.75" hidden="false" customHeight="false" outlineLevel="0" collapsed="false">
      <c r="A1186" s="0" t="n">
        <v>1174</v>
      </c>
      <c r="B1186" s="0" t="s">
        <v>356</v>
      </c>
      <c r="C1186" s="0" t="s">
        <v>3042</v>
      </c>
      <c r="D1186" s="0" t="s">
        <v>353</v>
      </c>
      <c r="E1186" s="0" t="s">
        <v>3046</v>
      </c>
      <c r="F1186" s="0" t="s">
        <v>3047</v>
      </c>
    </row>
    <row r="1187" customFormat="false" ht="12.75" hidden="false" customHeight="false" outlineLevel="0" collapsed="false">
      <c r="A1187" s="0" t="n">
        <v>1175</v>
      </c>
      <c r="B1187" s="0" t="s">
        <v>339</v>
      </c>
      <c r="C1187" s="0" t="s">
        <v>2992</v>
      </c>
      <c r="D1187" s="0" t="s">
        <v>353</v>
      </c>
      <c r="E1187" s="0" t="s">
        <v>2557</v>
      </c>
      <c r="F1187" s="0" t="s">
        <v>3048</v>
      </c>
    </row>
    <row r="1188" customFormat="false" ht="12.75" hidden="false" customHeight="false" outlineLevel="0" collapsed="false">
      <c r="A1188" s="0" t="n">
        <v>1176</v>
      </c>
      <c r="B1188" s="0" t="s">
        <v>356</v>
      </c>
      <c r="C1188" s="0" t="s">
        <v>2992</v>
      </c>
      <c r="D1188" s="0" t="s">
        <v>353</v>
      </c>
      <c r="E1188" s="0" t="s">
        <v>2557</v>
      </c>
      <c r="F1188" s="0" t="s">
        <v>3049</v>
      </c>
    </row>
    <row r="1189" customFormat="false" ht="12.75" hidden="false" customHeight="false" outlineLevel="0" collapsed="false">
      <c r="A1189" s="0" t="n">
        <v>1177</v>
      </c>
      <c r="B1189" s="0" t="s">
        <v>356</v>
      </c>
      <c r="C1189" s="0" t="s">
        <v>3042</v>
      </c>
      <c r="D1189" s="0" t="s">
        <v>353</v>
      </c>
      <c r="E1189" s="0" t="s">
        <v>3046</v>
      </c>
      <c r="F1189" s="0" t="s">
        <v>3050</v>
      </c>
    </row>
    <row r="1190" customFormat="false" ht="12.75" hidden="false" customHeight="false" outlineLevel="0" collapsed="false">
      <c r="A1190" s="0" t="n">
        <v>1178</v>
      </c>
      <c r="B1190" s="0" t="s">
        <v>339</v>
      </c>
      <c r="C1190" s="0" t="s">
        <v>3042</v>
      </c>
      <c r="D1190" s="0" t="s">
        <v>353</v>
      </c>
      <c r="E1190" s="0" t="s">
        <v>2557</v>
      </c>
      <c r="F1190" s="0" t="s">
        <v>3051</v>
      </c>
    </row>
    <row r="1191" customFormat="false" ht="12.75" hidden="false" customHeight="false" outlineLevel="0" collapsed="false">
      <c r="A1191" s="0" t="n">
        <v>1179</v>
      </c>
      <c r="B1191" s="0" t="s">
        <v>356</v>
      </c>
      <c r="C1191" s="0" t="s">
        <v>2992</v>
      </c>
      <c r="D1191" s="0" t="s">
        <v>353</v>
      </c>
      <c r="E1191" s="0" t="s">
        <v>2557</v>
      </c>
      <c r="F1191" s="0" t="s">
        <v>3052</v>
      </c>
    </row>
    <row r="1192" customFormat="false" ht="12.75" hidden="false" customHeight="false" outlineLevel="0" collapsed="false">
      <c r="A1192" s="0" t="n">
        <v>1180</v>
      </c>
      <c r="B1192" s="0" t="s">
        <v>339</v>
      </c>
      <c r="C1192" s="0" t="s">
        <v>2992</v>
      </c>
      <c r="D1192" s="0" t="s">
        <v>353</v>
      </c>
      <c r="E1192" s="0" t="s">
        <v>2557</v>
      </c>
      <c r="F1192" s="0" t="s">
        <v>3053</v>
      </c>
    </row>
    <row r="1193" customFormat="false" ht="12.75" hidden="false" customHeight="false" outlineLevel="0" collapsed="false">
      <c r="A1193" s="0" t="n">
        <v>1181</v>
      </c>
      <c r="B1193" s="0" t="s">
        <v>356</v>
      </c>
      <c r="C1193" s="0" t="s">
        <v>2992</v>
      </c>
      <c r="D1193" s="0" t="s">
        <v>353</v>
      </c>
      <c r="E1193" s="0" t="s">
        <v>2557</v>
      </c>
      <c r="F1193" s="0" t="s">
        <v>3054</v>
      </c>
    </row>
    <row r="1194" customFormat="false" ht="12.75" hidden="false" customHeight="false" outlineLevel="0" collapsed="false">
      <c r="A1194" s="0" t="n">
        <v>1182</v>
      </c>
      <c r="B1194" s="0" t="s">
        <v>339</v>
      </c>
      <c r="C1194" s="0" t="s">
        <v>2992</v>
      </c>
      <c r="D1194" s="0" t="s">
        <v>353</v>
      </c>
      <c r="E1194" s="0" t="s">
        <v>2557</v>
      </c>
      <c r="F1194" s="0" t="s">
        <v>3055</v>
      </c>
    </row>
    <row r="1195" customFormat="false" ht="12.75" hidden="false" customHeight="false" outlineLevel="0" collapsed="false">
      <c r="A1195" s="0" t="n">
        <v>1183</v>
      </c>
      <c r="B1195" s="0" t="s">
        <v>356</v>
      </c>
      <c r="C1195" s="0" t="s">
        <v>3042</v>
      </c>
      <c r="D1195" s="0" t="s">
        <v>353</v>
      </c>
      <c r="E1195" s="0" t="s">
        <v>3046</v>
      </c>
      <c r="F1195" s="0" t="s">
        <v>3056</v>
      </c>
    </row>
    <row r="1196" customFormat="false" ht="12.75" hidden="false" customHeight="false" outlineLevel="0" collapsed="false">
      <c r="A1196" s="0" t="n">
        <v>1184</v>
      </c>
      <c r="B1196" s="0" t="s">
        <v>339</v>
      </c>
      <c r="C1196" s="0" t="s">
        <v>2992</v>
      </c>
      <c r="D1196" s="0" t="s">
        <v>353</v>
      </c>
      <c r="E1196" s="0" t="s">
        <v>2557</v>
      </c>
      <c r="F1196" s="0" t="s">
        <v>3057</v>
      </c>
    </row>
    <row r="1197" customFormat="false" ht="12.75" hidden="false" customHeight="false" outlineLevel="0" collapsed="false">
      <c r="A1197" s="0" t="n">
        <v>1185</v>
      </c>
      <c r="B1197" s="0" t="s">
        <v>356</v>
      </c>
      <c r="C1197" s="0" t="s">
        <v>2992</v>
      </c>
      <c r="D1197" s="0" t="s">
        <v>353</v>
      </c>
      <c r="E1197" s="0" t="s">
        <v>2557</v>
      </c>
      <c r="F1197" s="0" t="s">
        <v>3058</v>
      </c>
    </row>
    <row r="1198" customFormat="false" ht="12.75" hidden="false" customHeight="false" outlineLevel="0" collapsed="false">
      <c r="A1198" s="0" t="n">
        <v>1186</v>
      </c>
      <c r="B1198" s="0" t="s">
        <v>339</v>
      </c>
      <c r="C1198" s="0" t="s">
        <v>3059</v>
      </c>
      <c r="D1198" s="0" t="s">
        <v>353</v>
      </c>
      <c r="E1198" s="0" t="s">
        <v>3046</v>
      </c>
      <c r="F1198" s="0" t="s">
        <v>3060</v>
      </c>
    </row>
    <row r="1199" customFormat="false" ht="12.75" hidden="false" customHeight="false" outlineLevel="0" collapsed="false">
      <c r="A1199" s="0" t="n">
        <v>1187</v>
      </c>
      <c r="B1199" s="0" t="s">
        <v>356</v>
      </c>
      <c r="C1199" s="0" t="s">
        <v>3042</v>
      </c>
      <c r="D1199" s="0" t="s">
        <v>353</v>
      </c>
      <c r="E1199" s="0" t="s">
        <v>3046</v>
      </c>
      <c r="F1199" s="0" t="s">
        <v>3061</v>
      </c>
    </row>
    <row r="1200" customFormat="false" ht="12.75" hidden="false" customHeight="false" outlineLevel="0" collapsed="false">
      <c r="A1200" s="0" t="n">
        <v>1188</v>
      </c>
      <c r="B1200" s="0" t="s">
        <v>339</v>
      </c>
      <c r="C1200" s="0" t="s">
        <v>3042</v>
      </c>
      <c r="D1200" s="0" t="s">
        <v>353</v>
      </c>
      <c r="E1200" s="0" t="s">
        <v>2557</v>
      </c>
      <c r="F1200" s="0" t="s">
        <v>3062</v>
      </c>
    </row>
    <row r="1201" customFormat="false" ht="12.75" hidden="false" customHeight="false" outlineLevel="0" collapsed="false">
      <c r="A1201" s="0" t="n">
        <v>1189</v>
      </c>
      <c r="B1201" s="0" t="s">
        <v>339</v>
      </c>
      <c r="C1201" s="0" t="s">
        <v>3042</v>
      </c>
      <c r="D1201" s="0" t="s">
        <v>353</v>
      </c>
      <c r="E1201" s="0" t="s">
        <v>2557</v>
      </c>
      <c r="F1201" s="0" t="s">
        <v>3063</v>
      </c>
    </row>
    <row r="1202" customFormat="false" ht="12.75" hidden="false" customHeight="false" outlineLevel="0" collapsed="false">
      <c r="A1202" s="0" t="n">
        <v>1190</v>
      </c>
      <c r="B1202" s="0" t="s">
        <v>339</v>
      </c>
      <c r="C1202" s="0" t="s">
        <v>2992</v>
      </c>
      <c r="D1202" s="0" t="s">
        <v>353</v>
      </c>
      <c r="E1202" s="0" t="s">
        <v>2557</v>
      </c>
      <c r="F1202" s="0" t="s">
        <v>3064</v>
      </c>
    </row>
    <row r="1203" customFormat="false" ht="12.75" hidden="false" customHeight="false" outlineLevel="0" collapsed="false">
      <c r="A1203" s="0" t="n">
        <v>1191</v>
      </c>
      <c r="B1203" s="0" t="s">
        <v>339</v>
      </c>
      <c r="C1203" s="0" t="s">
        <v>2556</v>
      </c>
      <c r="D1203" s="0" t="s">
        <v>353</v>
      </c>
      <c r="E1203" s="0" t="s">
        <v>2466</v>
      </c>
      <c r="F1203" s="0" t="s">
        <v>3065</v>
      </c>
    </row>
    <row r="1204" customFormat="false" ht="12.75" hidden="false" customHeight="false" outlineLevel="0" collapsed="false">
      <c r="A1204" s="0" t="n">
        <v>1192</v>
      </c>
      <c r="B1204" s="0" t="s">
        <v>339</v>
      </c>
      <c r="C1204" s="0" t="s">
        <v>2992</v>
      </c>
      <c r="D1204" s="0" t="s">
        <v>353</v>
      </c>
      <c r="E1204" s="0" t="s">
        <v>2557</v>
      </c>
      <c r="F1204" s="0" t="s">
        <v>3066</v>
      </c>
    </row>
    <row r="1205" customFormat="false" ht="12.75" hidden="false" customHeight="false" outlineLevel="0" collapsed="false">
      <c r="A1205" s="0" t="n">
        <v>1193</v>
      </c>
      <c r="B1205" s="0" t="s">
        <v>339</v>
      </c>
      <c r="C1205" s="0" t="s">
        <v>3042</v>
      </c>
      <c r="D1205" s="0" t="s">
        <v>353</v>
      </c>
      <c r="E1205" s="0" t="s">
        <v>2557</v>
      </c>
      <c r="F1205" s="0" t="s">
        <v>3067</v>
      </c>
    </row>
    <row r="1206" customFormat="false" ht="12.75" hidden="false" customHeight="false" outlineLevel="0" collapsed="false">
      <c r="A1206" s="0" t="n">
        <v>1194</v>
      </c>
      <c r="B1206" s="0" t="s">
        <v>339</v>
      </c>
      <c r="C1206" s="0" t="s">
        <v>2992</v>
      </c>
      <c r="D1206" s="0" t="s">
        <v>353</v>
      </c>
      <c r="E1206" s="0" t="s">
        <v>2557</v>
      </c>
      <c r="F1206" s="0" t="s">
        <v>3068</v>
      </c>
    </row>
    <row r="1207" customFormat="false" ht="12.75" hidden="false" customHeight="false" outlineLevel="0" collapsed="false">
      <c r="A1207" s="0" t="n">
        <v>1195</v>
      </c>
      <c r="B1207" s="0" t="s">
        <v>339</v>
      </c>
      <c r="C1207" s="0" t="s">
        <v>2556</v>
      </c>
      <c r="D1207" s="0" t="s">
        <v>353</v>
      </c>
      <c r="E1207" s="0" t="s">
        <v>2466</v>
      </c>
      <c r="F1207" s="0" t="s">
        <v>3069</v>
      </c>
    </row>
    <row r="1208" customFormat="false" ht="12.75" hidden="false" customHeight="false" outlineLevel="0" collapsed="false">
      <c r="A1208" s="0" t="n">
        <v>1196</v>
      </c>
      <c r="B1208" s="0" t="s">
        <v>339</v>
      </c>
      <c r="C1208" s="0" t="s">
        <v>2992</v>
      </c>
      <c r="D1208" s="0" t="s">
        <v>353</v>
      </c>
      <c r="E1208" s="0" t="s">
        <v>2557</v>
      </c>
      <c r="F1208" s="0" t="s">
        <v>3070</v>
      </c>
    </row>
    <row r="1209" customFormat="false" ht="12.75" hidden="false" customHeight="false" outlineLevel="0" collapsed="false">
      <c r="A1209" s="0" t="n">
        <v>1197</v>
      </c>
      <c r="B1209" s="0" t="s">
        <v>339</v>
      </c>
      <c r="C1209" s="0" t="s">
        <v>3042</v>
      </c>
      <c r="D1209" s="0" t="s">
        <v>353</v>
      </c>
      <c r="E1209" s="0" t="s">
        <v>2557</v>
      </c>
      <c r="F1209" s="0" t="s">
        <v>3071</v>
      </c>
    </row>
    <row r="1210" customFormat="false" ht="12.75" hidden="false" customHeight="false" outlineLevel="0" collapsed="false">
      <c r="A1210" s="0" t="n">
        <v>1198</v>
      </c>
      <c r="B1210" s="0" t="s">
        <v>356</v>
      </c>
      <c r="C1210" s="0" t="s">
        <v>2992</v>
      </c>
      <c r="D1210" s="0" t="s">
        <v>353</v>
      </c>
      <c r="E1210" s="0" t="s">
        <v>2557</v>
      </c>
      <c r="F1210" s="0" t="s">
        <v>3072</v>
      </c>
    </row>
    <row r="1211" customFormat="false" ht="12.75" hidden="false" customHeight="false" outlineLevel="0" collapsed="false">
      <c r="A1211" s="0" t="n">
        <v>1199</v>
      </c>
      <c r="B1211" s="0" t="s">
        <v>339</v>
      </c>
      <c r="C1211" s="0" t="s">
        <v>2992</v>
      </c>
      <c r="D1211" s="0" t="s">
        <v>353</v>
      </c>
      <c r="E1211" s="0" t="s">
        <v>2557</v>
      </c>
      <c r="F1211" s="0" t="s">
        <v>3073</v>
      </c>
    </row>
    <row r="1212" customFormat="false" ht="12.75" hidden="false" customHeight="false" outlineLevel="0" collapsed="false">
      <c r="A1212" s="0" t="n">
        <v>1200</v>
      </c>
      <c r="B1212" s="0" t="s">
        <v>339</v>
      </c>
      <c r="C1212" s="0" t="s">
        <v>2992</v>
      </c>
      <c r="D1212" s="0" t="s">
        <v>353</v>
      </c>
      <c r="E1212" s="0" t="s">
        <v>2557</v>
      </c>
      <c r="F1212" s="0" t="s">
        <v>3074</v>
      </c>
    </row>
    <row r="1213" customFormat="false" ht="12.75" hidden="false" customHeight="false" outlineLevel="0" collapsed="false">
      <c r="A1213" s="0" t="n">
        <v>1201</v>
      </c>
      <c r="B1213" s="0" t="s">
        <v>339</v>
      </c>
      <c r="C1213" s="0" t="s">
        <v>3042</v>
      </c>
      <c r="D1213" s="0" t="s">
        <v>353</v>
      </c>
      <c r="E1213" s="0" t="s">
        <v>2557</v>
      </c>
      <c r="F1213" s="0" t="s">
        <v>3075</v>
      </c>
    </row>
    <row r="1214" customFormat="false" ht="12.75" hidden="false" customHeight="false" outlineLevel="0" collapsed="false">
      <c r="A1214" s="0" t="n">
        <v>1202</v>
      </c>
      <c r="B1214" s="0" t="s">
        <v>339</v>
      </c>
      <c r="C1214" s="0" t="s">
        <v>2992</v>
      </c>
      <c r="D1214" s="0" t="s">
        <v>353</v>
      </c>
      <c r="E1214" s="0" t="s">
        <v>2557</v>
      </c>
      <c r="F1214" s="0" t="s">
        <v>3076</v>
      </c>
    </row>
    <row r="1215" customFormat="false" ht="12.75" hidden="false" customHeight="false" outlineLevel="0" collapsed="false">
      <c r="A1215" s="0" t="n">
        <v>1203</v>
      </c>
      <c r="B1215" s="0" t="s">
        <v>352</v>
      </c>
      <c r="C1215" s="0" t="s">
        <v>3042</v>
      </c>
      <c r="D1215" s="0" t="s">
        <v>1296</v>
      </c>
      <c r="E1215" s="0" t="s">
        <v>2466</v>
      </c>
      <c r="F1215" s="0" t="s">
        <v>3077</v>
      </c>
    </row>
    <row r="1216" customFormat="false" ht="12.75" hidden="false" customHeight="false" outlineLevel="0" collapsed="false">
      <c r="A1216" s="0" t="n">
        <v>1204</v>
      </c>
      <c r="B1216" s="0" t="s">
        <v>339</v>
      </c>
      <c r="C1216" s="0" t="s">
        <v>2992</v>
      </c>
      <c r="D1216" s="0" t="s">
        <v>353</v>
      </c>
      <c r="E1216" s="0" t="s">
        <v>2557</v>
      </c>
      <c r="F1216" s="0" t="s">
        <v>3078</v>
      </c>
    </row>
    <row r="1217" customFormat="false" ht="12.75" hidden="false" customHeight="false" outlineLevel="0" collapsed="false">
      <c r="A1217" s="0" t="n">
        <v>1205</v>
      </c>
      <c r="B1217" s="0" t="s">
        <v>339</v>
      </c>
      <c r="C1217" s="0" t="s">
        <v>2992</v>
      </c>
      <c r="D1217" s="0" t="s">
        <v>353</v>
      </c>
      <c r="E1217" s="0" t="s">
        <v>2557</v>
      </c>
      <c r="F1217" s="0" t="s">
        <v>3079</v>
      </c>
    </row>
    <row r="1218" customFormat="false" ht="12.75" hidden="false" customHeight="false" outlineLevel="0" collapsed="false">
      <c r="A1218" s="0" t="n">
        <v>1206</v>
      </c>
      <c r="B1218" s="0" t="s">
        <v>356</v>
      </c>
      <c r="C1218" s="0" t="s">
        <v>2992</v>
      </c>
      <c r="D1218" s="0" t="s">
        <v>353</v>
      </c>
      <c r="E1218" s="0" t="s">
        <v>2557</v>
      </c>
      <c r="F1218" s="0" t="s">
        <v>3080</v>
      </c>
    </row>
    <row r="1219" customFormat="false" ht="12.75" hidden="false" customHeight="false" outlineLevel="0" collapsed="false">
      <c r="A1219" s="0" t="n">
        <v>1207</v>
      </c>
      <c r="B1219" s="0" t="s">
        <v>356</v>
      </c>
      <c r="C1219" s="0" t="s">
        <v>2992</v>
      </c>
      <c r="D1219" s="0" t="s">
        <v>353</v>
      </c>
      <c r="E1219" s="0" t="s">
        <v>2557</v>
      </c>
      <c r="F1219" s="0" t="s">
        <v>3081</v>
      </c>
    </row>
    <row r="1220" customFormat="false" ht="12.75" hidden="false" customHeight="false" outlineLevel="0" collapsed="false">
      <c r="A1220" s="0" t="n">
        <v>1208</v>
      </c>
      <c r="B1220" s="0" t="s">
        <v>339</v>
      </c>
      <c r="C1220" s="0" t="s">
        <v>2992</v>
      </c>
      <c r="D1220" s="0" t="s">
        <v>353</v>
      </c>
      <c r="E1220" s="0" t="s">
        <v>2557</v>
      </c>
      <c r="F1220" s="0" t="s">
        <v>3082</v>
      </c>
    </row>
    <row r="1221" customFormat="false" ht="12.75" hidden="false" customHeight="false" outlineLevel="0" collapsed="false">
      <c r="A1221" s="0" t="n">
        <v>1209</v>
      </c>
      <c r="B1221" s="0" t="s">
        <v>352</v>
      </c>
      <c r="C1221" s="0" t="s">
        <v>2556</v>
      </c>
      <c r="D1221" s="0" t="s">
        <v>1296</v>
      </c>
      <c r="E1221" s="0" t="s">
        <v>1873</v>
      </c>
      <c r="F1221" s="0" t="s">
        <v>3083</v>
      </c>
    </row>
    <row r="1222" customFormat="false" ht="12.75" hidden="false" customHeight="false" outlineLevel="0" collapsed="false">
      <c r="A1222" s="0" t="n">
        <v>1210</v>
      </c>
      <c r="B1222" s="0" t="s">
        <v>356</v>
      </c>
      <c r="C1222" s="0" t="s">
        <v>3042</v>
      </c>
      <c r="D1222" s="0" t="s">
        <v>353</v>
      </c>
      <c r="E1222" s="0" t="s">
        <v>3046</v>
      </c>
      <c r="F1222" s="0" t="s">
        <v>3084</v>
      </c>
    </row>
    <row r="1223" customFormat="false" ht="12.75" hidden="false" customHeight="false" outlineLevel="0" collapsed="false">
      <c r="A1223" s="0" t="n">
        <v>1211</v>
      </c>
      <c r="B1223" s="0" t="s">
        <v>356</v>
      </c>
      <c r="C1223" s="0" t="s">
        <v>3059</v>
      </c>
      <c r="D1223" s="0" t="s">
        <v>353</v>
      </c>
      <c r="E1223" s="0" t="s">
        <v>3046</v>
      </c>
      <c r="F1223" s="0" t="s">
        <v>3085</v>
      </c>
    </row>
    <row r="1224" customFormat="false" ht="12.75" hidden="false" customHeight="false" outlineLevel="0" collapsed="false">
      <c r="A1224" s="0" t="n">
        <v>1212</v>
      </c>
      <c r="B1224" s="0" t="s">
        <v>339</v>
      </c>
      <c r="C1224" s="0" t="s">
        <v>2992</v>
      </c>
      <c r="D1224" s="0" t="s">
        <v>353</v>
      </c>
      <c r="E1224" s="0" t="s">
        <v>2557</v>
      </c>
      <c r="F1224" s="0" t="s">
        <v>3086</v>
      </c>
    </row>
    <row r="1225" customFormat="false" ht="12.75" hidden="false" customHeight="false" outlineLevel="0" collapsed="false">
      <c r="A1225" s="0" t="n">
        <v>1213</v>
      </c>
      <c r="B1225" s="0" t="s">
        <v>339</v>
      </c>
      <c r="C1225" s="0" t="s">
        <v>2992</v>
      </c>
      <c r="D1225" s="0" t="s">
        <v>353</v>
      </c>
      <c r="E1225" s="0" t="s">
        <v>2557</v>
      </c>
      <c r="F1225" s="0" t="s">
        <v>3087</v>
      </c>
    </row>
    <row r="1226" customFormat="false" ht="12.75" hidden="false" customHeight="false" outlineLevel="0" collapsed="false">
      <c r="A1226" s="0" t="n">
        <v>1214</v>
      </c>
      <c r="B1226" s="0" t="s">
        <v>469</v>
      </c>
      <c r="C1226" s="0" t="s">
        <v>3042</v>
      </c>
      <c r="D1226" s="0" t="s">
        <v>341</v>
      </c>
      <c r="E1226" s="0" t="s">
        <v>3088</v>
      </c>
      <c r="F1226" s="0" t="s">
        <v>3089</v>
      </c>
    </row>
    <row r="1227" customFormat="false" ht="12.75" hidden="false" customHeight="false" outlineLevel="0" collapsed="false">
      <c r="A1227" s="0" t="n">
        <v>1215</v>
      </c>
      <c r="B1227" s="0" t="s">
        <v>339</v>
      </c>
      <c r="C1227" s="0" t="s">
        <v>3042</v>
      </c>
      <c r="D1227" s="0" t="s">
        <v>353</v>
      </c>
      <c r="E1227" s="0" t="s">
        <v>2557</v>
      </c>
      <c r="F1227" s="0" t="s">
        <v>3090</v>
      </c>
    </row>
    <row r="1228" customFormat="false" ht="12.75" hidden="false" customHeight="false" outlineLevel="0" collapsed="false">
      <c r="A1228" s="0" t="n">
        <v>1216</v>
      </c>
      <c r="B1228" s="0" t="s">
        <v>356</v>
      </c>
      <c r="C1228" s="0" t="s">
        <v>3042</v>
      </c>
      <c r="D1228" s="0" t="s">
        <v>353</v>
      </c>
      <c r="E1228" s="0" t="s">
        <v>3046</v>
      </c>
      <c r="F1228" s="0" t="s">
        <v>3091</v>
      </c>
    </row>
    <row r="1229" customFormat="false" ht="12.75" hidden="false" customHeight="false" outlineLevel="0" collapsed="false">
      <c r="A1229" s="0" t="n">
        <v>1217</v>
      </c>
      <c r="B1229" s="0" t="s">
        <v>339</v>
      </c>
      <c r="C1229" s="0" t="s">
        <v>3042</v>
      </c>
      <c r="D1229" s="0" t="s">
        <v>353</v>
      </c>
      <c r="E1229" s="0" t="s">
        <v>2557</v>
      </c>
      <c r="F1229" s="0" t="s">
        <v>3092</v>
      </c>
    </row>
    <row r="1230" customFormat="false" ht="12.75" hidden="false" customHeight="false" outlineLevel="0" collapsed="false">
      <c r="A1230" s="0" t="n">
        <v>1218</v>
      </c>
      <c r="B1230" s="0" t="s">
        <v>356</v>
      </c>
      <c r="C1230" s="0" t="s">
        <v>3042</v>
      </c>
      <c r="D1230" s="0" t="s">
        <v>353</v>
      </c>
      <c r="E1230" s="0" t="s">
        <v>3046</v>
      </c>
      <c r="F1230" s="0" t="s">
        <v>3093</v>
      </c>
    </row>
    <row r="1231" customFormat="false" ht="12.75" hidden="false" customHeight="false" outlineLevel="0" collapsed="false">
      <c r="A1231" s="0" t="n">
        <v>1219</v>
      </c>
      <c r="B1231" s="0" t="s">
        <v>339</v>
      </c>
      <c r="C1231" s="0" t="s">
        <v>3059</v>
      </c>
      <c r="D1231" s="0" t="s">
        <v>353</v>
      </c>
      <c r="E1231" s="0" t="s">
        <v>3046</v>
      </c>
      <c r="F1231" s="0" t="s">
        <v>3094</v>
      </c>
    </row>
    <row r="1232" customFormat="false" ht="12.75" hidden="false" customHeight="false" outlineLevel="0" collapsed="false">
      <c r="A1232" s="0" t="n">
        <v>1220</v>
      </c>
      <c r="B1232" s="0" t="s">
        <v>339</v>
      </c>
      <c r="C1232" s="0" t="s">
        <v>3042</v>
      </c>
      <c r="D1232" s="0" t="s">
        <v>353</v>
      </c>
      <c r="E1232" s="0" t="s">
        <v>2557</v>
      </c>
      <c r="F1232" s="0" t="s">
        <v>3095</v>
      </c>
    </row>
    <row r="1233" customFormat="false" ht="12.75" hidden="false" customHeight="false" outlineLevel="0" collapsed="false">
      <c r="A1233" s="0" t="n">
        <v>1221</v>
      </c>
      <c r="B1233" s="0" t="s">
        <v>339</v>
      </c>
      <c r="C1233" s="0" t="s">
        <v>2992</v>
      </c>
      <c r="D1233" s="0" t="s">
        <v>353</v>
      </c>
      <c r="E1233" s="0" t="s">
        <v>2557</v>
      </c>
      <c r="F1233" s="0" t="s">
        <v>3096</v>
      </c>
    </row>
    <row r="1234" customFormat="false" ht="12.75" hidden="false" customHeight="false" outlineLevel="0" collapsed="false">
      <c r="A1234" s="0" t="n">
        <v>1222</v>
      </c>
      <c r="B1234" s="0" t="s">
        <v>339</v>
      </c>
      <c r="C1234" s="0" t="s">
        <v>3042</v>
      </c>
      <c r="D1234" s="0" t="s">
        <v>353</v>
      </c>
      <c r="E1234" s="0" t="s">
        <v>2557</v>
      </c>
      <c r="F1234" s="0" t="s">
        <v>3097</v>
      </c>
    </row>
    <row r="1235" customFormat="false" ht="12.75" hidden="false" customHeight="false" outlineLevel="0" collapsed="false">
      <c r="A1235" s="0" t="n">
        <v>1223</v>
      </c>
      <c r="B1235" s="0" t="s">
        <v>356</v>
      </c>
      <c r="C1235" s="0" t="s">
        <v>3042</v>
      </c>
      <c r="D1235" s="0" t="s">
        <v>353</v>
      </c>
      <c r="E1235" s="0" t="s">
        <v>3046</v>
      </c>
      <c r="F1235" s="0" t="s">
        <v>3098</v>
      </c>
    </row>
    <row r="1236" customFormat="false" ht="12.75" hidden="false" customHeight="false" outlineLevel="0" collapsed="false">
      <c r="A1236" s="0" t="n">
        <v>1224</v>
      </c>
      <c r="B1236" s="0" t="s">
        <v>339</v>
      </c>
      <c r="C1236" s="0" t="s">
        <v>2992</v>
      </c>
      <c r="D1236" s="0" t="s">
        <v>353</v>
      </c>
      <c r="E1236" s="0" t="s">
        <v>2557</v>
      </c>
      <c r="F1236" s="0" t="s">
        <v>3099</v>
      </c>
    </row>
    <row r="1237" customFormat="false" ht="12.75" hidden="false" customHeight="false" outlineLevel="0" collapsed="false">
      <c r="A1237" s="0" t="n">
        <v>1225</v>
      </c>
      <c r="B1237" s="0" t="s">
        <v>339</v>
      </c>
      <c r="C1237" s="0" t="s">
        <v>3042</v>
      </c>
      <c r="D1237" s="0" t="s">
        <v>353</v>
      </c>
      <c r="E1237" s="0" t="s">
        <v>2557</v>
      </c>
      <c r="F1237" s="0" t="s">
        <v>3100</v>
      </c>
    </row>
    <row r="1238" customFormat="false" ht="12.75" hidden="false" customHeight="false" outlineLevel="0" collapsed="false">
      <c r="A1238" s="0" t="n">
        <v>1226</v>
      </c>
      <c r="B1238" s="0" t="s">
        <v>469</v>
      </c>
      <c r="C1238" s="0" t="s">
        <v>3042</v>
      </c>
      <c r="D1238" s="0" t="s">
        <v>341</v>
      </c>
      <c r="E1238" s="0" t="s">
        <v>3088</v>
      </c>
      <c r="F1238" s="0" t="s">
        <v>3101</v>
      </c>
    </row>
    <row r="1239" customFormat="false" ht="12.75" hidden="false" customHeight="false" outlineLevel="0" collapsed="false">
      <c r="A1239" s="0" t="n">
        <v>1227</v>
      </c>
      <c r="B1239" s="0" t="s">
        <v>356</v>
      </c>
      <c r="C1239" s="0" t="s">
        <v>2992</v>
      </c>
      <c r="D1239" s="0" t="s">
        <v>353</v>
      </c>
      <c r="E1239" s="0" t="s">
        <v>2557</v>
      </c>
      <c r="F1239" s="0" t="s">
        <v>3102</v>
      </c>
    </row>
    <row r="1240" customFormat="false" ht="12.75" hidden="false" customHeight="false" outlineLevel="0" collapsed="false">
      <c r="A1240" s="0" t="n">
        <v>1228</v>
      </c>
      <c r="B1240" s="0" t="s">
        <v>356</v>
      </c>
      <c r="C1240" s="0" t="s">
        <v>3042</v>
      </c>
      <c r="D1240" s="0" t="s">
        <v>353</v>
      </c>
      <c r="E1240" s="0" t="s">
        <v>3046</v>
      </c>
      <c r="F1240" s="0" t="s">
        <v>3103</v>
      </c>
    </row>
    <row r="1241" customFormat="false" ht="12.75" hidden="false" customHeight="false" outlineLevel="0" collapsed="false">
      <c r="A1241" s="0" t="n">
        <v>1229</v>
      </c>
      <c r="B1241" s="0" t="s">
        <v>339</v>
      </c>
      <c r="C1241" s="0" t="s">
        <v>3042</v>
      </c>
      <c r="D1241" s="0" t="s">
        <v>353</v>
      </c>
      <c r="E1241" s="0" t="s">
        <v>2557</v>
      </c>
      <c r="F1241" s="0" t="s">
        <v>3104</v>
      </c>
    </row>
    <row r="1242" customFormat="false" ht="12.75" hidden="false" customHeight="false" outlineLevel="0" collapsed="false">
      <c r="A1242" s="0" t="n">
        <v>1230</v>
      </c>
      <c r="B1242" s="0" t="s">
        <v>356</v>
      </c>
      <c r="C1242" s="0" t="s">
        <v>3042</v>
      </c>
      <c r="D1242" s="0" t="s">
        <v>353</v>
      </c>
      <c r="E1242" s="0" t="s">
        <v>3046</v>
      </c>
      <c r="F1242" s="0" t="s">
        <v>3105</v>
      </c>
    </row>
    <row r="1243" customFormat="false" ht="12.75" hidden="false" customHeight="false" outlineLevel="0" collapsed="false">
      <c r="A1243" s="0" t="n">
        <v>1231</v>
      </c>
      <c r="B1243" s="0" t="s">
        <v>356</v>
      </c>
      <c r="C1243" s="0" t="s">
        <v>3059</v>
      </c>
      <c r="D1243" s="0" t="s">
        <v>353</v>
      </c>
      <c r="E1243" s="0" t="s">
        <v>3046</v>
      </c>
      <c r="F1243" s="0" t="s">
        <v>3106</v>
      </c>
    </row>
    <row r="1244" customFormat="false" ht="12.75" hidden="false" customHeight="false" outlineLevel="0" collapsed="false">
      <c r="A1244" s="0" t="n">
        <v>1232</v>
      </c>
      <c r="B1244" s="0" t="s">
        <v>339</v>
      </c>
      <c r="C1244" s="0" t="s">
        <v>2992</v>
      </c>
      <c r="D1244" s="0" t="s">
        <v>353</v>
      </c>
      <c r="E1244" s="0" t="s">
        <v>2557</v>
      </c>
      <c r="F1244" s="0" t="s">
        <v>3107</v>
      </c>
    </row>
    <row r="1245" customFormat="false" ht="12.75" hidden="false" customHeight="false" outlineLevel="0" collapsed="false">
      <c r="A1245" s="0" t="n">
        <v>1233</v>
      </c>
      <c r="B1245" s="0" t="s">
        <v>339</v>
      </c>
      <c r="C1245" s="0" t="s">
        <v>3042</v>
      </c>
      <c r="D1245" s="0" t="s">
        <v>353</v>
      </c>
      <c r="E1245" s="0" t="s">
        <v>2557</v>
      </c>
      <c r="F1245" s="0" t="s">
        <v>3108</v>
      </c>
    </row>
    <row r="1246" customFormat="false" ht="12.75" hidden="false" customHeight="false" outlineLevel="0" collapsed="false">
      <c r="A1246" s="0" t="n">
        <v>1234</v>
      </c>
      <c r="B1246" s="0" t="s">
        <v>339</v>
      </c>
      <c r="C1246" s="0" t="s">
        <v>3042</v>
      </c>
      <c r="D1246" s="0" t="s">
        <v>353</v>
      </c>
      <c r="E1246" s="0" t="s">
        <v>2557</v>
      </c>
      <c r="F1246" s="0" t="s">
        <v>3109</v>
      </c>
    </row>
    <row r="1247" customFormat="false" ht="12.75" hidden="false" customHeight="false" outlineLevel="0" collapsed="false">
      <c r="A1247" s="0" t="n">
        <v>1235</v>
      </c>
      <c r="B1247" s="0" t="s">
        <v>356</v>
      </c>
      <c r="C1247" s="0" t="s">
        <v>2992</v>
      </c>
      <c r="D1247" s="0" t="s">
        <v>353</v>
      </c>
      <c r="E1247" s="0" t="s">
        <v>2557</v>
      </c>
      <c r="F1247" s="0" t="s">
        <v>3110</v>
      </c>
    </row>
    <row r="1248" customFormat="false" ht="12.75" hidden="false" customHeight="false" outlineLevel="0" collapsed="false">
      <c r="A1248" s="0" t="n">
        <v>1236</v>
      </c>
      <c r="B1248" s="0" t="s">
        <v>339</v>
      </c>
      <c r="C1248" s="0" t="s">
        <v>2992</v>
      </c>
      <c r="D1248" s="0" t="s">
        <v>353</v>
      </c>
      <c r="E1248" s="0" t="s">
        <v>2557</v>
      </c>
      <c r="F1248" s="0" t="s">
        <v>3111</v>
      </c>
    </row>
    <row r="1249" customFormat="false" ht="12.75" hidden="false" customHeight="false" outlineLevel="0" collapsed="false">
      <c r="A1249" s="0" t="n">
        <v>1237</v>
      </c>
      <c r="B1249" s="0" t="s">
        <v>356</v>
      </c>
      <c r="C1249" s="0" t="s">
        <v>3042</v>
      </c>
      <c r="D1249" s="0" t="s">
        <v>353</v>
      </c>
      <c r="E1249" s="0" t="s">
        <v>3046</v>
      </c>
      <c r="F1249" s="0" t="s">
        <v>3112</v>
      </c>
    </row>
    <row r="1250" customFormat="false" ht="12.75" hidden="false" customHeight="false" outlineLevel="0" collapsed="false">
      <c r="A1250" s="0" t="n">
        <v>1238</v>
      </c>
      <c r="B1250" s="0" t="s">
        <v>339</v>
      </c>
      <c r="C1250" s="0" t="s">
        <v>2992</v>
      </c>
      <c r="D1250" s="0" t="s">
        <v>353</v>
      </c>
      <c r="E1250" s="0" t="s">
        <v>2557</v>
      </c>
      <c r="F1250" s="0" t="s">
        <v>3113</v>
      </c>
    </row>
    <row r="1251" customFormat="false" ht="12.75" hidden="false" customHeight="false" outlineLevel="0" collapsed="false">
      <c r="A1251" s="0" t="n">
        <v>1239</v>
      </c>
      <c r="B1251" s="0" t="s">
        <v>356</v>
      </c>
      <c r="C1251" s="0" t="s">
        <v>3042</v>
      </c>
      <c r="D1251" s="0" t="s">
        <v>353</v>
      </c>
      <c r="E1251" s="0" t="s">
        <v>3046</v>
      </c>
      <c r="F1251" s="0" t="s">
        <v>3114</v>
      </c>
    </row>
    <row r="1252" customFormat="false" ht="12.75" hidden="false" customHeight="false" outlineLevel="0" collapsed="false">
      <c r="A1252" s="0" t="n">
        <v>1240</v>
      </c>
      <c r="B1252" s="0" t="s">
        <v>339</v>
      </c>
      <c r="C1252" s="0" t="s">
        <v>2992</v>
      </c>
      <c r="D1252" s="0" t="s">
        <v>353</v>
      </c>
      <c r="E1252" s="0" t="s">
        <v>2557</v>
      </c>
      <c r="F1252" s="0" t="s">
        <v>3115</v>
      </c>
    </row>
    <row r="1253" customFormat="false" ht="12.75" hidden="false" customHeight="false" outlineLevel="0" collapsed="false">
      <c r="A1253" s="0" t="n">
        <v>1241</v>
      </c>
      <c r="B1253" s="0" t="s">
        <v>352</v>
      </c>
      <c r="C1253" s="0" t="s">
        <v>2556</v>
      </c>
      <c r="D1253" s="0" t="s">
        <v>1296</v>
      </c>
      <c r="E1253" s="0" t="s">
        <v>1873</v>
      </c>
      <c r="F1253" s="0" t="s">
        <v>3116</v>
      </c>
    </row>
    <row r="1254" customFormat="false" ht="12.75" hidden="false" customHeight="false" outlineLevel="0" collapsed="false">
      <c r="A1254" s="0" t="n">
        <v>1242</v>
      </c>
      <c r="B1254" s="0" t="s">
        <v>339</v>
      </c>
      <c r="C1254" s="0" t="s">
        <v>2992</v>
      </c>
      <c r="D1254" s="0" t="s">
        <v>353</v>
      </c>
      <c r="E1254" s="0" t="s">
        <v>2557</v>
      </c>
      <c r="F1254" s="0" t="s">
        <v>3117</v>
      </c>
    </row>
    <row r="1255" customFormat="false" ht="12.75" hidden="false" customHeight="false" outlineLevel="0" collapsed="false">
      <c r="A1255" s="0" t="n">
        <v>1243</v>
      </c>
      <c r="B1255" s="0" t="s">
        <v>339</v>
      </c>
      <c r="C1255" s="0" t="s">
        <v>3042</v>
      </c>
      <c r="D1255" s="0" t="s">
        <v>353</v>
      </c>
      <c r="E1255" s="0" t="s">
        <v>2557</v>
      </c>
      <c r="F1255" s="0" t="s">
        <v>3118</v>
      </c>
    </row>
    <row r="1256" customFormat="false" ht="12.75" hidden="false" customHeight="false" outlineLevel="0" collapsed="false">
      <c r="A1256" s="0" t="n">
        <v>1244</v>
      </c>
      <c r="B1256" s="0" t="s">
        <v>356</v>
      </c>
      <c r="C1256" s="0" t="s">
        <v>3042</v>
      </c>
      <c r="D1256" s="0" t="s">
        <v>353</v>
      </c>
      <c r="E1256" s="0" t="s">
        <v>3046</v>
      </c>
      <c r="F1256" s="0" t="s">
        <v>3119</v>
      </c>
    </row>
    <row r="1257" customFormat="false" ht="12.75" hidden="false" customHeight="false" outlineLevel="0" collapsed="false">
      <c r="A1257" s="0" t="n">
        <v>1245</v>
      </c>
      <c r="B1257" s="0" t="s">
        <v>356</v>
      </c>
      <c r="C1257" s="0" t="s">
        <v>3059</v>
      </c>
      <c r="D1257" s="0" t="s">
        <v>353</v>
      </c>
      <c r="E1257" s="0" t="s">
        <v>3046</v>
      </c>
      <c r="F1257" s="0" t="s">
        <v>3120</v>
      </c>
    </row>
    <row r="1258" customFormat="false" ht="12.75" hidden="false" customHeight="false" outlineLevel="0" collapsed="false">
      <c r="A1258" s="0" t="n">
        <v>1246</v>
      </c>
      <c r="B1258" s="0" t="s">
        <v>339</v>
      </c>
      <c r="C1258" s="0" t="s">
        <v>2992</v>
      </c>
      <c r="D1258" s="0" t="s">
        <v>353</v>
      </c>
      <c r="E1258" s="0" t="s">
        <v>2557</v>
      </c>
      <c r="F1258" s="0" t="s">
        <v>3121</v>
      </c>
    </row>
    <row r="1259" customFormat="false" ht="12.75" hidden="false" customHeight="false" outlineLevel="0" collapsed="false">
      <c r="A1259" s="0" t="n">
        <v>1247</v>
      </c>
      <c r="B1259" s="0" t="s">
        <v>339</v>
      </c>
      <c r="C1259" s="0" t="s">
        <v>3042</v>
      </c>
      <c r="D1259" s="0" t="s">
        <v>353</v>
      </c>
      <c r="E1259" s="0" t="s">
        <v>2557</v>
      </c>
      <c r="F1259" s="0" t="s">
        <v>3122</v>
      </c>
    </row>
    <row r="1260" customFormat="false" ht="12.75" hidden="false" customHeight="false" outlineLevel="0" collapsed="false">
      <c r="A1260" s="0" t="n">
        <v>1248</v>
      </c>
      <c r="B1260" s="0" t="s">
        <v>356</v>
      </c>
      <c r="C1260" s="0" t="s">
        <v>2992</v>
      </c>
      <c r="D1260" s="0" t="s">
        <v>353</v>
      </c>
      <c r="E1260" s="0" t="s">
        <v>2557</v>
      </c>
      <c r="F1260" s="0" t="s">
        <v>3123</v>
      </c>
    </row>
    <row r="1261" customFormat="false" ht="12.75" hidden="false" customHeight="false" outlineLevel="0" collapsed="false">
      <c r="A1261" s="0" t="n">
        <v>1249</v>
      </c>
      <c r="B1261" s="0" t="s">
        <v>339</v>
      </c>
      <c r="C1261" s="0" t="s">
        <v>3042</v>
      </c>
      <c r="D1261" s="0" t="s">
        <v>353</v>
      </c>
      <c r="E1261" s="0" t="s">
        <v>2557</v>
      </c>
      <c r="F1261" s="0" t="s">
        <v>3124</v>
      </c>
    </row>
    <row r="1262" customFormat="false" ht="12.75" hidden="false" customHeight="false" outlineLevel="0" collapsed="false">
      <c r="A1262" s="0" t="n">
        <v>1250</v>
      </c>
      <c r="B1262" s="0" t="s">
        <v>339</v>
      </c>
      <c r="C1262" s="0" t="s">
        <v>2992</v>
      </c>
      <c r="D1262" s="0" t="s">
        <v>353</v>
      </c>
      <c r="E1262" s="0" t="s">
        <v>2557</v>
      </c>
      <c r="F1262" s="0" t="s">
        <v>3125</v>
      </c>
    </row>
    <row r="1263" customFormat="false" ht="12.75" hidden="false" customHeight="false" outlineLevel="0" collapsed="false">
      <c r="A1263" s="0" t="n">
        <v>1251</v>
      </c>
      <c r="B1263" s="0" t="s">
        <v>339</v>
      </c>
      <c r="C1263" s="0" t="s">
        <v>3042</v>
      </c>
      <c r="D1263" s="0" t="s">
        <v>353</v>
      </c>
      <c r="E1263" s="0" t="s">
        <v>2557</v>
      </c>
      <c r="F1263" s="0" t="s">
        <v>3126</v>
      </c>
    </row>
    <row r="1264" customFormat="false" ht="12.75" hidden="false" customHeight="false" outlineLevel="0" collapsed="false">
      <c r="A1264" s="0" t="n">
        <v>1252</v>
      </c>
      <c r="B1264" s="0" t="s">
        <v>339</v>
      </c>
      <c r="C1264" s="0" t="s">
        <v>2556</v>
      </c>
      <c r="D1264" s="0" t="s">
        <v>353</v>
      </c>
      <c r="E1264" s="0" t="s">
        <v>2466</v>
      </c>
      <c r="F1264" s="0" t="s">
        <v>3127</v>
      </c>
    </row>
    <row r="1265" customFormat="false" ht="12.75" hidden="false" customHeight="false" outlineLevel="0" collapsed="false">
      <c r="A1265" s="0" t="n">
        <v>1253</v>
      </c>
      <c r="B1265" s="0" t="s">
        <v>339</v>
      </c>
      <c r="C1265" s="0" t="s">
        <v>3042</v>
      </c>
      <c r="D1265" s="0" t="s">
        <v>353</v>
      </c>
      <c r="E1265" s="0" t="s">
        <v>2557</v>
      </c>
      <c r="F1265" s="0" t="s">
        <v>3128</v>
      </c>
    </row>
    <row r="1266" customFormat="false" ht="12.75" hidden="false" customHeight="false" outlineLevel="0" collapsed="false">
      <c r="A1266" s="0" t="n">
        <v>1254</v>
      </c>
      <c r="B1266" s="0" t="s">
        <v>339</v>
      </c>
      <c r="C1266" s="0" t="s">
        <v>2992</v>
      </c>
      <c r="D1266" s="0" t="s">
        <v>353</v>
      </c>
      <c r="E1266" s="0" t="s">
        <v>2557</v>
      </c>
      <c r="F1266" s="0" t="s">
        <v>3129</v>
      </c>
    </row>
    <row r="1267" customFormat="false" ht="12.75" hidden="false" customHeight="false" outlineLevel="0" collapsed="false">
      <c r="A1267" s="0" t="n">
        <v>1255</v>
      </c>
      <c r="B1267" s="0" t="s">
        <v>339</v>
      </c>
      <c r="C1267" s="0" t="s">
        <v>3042</v>
      </c>
      <c r="D1267" s="0" t="s">
        <v>353</v>
      </c>
      <c r="E1267" s="0" t="s">
        <v>2557</v>
      </c>
      <c r="F1267" s="0" t="s">
        <v>3130</v>
      </c>
    </row>
    <row r="1268" customFormat="false" ht="12.75" hidden="false" customHeight="false" outlineLevel="0" collapsed="false">
      <c r="A1268" s="0" t="n">
        <v>1256</v>
      </c>
      <c r="B1268" s="0" t="s">
        <v>339</v>
      </c>
      <c r="C1268" s="0" t="s">
        <v>3042</v>
      </c>
      <c r="D1268" s="0" t="s">
        <v>353</v>
      </c>
      <c r="E1268" s="0" t="s">
        <v>2557</v>
      </c>
      <c r="F1268" s="0" t="s">
        <v>3131</v>
      </c>
    </row>
    <row r="1269" customFormat="false" ht="12.75" hidden="false" customHeight="false" outlineLevel="0" collapsed="false">
      <c r="A1269" s="0" t="n">
        <v>1257</v>
      </c>
      <c r="B1269" s="0" t="s">
        <v>339</v>
      </c>
      <c r="C1269" s="0" t="s">
        <v>2992</v>
      </c>
      <c r="D1269" s="0" t="s">
        <v>353</v>
      </c>
      <c r="E1269" s="0" t="s">
        <v>2557</v>
      </c>
      <c r="F1269" s="0" t="s">
        <v>3132</v>
      </c>
    </row>
    <row r="1270" customFormat="false" ht="12.75" hidden="false" customHeight="false" outlineLevel="0" collapsed="false">
      <c r="A1270" s="0" t="n">
        <v>1258</v>
      </c>
      <c r="B1270" s="0" t="s">
        <v>356</v>
      </c>
      <c r="C1270" s="0" t="s">
        <v>3042</v>
      </c>
      <c r="D1270" s="0" t="s">
        <v>353</v>
      </c>
      <c r="E1270" s="0" t="s">
        <v>3046</v>
      </c>
      <c r="F1270" s="0" t="s">
        <v>3133</v>
      </c>
    </row>
    <row r="1271" customFormat="false" ht="12.75" hidden="false" customHeight="false" outlineLevel="0" collapsed="false">
      <c r="A1271" s="0" t="n">
        <v>1259</v>
      </c>
      <c r="B1271" s="0" t="s">
        <v>339</v>
      </c>
      <c r="C1271" s="0" t="s">
        <v>3042</v>
      </c>
      <c r="D1271" s="0" t="s">
        <v>353</v>
      </c>
      <c r="E1271" s="0" t="s">
        <v>2557</v>
      </c>
      <c r="F1271" s="0" t="s">
        <v>3134</v>
      </c>
    </row>
    <row r="1272" customFormat="false" ht="12.75" hidden="false" customHeight="false" outlineLevel="0" collapsed="false">
      <c r="A1272" s="0" t="n">
        <v>1260</v>
      </c>
      <c r="B1272" s="0" t="s">
        <v>339</v>
      </c>
      <c r="C1272" s="0" t="s">
        <v>3042</v>
      </c>
      <c r="D1272" s="0" t="s">
        <v>353</v>
      </c>
      <c r="E1272" s="0" t="s">
        <v>2557</v>
      </c>
      <c r="F1272" s="0" t="s">
        <v>3135</v>
      </c>
    </row>
    <row r="1273" customFormat="false" ht="12.75" hidden="false" customHeight="false" outlineLevel="0" collapsed="false">
      <c r="A1273" s="0" t="n">
        <v>1261</v>
      </c>
      <c r="B1273" s="0" t="s">
        <v>339</v>
      </c>
      <c r="C1273" s="0" t="s">
        <v>2992</v>
      </c>
      <c r="D1273" s="0" t="s">
        <v>353</v>
      </c>
      <c r="E1273" s="0" t="s">
        <v>2557</v>
      </c>
      <c r="F1273" s="0" t="s">
        <v>3136</v>
      </c>
    </row>
    <row r="1274" customFormat="false" ht="12.75" hidden="false" customHeight="false" outlineLevel="0" collapsed="false">
      <c r="A1274" s="0" t="n">
        <v>1262</v>
      </c>
      <c r="B1274" s="0" t="s">
        <v>339</v>
      </c>
      <c r="C1274" s="0" t="s">
        <v>3042</v>
      </c>
      <c r="D1274" s="0" t="s">
        <v>353</v>
      </c>
      <c r="E1274" s="0" t="s">
        <v>2557</v>
      </c>
      <c r="F1274" s="0" t="s">
        <v>3137</v>
      </c>
    </row>
    <row r="1275" customFormat="false" ht="12.75" hidden="false" customHeight="false" outlineLevel="0" collapsed="false">
      <c r="A1275" s="0" t="n">
        <v>1263</v>
      </c>
      <c r="B1275" s="0" t="s">
        <v>356</v>
      </c>
      <c r="C1275" s="0" t="s">
        <v>2992</v>
      </c>
      <c r="D1275" s="0" t="s">
        <v>353</v>
      </c>
      <c r="E1275" s="0" t="s">
        <v>2557</v>
      </c>
      <c r="F1275" s="0" t="s">
        <v>3138</v>
      </c>
    </row>
    <row r="1276" customFormat="false" ht="12.75" hidden="false" customHeight="false" outlineLevel="0" collapsed="false">
      <c r="A1276" s="0" t="n">
        <v>1264</v>
      </c>
      <c r="B1276" s="0" t="s">
        <v>356</v>
      </c>
      <c r="C1276" s="0" t="s">
        <v>3042</v>
      </c>
      <c r="D1276" s="0" t="s">
        <v>353</v>
      </c>
      <c r="E1276" s="0" t="s">
        <v>3046</v>
      </c>
      <c r="F1276" s="0" t="s">
        <v>3139</v>
      </c>
    </row>
    <row r="1277" customFormat="false" ht="12.75" hidden="false" customHeight="false" outlineLevel="0" collapsed="false">
      <c r="A1277" s="0" t="n">
        <v>1265</v>
      </c>
      <c r="B1277" s="0" t="s">
        <v>356</v>
      </c>
      <c r="C1277" s="0" t="s">
        <v>2992</v>
      </c>
      <c r="D1277" s="0" t="s">
        <v>353</v>
      </c>
      <c r="E1277" s="0" t="s">
        <v>2557</v>
      </c>
      <c r="F1277" s="0" t="s">
        <v>3140</v>
      </c>
    </row>
    <row r="1278" customFormat="false" ht="12.75" hidden="false" customHeight="false" outlineLevel="0" collapsed="false">
      <c r="A1278" s="0" t="n">
        <v>1266</v>
      </c>
      <c r="B1278" s="0" t="s">
        <v>356</v>
      </c>
      <c r="C1278" s="0" t="s">
        <v>3042</v>
      </c>
      <c r="D1278" s="0" t="s">
        <v>353</v>
      </c>
      <c r="E1278" s="0" t="s">
        <v>3046</v>
      </c>
      <c r="F1278" s="0" t="s">
        <v>3141</v>
      </c>
    </row>
    <row r="1279" customFormat="false" ht="12.75" hidden="false" customHeight="false" outlineLevel="0" collapsed="false">
      <c r="A1279" s="0" t="n">
        <v>1267</v>
      </c>
      <c r="B1279" s="0" t="s">
        <v>339</v>
      </c>
      <c r="C1279" s="0" t="s">
        <v>2992</v>
      </c>
      <c r="D1279" s="0" t="s">
        <v>353</v>
      </c>
      <c r="E1279" s="0" t="s">
        <v>2557</v>
      </c>
      <c r="F1279" s="0" t="s">
        <v>3142</v>
      </c>
    </row>
    <row r="1280" customFormat="false" ht="12.75" hidden="false" customHeight="false" outlineLevel="0" collapsed="false">
      <c r="A1280" s="0" t="n">
        <v>1268</v>
      </c>
      <c r="B1280" s="0" t="s">
        <v>339</v>
      </c>
      <c r="C1280" s="0" t="s">
        <v>3042</v>
      </c>
      <c r="D1280" s="0" t="s">
        <v>353</v>
      </c>
      <c r="E1280" s="0" t="s">
        <v>2557</v>
      </c>
      <c r="F1280" s="0" t="s">
        <v>3143</v>
      </c>
    </row>
    <row r="1281" customFormat="false" ht="12.75" hidden="false" customHeight="false" outlineLevel="0" collapsed="false">
      <c r="A1281" s="0" t="n">
        <v>1269</v>
      </c>
      <c r="B1281" s="0" t="s">
        <v>352</v>
      </c>
      <c r="C1281" s="0" t="s">
        <v>2992</v>
      </c>
      <c r="D1281" s="0" t="s">
        <v>1296</v>
      </c>
      <c r="E1281" s="0" t="s">
        <v>2466</v>
      </c>
      <c r="F1281" s="0" t="s">
        <v>3144</v>
      </c>
    </row>
    <row r="1282" customFormat="false" ht="12.75" hidden="false" customHeight="false" outlineLevel="0" collapsed="false">
      <c r="A1282" s="0" t="n">
        <v>1270</v>
      </c>
      <c r="B1282" s="0" t="s">
        <v>339</v>
      </c>
      <c r="C1282" s="0" t="s">
        <v>2556</v>
      </c>
      <c r="D1282" s="0" t="s">
        <v>353</v>
      </c>
      <c r="E1282" s="0" t="s">
        <v>2466</v>
      </c>
      <c r="F1282" s="0" t="s">
        <v>3145</v>
      </c>
    </row>
    <row r="1283" customFormat="false" ht="12.75" hidden="false" customHeight="false" outlineLevel="0" collapsed="false">
      <c r="A1283" s="0" t="n">
        <v>1271</v>
      </c>
      <c r="B1283" s="0" t="s">
        <v>356</v>
      </c>
      <c r="C1283" s="0" t="s">
        <v>2992</v>
      </c>
      <c r="D1283" s="0" t="s">
        <v>353</v>
      </c>
      <c r="E1283" s="0" t="s">
        <v>2557</v>
      </c>
      <c r="F1283" s="0" t="s">
        <v>3146</v>
      </c>
    </row>
    <row r="1284" customFormat="false" ht="12.75" hidden="false" customHeight="false" outlineLevel="0" collapsed="false">
      <c r="A1284" s="0" t="n">
        <v>1272</v>
      </c>
      <c r="B1284" s="0" t="s">
        <v>356</v>
      </c>
      <c r="C1284" s="0" t="s">
        <v>3042</v>
      </c>
      <c r="D1284" s="0" t="s">
        <v>353</v>
      </c>
      <c r="E1284" s="0" t="s">
        <v>3046</v>
      </c>
      <c r="F1284" s="0" t="s">
        <v>3147</v>
      </c>
    </row>
    <row r="1285" customFormat="false" ht="12.75" hidden="false" customHeight="false" outlineLevel="0" collapsed="false">
      <c r="A1285" s="0" t="n">
        <v>1273</v>
      </c>
      <c r="B1285" s="0" t="s">
        <v>339</v>
      </c>
      <c r="C1285" s="0" t="s">
        <v>2992</v>
      </c>
      <c r="D1285" s="0" t="s">
        <v>353</v>
      </c>
      <c r="E1285" s="0" t="s">
        <v>2557</v>
      </c>
      <c r="F1285" s="0" t="s">
        <v>3148</v>
      </c>
    </row>
    <row r="1286" customFormat="false" ht="12.75" hidden="false" customHeight="false" outlineLevel="0" collapsed="false">
      <c r="A1286" s="0" t="n">
        <v>1274</v>
      </c>
      <c r="B1286" s="0" t="s">
        <v>339</v>
      </c>
      <c r="C1286" s="0" t="s">
        <v>3042</v>
      </c>
      <c r="D1286" s="0" t="s">
        <v>353</v>
      </c>
      <c r="E1286" s="0" t="s">
        <v>2557</v>
      </c>
      <c r="F1286" s="0" t="s">
        <v>3149</v>
      </c>
    </row>
    <row r="1287" customFormat="false" ht="12.75" hidden="false" customHeight="false" outlineLevel="0" collapsed="false">
      <c r="A1287" s="0" t="n">
        <v>1275</v>
      </c>
      <c r="B1287" s="0" t="s">
        <v>339</v>
      </c>
      <c r="C1287" s="0" t="s">
        <v>2992</v>
      </c>
      <c r="D1287" s="0" t="s">
        <v>353</v>
      </c>
      <c r="E1287" s="0" t="s">
        <v>2557</v>
      </c>
      <c r="F1287" s="0" t="s">
        <v>3150</v>
      </c>
    </row>
    <row r="1288" customFormat="false" ht="12.75" hidden="false" customHeight="false" outlineLevel="0" collapsed="false">
      <c r="A1288" s="0" t="n">
        <v>1276</v>
      </c>
      <c r="B1288" s="0" t="s">
        <v>352</v>
      </c>
      <c r="C1288" s="0" t="s">
        <v>2992</v>
      </c>
      <c r="D1288" s="0" t="s">
        <v>1296</v>
      </c>
      <c r="E1288" s="0" t="s">
        <v>2466</v>
      </c>
      <c r="F1288" s="0" t="s">
        <v>3151</v>
      </c>
    </row>
    <row r="1289" customFormat="false" ht="12.75" hidden="false" customHeight="false" outlineLevel="0" collapsed="false">
      <c r="A1289" s="0" t="n">
        <v>1277</v>
      </c>
      <c r="B1289" s="0" t="s">
        <v>339</v>
      </c>
      <c r="C1289" s="0" t="s">
        <v>2556</v>
      </c>
      <c r="D1289" s="0" t="s">
        <v>353</v>
      </c>
      <c r="E1289" s="0" t="s">
        <v>2466</v>
      </c>
      <c r="F1289" s="0" t="s">
        <v>3152</v>
      </c>
    </row>
    <row r="1290" customFormat="false" ht="12.75" hidden="false" customHeight="false" outlineLevel="0" collapsed="false">
      <c r="A1290" s="0" t="n">
        <v>1278</v>
      </c>
      <c r="B1290" s="0" t="s">
        <v>339</v>
      </c>
      <c r="C1290" s="0" t="s">
        <v>2992</v>
      </c>
      <c r="D1290" s="0" t="s">
        <v>353</v>
      </c>
      <c r="E1290" s="0" t="s">
        <v>2557</v>
      </c>
      <c r="F1290" s="0" t="s">
        <v>3153</v>
      </c>
    </row>
    <row r="1291" customFormat="false" ht="12.75" hidden="false" customHeight="false" outlineLevel="0" collapsed="false">
      <c r="A1291" s="0" t="n">
        <v>1279</v>
      </c>
      <c r="B1291" s="0" t="s">
        <v>339</v>
      </c>
      <c r="C1291" s="0" t="s">
        <v>3059</v>
      </c>
      <c r="D1291" s="0" t="s">
        <v>353</v>
      </c>
      <c r="E1291" s="0" t="s">
        <v>3046</v>
      </c>
      <c r="F1291" s="0" t="s">
        <v>3154</v>
      </c>
    </row>
    <row r="1292" customFormat="false" ht="12.75" hidden="false" customHeight="false" outlineLevel="0" collapsed="false">
      <c r="A1292" s="0" t="n">
        <v>1280</v>
      </c>
      <c r="B1292" s="0" t="s">
        <v>356</v>
      </c>
      <c r="C1292" s="0" t="s">
        <v>3042</v>
      </c>
      <c r="D1292" s="0" t="s">
        <v>353</v>
      </c>
      <c r="E1292" s="0" t="s">
        <v>3046</v>
      </c>
      <c r="F1292" s="0" t="s">
        <v>3155</v>
      </c>
    </row>
    <row r="1293" customFormat="false" ht="12.75" hidden="false" customHeight="false" outlineLevel="0" collapsed="false">
      <c r="A1293" s="0" t="n">
        <v>1281</v>
      </c>
      <c r="B1293" s="0" t="s">
        <v>356</v>
      </c>
      <c r="C1293" s="0" t="s">
        <v>2992</v>
      </c>
      <c r="D1293" s="0" t="s">
        <v>353</v>
      </c>
      <c r="E1293" s="0" t="s">
        <v>2557</v>
      </c>
      <c r="F1293" s="0" t="s">
        <v>3156</v>
      </c>
    </row>
    <row r="1294" customFormat="false" ht="12.75" hidden="false" customHeight="false" outlineLevel="0" collapsed="false">
      <c r="A1294" s="0" t="n">
        <v>1282</v>
      </c>
      <c r="B1294" s="0" t="s">
        <v>356</v>
      </c>
      <c r="C1294" s="0" t="s">
        <v>3042</v>
      </c>
      <c r="D1294" s="0" t="s">
        <v>353</v>
      </c>
      <c r="E1294" s="0" t="s">
        <v>3046</v>
      </c>
      <c r="F1294" s="0" t="s">
        <v>3157</v>
      </c>
    </row>
    <row r="1295" customFormat="false" ht="12.75" hidden="false" customHeight="false" outlineLevel="0" collapsed="false">
      <c r="A1295" s="0" t="n">
        <v>1283</v>
      </c>
      <c r="B1295" s="0" t="s">
        <v>356</v>
      </c>
      <c r="C1295" s="0" t="s">
        <v>3042</v>
      </c>
      <c r="D1295" s="0" t="s">
        <v>353</v>
      </c>
      <c r="E1295" s="0" t="s">
        <v>3046</v>
      </c>
      <c r="F1295" s="0" t="s">
        <v>3158</v>
      </c>
    </row>
    <row r="1296" customFormat="false" ht="12.75" hidden="false" customHeight="false" outlineLevel="0" collapsed="false">
      <c r="A1296" s="0" t="n">
        <v>1284</v>
      </c>
      <c r="B1296" s="0" t="s">
        <v>339</v>
      </c>
      <c r="C1296" s="0" t="s">
        <v>2556</v>
      </c>
      <c r="D1296" s="0" t="s">
        <v>353</v>
      </c>
      <c r="E1296" s="0" t="s">
        <v>2466</v>
      </c>
      <c r="F1296" s="0" t="s">
        <v>3159</v>
      </c>
    </row>
    <row r="1297" customFormat="false" ht="12.75" hidden="false" customHeight="false" outlineLevel="0" collapsed="false">
      <c r="A1297" s="0" t="n">
        <v>1285</v>
      </c>
      <c r="B1297" s="0" t="s">
        <v>356</v>
      </c>
      <c r="C1297" s="0" t="s">
        <v>2992</v>
      </c>
      <c r="D1297" s="0" t="s">
        <v>353</v>
      </c>
      <c r="E1297" s="0" t="s">
        <v>2557</v>
      </c>
      <c r="F1297" s="0" t="s">
        <v>3160</v>
      </c>
    </row>
    <row r="1298" customFormat="false" ht="12.75" hidden="false" customHeight="false" outlineLevel="0" collapsed="false">
      <c r="A1298" s="0" t="n">
        <v>1286</v>
      </c>
      <c r="B1298" s="0" t="s">
        <v>339</v>
      </c>
      <c r="C1298" s="0" t="s">
        <v>3042</v>
      </c>
      <c r="D1298" s="0" t="s">
        <v>353</v>
      </c>
      <c r="E1298" s="0" t="s">
        <v>2557</v>
      </c>
      <c r="F1298" s="0" t="s">
        <v>3161</v>
      </c>
    </row>
    <row r="1299" customFormat="false" ht="12.75" hidden="false" customHeight="false" outlineLevel="0" collapsed="false">
      <c r="A1299" s="0" t="n">
        <v>1287</v>
      </c>
      <c r="B1299" s="0" t="s">
        <v>352</v>
      </c>
      <c r="C1299" s="0" t="s">
        <v>2992</v>
      </c>
      <c r="D1299" s="0" t="s">
        <v>1296</v>
      </c>
      <c r="E1299" s="0" t="s">
        <v>2466</v>
      </c>
      <c r="F1299" s="0" t="s">
        <v>3162</v>
      </c>
    </row>
    <row r="1300" customFormat="false" ht="12.75" hidden="false" customHeight="false" outlineLevel="0" collapsed="false">
      <c r="A1300" s="0" t="n">
        <v>1288</v>
      </c>
      <c r="B1300" s="0" t="s">
        <v>339</v>
      </c>
      <c r="C1300" s="0" t="s">
        <v>3042</v>
      </c>
      <c r="D1300" s="0" t="s">
        <v>353</v>
      </c>
      <c r="E1300" s="0" t="s">
        <v>2557</v>
      </c>
      <c r="F1300" s="0" t="s">
        <v>3163</v>
      </c>
    </row>
    <row r="1301" customFormat="false" ht="12.75" hidden="false" customHeight="false" outlineLevel="0" collapsed="false">
      <c r="A1301" s="0" t="n">
        <v>1289</v>
      </c>
      <c r="B1301" s="0" t="s">
        <v>339</v>
      </c>
      <c r="C1301" s="0" t="s">
        <v>2992</v>
      </c>
      <c r="D1301" s="0" t="s">
        <v>353</v>
      </c>
      <c r="E1301" s="0" t="s">
        <v>2557</v>
      </c>
      <c r="F1301" s="0" t="s">
        <v>3164</v>
      </c>
    </row>
    <row r="1302" customFormat="false" ht="12.75" hidden="false" customHeight="false" outlineLevel="0" collapsed="false">
      <c r="A1302" s="0" t="n">
        <v>1290</v>
      </c>
      <c r="B1302" s="0" t="s">
        <v>339</v>
      </c>
      <c r="C1302" s="0" t="s">
        <v>2556</v>
      </c>
      <c r="D1302" s="0" t="s">
        <v>353</v>
      </c>
      <c r="E1302" s="0" t="s">
        <v>2466</v>
      </c>
      <c r="F1302" s="0" t="s">
        <v>3165</v>
      </c>
    </row>
    <row r="1303" customFormat="false" ht="12.75" hidden="false" customHeight="false" outlineLevel="0" collapsed="false">
      <c r="A1303" s="0" t="n">
        <v>1291</v>
      </c>
      <c r="B1303" s="0" t="s">
        <v>339</v>
      </c>
      <c r="C1303" s="0" t="s">
        <v>3042</v>
      </c>
      <c r="D1303" s="0" t="s">
        <v>353</v>
      </c>
      <c r="E1303" s="0" t="s">
        <v>2557</v>
      </c>
      <c r="F1303" s="0" t="s">
        <v>3166</v>
      </c>
    </row>
    <row r="1304" customFormat="false" ht="12.75" hidden="false" customHeight="false" outlineLevel="0" collapsed="false">
      <c r="A1304" s="0" t="n">
        <v>1292</v>
      </c>
      <c r="B1304" s="0" t="s">
        <v>356</v>
      </c>
      <c r="C1304" s="0" t="s">
        <v>3042</v>
      </c>
      <c r="D1304" s="0" t="s">
        <v>353</v>
      </c>
      <c r="E1304" s="0" t="s">
        <v>3046</v>
      </c>
      <c r="F1304" s="0" t="s">
        <v>3167</v>
      </c>
    </row>
    <row r="1305" customFormat="false" ht="12.75" hidden="false" customHeight="false" outlineLevel="0" collapsed="false">
      <c r="A1305" s="0" t="n">
        <v>1293</v>
      </c>
      <c r="B1305" s="0" t="s">
        <v>339</v>
      </c>
      <c r="C1305" s="0" t="s">
        <v>2992</v>
      </c>
      <c r="D1305" s="0" t="s">
        <v>353</v>
      </c>
      <c r="E1305" s="0" t="s">
        <v>2557</v>
      </c>
      <c r="F1305" s="0" t="s">
        <v>3168</v>
      </c>
    </row>
    <row r="1306" customFormat="false" ht="12.75" hidden="false" customHeight="false" outlineLevel="0" collapsed="false">
      <c r="A1306" s="0" t="n">
        <v>1294</v>
      </c>
      <c r="B1306" s="0" t="s">
        <v>339</v>
      </c>
      <c r="C1306" s="0" t="s">
        <v>2992</v>
      </c>
      <c r="D1306" s="0" t="s">
        <v>353</v>
      </c>
      <c r="E1306" s="0" t="s">
        <v>2557</v>
      </c>
      <c r="F1306" s="0" t="s">
        <v>3169</v>
      </c>
    </row>
    <row r="1307" customFormat="false" ht="12.75" hidden="false" customHeight="false" outlineLevel="0" collapsed="false">
      <c r="A1307" s="0" t="n">
        <v>1295</v>
      </c>
      <c r="B1307" s="0" t="s">
        <v>339</v>
      </c>
      <c r="C1307" s="0" t="s">
        <v>3042</v>
      </c>
      <c r="D1307" s="0" t="s">
        <v>353</v>
      </c>
      <c r="E1307" s="0" t="s">
        <v>2557</v>
      </c>
      <c r="F1307" s="0" t="s">
        <v>3170</v>
      </c>
    </row>
    <row r="1308" customFormat="false" ht="12.75" hidden="false" customHeight="false" outlineLevel="0" collapsed="false">
      <c r="A1308" s="0" t="n">
        <v>1296</v>
      </c>
      <c r="B1308" s="0" t="s">
        <v>339</v>
      </c>
      <c r="C1308" s="0" t="s">
        <v>2992</v>
      </c>
      <c r="D1308" s="0" t="s">
        <v>353</v>
      </c>
      <c r="E1308" s="0" t="s">
        <v>2557</v>
      </c>
      <c r="F1308" s="0" t="s">
        <v>3171</v>
      </c>
    </row>
    <row r="1309" customFormat="false" ht="12.75" hidden="false" customHeight="false" outlineLevel="0" collapsed="false">
      <c r="A1309" s="0" t="n">
        <v>1297</v>
      </c>
      <c r="B1309" s="0" t="s">
        <v>339</v>
      </c>
      <c r="C1309" s="0" t="s">
        <v>2992</v>
      </c>
      <c r="D1309" s="0" t="s">
        <v>353</v>
      </c>
      <c r="E1309" s="0" t="s">
        <v>2557</v>
      </c>
      <c r="F1309" s="0" t="s">
        <v>3172</v>
      </c>
    </row>
    <row r="1310" customFormat="false" ht="12.75" hidden="false" customHeight="false" outlineLevel="0" collapsed="false">
      <c r="A1310" s="0" t="n">
        <v>1298</v>
      </c>
      <c r="B1310" s="0" t="s">
        <v>339</v>
      </c>
      <c r="C1310" s="0" t="s">
        <v>2992</v>
      </c>
      <c r="D1310" s="0" t="s">
        <v>353</v>
      </c>
      <c r="E1310" s="0" t="s">
        <v>2557</v>
      </c>
      <c r="F1310" s="0" t="s">
        <v>3173</v>
      </c>
    </row>
    <row r="1311" customFormat="false" ht="12.75" hidden="false" customHeight="false" outlineLevel="0" collapsed="false">
      <c r="A1311" s="0" t="n">
        <v>1299</v>
      </c>
      <c r="B1311" s="0" t="s">
        <v>339</v>
      </c>
      <c r="C1311" s="0" t="s">
        <v>2992</v>
      </c>
      <c r="D1311" s="0" t="s">
        <v>353</v>
      </c>
      <c r="E1311" s="0" t="s">
        <v>2557</v>
      </c>
      <c r="F1311" s="0" t="s">
        <v>3174</v>
      </c>
    </row>
    <row r="1312" customFormat="false" ht="12.75" hidden="false" customHeight="false" outlineLevel="0" collapsed="false">
      <c r="A1312" s="0" t="n">
        <v>1300</v>
      </c>
      <c r="B1312" s="0" t="s">
        <v>339</v>
      </c>
      <c r="C1312" s="0" t="s">
        <v>3042</v>
      </c>
      <c r="D1312" s="0" t="s">
        <v>353</v>
      </c>
      <c r="E1312" s="0" t="s">
        <v>2557</v>
      </c>
      <c r="F1312" s="0" t="s">
        <v>3175</v>
      </c>
    </row>
    <row r="1313" customFormat="false" ht="12.75" hidden="false" customHeight="false" outlineLevel="0" collapsed="false">
      <c r="A1313" s="0" t="n">
        <v>1301</v>
      </c>
      <c r="B1313" s="0" t="s">
        <v>339</v>
      </c>
      <c r="C1313" s="0" t="s">
        <v>2992</v>
      </c>
      <c r="D1313" s="0" t="s">
        <v>353</v>
      </c>
      <c r="E1313" s="0" t="s">
        <v>2557</v>
      </c>
      <c r="F1313" s="0" t="s">
        <v>3176</v>
      </c>
    </row>
    <row r="1314" customFormat="false" ht="12.75" hidden="false" customHeight="false" outlineLevel="0" collapsed="false">
      <c r="A1314" s="0" t="n">
        <v>1302</v>
      </c>
      <c r="B1314" s="0" t="s">
        <v>339</v>
      </c>
      <c r="C1314" s="0" t="s">
        <v>3042</v>
      </c>
      <c r="D1314" s="0" t="s">
        <v>353</v>
      </c>
      <c r="E1314" s="0" t="s">
        <v>2557</v>
      </c>
      <c r="F1314" s="0" t="s">
        <v>3177</v>
      </c>
    </row>
    <row r="1315" customFormat="false" ht="12.75" hidden="false" customHeight="false" outlineLevel="0" collapsed="false">
      <c r="A1315" s="0" t="n">
        <v>1303</v>
      </c>
      <c r="B1315" s="0" t="s">
        <v>352</v>
      </c>
      <c r="C1315" s="0" t="s">
        <v>2556</v>
      </c>
      <c r="D1315" s="0" t="s">
        <v>1296</v>
      </c>
      <c r="E1315" s="0" t="s">
        <v>1873</v>
      </c>
      <c r="F1315" s="0" t="s">
        <v>3178</v>
      </c>
    </row>
    <row r="1316" customFormat="false" ht="12.75" hidden="false" customHeight="false" outlineLevel="0" collapsed="false">
      <c r="A1316" s="0" t="n">
        <v>1304</v>
      </c>
      <c r="B1316" s="0" t="s">
        <v>339</v>
      </c>
      <c r="C1316" s="0" t="s">
        <v>2556</v>
      </c>
      <c r="D1316" s="0" t="s">
        <v>353</v>
      </c>
      <c r="E1316" s="0" t="s">
        <v>2466</v>
      </c>
      <c r="F1316" s="0" t="s">
        <v>3179</v>
      </c>
    </row>
    <row r="1317" customFormat="false" ht="12.75" hidden="false" customHeight="false" outlineLevel="0" collapsed="false">
      <c r="A1317" s="0" t="n">
        <v>1305</v>
      </c>
      <c r="B1317" s="0" t="s">
        <v>339</v>
      </c>
      <c r="C1317" s="0" t="s">
        <v>2556</v>
      </c>
      <c r="D1317" s="0" t="s">
        <v>353</v>
      </c>
      <c r="E1317" s="0" t="s">
        <v>2466</v>
      </c>
      <c r="F1317" s="0" t="s">
        <v>3180</v>
      </c>
    </row>
    <row r="1318" customFormat="false" ht="12.75" hidden="false" customHeight="false" outlineLevel="0" collapsed="false">
      <c r="A1318" s="0" t="n">
        <v>1306</v>
      </c>
      <c r="B1318" s="0" t="s">
        <v>339</v>
      </c>
      <c r="C1318" s="0" t="s">
        <v>2992</v>
      </c>
      <c r="D1318" s="0" t="s">
        <v>353</v>
      </c>
      <c r="E1318" s="0" t="s">
        <v>2557</v>
      </c>
      <c r="F1318" s="0" t="s">
        <v>3181</v>
      </c>
    </row>
    <row r="1319" customFormat="false" ht="12.75" hidden="false" customHeight="false" outlineLevel="0" collapsed="false">
      <c r="A1319" s="0" t="n">
        <v>1307</v>
      </c>
      <c r="B1319" s="0" t="s">
        <v>356</v>
      </c>
      <c r="C1319" s="0" t="s">
        <v>3042</v>
      </c>
      <c r="D1319" s="0" t="s">
        <v>353</v>
      </c>
      <c r="E1319" s="0" t="s">
        <v>3046</v>
      </c>
      <c r="F1319" s="0" t="s">
        <v>3182</v>
      </c>
    </row>
    <row r="1320" customFormat="false" ht="12.75" hidden="false" customHeight="false" outlineLevel="0" collapsed="false">
      <c r="A1320" s="0" t="n">
        <v>1308</v>
      </c>
      <c r="B1320" s="0" t="s">
        <v>339</v>
      </c>
      <c r="C1320" s="0" t="s">
        <v>2992</v>
      </c>
      <c r="D1320" s="0" t="s">
        <v>353</v>
      </c>
      <c r="E1320" s="0" t="s">
        <v>2557</v>
      </c>
      <c r="F1320" s="0" t="s">
        <v>3183</v>
      </c>
    </row>
    <row r="1321" customFormat="false" ht="12.75" hidden="false" customHeight="false" outlineLevel="0" collapsed="false">
      <c r="A1321" s="0" t="n">
        <v>1309</v>
      </c>
      <c r="B1321" s="0" t="s">
        <v>356</v>
      </c>
      <c r="C1321" s="0" t="s">
        <v>2992</v>
      </c>
      <c r="D1321" s="0" t="s">
        <v>353</v>
      </c>
      <c r="E1321" s="0" t="s">
        <v>2557</v>
      </c>
      <c r="F1321" s="0" t="s">
        <v>3184</v>
      </c>
    </row>
    <row r="1322" customFormat="false" ht="12.75" hidden="false" customHeight="false" outlineLevel="0" collapsed="false">
      <c r="A1322" s="0" t="n">
        <v>1310</v>
      </c>
      <c r="B1322" s="0" t="s">
        <v>339</v>
      </c>
      <c r="C1322" s="0" t="s">
        <v>2992</v>
      </c>
      <c r="D1322" s="0" t="s">
        <v>353</v>
      </c>
      <c r="E1322" s="0" t="s">
        <v>2557</v>
      </c>
      <c r="F1322" s="0" t="s">
        <v>3185</v>
      </c>
    </row>
    <row r="1323" customFormat="false" ht="12.75" hidden="false" customHeight="false" outlineLevel="0" collapsed="false">
      <c r="A1323" s="0" t="n">
        <v>1311</v>
      </c>
      <c r="B1323" s="0" t="s">
        <v>356</v>
      </c>
      <c r="C1323" s="0" t="s">
        <v>2992</v>
      </c>
      <c r="D1323" s="0" t="s">
        <v>353</v>
      </c>
      <c r="E1323" s="0" t="s">
        <v>2557</v>
      </c>
      <c r="F1323" s="0" t="s">
        <v>3186</v>
      </c>
    </row>
    <row r="1324" customFormat="false" ht="12.75" hidden="false" customHeight="false" outlineLevel="0" collapsed="false">
      <c r="A1324" s="0" t="n">
        <v>1312</v>
      </c>
      <c r="B1324" s="0" t="s">
        <v>339</v>
      </c>
      <c r="C1324" s="0" t="s">
        <v>3042</v>
      </c>
      <c r="D1324" s="0" t="s">
        <v>353</v>
      </c>
      <c r="E1324" s="0" t="s">
        <v>2557</v>
      </c>
      <c r="F1324" s="0" t="s">
        <v>3187</v>
      </c>
    </row>
    <row r="1325" customFormat="false" ht="12.75" hidden="false" customHeight="false" outlineLevel="0" collapsed="false">
      <c r="A1325" s="0" t="n">
        <v>1313</v>
      </c>
      <c r="B1325" s="0" t="s">
        <v>356</v>
      </c>
      <c r="C1325" s="0" t="s">
        <v>2556</v>
      </c>
      <c r="D1325" s="0" t="s">
        <v>353</v>
      </c>
      <c r="E1325" s="0" t="s">
        <v>2557</v>
      </c>
      <c r="F1325" s="0" t="s">
        <v>3188</v>
      </c>
    </row>
    <row r="1326" customFormat="false" ht="12.75" hidden="false" customHeight="false" outlineLevel="0" collapsed="false">
      <c r="A1326" s="0" t="n">
        <v>1314</v>
      </c>
      <c r="B1326" s="0" t="s">
        <v>356</v>
      </c>
      <c r="C1326" s="0" t="s">
        <v>2556</v>
      </c>
      <c r="D1326" s="0" t="s">
        <v>353</v>
      </c>
      <c r="E1326" s="0" t="s">
        <v>2557</v>
      </c>
      <c r="F1326" s="0" t="s">
        <v>3189</v>
      </c>
    </row>
    <row r="1327" customFormat="false" ht="12.75" hidden="false" customHeight="false" outlineLevel="0" collapsed="false">
      <c r="A1327" s="0" t="n">
        <v>1315</v>
      </c>
      <c r="B1327" s="0" t="s">
        <v>339</v>
      </c>
      <c r="C1327" s="0" t="s">
        <v>3042</v>
      </c>
      <c r="D1327" s="0" t="s">
        <v>353</v>
      </c>
      <c r="E1327" s="0" t="s">
        <v>2557</v>
      </c>
      <c r="F1327" s="0" t="s">
        <v>3190</v>
      </c>
    </row>
    <row r="1328" customFormat="false" ht="12.75" hidden="false" customHeight="false" outlineLevel="0" collapsed="false">
      <c r="A1328" s="0" t="n">
        <v>1316</v>
      </c>
      <c r="B1328" s="0" t="s">
        <v>339</v>
      </c>
      <c r="C1328" s="0" t="s">
        <v>2556</v>
      </c>
      <c r="D1328" s="0" t="s">
        <v>353</v>
      </c>
      <c r="E1328" s="0" t="s">
        <v>2466</v>
      </c>
      <c r="F1328" s="0" t="s">
        <v>3191</v>
      </c>
    </row>
    <row r="1329" customFormat="false" ht="12.75" hidden="false" customHeight="false" outlineLevel="0" collapsed="false">
      <c r="A1329" s="0" t="n">
        <v>1317</v>
      </c>
      <c r="B1329" s="0" t="s">
        <v>339</v>
      </c>
      <c r="C1329" s="0" t="s">
        <v>3042</v>
      </c>
      <c r="D1329" s="0" t="s">
        <v>353</v>
      </c>
      <c r="E1329" s="0" t="s">
        <v>2557</v>
      </c>
      <c r="F1329" s="0" t="s">
        <v>3192</v>
      </c>
    </row>
    <row r="1330" customFormat="false" ht="12.75" hidden="false" customHeight="false" outlineLevel="0" collapsed="false">
      <c r="A1330" s="0" t="n">
        <v>1318</v>
      </c>
      <c r="B1330" s="0" t="s">
        <v>339</v>
      </c>
      <c r="C1330" s="0" t="s">
        <v>3042</v>
      </c>
      <c r="D1330" s="0" t="s">
        <v>353</v>
      </c>
      <c r="E1330" s="0" t="s">
        <v>2557</v>
      </c>
      <c r="F1330" s="0" t="s">
        <v>3193</v>
      </c>
    </row>
    <row r="1331" customFormat="false" ht="12.75" hidden="false" customHeight="false" outlineLevel="0" collapsed="false">
      <c r="A1331" s="0" t="n">
        <v>1319</v>
      </c>
      <c r="B1331" s="0" t="s">
        <v>339</v>
      </c>
      <c r="C1331" s="0" t="s">
        <v>2992</v>
      </c>
      <c r="D1331" s="0" t="s">
        <v>353</v>
      </c>
      <c r="E1331" s="0" t="s">
        <v>2557</v>
      </c>
      <c r="F1331" s="0" t="s">
        <v>3194</v>
      </c>
    </row>
    <row r="1332" customFormat="false" ht="12.75" hidden="false" customHeight="false" outlineLevel="0" collapsed="false">
      <c r="A1332" s="0" t="n">
        <v>1320</v>
      </c>
      <c r="B1332" s="0" t="s">
        <v>339</v>
      </c>
      <c r="C1332" s="0" t="s">
        <v>3042</v>
      </c>
      <c r="D1332" s="0" t="s">
        <v>353</v>
      </c>
      <c r="E1332" s="0" t="s">
        <v>2557</v>
      </c>
      <c r="F1332" s="0" t="s">
        <v>3195</v>
      </c>
    </row>
    <row r="1333" customFormat="false" ht="12.75" hidden="false" customHeight="false" outlineLevel="0" collapsed="false">
      <c r="A1333" s="0" t="n">
        <v>1321</v>
      </c>
      <c r="B1333" s="0" t="s">
        <v>356</v>
      </c>
      <c r="C1333" s="0" t="s">
        <v>2992</v>
      </c>
      <c r="D1333" s="0" t="s">
        <v>353</v>
      </c>
      <c r="E1333" s="0" t="s">
        <v>2557</v>
      </c>
      <c r="F1333" s="0" t="s">
        <v>3196</v>
      </c>
    </row>
    <row r="1334" customFormat="false" ht="12.75" hidden="false" customHeight="false" outlineLevel="0" collapsed="false">
      <c r="A1334" s="0" t="n">
        <v>1322</v>
      </c>
      <c r="B1334" s="0" t="s">
        <v>356</v>
      </c>
      <c r="C1334" s="0" t="s">
        <v>2556</v>
      </c>
      <c r="D1334" s="0" t="s">
        <v>353</v>
      </c>
      <c r="E1334" s="0" t="s">
        <v>2557</v>
      </c>
      <c r="F1334" s="0" t="s">
        <v>3197</v>
      </c>
    </row>
    <row r="1335" customFormat="false" ht="12.75" hidden="false" customHeight="false" outlineLevel="0" collapsed="false">
      <c r="A1335" s="0" t="n">
        <v>1323</v>
      </c>
      <c r="B1335" s="0" t="s">
        <v>356</v>
      </c>
      <c r="C1335" s="0" t="s">
        <v>2992</v>
      </c>
      <c r="D1335" s="0" t="s">
        <v>353</v>
      </c>
      <c r="E1335" s="0" t="s">
        <v>2557</v>
      </c>
      <c r="F1335" s="0" t="s">
        <v>3198</v>
      </c>
    </row>
    <row r="1336" customFormat="false" ht="12.75" hidden="false" customHeight="false" outlineLevel="0" collapsed="false">
      <c r="A1336" s="0" t="n">
        <v>1324</v>
      </c>
      <c r="B1336" s="0" t="s">
        <v>352</v>
      </c>
      <c r="C1336" s="0" t="s">
        <v>3042</v>
      </c>
      <c r="D1336" s="0" t="s">
        <v>1296</v>
      </c>
      <c r="E1336" s="0" t="s">
        <v>2466</v>
      </c>
      <c r="F1336" s="0" t="s">
        <v>3199</v>
      </c>
    </row>
    <row r="1337" customFormat="false" ht="12.75" hidden="false" customHeight="false" outlineLevel="0" collapsed="false">
      <c r="A1337" s="0" t="n">
        <v>1325</v>
      </c>
      <c r="B1337" s="0" t="s">
        <v>339</v>
      </c>
      <c r="C1337" s="0" t="s">
        <v>2992</v>
      </c>
      <c r="D1337" s="0" t="s">
        <v>353</v>
      </c>
      <c r="E1337" s="0" t="s">
        <v>2557</v>
      </c>
      <c r="F1337" s="0" t="s">
        <v>3200</v>
      </c>
    </row>
    <row r="1338" customFormat="false" ht="12.75" hidden="false" customHeight="false" outlineLevel="0" collapsed="false">
      <c r="A1338" s="0" t="n">
        <v>1326</v>
      </c>
      <c r="B1338" s="0" t="s">
        <v>339</v>
      </c>
      <c r="C1338" s="0" t="s">
        <v>2992</v>
      </c>
      <c r="D1338" s="0" t="s">
        <v>353</v>
      </c>
      <c r="E1338" s="0" t="s">
        <v>2557</v>
      </c>
      <c r="F1338" s="0" t="s">
        <v>3201</v>
      </c>
    </row>
    <row r="1339" customFormat="false" ht="12.75" hidden="false" customHeight="false" outlineLevel="0" collapsed="false">
      <c r="A1339" s="0" t="n">
        <v>1327</v>
      </c>
      <c r="B1339" s="0" t="s">
        <v>339</v>
      </c>
      <c r="C1339" s="0" t="s">
        <v>2992</v>
      </c>
      <c r="D1339" s="0" t="s">
        <v>353</v>
      </c>
      <c r="E1339" s="0" t="s">
        <v>2557</v>
      </c>
      <c r="F1339" s="0" t="s">
        <v>3202</v>
      </c>
    </row>
    <row r="1340" customFormat="false" ht="12.75" hidden="false" customHeight="false" outlineLevel="0" collapsed="false">
      <c r="A1340" s="0" t="n">
        <v>1328</v>
      </c>
      <c r="B1340" s="0" t="s">
        <v>339</v>
      </c>
      <c r="C1340" s="0" t="s">
        <v>2992</v>
      </c>
      <c r="D1340" s="0" t="s">
        <v>353</v>
      </c>
      <c r="E1340" s="0" t="s">
        <v>2557</v>
      </c>
      <c r="F1340" s="0" t="s">
        <v>3203</v>
      </c>
    </row>
    <row r="1341" customFormat="false" ht="12.75" hidden="false" customHeight="false" outlineLevel="0" collapsed="false">
      <c r="A1341" s="0" t="n">
        <v>1329</v>
      </c>
      <c r="B1341" s="0" t="s">
        <v>339</v>
      </c>
      <c r="C1341" s="0" t="s">
        <v>2509</v>
      </c>
      <c r="D1341" s="0" t="s">
        <v>353</v>
      </c>
      <c r="E1341" s="0" t="s">
        <v>2466</v>
      </c>
      <c r="F1341" s="0" t="s">
        <v>3204</v>
      </c>
    </row>
    <row r="1342" customFormat="false" ht="12.75" hidden="false" customHeight="false" outlineLevel="0" collapsed="false">
      <c r="A1342" s="0" t="n">
        <v>1330</v>
      </c>
      <c r="B1342" s="0" t="s">
        <v>339</v>
      </c>
      <c r="C1342" s="0" t="s">
        <v>2992</v>
      </c>
      <c r="D1342" s="0" t="s">
        <v>353</v>
      </c>
      <c r="E1342" s="0" t="s">
        <v>2557</v>
      </c>
      <c r="F1342" s="0" t="s">
        <v>3205</v>
      </c>
    </row>
    <row r="1343" customFormat="false" ht="12.75" hidden="false" customHeight="false" outlineLevel="0" collapsed="false">
      <c r="A1343" s="0" t="n">
        <v>1331</v>
      </c>
      <c r="B1343" s="0" t="s">
        <v>339</v>
      </c>
      <c r="C1343" s="0" t="s">
        <v>2992</v>
      </c>
      <c r="D1343" s="0" t="s">
        <v>353</v>
      </c>
      <c r="E1343" s="0" t="s">
        <v>2557</v>
      </c>
      <c r="F1343" s="0" t="s">
        <v>3206</v>
      </c>
    </row>
    <row r="1344" customFormat="false" ht="12.75" hidden="false" customHeight="false" outlineLevel="0" collapsed="false">
      <c r="A1344" s="0" t="n">
        <v>1332</v>
      </c>
      <c r="B1344" s="0" t="s">
        <v>339</v>
      </c>
      <c r="C1344" s="0" t="s">
        <v>2992</v>
      </c>
      <c r="D1344" s="0" t="s">
        <v>353</v>
      </c>
      <c r="E1344" s="0" t="s">
        <v>2557</v>
      </c>
      <c r="F1344" s="0" t="s">
        <v>3207</v>
      </c>
    </row>
    <row r="1345" customFormat="false" ht="12.75" hidden="false" customHeight="false" outlineLevel="0" collapsed="false">
      <c r="A1345" s="0" t="n">
        <v>1333</v>
      </c>
      <c r="B1345" s="0" t="s">
        <v>356</v>
      </c>
      <c r="C1345" s="0" t="s">
        <v>3042</v>
      </c>
      <c r="D1345" s="0" t="s">
        <v>353</v>
      </c>
      <c r="E1345" s="0" t="s">
        <v>3046</v>
      </c>
      <c r="F1345" s="0" t="s">
        <v>3208</v>
      </c>
    </row>
    <row r="1346" customFormat="false" ht="12.75" hidden="false" customHeight="false" outlineLevel="0" collapsed="false">
      <c r="A1346" s="0" t="n">
        <v>1334</v>
      </c>
      <c r="B1346" s="0" t="s">
        <v>356</v>
      </c>
      <c r="C1346" s="0" t="s">
        <v>2992</v>
      </c>
      <c r="D1346" s="0" t="s">
        <v>353</v>
      </c>
      <c r="E1346" s="0" t="s">
        <v>2557</v>
      </c>
      <c r="F1346" s="0" t="s">
        <v>3209</v>
      </c>
    </row>
    <row r="1347" customFormat="false" ht="12.75" hidden="false" customHeight="false" outlineLevel="0" collapsed="false">
      <c r="A1347" s="0" t="n">
        <v>1335</v>
      </c>
      <c r="B1347" s="0" t="s">
        <v>339</v>
      </c>
      <c r="C1347" s="0" t="s">
        <v>2992</v>
      </c>
      <c r="D1347" s="0" t="s">
        <v>353</v>
      </c>
      <c r="E1347" s="0" t="s">
        <v>2557</v>
      </c>
      <c r="F1347" s="0" t="s">
        <v>3210</v>
      </c>
    </row>
    <row r="1348" customFormat="false" ht="12.75" hidden="false" customHeight="false" outlineLevel="0" collapsed="false">
      <c r="A1348" s="0" t="n">
        <v>1336</v>
      </c>
      <c r="B1348" s="0" t="s">
        <v>339</v>
      </c>
      <c r="C1348" s="0" t="s">
        <v>2992</v>
      </c>
      <c r="D1348" s="0" t="s">
        <v>353</v>
      </c>
      <c r="E1348" s="0" t="s">
        <v>2557</v>
      </c>
      <c r="F1348" s="0" t="s">
        <v>3211</v>
      </c>
    </row>
    <row r="1349" customFormat="false" ht="12.75" hidden="false" customHeight="false" outlineLevel="0" collapsed="false">
      <c r="A1349" s="0" t="n">
        <v>1337</v>
      </c>
      <c r="B1349" s="0" t="s">
        <v>356</v>
      </c>
      <c r="C1349" s="0" t="s">
        <v>2992</v>
      </c>
      <c r="D1349" s="0" t="s">
        <v>353</v>
      </c>
      <c r="E1349" s="0" t="s">
        <v>2557</v>
      </c>
      <c r="F1349" s="0" t="s">
        <v>3212</v>
      </c>
    </row>
    <row r="1350" customFormat="false" ht="12.75" hidden="false" customHeight="false" outlineLevel="0" collapsed="false">
      <c r="A1350" s="0" t="n">
        <v>1338</v>
      </c>
      <c r="B1350" s="0" t="s">
        <v>339</v>
      </c>
      <c r="C1350" s="0" t="s">
        <v>2556</v>
      </c>
      <c r="D1350" s="0" t="s">
        <v>353</v>
      </c>
      <c r="E1350" s="0" t="s">
        <v>2466</v>
      </c>
      <c r="F1350" s="0" t="s">
        <v>3213</v>
      </c>
    </row>
    <row r="1351" customFormat="false" ht="12.75" hidden="false" customHeight="false" outlineLevel="0" collapsed="false">
      <c r="A1351" s="0" t="n">
        <v>1339</v>
      </c>
      <c r="B1351" s="0" t="s">
        <v>356</v>
      </c>
      <c r="C1351" s="0" t="s">
        <v>2556</v>
      </c>
      <c r="D1351" s="0" t="s">
        <v>353</v>
      </c>
      <c r="E1351" s="0" t="s">
        <v>2557</v>
      </c>
      <c r="F1351" s="0" t="s">
        <v>3214</v>
      </c>
    </row>
    <row r="1352" customFormat="false" ht="12.75" hidden="false" customHeight="false" outlineLevel="0" collapsed="false">
      <c r="A1352" s="0" t="n">
        <v>1340</v>
      </c>
      <c r="B1352" s="0" t="s">
        <v>356</v>
      </c>
      <c r="C1352" s="0" t="s">
        <v>2992</v>
      </c>
      <c r="D1352" s="0" t="s">
        <v>353</v>
      </c>
      <c r="E1352" s="0" t="s">
        <v>2557</v>
      </c>
      <c r="F1352" s="0" t="s">
        <v>3215</v>
      </c>
    </row>
    <row r="1353" customFormat="false" ht="12.75" hidden="false" customHeight="false" outlineLevel="0" collapsed="false">
      <c r="A1353" s="0" t="n">
        <v>1341</v>
      </c>
      <c r="B1353" s="0" t="s">
        <v>339</v>
      </c>
      <c r="C1353" s="0" t="s">
        <v>2992</v>
      </c>
      <c r="D1353" s="0" t="s">
        <v>353</v>
      </c>
      <c r="E1353" s="0" t="s">
        <v>2557</v>
      </c>
      <c r="F1353" s="0" t="s">
        <v>3216</v>
      </c>
    </row>
    <row r="1354" customFormat="false" ht="12.75" hidden="false" customHeight="false" outlineLevel="0" collapsed="false">
      <c r="A1354" s="0" t="n">
        <v>1342</v>
      </c>
      <c r="B1354" s="0" t="s">
        <v>356</v>
      </c>
      <c r="C1354" s="0" t="s">
        <v>2992</v>
      </c>
      <c r="D1354" s="0" t="s">
        <v>353</v>
      </c>
      <c r="E1354" s="0" t="s">
        <v>2557</v>
      </c>
      <c r="F1354" s="0" t="s">
        <v>3217</v>
      </c>
    </row>
    <row r="1355" customFormat="false" ht="12.75" hidden="false" customHeight="false" outlineLevel="0" collapsed="false">
      <c r="A1355" s="0" t="n">
        <v>1343</v>
      </c>
      <c r="B1355" s="0" t="s">
        <v>339</v>
      </c>
      <c r="C1355" s="0" t="s">
        <v>2992</v>
      </c>
      <c r="D1355" s="0" t="s">
        <v>353</v>
      </c>
      <c r="E1355" s="0" t="s">
        <v>2557</v>
      </c>
      <c r="F1355" s="0" t="s">
        <v>3218</v>
      </c>
    </row>
    <row r="1356" customFormat="false" ht="12.75" hidden="false" customHeight="false" outlineLevel="0" collapsed="false">
      <c r="A1356" s="0" t="n">
        <v>1344</v>
      </c>
      <c r="B1356" s="0" t="s">
        <v>469</v>
      </c>
      <c r="C1356" s="0" t="s">
        <v>3042</v>
      </c>
      <c r="D1356" s="0" t="s">
        <v>341</v>
      </c>
      <c r="E1356" s="0" t="s">
        <v>3088</v>
      </c>
      <c r="F1356" s="0" t="s">
        <v>3219</v>
      </c>
    </row>
    <row r="1357" customFormat="false" ht="12.75" hidden="false" customHeight="false" outlineLevel="0" collapsed="false">
      <c r="A1357" s="0" t="n">
        <v>1345</v>
      </c>
      <c r="B1357" s="0" t="s">
        <v>339</v>
      </c>
      <c r="C1357" s="0" t="s">
        <v>2992</v>
      </c>
      <c r="D1357" s="0" t="s">
        <v>353</v>
      </c>
      <c r="E1357" s="0" t="s">
        <v>2557</v>
      </c>
      <c r="F1357" s="0" t="s">
        <v>3220</v>
      </c>
    </row>
    <row r="1358" customFormat="false" ht="12.75" hidden="false" customHeight="false" outlineLevel="0" collapsed="false">
      <c r="A1358" s="0" t="n">
        <v>1346</v>
      </c>
      <c r="B1358" s="0" t="s">
        <v>356</v>
      </c>
      <c r="C1358" s="0" t="s">
        <v>2992</v>
      </c>
      <c r="D1358" s="0" t="s">
        <v>353</v>
      </c>
      <c r="E1358" s="0" t="s">
        <v>2557</v>
      </c>
      <c r="F1358" s="0" t="s">
        <v>3221</v>
      </c>
    </row>
    <row r="1359" customFormat="false" ht="12.75" hidden="false" customHeight="false" outlineLevel="0" collapsed="false">
      <c r="A1359" s="0" t="n">
        <v>1347</v>
      </c>
      <c r="B1359" s="0" t="s">
        <v>339</v>
      </c>
      <c r="C1359" s="0" t="s">
        <v>2556</v>
      </c>
      <c r="D1359" s="0" t="s">
        <v>353</v>
      </c>
      <c r="E1359" s="0" t="s">
        <v>2466</v>
      </c>
      <c r="F1359" s="0" t="s">
        <v>3222</v>
      </c>
    </row>
    <row r="1360" customFormat="false" ht="12.75" hidden="false" customHeight="false" outlineLevel="0" collapsed="false">
      <c r="A1360" s="0" t="n">
        <v>1348</v>
      </c>
      <c r="B1360" s="0" t="s">
        <v>339</v>
      </c>
      <c r="C1360" s="0" t="s">
        <v>2992</v>
      </c>
      <c r="D1360" s="0" t="s">
        <v>353</v>
      </c>
      <c r="E1360" s="0" t="s">
        <v>2557</v>
      </c>
      <c r="F1360" s="0" t="s">
        <v>3223</v>
      </c>
    </row>
    <row r="1361" customFormat="false" ht="12.75" hidden="false" customHeight="false" outlineLevel="0" collapsed="false">
      <c r="A1361" s="0" t="n">
        <v>1349</v>
      </c>
      <c r="B1361" s="0" t="s">
        <v>339</v>
      </c>
      <c r="C1361" s="0" t="s">
        <v>2992</v>
      </c>
      <c r="D1361" s="0" t="s">
        <v>353</v>
      </c>
      <c r="E1361" s="0" t="s">
        <v>2557</v>
      </c>
      <c r="F1361" s="0" t="s">
        <v>3224</v>
      </c>
    </row>
    <row r="1362" customFormat="false" ht="12.75" hidden="false" customHeight="false" outlineLevel="0" collapsed="false">
      <c r="A1362" s="0" t="n">
        <v>1350</v>
      </c>
      <c r="B1362" s="0" t="s">
        <v>339</v>
      </c>
      <c r="C1362" s="0" t="s">
        <v>2992</v>
      </c>
      <c r="D1362" s="0" t="s">
        <v>353</v>
      </c>
      <c r="E1362" s="0" t="s">
        <v>2557</v>
      </c>
      <c r="F1362" s="0" t="s">
        <v>3225</v>
      </c>
    </row>
    <row r="1363" customFormat="false" ht="12.75" hidden="false" customHeight="false" outlineLevel="0" collapsed="false">
      <c r="A1363" s="0" t="n">
        <v>1351</v>
      </c>
      <c r="B1363" s="0" t="s">
        <v>356</v>
      </c>
      <c r="C1363" s="0" t="s">
        <v>2556</v>
      </c>
      <c r="D1363" s="0" t="s">
        <v>353</v>
      </c>
      <c r="E1363" s="0" t="s">
        <v>2557</v>
      </c>
      <c r="F1363" s="0" t="s">
        <v>3226</v>
      </c>
    </row>
    <row r="1364" customFormat="false" ht="12.75" hidden="false" customHeight="false" outlineLevel="0" collapsed="false">
      <c r="A1364" s="0" t="n">
        <v>1352</v>
      </c>
      <c r="B1364" s="0" t="s">
        <v>339</v>
      </c>
      <c r="C1364" s="0" t="s">
        <v>2992</v>
      </c>
      <c r="D1364" s="0" t="s">
        <v>353</v>
      </c>
      <c r="E1364" s="0" t="s">
        <v>2557</v>
      </c>
      <c r="F1364" s="0" t="s">
        <v>3227</v>
      </c>
    </row>
    <row r="1365" customFormat="false" ht="12.75" hidden="false" customHeight="false" outlineLevel="0" collapsed="false">
      <c r="A1365" s="0" t="n">
        <v>1353</v>
      </c>
      <c r="B1365" s="0" t="s">
        <v>339</v>
      </c>
      <c r="C1365" s="0" t="s">
        <v>2556</v>
      </c>
      <c r="D1365" s="0" t="s">
        <v>353</v>
      </c>
      <c r="E1365" s="0" t="s">
        <v>2466</v>
      </c>
      <c r="F1365" s="0" t="s">
        <v>3228</v>
      </c>
    </row>
    <row r="1366" customFormat="false" ht="12.75" hidden="false" customHeight="false" outlineLevel="0" collapsed="false">
      <c r="A1366" s="0" t="n">
        <v>1354</v>
      </c>
      <c r="B1366" s="0" t="s">
        <v>339</v>
      </c>
      <c r="C1366" s="0" t="s">
        <v>2556</v>
      </c>
      <c r="D1366" s="0" t="s">
        <v>353</v>
      </c>
      <c r="E1366" s="0" t="s">
        <v>2466</v>
      </c>
      <c r="F1366" s="0" t="s">
        <v>3229</v>
      </c>
    </row>
    <row r="1367" customFormat="false" ht="12.75" hidden="false" customHeight="false" outlineLevel="0" collapsed="false">
      <c r="A1367" s="0" t="n">
        <v>1355</v>
      </c>
      <c r="B1367" s="0" t="s">
        <v>339</v>
      </c>
      <c r="C1367" s="0" t="s">
        <v>2556</v>
      </c>
      <c r="D1367" s="0" t="s">
        <v>353</v>
      </c>
      <c r="E1367" s="0" t="s">
        <v>2466</v>
      </c>
      <c r="F1367" s="0" t="s">
        <v>3230</v>
      </c>
    </row>
    <row r="1368" customFormat="false" ht="12.75" hidden="false" customHeight="false" outlineLevel="0" collapsed="false">
      <c r="A1368" s="0" t="n">
        <v>1356</v>
      </c>
      <c r="B1368" s="0" t="s">
        <v>339</v>
      </c>
      <c r="C1368" s="0" t="s">
        <v>2992</v>
      </c>
      <c r="D1368" s="0" t="s">
        <v>353</v>
      </c>
      <c r="E1368" s="0" t="s">
        <v>2557</v>
      </c>
      <c r="F1368" s="0" t="s">
        <v>3231</v>
      </c>
    </row>
    <row r="1369" customFormat="false" ht="12.75" hidden="false" customHeight="false" outlineLevel="0" collapsed="false">
      <c r="A1369" s="0" t="n">
        <v>1357</v>
      </c>
      <c r="B1369" s="0" t="s">
        <v>356</v>
      </c>
      <c r="C1369" s="0" t="s">
        <v>2992</v>
      </c>
      <c r="D1369" s="0" t="s">
        <v>353</v>
      </c>
      <c r="E1369" s="0" t="s">
        <v>2557</v>
      </c>
      <c r="F1369" s="0" t="s">
        <v>3232</v>
      </c>
    </row>
    <row r="1370" customFormat="false" ht="12.75" hidden="false" customHeight="false" outlineLevel="0" collapsed="false">
      <c r="A1370" s="0" t="n">
        <v>1358</v>
      </c>
      <c r="B1370" s="0" t="s">
        <v>339</v>
      </c>
      <c r="C1370" s="0" t="s">
        <v>2992</v>
      </c>
      <c r="D1370" s="0" t="s">
        <v>353</v>
      </c>
      <c r="E1370" s="0" t="s">
        <v>2557</v>
      </c>
      <c r="F1370" s="0" t="s">
        <v>3233</v>
      </c>
    </row>
    <row r="1371" customFormat="false" ht="12.75" hidden="false" customHeight="false" outlineLevel="0" collapsed="false">
      <c r="A1371" s="0" t="n">
        <v>1359</v>
      </c>
      <c r="B1371" s="0" t="s">
        <v>339</v>
      </c>
      <c r="C1371" s="0" t="s">
        <v>2992</v>
      </c>
      <c r="D1371" s="0" t="s">
        <v>353</v>
      </c>
      <c r="E1371" s="0" t="s">
        <v>2557</v>
      </c>
      <c r="F1371" s="0" t="s">
        <v>3234</v>
      </c>
    </row>
    <row r="1372" customFormat="false" ht="12.75" hidden="false" customHeight="false" outlineLevel="0" collapsed="false">
      <c r="A1372" s="0" t="n">
        <v>1360</v>
      </c>
      <c r="B1372" s="0" t="s">
        <v>339</v>
      </c>
      <c r="C1372" s="0" t="s">
        <v>2556</v>
      </c>
      <c r="D1372" s="0" t="s">
        <v>353</v>
      </c>
      <c r="E1372" s="0" t="s">
        <v>2466</v>
      </c>
      <c r="F1372" s="0" t="s">
        <v>3235</v>
      </c>
    </row>
    <row r="1373" customFormat="false" ht="12.75" hidden="false" customHeight="false" outlineLevel="0" collapsed="false">
      <c r="A1373" s="0" t="n">
        <v>1361</v>
      </c>
      <c r="B1373" s="0" t="s">
        <v>356</v>
      </c>
      <c r="C1373" s="0" t="s">
        <v>2556</v>
      </c>
      <c r="D1373" s="0" t="s">
        <v>353</v>
      </c>
      <c r="E1373" s="0" t="s">
        <v>2557</v>
      </c>
      <c r="F1373" s="0" t="s">
        <v>3236</v>
      </c>
    </row>
    <row r="1374" customFormat="false" ht="12.75" hidden="false" customHeight="false" outlineLevel="0" collapsed="false">
      <c r="A1374" s="0" t="n">
        <v>1362</v>
      </c>
      <c r="B1374" s="0" t="s">
        <v>356</v>
      </c>
      <c r="C1374" s="0" t="s">
        <v>2992</v>
      </c>
      <c r="D1374" s="0" t="s">
        <v>353</v>
      </c>
      <c r="E1374" s="0" t="s">
        <v>2557</v>
      </c>
      <c r="F1374" s="0" t="s">
        <v>3237</v>
      </c>
    </row>
    <row r="1375" customFormat="false" ht="12.75" hidden="false" customHeight="false" outlineLevel="0" collapsed="false">
      <c r="A1375" s="0" t="n">
        <v>1363</v>
      </c>
      <c r="B1375" s="0" t="s">
        <v>356</v>
      </c>
      <c r="C1375" s="0" t="s">
        <v>2556</v>
      </c>
      <c r="D1375" s="0" t="s">
        <v>353</v>
      </c>
      <c r="E1375" s="0" t="s">
        <v>2557</v>
      </c>
      <c r="F1375" s="0" t="s">
        <v>3238</v>
      </c>
    </row>
    <row r="1376" customFormat="false" ht="12.75" hidden="false" customHeight="false" outlineLevel="0" collapsed="false">
      <c r="A1376" s="0" t="n">
        <v>1364</v>
      </c>
      <c r="B1376" s="0" t="s">
        <v>339</v>
      </c>
      <c r="C1376" s="0" t="s">
        <v>2992</v>
      </c>
      <c r="D1376" s="0" t="s">
        <v>353</v>
      </c>
      <c r="E1376" s="0" t="s">
        <v>2557</v>
      </c>
      <c r="F1376" s="0" t="s">
        <v>3239</v>
      </c>
    </row>
    <row r="1377" customFormat="false" ht="12.75" hidden="false" customHeight="false" outlineLevel="0" collapsed="false">
      <c r="A1377" s="0" t="n">
        <v>1365</v>
      </c>
      <c r="B1377" s="0" t="s">
        <v>339</v>
      </c>
      <c r="C1377" s="0" t="s">
        <v>2556</v>
      </c>
      <c r="D1377" s="0" t="s">
        <v>353</v>
      </c>
      <c r="E1377" s="0" t="s">
        <v>2466</v>
      </c>
      <c r="F1377" s="0" t="s">
        <v>3240</v>
      </c>
    </row>
    <row r="1378" customFormat="false" ht="12.75" hidden="false" customHeight="false" outlineLevel="0" collapsed="false">
      <c r="A1378" s="0" t="n">
        <v>1366</v>
      </c>
      <c r="B1378" s="0" t="s">
        <v>339</v>
      </c>
      <c r="C1378" s="0" t="s">
        <v>2556</v>
      </c>
      <c r="D1378" s="0" t="s">
        <v>353</v>
      </c>
      <c r="E1378" s="0" t="s">
        <v>2466</v>
      </c>
      <c r="F1378" s="0" t="s">
        <v>3241</v>
      </c>
    </row>
    <row r="1379" customFormat="false" ht="12.75" hidden="false" customHeight="false" outlineLevel="0" collapsed="false">
      <c r="A1379" s="0" t="n">
        <v>1367</v>
      </c>
      <c r="B1379" s="0" t="s">
        <v>339</v>
      </c>
      <c r="C1379" s="0" t="s">
        <v>2509</v>
      </c>
      <c r="D1379" s="0" t="s">
        <v>353</v>
      </c>
      <c r="E1379" s="0" t="s">
        <v>2466</v>
      </c>
      <c r="F1379" s="0" t="s">
        <v>3242</v>
      </c>
    </row>
    <row r="1380" customFormat="false" ht="12.75" hidden="false" customHeight="false" outlineLevel="0" collapsed="false">
      <c r="A1380" s="0" t="n">
        <v>1368</v>
      </c>
      <c r="B1380" s="0" t="s">
        <v>356</v>
      </c>
      <c r="C1380" s="0" t="s">
        <v>2556</v>
      </c>
      <c r="D1380" s="0" t="s">
        <v>353</v>
      </c>
      <c r="E1380" s="0" t="s">
        <v>2557</v>
      </c>
      <c r="F1380" s="0" t="s">
        <v>3243</v>
      </c>
    </row>
    <row r="1381" customFormat="false" ht="12.75" hidden="false" customHeight="false" outlineLevel="0" collapsed="false">
      <c r="A1381" s="0" t="n">
        <v>1369</v>
      </c>
      <c r="B1381" s="0" t="s">
        <v>356</v>
      </c>
      <c r="C1381" s="0" t="s">
        <v>2556</v>
      </c>
      <c r="D1381" s="0" t="s">
        <v>353</v>
      </c>
      <c r="E1381" s="0" t="s">
        <v>2557</v>
      </c>
      <c r="F1381" s="0" t="s">
        <v>3244</v>
      </c>
    </row>
    <row r="1382" customFormat="false" ht="12.75" hidden="false" customHeight="false" outlineLevel="0" collapsed="false">
      <c r="A1382" s="0" t="n">
        <v>1370</v>
      </c>
      <c r="B1382" s="0" t="s">
        <v>352</v>
      </c>
      <c r="C1382" s="0" t="s">
        <v>2992</v>
      </c>
      <c r="D1382" s="0" t="s">
        <v>1296</v>
      </c>
      <c r="E1382" s="0" t="s">
        <v>2466</v>
      </c>
      <c r="F1382" s="0" t="s">
        <v>3245</v>
      </c>
    </row>
    <row r="1383" customFormat="false" ht="12.75" hidden="false" customHeight="false" outlineLevel="0" collapsed="false">
      <c r="A1383" s="0" t="n">
        <v>1371</v>
      </c>
      <c r="B1383" s="0" t="s">
        <v>356</v>
      </c>
      <c r="C1383" s="0" t="s">
        <v>2556</v>
      </c>
      <c r="D1383" s="0" t="s">
        <v>353</v>
      </c>
      <c r="E1383" s="0" t="s">
        <v>2557</v>
      </c>
      <c r="F1383" s="0" t="s">
        <v>3246</v>
      </c>
    </row>
    <row r="1384" customFormat="false" ht="12.75" hidden="false" customHeight="false" outlineLevel="0" collapsed="false">
      <c r="A1384" s="0" t="n">
        <v>1372</v>
      </c>
      <c r="B1384" s="0" t="s">
        <v>356</v>
      </c>
      <c r="C1384" s="0" t="s">
        <v>2556</v>
      </c>
      <c r="D1384" s="0" t="s">
        <v>353</v>
      </c>
      <c r="E1384" s="0" t="s">
        <v>2557</v>
      </c>
      <c r="F1384" s="0" t="s">
        <v>3247</v>
      </c>
    </row>
    <row r="1385" customFormat="false" ht="12.75" hidden="false" customHeight="false" outlineLevel="0" collapsed="false">
      <c r="A1385" s="0" t="n">
        <v>1373</v>
      </c>
      <c r="B1385" s="0" t="s">
        <v>339</v>
      </c>
      <c r="C1385" s="0" t="s">
        <v>2556</v>
      </c>
      <c r="D1385" s="0" t="s">
        <v>353</v>
      </c>
      <c r="E1385" s="0" t="s">
        <v>2466</v>
      </c>
      <c r="F1385" s="0" t="s">
        <v>3248</v>
      </c>
    </row>
    <row r="1386" customFormat="false" ht="12.75" hidden="false" customHeight="false" outlineLevel="0" collapsed="false">
      <c r="A1386" s="0" t="n">
        <v>1374</v>
      </c>
      <c r="B1386" s="0" t="s">
        <v>339</v>
      </c>
      <c r="C1386" s="0" t="s">
        <v>2992</v>
      </c>
      <c r="D1386" s="0" t="s">
        <v>353</v>
      </c>
      <c r="E1386" s="0" t="s">
        <v>2557</v>
      </c>
      <c r="F1386" s="0" t="s">
        <v>3249</v>
      </c>
    </row>
    <row r="1387" customFormat="false" ht="12.75" hidden="false" customHeight="false" outlineLevel="0" collapsed="false">
      <c r="A1387" s="0" t="n">
        <v>1375</v>
      </c>
      <c r="B1387" s="0" t="s">
        <v>339</v>
      </c>
      <c r="C1387" s="0" t="s">
        <v>2556</v>
      </c>
      <c r="D1387" s="0" t="s">
        <v>353</v>
      </c>
      <c r="E1387" s="0" t="s">
        <v>2466</v>
      </c>
      <c r="F1387" s="0" t="s">
        <v>3250</v>
      </c>
    </row>
    <row r="1388" customFormat="false" ht="12.75" hidden="false" customHeight="false" outlineLevel="0" collapsed="false">
      <c r="A1388" s="0" t="n">
        <v>1376</v>
      </c>
      <c r="B1388" s="0" t="s">
        <v>339</v>
      </c>
      <c r="C1388" s="0" t="s">
        <v>2992</v>
      </c>
      <c r="D1388" s="0" t="s">
        <v>353</v>
      </c>
      <c r="E1388" s="0" t="s">
        <v>2557</v>
      </c>
      <c r="F1388" s="0" t="s">
        <v>3251</v>
      </c>
    </row>
    <row r="1389" customFormat="false" ht="12.75" hidden="false" customHeight="false" outlineLevel="0" collapsed="false">
      <c r="A1389" s="0" t="n">
        <v>1377</v>
      </c>
      <c r="B1389" s="0" t="s">
        <v>356</v>
      </c>
      <c r="C1389" s="0" t="s">
        <v>2509</v>
      </c>
      <c r="D1389" s="0" t="s">
        <v>353</v>
      </c>
      <c r="E1389" s="0" t="s">
        <v>2466</v>
      </c>
      <c r="F1389" s="0" t="s">
        <v>3252</v>
      </c>
    </row>
    <row r="1390" customFormat="false" ht="12.75" hidden="false" customHeight="false" outlineLevel="0" collapsed="false">
      <c r="A1390" s="0" t="n">
        <v>1378</v>
      </c>
      <c r="B1390" s="0" t="s">
        <v>339</v>
      </c>
      <c r="C1390" s="0" t="s">
        <v>2556</v>
      </c>
      <c r="D1390" s="0" t="s">
        <v>353</v>
      </c>
      <c r="E1390" s="0" t="s">
        <v>2466</v>
      </c>
      <c r="F1390" s="0" t="s">
        <v>3253</v>
      </c>
    </row>
    <row r="1391" customFormat="false" ht="12.75" hidden="false" customHeight="false" outlineLevel="0" collapsed="false">
      <c r="A1391" s="0" t="n">
        <v>1379</v>
      </c>
      <c r="B1391" s="0" t="s">
        <v>339</v>
      </c>
      <c r="C1391" s="0" t="s">
        <v>2509</v>
      </c>
      <c r="D1391" s="0" t="s">
        <v>353</v>
      </c>
      <c r="E1391" s="0" t="s">
        <v>2466</v>
      </c>
      <c r="F1391" s="0" t="s">
        <v>3254</v>
      </c>
    </row>
    <row r="1392" customFormat="false" ht="12.75" hidden="false" customHeight="false" outlineLevel="0" collapsed="false">
      <c r="A1392" s="0" t="n">
        <v>1380</v>
      </c>
      <c r="B1392" s="0" t="s">
        <v>339</v>
      </c>
      <c r="C1392" s="0" t="s">
        <v>2509</v>
      </c>
      <c r="D1392" s="0" t="s">
        <v>353</v>
      </c>
      <c r="E1392" s="0" t="s">
        <v>2466</v>
      </c>
      <c r="F1392" s="0" t="s">
        <v>3255</v>
      </c>
    </row>
    <row r="1393" customFormat="false" ht="12.75" hidden="false" customHeight="false" outlineLevel="0" collapsed="false">
      <c r="A1393" s="0" t="n">
        <v>1381</v>
      </c>
      <c r="B1393" s="0" t="s">
        <v>356</v>
      </c>
      <c r="C1393" s="0" t="s">
        <v>2509</v>
      </c>
      <c r="D1393" s="0" t="s">
        <v>353</v>
      </c>
      <c r="E1393" s="0" t="s">
        <v>2466</v>
      </c>
      <c r="F1393" s="0" t="s">
        <v>3256</v>
      </c>
    </row>
    <row r="1394" customFormat="false" ht="12.75" hidden="false" customHeight="false" outlineLevel="0" collapsed="false">
      <c r="A1394" s="0" t="n">
        <v>1382</v>
      </c>
      <c r="B1394" s="0" t="s">
        <v>339</v>
      </c>
      <c r="C1394" s="0" t="s">
        <v>2556</v>
      </c>
      <c r="D1394" s="0" t="s">
        <v>353</v>
      </c>
      <c r="E1394" s="0" t="s">
        <v>2466</v>
      </c>
      <c r="F1394" s="0" t="s">
        <v>3257</v>
      </c>
    </row>
    <row r="1395" customFormat="false" ht="12.75" hidden="false" customHeight="false" outlineLevel="0" collapsed="false">
      <c r="A1395" s="0" t="n">
        <v>1383</v>
      </c>
      <c r="B1395" s="0" t="s">
        <v>469</v>
      </c>
      <c r="C1395" s="0" t="s">
        <v>2992</v>
      </c>
      <c r="D1395" s="0" t="s">
        <v>341</v>
      </c>
      <c r="E1395" s="0" t="s">
        <v>3046</v>
      </c>
      <c r="F1395" s="0" t="s">
        <v>3258</v>
      </c>
    </row>
    <row r="1396" customFormat="false" ht="12.75" hidden="false" customHeight="false" outlineLevel="0" collapsed="false">
      <c r="A1396" s="0" t="n">
        <v>1384</v>
      </c>
      <c r="B1396" s="0" t="s">
        <v>356</v>
      </c>
      <c r="C1396" s="0" t="s">
        <v>2509</v>
      </c>
      <c r="D1396" s="0" t="s">
        <v>353</v>
      </c>
      <c r="E1396" s="0" t="s">
        <v>2466</v>
      </c>
      <c r="F1396" s="0" t="s">
        <v>3259</v>
      </c>
    </row>
    <row r="1397" customFormat="false" ht="12.75" hidden="false" customHeight="false" outlineLevel="0" collapsed="false">
      <c r="A1397" s="0" t="n">
        <v>1385</v>
      </c>
      <c r="B1397" s="0" t="s">
        <v>339</v>
      </c>
      <c r="C1397" s="0" t="s">
        <v>2556</v>
      </c>
      <c r="D1397" s="0" t="s">
        <v>353</v>
      </c>
      <c r="E1397" s="0" t="s">
        <v>2466</v>
      </c>
      <c r="F1397" s="0" t="s">
        <v>3260</v>
      </c>
    </row>
    <row r="1398" customFormat="false" ht="12.75" hidden="false" customHeight="false" outlineLevel="0" collapsed="false">
      <c r="A1398" s="0" t="n">
        <v>1386</v>
      </c>
      <c r="B1398" s="0" t="s">
        <v>356</v>
      </c>
      <c r="C1398" s="0" t="s">
        <v>2992</v>
      </c>
      <c r="D1398" s="0" t="s">
        <v>353</v>
      </c>
      <c r="E1398" s="0" t="s">
        <v>2557</v>
      </c>
      <c r="F1398" s="0" t="s">
        <v>3261</v>
      </c>
    </row>
    <row r="1399" customFormat="false" ht="12.75" hidden="false" customHeight="false" outlineLevel="0" collapsed="false">
      <c r="A1399" s="0" t="n">
        <v>1387</v>
      </c>
      <c r="B1399" s="0" t="s">
        <v>356</v>
      </c>
      <c r="C1399" s="0" t="s">
        <v>2992</v>
      </c>
      <c r="D1399" s="0" t="s">
        <v>353</v>
      </c>
      <c r="E1399" s="0" t="s">
        <v>2557</v>
      </c>
      <c r="F1399" s="0" t="s">
        <v>3262</v>
      </c>
    </row>
    <row r="1400" customFormat="false" ht="12.75" hidden="false" customHeight="false" outlineLevel="0" collapsed="false">
      <c r="A1400" s="0" t="n">
        <v>1388</v>
      </c>
      <c r="B1400" s="0" t="s">
        <v>356</v>
      </c>
      <c r="C1400" s="0" t="s">
        <v>2556</v>
      </c>
      <c r="D1400" s="0" t="s">
        <v>353</v>
      </c>
      <c r="E1400" s="0" t="s">
        <v>2557</v>
      </c>
      <c r="F1400" s="0" t="s">
        <v>3263</v>
      </c>
    </row>
    <row r="1401" customFormat="false" ht="12.75" hidden="false" customHeight="false" outlineLevel="0" collapsed="false">
      <c r="A1401" s="0" t="n">
        <v>1389</v>
      </c>
      <c r="B1401" s="0" t="s">
        <v>356</v>
      </c>
      <c r="C1401" s="0" t="s">
        <v>2509</v>
      </c>
      <c r="D1401" s="0" t="s">
        <v>353</v>
      </c>
      <c r="E1401" s="0" t="s">
        <v>2466</v>
      </c>
      <c r="F1401" s="0" t="s">
        <v>3264</v>
      </c>
    </row>
    <row r="1402" customFormat="false" ht="12.75" hidden="false" customHeight="false" outlineLevel="0" collapsed="false">
      <c r="A1402" s="0" t="n">
        <v>1390</v>
      </c>
      <c r="B1402" s="0" t="s">
        <v>339</v>
      </c>
      <c r="C1402" s="0" t="s">
        <v>2556</v>
      </c>
      <c r="D1402" s="0" t="s">
        <v>353</v>
      </c>
      <c r="E1402" s="0" t="s">
        <v>2466</v>
      </c>
      <c r="F1402" s="0" t="s">
        <v>3265</v>
      </c>
    </row>
    <row r="1403" customFormat="false" ht="12.75" hidden="false" customHeight="false" outlineLevel="0" collapsed="false">
      <c r="A1403" s="0" t="n">
        <v>1391</v>
      </c>
      <c r="B1403" s="0" t="s">
        <v>356</v>
      </c>
      <c r="C1403" s="0" t="s">
        <v>2556</v>
      </c>
      <c r="D1403" s="0" t="s">
        <v>353</v>
      </c>
      <c r="E1403" s="0" t="s">
        <v>2557</v>
      </c>
      <c r="F1403" s="0" t="s">
        <v>3266</v>
      </c>
    </row>
    <row r="1404" customFormat="false" ht="12.75" hidden="false" customHeight="false" outlineLevel="0" collapsed="false">
      <c r="A1404" s="0" t="n">
        <v>1392</v>
      </c>
      <c r="B1404" s="0" t="s">
        <v>339</v>
      </c>
      <c r="C1404" s="0" t="s">
        <v>2556</v>
      </c>
      <c r="D1404" s="0" t="s">
        <v>353</v>
      </c>
      <c r="E1404" s="0" t="s">
        <v>2466</v>
      </c>
      <c r="F1404" s="0" t="s">
        <v>3267</v>
      </c>
    </row>
    <row r="1405" customFormat="false" ht="12.75" hidden="false" customHeight="false" outlineLevel="0" collapsed="false">
      <c r="A1405" s="0" t="n">
        <v>1393</v>
      </c>
      <c r="B1405" s="0" t="s">
        <v>356</v>
      </c>
      <c r="C1405" s="0" t="s">
        <v>2509</v>
      </c>
      <c r="D1405" s="0" t="s">
        <v>353</v>
      </c>
      <c r="E1405" s="0" t="s">
        <v>2466</v>
      </c>
      <c r="F1405" s="0" t="s">
        <v>3268</v>
      </c>
    </row>
    <row r="1406" customFormat="false" ht="12.75" hidden="false" customHeight="false" outlineLevel="0" collapsed="false">
      <c r="A1406" s="0" t="n">
        <v>1394</v>
      </c>
      <c r="B1406" s="0" t="s">
        <v>339</v>
      </c>
      <c r="C1406" s="0" t="s">
        <v>2509</v>
      </c>
      <c r="D1406" s="0" t="s">
        <v>353</v>
      </c>
      <c r="E1406" s="0" t="s">
        <v>2466</v>
      </c>
      <c r="F1406" s="0" t="s">
        <v>3269</v>
      </c>
    </row>
    <row r="1407" customFormat="false" ht="12.75" hidden="false" customHeight="false" outlineLevel="0" collapsed="false">
      <c r="A1407" s="0" t="n">
        <v>1395</v>
      </c>
      <c r="B1407" s="0" t="s">
        <v>339</v>
      </c>
      <c r="C1407" s="0" t="s">
        <v>2556</v>
      </c>
      <c r="D1407" s="0" t="s">
        <v>353</v>
      </c>
      <c r="E1407" s="0" t="s">
        <v>2466</v>
      </c>
      <c r="F1407" s="0" t="s">
        <v>3270</v>
      </c>
    </row>
    <row r="1408" customFormat="false" ht="12.75" hidden="false" customHeight="false" outlineLevel="0" collapsed="false">
      <c r="A1408" s="0" t="n">
        <v>1396</v>
      </c>
      <c r="B1408" s="0" t="s">
        <v>356</v>
      </c>
      <c r="C1408" s="0" t="s">
        <v>2556</v>
      </c>
      <c r="D1408" s="0" t="s">
        <v>353</v>
      </c>
      <c r="E1408" s="0" t="s">
        <v>2557</v>
      </c>
      <c r="F1408" s="0" t="s">
        <v>3271</v>
      </c>
    </row>
    <row r="1409" customFormat="false" ht="12.75" hidden="false" customHeight="false" outlineLevel="0" collapsed="false">
      <c r="A1409" s="0" t="n">
        <v>1397</v>
      </c>
      <c r="B1409" s="0" t="s">
        <v>356</v>
      </c>
      <c r="C1409" s="0" t="s">
        <v>2509</v>
      </c>
      <c r="D1409" s="0" t="s">
        <v>353</v>
      </c>
      <c r="E1409" s="0" t="s">
        <v>2466</v>
      </c>
      <c r="F1409" s="0" t="s">
        <v>3272</v>
      </c>
    </row>
    <row r="1410" customFormat="false" ht="12.75" hidden="false" customHeight="false" outlineLevel="0" collapsed="false">
      <c r="A1410" s="0" t="n">
        <v>1398</v>
      </c>
      <c r="B1410" s="0" t="s">
        <v>339</v>
      </c>
      <c r="C1410" s="0" t="s">
        <v>2509</v>
      </c>
      <c r="D1410" s="0" t="s">
        <v>353</v>
      </c>
      <c r="E1410" s="0" t="s">
        <v>2466</v>
      </c>
      <c r="F1410" s="0" t="s">
        <v>3273</v>
      </c>
    </row>
    <row r="1411" customFormat="false" ht="12.75" hidden="false" customHeight="false" outlineLevel="0" collapsed="false">
      <c r="A1411" s="0" t="n">
        <v>1399</v>
      </c>
      <c r="B1411" s="0" t="s">
        <v>356</v>
      </c>
      <c r="C1411" s="0" t="s">
        <v>2556</v>
      </c>
      <c r="D1411" s="0" t="s">
        <v>353</v>
      </c>
      <c r="E1411" s="0" t="s">
        <v>2557</v>
      </c>
      <c r="F1411" s="0" t="s">
        <v>3274</v>
      </c>
    </row>
    <row r="1412" customFormat="false" ht="12.75" hidden="false" customHeight="false" outlineLevel="0" collapsed="false">
      <c r="A1412" s="0" t="n">
        <v>1400</v>
      </c>
      <c r="B1412" s="0" t="s">
        <v>339</v>
      </c>
      <c r="C1412" s="0" t="s">
        <v>2462</v>
      </c>
      <c r="D1412" s="0" t="s">
        <v>1296</v>
      </c>
      <c r="E1412" s="0" t="s">
        <v>1873</v>
      </c>
      <c r="F1412" s="0" t="s">
        <v>3275</v>
      </c>
    </row>
    <row r="1413" customFormat="false" ht="12.75" hidden="false" customHeight="false" outlineLevel="0" collapsed="false">
      <c r="A1413" s="0" t="n">
        <v>1401</v>
      </c>
      <c r="B1413" s="0" t="s">
        <v>356</v>
      </c>
      <c r="C1413" s="0" t="s">
        <v>2509</v>
      </c>
      <c r="D1413" s="0" t="s">
        <v>353</v>
      </c>
      <c r="E1413" s="0" t="s">
        <v>2466</v>
      </c>
      <c r="F1413" s="0" t="s">
        <v>3276</v>
      </c>
    </row>
    <row r="1414" customFormat="false" ht="12.75" hidden="false" customHeight="false" outlineLevel="0" collapsed="false">
      <c r="A1414" s="0" t="n">
        <v>1402</v>
      </c>
      <c r="B1414" s="0" t="s">
        <v>339</v>
      </c>
      <c r="C1414" s="0" t="s">
        <v>2509</v>
      </c>
      <c r="D1414" s="0" t="s">
        <v>353</v>
      </c>
      <c r="E1414" s="0" t="s">
        <v>2466</v>
      </c>
      <c r="F1414" s="0" t="s">
        <v>3277</v>
      </c>
    </row>
    <row r="1415" customFormat="false" ht="12.75" hidden="false" customHeight="false" outlineLevel="0" collapsed="false">
      <c r="A1415" s="0" t="n">
        <v>1403</v>
      </c>
      <c r="B1415" s="0" t="s">
        <v>339</v>
      </c>
      <c r="C1415" s="0" t="s">
        <v>2556</v>
      </c>
      <c r="D1415" s="0" t="s">
        <v>353</v>
      </c>
      <c r="E1415" s="0" t="s">
        <v>2466</v>
      </c>
      <c r="F1415" s="0" t="s">
        <v>3278</v>
      </c>
    </row>
    <row r="1416" customFormat="false" ht="12.75" hidden="false" customHeight="false" outlineLevel="0" collapsed="false">
      <c r="A1416" s="0" t="n">
        <v>1404</v>
      </c>
      <c r="B1416" s="0" t="s">
        <v>339</v>
      </c>
      <c r="C1416" s="0" t="s">
        <v>2509</v>
      </c>
      <c r="D1416" s="0" t="s">
        <v>353</v>
      </c>
      <c r="E1416" s="0" t="s">
        <v>2466</v>
      </c>
      <c r="F1416" s="0" t="s">
        <v>3279</v>
      </c>
    </row>
    <row r="1417" customFormat="false" ht="12.75" hidden="false" customHeight="false" outlineLevel="0" collapsed="false">
      <c r="A1417" s="0" t="n">
        <v>1405</v>
      </c>
      <c r="B1417" s="0" t="s">
        <v>339</v>
      </c>
      <c r="C1417" s="0" t="s">
        <v>2462</v>
      </c>
      <c r="D1417" s="0" t="s">
        <v>1296</v>
      </c>
      <c r="E1417" s="0" t="s">
        <v>1873</v>
      </c>
      <c r="F1417" s="0" t="s">
        <v>3280</v>
      </c>
    </row>
    <row r="1418" customFormat="false" ht="12.75" hidden="false" customHeight="false" outlineLevel="0" collapsed="false">
      <c r="A1418" s="0" t="n">
        <v>1406</v>
      </c>
      <c r="B1418" s="0" t="s">
        <v>339</v>
      </c>
      <c r="C1418" s="0" t="s">
        <v>2556</v>
      </c>
      <c r="D1418" s="0" t="s">
        <v>353</v>
      </c>
      <c r="E1418" s="0" t="s">
        <v>2466</v>
      </c>
      <c r="F1418" s="0" t="s">
        <v>3281</v>
      </c>
    </row>
    <row r="1419" customFormat="false" ht="12.75" hidden="false" customHeight="false" outlineLevel="0" collapsed="false">
      <c r="A1419" s="0" t="n">
        <v>1407</v>
      </c>
      <c r="B1419" s="0" t="s">
        <v>339</v>
      </c>
      <c r="C1419" s="0" t="s">
        <v>2509</v>
      </c>
      <c r="D1419" s="0" t="s">
        <v>353</v>
      </c>
      <c r="E1419" s="0" t="s">
        <v>2466</v>
      </c>
      <c r="F1419" s="0" t="s">
        <v>3282</v>
      </c>
    </row>
    <row r="1420" customFormat="false" ht="12.75" hidden="false" customHeight="false" outlineLevel="0" collapsed="false">
      <c r="A1420" s="0" t="n">
        <v>1408</v>
      </c>
      <c r="B1420" s="0" t="s">
        <v>339</v>
      </c>
      <c r="C1420" s="0" t="s">
        <v>2509</v>
      </c>
      <c r="D1420" s="0" t="s">
        <v>353</v>
      </c>
      <c r="E1420" s="0" t="s">
        <v>2466</v>
      </c>
      <c r="F1420" s="0" t="s">
        <v>3283</v>
      </c>
    </row>
    <row r="1421" customFormat="false" ht="12.75" hidden="false" customHeight="false" outlineLevel="0" collapsed="false">
      <c r="A1421" s="0" t="n">
        <v>1409</v>
      </c>
      <c r="B1421" s="0" t="s">
        <v>339</v>
      </c>
      <c r="C1421" s="0" t="s">
        <v>2556</v>
      </c>
      <c r="D1421" s="0" t="s">
        <v>353</v>
      </c>
      <c r="E1421" s="0" t="s">
        <v>2466</v>
      </c>
      <c r="F1421" s="0" t="s">
        <v>3284</v>
      </c>
    </row>
    <row r="1422" customFormat="false" ht="12.75" hidden="false" customHeight="false" outlineLevel="0" collapsed="false">
      <c r="A1422" s="0" t="n">
        <v>1410</v>
      </c>
      <c r="B1422" s="0" t="s">
        <v>356</v>
      </c>
      <c r="C1422" s="0" t="s">
        <v>2509</v>
      </c>
      <c r="D1422" s="0" t="s">
        <v>353</v>
      </c>
      <c r="E1422" s="0" t="s">
        <v>2466</v>
      </c>
      <c r="F1422" s="0" t="s">
        <v>3285</v>
      </c>
    </row>
    <row r="1423" customFormat="false" ht="12.75" hidden="false" customHeight="false" outlineLevel="0" collapsed="false">
      <c r="A1423" s="0" t="n">
        <v>1411</v>
      </c>
      <c r="B1423" s="0" t="s">
        <v>339</v>
      </c>
      <c r="C1423" s="0" t="s">
        <v>2509</v>
      </c>
      <c r="D1423" s="0" t="s">
        <v>353</v>
      </c>
      <c r="E1423" s="0" t="s">
        <v>2466</v>
      </c>
      <c r="F1423" s="0" t="s">
        <v>3286</v>
      </c>
    </row>
    <row r="1424" customFormat="false" ht="12.75" hidden="false" customHeight="false" outlineLevel="0" collapsed="false">
      <c r="A1424" s="0" t="n">
        <v>1412</v>
      </c>
      <c r="B1424" s="0" t="s">
        <v>356</v>
      </c>
      <c r="C1424" s="0" t="s">
        <v>2556</v>
      </c>
      <c r="D1424" s="0" t="s">
        <v>353</v>
      </c>
      <c r="E1424" s="0" t="s">
        <v>2557</v>
      </c>
      <c r="F1424" s="0" t="s">
        <v>3287</v>
      </c>
    </row>
    <row r="1425" customFormat="false" ht="12.75" hidden="false" customHeight="false" outlineLevel="0" collapsed="false">
      <c r="A1425" s="0" t="n">
        <v>1413</v>
      </c>
      <c r="B1425" s="0" t="s">
        <v>339</v>
      </c>
      <c r="C1425" s="0" t="s">
        <v>2509</v>
      </c>
      <c r="D1425" s="0" t="s">
        <v>353</v>
      </c>
      <c r="E1425" s="0" t="s">
        <v>2466</v>
      </c>
      <c r="F1425" s="0" t="s">
        <v>3288</v>
      </c>
    </row>
    <row r="1426" customFormat="false" ht="12.75" hidden="false" customHeight="false" outlineLevel="0" collapsed="false">
      <c r="A1426" s="0" t="n">
        <v>1414</v>
      </c>
      <c r="B1426" s="0" t="s">
        <v>339</v>
      </c>
      <c r="C1426" s="0" t="s">
        <v>2509</v>
      </c>
      <c r="D1426" s="0" t="s">
        <v>353</v>
      </c>
      <c r="E1426" s="0" t="s">
        <v>2466</v>
      </c>
      <c r="F1426" s="0" t="s">
        <v>3289</v>
      </c>
    </row>
    <row r="1427" customFormat="false" ht="12.75" hidden="false" customHeight="false" outlineLevel="0" collapsed="false">
      <c r="A1427" s="0" t="n">
        <v>1415</v>
      </c>
      <c r="B1427" s="0" t="s">
        <v>356</v>
      </c>
      <c r="C1427" s="0" t="s">
        <v>2509</v>
      </c>
      <c r="D1427" s="0" t="s">
        <v>353</v>
      </c>
      <c r="E1427" s="0" t="s">
        <v>2466</v>
      </c>
      <c r="F1427" s="0" t="s">
        <v>3290</v>
      </c>
    </row>
    <row r="1428" customFormat="false" ht="12.75" hidden="false" customHeight="false" outlineLevel="0" collapsed="false">
      <c r="A1428" s="0" t="n">
        <v>1416</v>
      </c>
      <c r="B1428" s="0" t="s">
        <v>356</v>
      </c>
      <c r="C1428" s="0" t="s">
        <v>2556</v>
      </c>
      <c r="D1428" s="0" t="s">
        <v>353</v>
      </c>
      <c r="E1428" s="0" t="s">
        <v>2557</v>
      </c>
      <c r="F1428" s="0" t="s">
        <v>3291</v>
      </c>
    </row>
    <row r="1429" customFormat="false" ht="12.75" hidden="false" customHeight="false" outlineLevel="0" collapsed="false">
      <c r="A1429" s="0" t="n">
        <v>1417</v>
      </c>
      <c r="B1429" s="0" t="s">
        <v>339</v>
      </c>
      <c r="C1429" s="0" t="s">
        <v>2509</v>
      </c>
      <c r="D1429" s="0" t="s">
        <v>353</v>
      </c>
      <c r="E1429" s="0" t="s">
        <v>2466</v>
      </c>
      <c r="F1429" s="0" t="s">
        <v>3292</v>
      </c>
    </row>
    <row r="1430" customFormat="false" ht="12.75" hidden="false" customHeight="false" outlineLevel="0" collapsed="false">
      <c r="A1430" s="0" t="n">
        <v>1418</v>
      </c>
      <c r="B1430" s="0" t="s">
        <v>339</v>
      </c>
      <c r="C1430" s="0" t="s">
        <v>2509</v>
      </c>
      <c r="D1430" s="0" t="s">
        <v>353</v>
      </c>
      <c r="E1430" s="0" t="s">
        <v>2466</v>
      </c>
      <c r="F1430" s="0" t="s">
        <v>3293</v>
      </c>
    </row>
    <row r="1431" customFormat="false" ht="12.75" hidden="false" customHeight="false" outlineLevel="0" collapsed="false">
      <c r="A1431" s="0" t="n">
        <v>1419</v>
      </c>
      <c r="B1431" s="0" t="s">
        <v>356</v>
      </c>
      <c r="C1431" s="0" t="s">
        <v>2509</v>
      </c>
      <c r="D1431" s="0" t="s">
        <v>353</v>
      </c>
      <c r="E1431" s="0" t="s">
        <v>2466</v>
      </c>
      <c r="F1431" s="0" t="s">
        <v>3294</v>
      </c>
    </row>
    <row r="1432" customFormat="false" ht="12.75" hidden="false" customHeight="false" outlineLevel="0" collapsed="false">
      <c r="A1432" s="0" t="n">
        <v>1420</v>
      </c>
      <c r="B1432" s="0" t="s">
        <v>339</v>
      </c>
      <c r="C1432" s="0" t="s">
        <v>2509</v>
      </c>
      <c r="D1432" s="0" t="s">
        <v>353</v>
      </c>
      <c r="E1432" s="0" t="s">
        <v>2466</v>
      </c>
      <c r="F1432" s="0" t="s">
        <v>3295</v>
      </c>
    </row>
    <row r="1433" customFormat="false" ht="12.75" hidden="false" customHeight="false" outlineLevel="0" collapsed="false">
      <c r="A1433" s="0" t="n">
        <v>1421</v>
      </c>
      <c r="B1433" s="0" t="s">
        <v>339</v>
      </c>
      <c r="C1433" s="0" t="s">
        <v>2556</v>
      </c>
      <c r="D1433" s="0" t="s">
        <v>353</v>
      </c>
      <c r="E1433" s="0" t="s">
        <v>2466</v>
      </c>
      <c r="F1433" s="0" t="s">
        <v>3296</v>
      </c>
    </row>
    <row r="1434" customFormat="false" ht="12.75" hidden="false" customHeight="false" outlineLevel="0" collapsed="false">
      <c r="A1434" s="0" t="n">
        <v>1422</v>
      </c>
      <c r="B1434" s="0" t="s">
        <v>339</v>
      </c>
      <c r="C1434" s="0" t="s">
        <v>2509</v>
      </c>
      <c r="D1434" s="0" t="s">
        <v>353</v>
      </c>
      <c r="E1434" s="0" t="s">
        <v>2466</v>
      </c>
      <c r="F1434" s="0" t="s">
        <v>3297</v>
      </c>
    </row>
    <row r="1435" customFormat="false" ht="12.75" hidden="false" customHeight="false" outlineLevel="0" collapsed="false">
      <c r="A1435" s="0" t="n">
        <v>1423</v>
      </c>
      <c r="B1435" s="0" t="s">
        <v>356</v>
      </c>
      <c r="C1435" s="0" t="s">
        <v>2509</v>
      </c>
      <c r="D1435" s="0" t="s">
        <v>353</v>
      </c>
      <c r="E1435" s="0" t="s">
        <v>2466</v>
      </c>
      <c r="F1435" s="0" t="s">
        <v>3298</v>
      </c>
    </row>
    <row r="1436" customFormat="false" ht="12.75" hidden="false" customHeight="false" outlineLevel="0" collapsed="false">
      <c r="A1436" s="0" t="n">
        <v>1424</v>
      </c>
      <c r="B1436" s="0" t="s">
        <v>339</v>
      </c>
      <c r="C1436" s="0" t="s">
        <v>2462</v>
      </c>
      <c r="D1436" s="0" t="s">
        <v>1296</v>
      </c>
      <c r="E1436" s="0" t="s">
        <v>1873</v>
      </c>
      <c r="F1436" s="0" t="s">
        <v>3299</v>
      </c>
    </row>
    <row r="1437" customFormat="false" ht="12.75" hidden="false" customHeight="false" outlineLevel="0" collapsed="false">
      <c r="A1437" s="0" t="n">
        <v>1425</v>
      </c>
      <c r="B1437" s="0" t="s">
        <v>356</v>
      </c>
      <c r="C1437" s="0" t="s">
        <v>2462</v>
      </c>
      <c r="D1437" s="0" t="s">
        <v>353</v>
      </c>
      <c r="E1437" s="0" t="s">
        <v>2466</v>
      </c>
      <c r="F1437" s="0" t="s">
        <v>3300</v>
      </c>
    </row>
    <row r="1438" customFormat="false" ht="12.75" hidden="false" customHeight="false" outlineLevel="0" collapsed="false">
      <c r="A1438" s="0" t="n">
        <v>1426</v>
      </c>
      <c r="B1438" s="0" t="s">
        <v>339</v>
      </c>
      <c r="C1438" s="0" t="s">
        <v>2509</v>
      </c>
      <c r="D1438" s="0" t="s">
        <v>353</v>
      </c>
      <c r="E1438" s="0" t="s">
        <v>2466</v>
      </c>
      <c r="F1438" s="0" t="s">
        <v>3301</v>
      </c>
    </row>
    <row r="1439" customFormat="false" ht="12.75" hidden="false" customHeight="false" outlineLevel="0" collapsed="false">
      <c r="A1439" s="0" t="n">
        <v>1427</v>
      </c>
      <c r="B1439" s="0" t="s">
        <v>339</v>
      </c>
      <c r="C1439" s="0" t="s">
        <v>2462</v>
      </c>
      <c r="D1439" s="0" t="s">
        <v>1296</v>
      </c>
      <c r="E1439" s="0" t="s">
        <v>1873</v>
      </c>
      <c r="F1439" s="0" t="s">
        <v>3302</v>
      </c>
    </row>
    <row r="1440" customFormat="false" ht="12.75" hidden="false" customHeight="false" outlineLevel="0" collapsed="false">
      <c r="A1440" s="0" t="n">
        <v>1428</v>
      </c>
      <c r="B1440" s="0" t="s">
        <v>356</v>
      </c>
      <c r="C1440" s="0" t="s">
        <v>2509</v>
      </c>
      <c r="D1440" s="0" t="s">
        <v>353</v>
      </c>
      <c r="E1440" s="0" t="s">
        <v>2466</v>
      </c>
      <c r="F1440" s="0" t="s">
        <v>3303</v>
      </c>
    </row>
    <row r="1441" customFormat="false" ht="12.75" hidden="false" customHeight="false" outlineLevel="0" collapsed="false">
      <c r="A1441" s="0" t="n">
        <v>1429</v>
      </c>
      <c r="B1441" s="0" t="s">
        <v>356</v>
      </c>
      <c r="C1441" s="0" t="s">
        <v>2509</v>
      </c>
      <c r="D1441" s="0" t="s">
        <v>353</v>
      </c>
      <c r="E1441" s="0" t="s">
        <v>2466</v>
      </c>
      <c r="F1441" s="0" t="s">
        <v>3304</v>
      </c>
    </row>
    <row r="1442" customFormat="false" ht="12.75" hidden="false" customHeight="false" outlineLevel="0" collapsed="false">
      <c r="A1442" s="0" t="n">
        <v>1430</v>
      </c>
      <c r="B1442" s="0" t="s">
        <v>339</v>
      </c>
      <c r="C1442" s="0" t="s">
        <v>2509</v>
      </c>
      <c r="D1442" s="0" t="s">
        <v>353</v>
      </c>
      <c r="E1442" s="0" t="s">
        <v>2466</v>
      </c>
      <c r="F1442" s="0" t="s">
        <v>3305</v>
      </c>
    </row>
    <row r="1443" customFormat="false" ht="12.75" hidden="false" customHeight="false" outlineLevel="0" collapsed="false">
      <c r="A1443" s="0" t="n">
        <v>1431</v>
      </c>
      <c r="B1443" s="0" t="s">
        <v>339</v>
      </c>
      <c r="C1443" s="0" t="s">
        <v>2509</v>
      </c>
      <c r="D1443" s="0" t="s">
        <v>353</v>
      </c>
      <c r="E1443" s="0" t="s">
        <v>2466</v>
      </c>
      <c r="F1443" s="0" t="s">
        <v>3306</v>
      </c>
    </row>
    <row r="1444" customFormat="false" ht="12.75" hidden="false" customHeight="false" outlineLevel="0" collapsed="false">
      <c r="A1444" s="0" t="n">
        <v>1432</v>
      </c>
      <c r="B1444" s="0" t="s">
        <v>356</v>
      </c>
      <c r="C1444" s="0" t="s">
        <v>2509</v>
      </c>
      <c r="D1444" s="0" t="s">
        <v>353</v>
      </c>
      <c r="E1444" s="0" t="s">
        <v>2466</v>
      </c>
      <c r="F1444" s="0" t="s">
        <v>3307</v>
      </c>
    </row>
    <row r="1445" customFormat="false" ht="12.75" hidden="false" customHeight="false" outlineLevel="0" collapsed="false">
      <c r="A1445" s="0" t="n">
        <v>1433</v>
      </c>
      <c r="B1445" s="0" t="s">
        <v>339</v>
      </c>
      <c r="C1445" s="0" t="s">
        <v>2462</v>
      </c>
      <c r="D1445" s="0" t="s">
        <v>1296</v>
      </c>
      <c r="E1445" s="0" t="s">
        <v>1873</v>
      </c>
      <c r="F1445" s="0" t="s">
        <v>3308</v>
      </c>
    </row>
    <row r="1446" customFormat="false" ht="12.75" hidden="false" customHeight="false" outlineLevel="0" collapsed="false">
      <c r="A1446" s="0" t="n">
        <v>1434</v>
      </c>
      <c r="B1446" s="0" t="s">
        <v>339</v>
      </c>
      <c r="C1446" s="0" t="s">
        <v>2462</v>
      </c>
      <c r="D1446" s="0" t="s">
        <v>1296</v>
      </c>
      <c r="E1446" s="0" t="s">
        <v>1873</v>
      </c>
      <c r="F1446" s="0" t="s">
        <v>3309</v>
      </c>
    </row>
    <row r="1447" customFormat="false" ht="12.75" hidden="false" customHeight="false" outlineLevel="0" collapsed="false">
      <c r="A1447" s="0" t="n">
        <v>1435</v>
      </c>
      <c r="B1447" s="0" t="s">
        <v>339</v>
      </c>
      <c r="C1447" s="0" t="s">
        <v>2509</v>
      </c>
      <c r="D1447" s="0" t="s">
        <v>353</v>
      </c>
      <c r="E1447" s="0" t="s">
        <v>2466</v>
      </c>
      <c r="F1447" s="0" t="s">
        <v>3310</v>
      </c>
    </row>
    <row r="1448" customFormat="false" ht="12.75" hidden="false" customHeight="false" outlineLevel="0" collapsed="false">
      <c r="A1448" s="0" t="n">
        <v>1436</v>
      </c>
      <c r="B1448" s="0" t="s">
        <v>352</v>
      </c>
      <c r="C1448" s="0" t="s">
        <v>1862</v>
      </c>
      <c r="D1448" s="0" t="s">
        <v>1296</v>
      </c>
      <c r="E1448" s="0" t="s">
        <v>1858</v>
      </c>
      <c r="F1448" s="0" t="s">
        <v>3311</v>
      </c>
    </row>
    <row r="1449" customFormat="false" ht="12.75" hidden="false" customHeight="false" outlineLevel="0" collapsed="false">
      <c r="A1449" s="0" t="n">
        <v>1437</v>
      </c>
      <c r="B1449" s="0" t="s">
        <v>339</v>
      </c>
      <c r="C1449" s="0" t="s">
        <v>2509</v>
      </c>
      <c r="D1449" s="0" t="s">
        <v>353</v>
      </c>
      <c r="E1449" s="0" t="s">
        <v>2466</v>
      </c>
      <c r="F1449" s="0" t="s">
        <v>3312</v>
      </c>
    </row>
    <row r="1450" customFormat="false" ht="12.75" hidden="false" customHeight="false" outlineLevel="0" collapsed="false">
      <c r="A1450" s="0" t="n">
        <v>1438</v>
      </c>
      <c r="B1450" s="0" t="s">
        <v>339</v>
      </c>
      <c r="C1450" s="0" t="s">
        <v>2509</v>
      </c>
      <c r="D1450" s="0" t="s">
        <v>353</v>
      </c>
      <c r="E1450" s="0" t="s">
        <v>2466</v>
      </c>
      <c r="F1450" s="0" t="s">
        <v>3313</v>
      </c>
    </row>
    <row r="1451" customFormat="false" ht="12.75" hidden="false" customHeight="false" outlineLevel="0" collapsed="false">
      <c r="A1451" s="0" t="n">
        <v>1439</v>
      </c>
      <c r="B1451" s="0" t="s">
        <v>339</v>
      </c>
      <c r="C1451" s="0" t="s">
        <v>2509</v>
      </c>
      <c r="D1451" s="0" t="s">
        <v>353</v>
      </c>
      <c r="E1451" s="0" t="s">
        <v>2466</v>
      </c>
      <c r="F1451" s="0" t="s">
        <v>3314</v>
      </c>
    </row>
    <row r="1452" customFormat="false" ht="12.75" hidden="false" customHeight="false" outlineLevel="0" collapsed="false">
      <c r="A1452" s="0" t="n">
        <v>1440</v>
      </c>
      <c r="B1452" s="0" t="s">
        <v>339</v>
      </c>
      <c r="C1452" s="0" t="s">
        <v>2462</v>
      </c>
      <c r="D1452" s="0" t="s">
        <v>1296</v>
      </c>
      <c r="E1452" s="0" t="s">
        <v>1873</v>
      </c>
      <c r="F1452" s="0" t="s">
        <v>3315</v>
      </c>
    </row>
    <row r="1453" customFormat="false" ht="12.75" hidden="false" customHeight="false" outlineLevel="0" collapsed="false">
      <c r="A1453" s="0" t="n">
        <v>1441</v>
      </c>
      <c r="B1453" s="0" t="s">
        <v>356</v>
      </c>
      <c r="C1453" s="0" t="s">
        <v>2462</v>
      </c>
      <c r="D1453" s="0" t="s">
        <v>353</v>
      </c>
      <c r="E1453" s="0" t="s">
        <v>2466</v>
      </c>
      <c r="F1453" s="0" t="s">
        <v>3316</v>
      </c>
    </row>
    <row r="1454" customFormat="false" ht="12.75" hidden="false" customHeight="false" outlineLevel="0" collapsed="false">
      <c r="A1454" s="0" t="n">
        <v>1442</v>
      </c>
      <c r="B1454" s="0" t="s">
        <v>356</v>
      </c>
      <c r="C1454" s="0" t="s">
        <v>1862</v>
      </c>
      <c r="D1454" s="0" t="s">
        <v>353</v>
      </c>
      <c r="E1454" s="0" t="s">
        <v>1873</v>
      </c>
      <c r="F1454" s="0" t="s">
        <v>3317</v>
      </c>
    </row>
    <row r="1455" customFormat="false" ht="12.75" hidden="false" customHeight="false" outlineLevel="0" collapsed="false">
      <c r="A1455" s="0" t="n">
        <v>1443</v>
      </c>
      <c r="B1455" s="0" t="s">
        <v>339</v>
      </c>
      <c r="C1455" s="0" t="s">
        <v>2509</v>
      </c>
      <c r="D1455" s="0" t="s">
        <v>353</v>
      </c>
      <c r="E1455" s="0" t="s">
        <v>2466</v>
      </c>
      <c r="F1455" s="0" t="s">
        <v>3318</v>
      </c>
    </row>
    <row r="1456" customFormat="false" ht="12.75" hidden="false" customHeight="false" outlineLevel="0" collapsed="false">
      <c r="A1456" s="0" t="n">
        <v>1444</v>
      </c>
      <c r="B1456" s="0" t="s">
        <v>352</v>
      </c>
      <c r="C1456" s="0" t="s">
        <v>2462</v>
      </c>
      <c r="D1456" s="0" t="s">
        <v>1296</v>
      </c>
      <c r="E1456" s="0" t="s">
        <v>1858</v>
      </c>
      <c r="F1456" s="0" t="s">
        <v>3319</v>
      </c>
    </row>
    <row r="1457" customFormat="false" ht="12.75" hidden="false" customHeight="false" outlineLevel="0" collapsed="false">
      <c r="A1457" s="0" t="n">
        <v>1445</v>
      </c>
      <c r="B1457" s="0" t="s">
        <v>352</v>
      </c>
      <c r="C1457" s="0" t="s">
        <v>1862</v>
      </c>
      <c r="D1457" s="0" t="s">
        <v>1296</v>
      </c>
      <c r="E1457" s="0" t="s">
        <v>1858</v>
      </c>
      <c r="F1457" s="0" t="s">
        <v>3320</v>
      </c>
    </row>
    <row r="1458" customFormat="false" ht="12.75" hidden="false" customHeight="false" outlineLevel="0" collapsed="false">
      <c r="A1458" s="0" t="n">
        <v>1446</v>
      </c>
      <c r="B1458" s="0" t="s">
        <v>356</v>
      </c>
      <c r="C1458" s="0" t="s">
        <v>2462</v>
      </c>
      <c r="D1458" s="0" t="s">
        <v>353</v>
      </c>
      <c r="E1458" s="0" t="s">
        <v>2466</v>
      </c>
      <c r="F1458" s="0" t="s">
        <v>3321</v>
      </c>
    </row>
    <row r="1459" customFormat="false" ht="12.75" hidden="false" customHeight="false" outlineLevel="0" collapsed="false">
      <c r="A1459" s="0" t="n">
        <v>1447</v>
      </c>
      <c r="B1459" s="0" t="s">
        <v>339</v>
      </c>
      <c r="C1459" s="0" t="s">
        <v>2462</v>
      </c>
      <c r="D1459" s="0" t="s">
        <v>1296</v>
      </c>
      <c r="E1459" s="0" t="s">
        <v>1873</v>
      </c>
      <c r="F1459" s="0" t="s">
        <v>3322</v>
      </c>
    </row>
    <row r="1460" customFormat="false" ht="12.75" hidden="false" customHeight="false" outlineLevel="0" collapsed="false">
      <c r="A1460" s="0" t="n">
        <v>1448</v>
      </c>
      <c r="B1460" s="0" t="s">
        <v>356</v>
      </c>
      <c r="C1460" s="0" t="s">
        <v>2462</v>
      </c>
      <c r="D1460" s="0" t="s">
        <v>353</v>
      </c>
      <c r="E1460" s="0" t="s">
        <v>2466</v>
      </c>
      <c r="F1460" s="0" t="s">
        <v>3323</v>
      </c>
    </row>
    <row r="1461" customFormat="false" ht="12.75" hidden="false" customHeight="false" outlineLevel="0" collapsed="false">
      <c r="A1461" s="0" t="n">
        <v>1449</v>
      </c>
      <c r="B1461" s="0" t="s">
        <v>356</v>
      </c>
      <c r="C1461" s="0" t="s">
        <v>2509</v>
      </c>
      <c r="D1461" s="0" t="s">
        <v>353</v>
      </c>
      <c r="E1461" s="0" t="s">
        <v>2466</v>
      </c>
      <c r="F1461" s="0" t="s">
        <v>3324</v>
      </c>
    </row>
    <row r="1462" customFormat="false" ht="12.75" hidden="false" customHeight="false" outlineLevel="0" collapsed="false">
      <c r="A1462" s="0" t="n">
        <v>1450</v>
      </c>
      <c r="B1462" s="0" t="s">
        <v>339</v>
      </c>
      <c r="C1462" s="0" t="s">
        <v>2462</v>
      </c>
      <c r="D1462" s="0" t="s">
        <v>1296</v>
      </c>
      <c r="E1462" s="0" t="s">
        <v>1873</v>
      </c>
      <c r="F1462" s="0" t="s">
        <v>3325</v>
      </c>
    </row>
    <row r="1463" customFormat="false" ht="12.75" hidden="false" customHeight="false" outlineLevel="0" collapsed="false">
      <c r="A1463" s="0" t="n">
        <v>1451</v>
      </c>
      <c r="B1463" s="0" t="s">
        <v>339</v>
      </c>
      <c r="C1463" s="0" t="s">
        <v>2462</v>
      </c>
      <c r="D1463" s="0" t="s">
        <v>1296</v>
      </c>
      <c r="E1463" s="0" t="s">
        <v>1873</v>
      </c>
      <c r="F1463" s="0" t="s">
        <v>3326</v>
      </c>
    </row>
    <row r="1464" customFormat="false" ht="12.75" hidden="false" customHeight="false" outlineLevel="0" collapsed="false">
      <c r="A1464" s="0" t="n">
        <v>1452</v>
      </c>
      <c r="B1464" s="0" t="s">
        <v>356</v>
      </c>
      <c r="C1464" s="0" t="s">
        <v>2462</v>
      </c>
      <c r="D1464" s="0" t="s">
        <v>353</v>
      </c>
      <c r="E1464" s="0" t="s">
        <v>2466</v>
      </c>
      <c r="F1464" s="0" t="s">
        <v>3327</v>
      </c>
    </row>
    <row r="1465" customFormat="false" ht="12.75" hidden="false" customHeight="false" outlineLevel="0" collapsed="false">
      <c r="A1465" s="0" t="n">
        <v>1453</v>
      </c>
      <c r="B1465" s="0" t="s">
        <v>352</v>
      </c>
      <c r="C1465" s="0" t="s">
        <v>2462</v>
      </c>
      <c r="D1465" s="0" t="s">
        <v>1296</v>
      </c>
      <c r="E1465" s="0" t="s">
        <v>1858</v>
      </c>
      <c r="F1465" s="0" t="s">
        <v>3328</v>
      </c>
    </row>
    <row r="1466" customFormat="false" ht="12.75" hidden="false" customHeight="false" outlineLevel="0" collapsed="false">
      <c r="A1466" s="0" t="n">
        <v>1454</v>
      </c>
      <c r="B1466" s="0" t="s">
        <v>339</v>
      </c>
      <c r="C1466" s="0" t="s">
        <v>2462</v>
      </c>
      <c r="D1466" s="0" t="s">
        <v>1296</v>
      </c>
      <c r="E1466" s="0" t="s">
        <v>1873</v>
      </c>
      <c r="F1466" s="0" t="s">
        <v>3329</v>
      </c>
    </row>
    <row r="1467" customFormat="false" ht="12.75" hidden="false" customHeight="false" outlineLevel="0" collapsed="false">
      <c r="A1467" s="0" t="n">
        <v>1455</v>
      </c>
      <c r="B1467" s="0" t="s">
        <v>356</v>
      </c>
      <c r="C1467" s="0" t="s">
        <v>2462</v>
      </c>
      <c r="D1467" s="0" t="s">
        <v>353</v>
      </c>
      <c r="E1467" s="0" t="s">
        <v>2466</v>
      </c>
      <c r="F1467" s="0" t="s">
        <v>3330</v>
      </c>
    </row>
    <row r="1468" customFormat="false" ht="12.75" hidden="false" customHeight="false" outlineLevel="0" collapsed="false">
      <c r="A1468" s="0" t="n">
        <v>1456</v>
      </c>
      <c r="B1468" s="0" t="s">
        <v>339</v>
      </c>
      <c r="C1468" s="0" t="s">
        <v>2462</v>
      </c>
      <c r="D1468" s="0" t="s">
        <v>1296</v>
      </c>
      <c r="E1468" s="0" t="s">
        <v>1873</v>
      </c>
      <c r="F1468" s="0" t="s">
        <v>3331</v>
      </c>
    </row>
    <row r="1469" customFormat="false" ht="12.75" hidden="false" customHeight="false" outlineLevel="0" collapsed="false">
      <c r="A1469" s="0" t="n">
        <v>1457</v>
      </c>
      <c r="B1469" s="0" t="s">
        <v>352</v>
      </c>
      <c r="C1469" s="0" t="s">
        <v>1862</v>
      </c>
      <c r="D1469" s="0" t="s">
        <v>1296</v>
      </c>
      <c r="E1469" s="0" t="s">
        <v>1858</v>
      </c>
      <c r="F1469" s="0" t="s">
        <v>3332</v>
      </c>
    </row>
    <row r="1470" customFormat="false" ht="12.75" hidden="false" customHeight="false" outlineLevel="0" collapsed="false">
      <c r="A1470" s="0" t="n">
        <v>1458</v>
      </c>
      <c r="B1470" s="0" t="s">
        <v>339</v>
      </c>
      <c r="C1470" s="0" t="s">
        <v>2462</v>
      </c>
      <c r="D1470" s="0" t="s">
        <v>1296</v>
      </c>
      <c r="E1470" s="0" t="s">
        <v>1873</v>
      </c>
      <c r="F1470" s="0" t="s">
        <v>3333</v>
      </c>
    </row>
    <row r="1471" customFormat="false" ht="12.75" hidden="false" customHeight="false" outlineLevel="0" collapsed="false">
      <c r="A1471" s="0" t="n">
        <v>1459</v>
      </c>
      <c r="B1471" s="0" t="s">
        <v>339</v>
      </c>
      <c r="C1471" s="0" t="s">
        <v>2462</v>
      </c>
      <c r="D1471" s="0" t="s">
        <v>1296</v>
      </c>
      <c r="E1471" s="0" t="s">
        <v>1873</v>
      </c>
      <c r="F1471" s="0" t="s">
        <v>3334</v>
      </c>
    </row>
    <row r="1472" customFormat="false" ht="12.75" hidden="false" customHeight="false" outlineLevel="0" collapsed="false">
      <c r="A1472" s="0" t="n">
        <v>1460</v>
      </c>
      <c r="B1472" s="0" t="s">
        <v>356</v>
      </c>
      <c r="C1472" s="0" t="s">
        <v>2509</v>
      </c>
      <c r="D1472" s="0" t="s">
        <v>353</v>
      </c>
      <c r="E1472" s="0" t="s">
        <v>2466</v>
      </c>
      <c r="F1472" s="0" t="s">
        <v>3335</v>
      </c>
    </row>
    <row r="1473" customFormat="false" ht="12.75" hidden="false" customHeight="false" outlineLevel="0" collapsed="false">
      <c r="A1473" s="0" t="n">
        <v>1461</v>
      </c>
      <c r="B1473" s="0" t="s">
        <v>339</v>
      </c>
      <c r="C1473" s="0" t="s">
        <v>1862</v>
      </c>
      <c r="D1473" s="0" t="s">
        <v>1296</v>
      </c>
      <c r="E1473" s="0" t="s">
        <v>1858</v>
      </c>
      <c r="F1473" s="0" t="s">
        <v>3336</v>
      </c>
    </row>
    <row r="1474" customFormat="false" ht="12.75" hidden="false" customHeight="false" outlineLevel="0" collapsed="false">
      <c r="A1474" s="0" t="n">
        <v>1462</v>
      </c>
      <c r="B1474" s="0" t="s">
        <v>352</v>
      </c>
      <c r="C1474" s="0" t="s">
        <v>1862</v>
      </c>
      <c r="D1474" s="0" t="s">
        <v>1296</v>
      </c>
      <c r="E1474" s="0" t="s">
        <v>1858</v>
      </c>
      <c r="F1474" s="0" t="s">
        <v>3337</v>
      </c>
    </row>
    <row r="1475" customFormat="false" ht="12.75" hidden="false" customHeight="false" outlineLevel="0" collapsed="false">
      <c r="A1475" s="0" t="n">
        <v>1463</v>
      </c>
      <c r="B1475" s="0" t="s">
        <v>339</v>
      </c>
      <c r="C1475" s="0" t="s">
        <v>1862</v>
      </c>
      <c r="D1475" s="0" t="s">
        <v>1296</v>
      </c>
      <c r="E1475" s="0" t="s">
        <v>1858</v>
      </c>
      <c r="F1475" s="0" t="s">
        <v>3338</v>
      </c>
    </row>
    <row r="1476" customFormat="false" ht="12.75" hidden="false" customHeight="false" outlineLevel="0" collapsed="false">
      <c r="A1476" s="0" t="n">
        <v>1464</v>
      </c>
      <c r="B1476" s="0" t="s">
        <v>339</v>
      </c>
      <c r="C1476" s="0" t="s">
        <v>1857</v>
      </c>
      <c r="D1476" s="0" t="s">
        <v>1296</v>
      </c>
      <c r="E1476" s="0" t="s">
        <v>1858</v>
      </c>
      <c r="F1476" s="0" t="s">
        <v>3339</v>
      </c>
    </row>
    <row r="1477" customFormat="false" ht="12.75" hidden="false" customHeight="false" outlineLevel="0" collapsed="false">
      <c r="A1477" s="0" t="n">
        <v>1465</v>
      </c>
      <c r="B1477" s="0" t="s">
        <v>356</v>
      </c>
      <c r="C1477" s="0" t="s">
        <v>2509</v>
      </c>
      <c r="D1477" s="0" t="s">
        <v>353</v>
      </c>
      <c r="E1477" s="0" t="s">
        <v>2466</v>
      </c>
      <c r="F1477" s="0" t="s">
        <v>3340</v>
      </c>
    </row>
    <row r="1478" customFormat="false" ht="12.75" hidden="false" customHeight="false" outlineLevel="0" collapsed="false">
      <c r="A1478" s="0" t="n">
        <v>1466</v>
      </c>
      <c r="B1478" s="0" t="s">
        <v>356</v>
      </c>
      <c r="C1478" s="0" t="s">
        <v>2509</v>
      </c>
      <c r="D1478" s="0" t="s">
        <v>353</v>
      </c>
      <c r="E1478" s="0" t="s">
        <v>2466</v>
      </c>
      <c r="F1478" s="0" t="s">
        <v>3341</v>
      </c>
    </row>
    <row r="1479" customFormat="false" ht="12.75" hidden="false" customHeight="false" outlineLevel="0" collapsed="false">
      <c r="A1479" s="0" t="n">
        <v>1467</v>
      </c>
      <c r="B1479" s="0" t="s">
        <v>339</v>
      </c>
      <c r="C1479" s="0" t="s">
        <v>2462</v>
      </c>
      <c r="D1479" s="0" t="s">
        <v>1296</v>
      </c>
      <c r="E1479" s="0" t="s">
        <v>1873</v>
      </c>
      <c r="F1479" s="0" t="s">
        <v>3342</v>
      </c>
    </row>
    <row r="1480" customFormat="false" ht="12.75" hidden="false" customHeight="false" outlineLevel="0" collapsed="false">
      <c r="A1480" s="0" t="n">
        <v>1468</v>
      </c>
      <c r="B1480" s="0" t="s">
        <v>352</v>
      </c>
      <c r="C1480" s="0" t="s">
        <v>2462</v>
      </c>
      <c r="D1480" s="0" t="s">
        <v>1296</v>
      </c>
      <c r="E1480" s="0" t="s">
        <v>1858</v>
      </c>
      <c r="F1480" s="0" t="s">
        <v>3343</v>
      </c>
    </row>
    <row r="1481" customFormat="false" ht="12.75" hidden="false" customHeight="false" outlineLevel="0" collapsed="false">
      <c r="A1481" s="0" t="n">
        <v>1469</v>
      </c>
      <c r="B1481" s="0" t="s">
        <v>339</v>
      </c>
      <c r="C1481" s="0" t="s">
        <v>1857</v>
      </c>
      <c r="D1481" s="0" t="s">
        <v>1296</v>
      </c>
      <c r="E1481" s="0" t="s">
        <v>1858</v>
      </c>
      <c r="F1481" s="0" t="s">
        <v>3344</v>
      </c>
    </row>
    <row r="1482" customFormat="false" ht="12.75" hidden="false" customHeight="false" outlineLevel="0" collapsed="false">
      <c r="A1482" s="0" t="n">
        <v>1470</v>
      </c>
      <c r="B1482" s="0" t="s">
        <v>339</v>
      </c>
      <c r="C1482" s="0" t="s">
        <v>1862</v>
      </c>
      <c r="D1482" s="0" t="s">
        <v>1296</v>
      </c>
      <c r="E1482" s="0" t="s">
        <v>1858</v>
      </c>
      <c r="F1482" s="0" t="s">
        <v>3345</v>
      </c>
    </row>
    <row r="1483" customFormat="false" ht="12.75" hidden="false" customHeight="false" outlineLevel="0" collapsed="false">
      <c r="A1483" s="0" t="n">
        <v>1471</v>
      </c>
      <c r="B1483" s="0" t="s">
        <v>339</v>
      </c>
      <c r="C1483" s="0" t="s">
        <v>1862</v>
      </c>
      <c r="D1483" s="0" t="s">
        <v>1296</v>
      </c>
      <c r="E1483" s="0" t="s">
        <v>1858</v>
      </c>
      <c r="F1483" s="0" t="s">
        <v>3346</v>
      </c>
    </row>
    <row r="1484" customFormat="false" ht="12.75" hidden="false" customHeight="false" outlineLevel="0" collapsed="false">
      <c r="A1484" s="0" t="n">
        <v>1472</v>
      </c>
      <c r="B1484" s="0" t="s">
        <v>352</v>
      </c>
      <c r="C1484" s="0" t="s">
        <v>1862</v>
      </c>
      <c r="D1484" s="0" t="s">
        <v>1296</v>
      </c>
      <c r="E1484" s="0" t="s">
        <v>1858</v>
      </c>
      <c r="F1484" s="0" t="s">
        <v>3347</v>
      </c>
    </row>
    <row r="1485" customFormat="false" ht="12.75" hidden="false" customHeight="false" outlineLevel="0" collapsed="false">
      <c r="A1485" s="0" t="n">
        <v>1473</v>
      </c>
      <c r="B1485" s="0" t="s">
        <v>339</v>
      </c>
      <c r="C1485" s="0" t="s">
        <v>2462</v>
      </c>
      <c r="D1485" s="0" t="s">
        <v>1296</v>
      </c>
      <c r="E1485" s="0" t="s">
        <v>1873</v>
      </c>
      <c r="F1485" s="0" t="s">
        <v>3348</v>
      </c>
    </row>
    <row r="1486" customFormat="false" ht="12.75" hidden="false" customHeight="false" outlineLevel="0" collapsed="false">
      <c r="A1486" s="0" t="n">
        <v>1474</v>
      </c>
      <c r="B1486" s="0" t="s">
        <v>339</v>
      </c>
      <c r="C1486" s="0" t="s">
        <v>1862</v>
      </c>
      <c r="D1486" s="0" t="s">
        <v>1296</v>
      </c>
      <c r="E1486" s="0" t="s">
        <v>1858</v>
      </c>
      <c r="F1486" s="0" t="s">
        <v>3349</v>
      </c>
    </row>
    <row r="1487" customFormat="false" ht="12.75" hidden="false" customHeight="false" outlineLevel="0" collapsed="false">
      <c r="A1487" s="0" t="n">
        <v>1475</v>
      </c>
      <c r="B1487" s="0" t="s">
        <v>339</v>
      </c>
      <c r="C1487" s="0" t="s">
        <v>2462</v>
      </c>
      <c r="D1487" s="0" t="s">
        <v>1296</v>
      </c>
      <c r="E1487" s="0" t="s">
        <v>1873</v>
      </c>
      <c r="F1487" s="0" t="s">
        <v>3350</v>
      </c>
    </row>
    <row r="1488" customFormat="false" ht="12.75" hidden="false" customHeight="false" outlineLevel="0" collapsed="false">
      <c r="A1488" s="0" t="n">
        <v>1476</v>
      </c>
      <c r="B1488" s="0" t="s">
        <v>339</v>
      </c>
      <c r="C1488" s="0" t="s">
        <v>1862</v>
      </c>
      <c r="D1488" s="0" t="s">
        <v>1296</v>
      </c>
      <c r="E1488" s="0" t="s">
        <v>1858</v>
      </c>
      <c r="F1488" s="0" t="s">
        <v>3351</v>
      </c>
    </row>
    <row r="1489" customFormat="false" ht="12.75" hidden="false" customHeight="false" outlineLevel="0" collapsed="false">
      <c r="A1489" s="0" t="n">
        <v>1477</v>
      </c>
      <c r="B1489" s="0" t="s">
        <v>339</v>
      </c>
      <c r="C1489" s="0" t="s">
        <v>1862</v>
      </c>
      <c r="D1489" s="0" t="s">
        <v>1296</v>
      </c>
      <c r="E1489" s="0" t="s">
        <v>1858</v>
      </c>
      <c r="F1489" s="0" t="s">
        <v>3352</v>
      </c>
    </row>
    <row r="1490" customFormat="false" ht="12.75" hidden="false" customHeight="false" outlineLevel="0" collapsed="false">
      <c r="A1490" s="0" t="n">
        <v>1478</v>
      </c>
      <c r="B1490" s="0" t="s">
        <v>339</v>
      </c>
      <c r="C1490" s="0" t="s">
        <v>1862</v>
      </c>
      <c r="D1490" s="0" t="s">
        <v>1296</v>
      </c>
      <c r="E1490" s="0" t="s">
        <v>1858</v>
      </c>
      <c r="F1490" s="0" t="s">
        <v>3353</v>
      </c>
    </row>
    <row r="1491" customFormat="false" ht="12.75" hidden="false" customHeight="false" outlineLevel="0" collapsed="false">
      <c r="A1491" s="0" t="n">
        <v>1479</v>
      </c>
      <c r="B1491" s="0" t="s">
        <v>356</v>
      </c>
      <c r="C1491" s="0" t="s">
        <v>2462</v>
      </c>
      <c r="D1491" s="0" t="s">
        <v>353</v>
      </c>
      <c r="E1491" s="0" t="s">
        <v>2466</v>
      </c>
      <c r="F1491" s="0" t="s">
        <v>3354</v>
      </c>
    </row>
    <row r="1492" customFormat="false" ht="12.75" hidden="false" customHeight="false" outlineLevel="0" collapsed="false">
      <c r="A1492" s="0" t="n">
        <v>1480</v>
      </c>
      <c r="B1492" s="0" t="s">
        <v>339</v>
      </c>
      <c r="C1492" s="0" t="s">
        <v>1857</v>
      </c>
      <c r="D1492" s="0" t="s">
        <v>1296</v>
      </c>
      <c r="E1492" s="0" t="s">
        <v>1858</v>
      </c>
      <c r="F1492" s="0" t="s">
        <v>3355</v>
      </c>
    </row>
    <row r="1493" customFormat="false" ht="12.75" hidden="false" customHeight="false" outlineLevel="0" collapsed="false">
      <c r="A1493" s="0" t="n">
        <v>1481</v>
      </c>
      <c r="B1493" s="0" t="s">
        <v>356</v>
      </c>
      <c r="C1493" s="0" t="s">
        <v>2462</v>
      </c>
      <c r="D1493" s="0" t="s">
        <v>353</v>
      </c>
      <c r="E1493" s="0" t="s">
        <v>2466</v>
      </c>
      <c r="F1493" s="0" t="s">
        <v>3356</v>
      </c>
    </row>
    <row r="1494" customFormat="false" ht="12.75" hidden="false" customHeight="false" outlineLevel="0" collapsed="false">
      <c r="A1494" s="0" t="n">
        <v>1482</v>
      </c>
      <c r="B1494" s="0" t="s">
        <v>339</v>
      </c>
      <c r="C1494" s="0" t="s">
        <v>1862</v>
      </c>
      <c r="D1494" s="0" t="s">
        <v>1296</v>
      </c>
      <c r="E1494" s="0" t="s">
        <v>1858</v>
      </c>
      <c r="F1494" s="0" t="s">
        <v>3357</v>
      </c>
    </row>
    <row r="1495" customFormat="false" ht="12.75" hidden="false" customHeight="false" outlineLevel="0" collapsed="false">
      <c r="A1495" s="0" t="n">
        <v>1483</v>
      </c>
      <c r="B1495" s="0" t="s">
        <v>339</v>
      </c>
      <c r="C1495" s="0" t="s">
        <v>1862</v>
      </c>
      <c r="D1495" s="0" t="s">
        <v>1296</v>
      </c>
      <c r="E1495" s="0" t="s">
        <v>1858</v>
      </c>
      <c r="F1495" s="0" t="s">
        <v>3358</v>
      </c>
    </row>
    <row r="1496" customFormat="false" ht="12.75" hidden="false" customHeight="false" outlineLevel="0" collapsed="false">
      <c r="A1496" s="0" t="n">
        <v>1484</v>
      </c>
      <c r="B1496" s="0" t="s">
        <v>356</v>
      </c>
      <c r="C1496" s="0" t="s">
        <v>1862</v>
      </c>
      <c r="D1496" s="0" t="s">
        <v>353</v>
      </c>
      <c r="E1496" s="0" t="s">
        <v>1873</v>
      </c>
      <c r="F1496" s="0" t="s">
        <v>3359</v>
      </c>
    </row>
    <row r="1497" customFormat="false" ht="12.75" hidden="false" customHeight="false" outlineLevel="0" collapsed="false">
      <c r="A1497" s="0" t="n">
        <v>1485</v>
      </c>
      <c r="B1497" s="0" t="s">
        <v>339</v>
      </c>
      <c r="C1497" s="0" t="s">
        <v>1862</v>
      </c>
      <c r="D1497" s="0" t="s">
        <v>1296</v>
      </c>
      <c r="E1497" s="0" t="s">
        <v>1858</v>
      </c>
      <c r="F1497" s="0" t="s">
        <v>3360</v>
      </c>
    </row>
    <row r="1498" customFormat="false" ht="12.75" hidden="false" customHeight="false" outlineLevel="0" collapsed="false">
      <c r="A1498" s="0" t="n">
        <v>1486</v>
      </c>
      <c r="B1498" s="0" t="s">
        <v>356</v>
      </c>
      <c r="C1498" s="0" t="s">
        <v>1862</v>
      </c>
      <c r="D1498" s="0" t="s">
        <v>353</v>
      </c>
      <c r="E1498" s="0" t="s">
        <v>1873</v>
      </c>
      <c r="F1498" s="0" t="s">
        <v>3361</v>
      </c>
    </row>
    <row r="1499" customFormat="false" ht="12.75" hidden="false" customHeight="false" outlineLevel="0" collapsed="false">
      <c r="A1499" s="0" t="n">
        <v>1487</v>
      </c>
      <c r="B1499" s="0" t="s">
        <v>339</v>
      </c>
      <c r="C1499" s="0" t="s">
        <v>2462</v>
      </c>
      <c r="D1499" s="0" t="s">
        <v>1296</v>
      </c>
      <c r="E1499" s="0" t="s">
        <v>1873</v>
      </c>
      <c r="F1499" s="0" t="s">
        <v>3362</v>
      </c>
    </row>
    <row r="1500" customFormat="false" ht="12.75" hidden="false" customHeight="false" outlineLevel="0" collapsed="false">
      <c r="A1500" s="0" t="n">
        <v>1488</v>
      </c>
      <c r="B1500" s="0" t="s">
        <v>339</v>
      </c>
      <c r="C1500" s="0" t="s">
        <v>1862</v>
      </c>
      <c r="D1500" s="0" t="s">
        <v>1296</v>
      </c>
      <c r="E1500" s="0" t="s">
        <v>1858</v>
      </c>
      <c r="F1500" s="0" t="s">
        <v>3363</v>
      </c>
    </row>
    <row r="1501" customFormat="false" ht="12.75" hidden="false" customHeight="false" outlineLevel="0" collapsed="false">
      <c r="A1501" s="0" t="n">
        <v>1489</v>
      </c>
      <c r="B1501" s="0" t="s">
        <v>339</v>
      </c>
      <c r="C1501" s="0" t="s">
        <v>1862</v>
      </c>
      <c r="D1501" s="0" t="s">
        <v>1296</v>
      </c>
      <c r="E1501" s="0" t="s">
        <v>1858</v>
      </c>
      <c r="F1501" s="0" t="s">
        <v>3364</v>
      </c>
    </row>
    <row r="1502" customFormat="false" ht="12.75" hidden="false" customHeight="false" outlineLevel="0" collapsed="false">
      <c r="A1502" s="0" t="n">
        <v>1490</v>
      </c>
      <c r="B1502" s="0" t="s">
        <v>356</v>
      </c>
      <c r="C1502" s="0" t="s">
        <v>1862</v>
      </c>
      <c r="D1502" s="0" t="s">
        <v>353</v>
      </c>
      <c r="E1502" s="0" t="s">
        <v>1873</v>
      </c>
      <c r="F1502" s="0" t="s">
        <v>3365</v>
      </c>
    </row>
    <row r="1503" customFormat="false" ht="12.75" hidden="false" customHeight="false" outlineLevel="0" collapsed="false">
      <c r="A1503" s="0" t="n">
        <v>1491</v>
      </c>
      <c r="B1503" s="0" t="s">
        <v>339</v>
      </c>
      <c r="C1503" s="0" t="s">
        <v>1857</v>
      </c>
      <c r="D1503" s="0" t="s">
        <v>1296</v>
      </c>
      <c r="E1503" s="0" t="s">
        <v>1858</v>
      </c>
      <c r="F1503" s="0" t="s">
        <v>3366</v>
      </c>
    </row>
    <row r="1504" customFormat="false" ht="12.75" hidden="false" customHeight="false" outlineLevel="0" collapsed="false">
      <c r="A1504" s="0" t="n">
        <v>1492</v>
      </c>
      <c r="B1504" s="0" t="s">
        <v>339</v>
      </c>
      <c r="C1504" s="0" t="s">
        <v>1862</v>
      </c>
      <c r="D1504" s="0" t="s">
        <v>1296</v>
      </c>
      <c r="E1504" s="0" t="s">
        <v>1858</v>
      </c>
      <c r="F1504" s="0" t="s">
        <v>3367</v>
      </c>
    </row>
    <row r="1505" customFormat="false" ht="12.75" hidden="false" customHeight="false" outlineLevel="0" collapsed="false">
      <c r="A1505" s="0" t="n">
        <v>1493</v>
      </c>
      <c r="B1505" s="0" t="s">
        <v>339</v>
      </c>
      <c r="C1505" s="0" t="s">
        <v>1862</v>
      </c>
      <c r="D1505" s="0" t="s">
        <v>1296</v>
      </c>
      <c r="E1505" s="0" t="s">
        <v>1858</v>
      </c>
      <c r="F1505" s="0" t="s">
        <v>3368</v>
      </c>
    </row>
    <row r="1506" customFormat="false" ht="12.75" hidden="false" customHeight="false" outlineLevel="0" collapsed="false">
      <c r="A1506" s="0" t="n">
        <v>1494</v>
      </c>
      <c r="B1506" s="0" t="s">
        <v>356</v>
      </c>
      <c r="C1506" s="0" t="s">
        <v>1862</v>
      </c>
      <c r="D1506" s="0" t="s">
        <v>353</v>
      </c>
      <c r="E1506" s="0" t="s">
        <v>1873</v>
      </c>
      <c r="F1506" s="0" t="s">
        <v>3369</v>
      </c>
    </row>
    <row r="1507" customFormat="false" ht="12.75" hidden="false" customHeight="false" outlineLevel="0" collapsed="false">
      <c r="A1507" s="0" t="n">
        <v>1495</v>
      </c>
      <c r="B1507" s="0" t="s">
        <v>339</v>
      </c>
      <c r="C1507" s="0" t="s">
        <v>1862</v>
      </c>
      <c r="D1507" s="0" t="s">
        <v>1296</v>
      </c>
      <c r="E1507" s="0" t="s">
        <v>1858</v>
      </c>
      <c r="F1507" s="0" t="s">
        <v>3370</v>
      </c>
    </row>
    <row r="1508" customFormat="false" ht="12.75" hidden="false" customHeight="false" outlineLevel="0" collapsed="false">
      <c r="A1508" s="0" t="n">
        <v>1496</v>
      </c>
      <c r="B1508" s="0" t="s">
        <v>339</v>
      </c>
      <c r="C1508" s="0" t="s">
        <v>1857</v>
      </c>
      <c r="D1508" s="0" t="s">
        <v>1296</v>
      </c>
      <c r="E1508" s="0" t="s">
        <v>1858</v>
      </c>
      <c r="F1508" s="0" t="s">
        <v>3371</v>
      </c>
    </row>
    <row r="1509" customFormat="false" ht="12.75" hidden="false" customHeight="false" outlineLevel="0" collapsed="false">
      <c r="A1509" s="0" t="n">
        <v>1497</v>
      </c>
      <c r="B1509" s="0" t="s">
        <v>356</v>
      </c>
      <c r="C1509" s="0" t="s">
        <v>1857</v>
      </c>
      <c r="D1509" s="0" t="s">
        <v>353</v>
      </c>
      <c r="E1509" s="0" t="s">
        <v>1873</v>
      </c>
      <c r="F1509" s="0" t="s">
        <v>3372</v>
      </c>
    </row>
    <row r="1510" customFormat="false" ht="12.75" hidden="false" customHeight="false" outlineLevel="0" collapsed="false">
      <c r="A1510" s="0" t="n">
        <v>1498</v>
      </c>
      <c r="B1510" s="0" t="s">
        <v>339</v>
      </c>
      <c r="C1510" s="0" t="s">
        <v>1857</v>
      </c>
      <c r="D1510" s="0" t="s">
        <v>1296</v>
      </c>
      <c r="E1510" s="0" t="s">
        <v>1858</v>
      </c>
      <c r="F1510" s="0" t="s">
        <v>3373</v>
      </c>
    </row>
    <row r="1511" customFormat="false" ht="12.75" hidden="false" customHeight="false" outlineLevel="0" collapsed="false">
      <c r="A1511" s="0" t="n">
        <v>1499</v>
      </c>
      <c r="B1511" s="0" t="s">
        <v>339</v>
      </c>
      <c r="C1511" s="0" t="s">
        <v>1860</v>
      </c>
      <c r="D1511" s="0" t="s">
        <v>1296</v>
      </c>
      <c r="E1511" s="0" t="s">
        <v>1870</v>
      </c>
      <c r="F1511" s="0" t="s">
        <v>3374</v>
      </c>
    </row>
    <row r="1512" customFormat="false" ht="12.75" hidden="false" customHeight="false" outlineLevel="0" collapsed="false">
      <c r="A1512" s="0" t="n">
        <v>1500</v>
      </c>
      <c r="B1512" s="0" t="s">
        <v>356</v>
      </c>
      <c r="C1512" s="0" t="s">
        <v>1860</v>
      </c>
      <c r="D1512" s="0" t="s">
        <v>353</v>
      </c>
      <c r="E1512" s="0" t="s">
        <v>1858</v>
      </c>
      <c r="F1512" s="0" t="s">
        <v>3375</v>
      </c>
    </row>
    <row r="1513" customFormat="false" ht="12.75" hidden="false" customHeight="false" outlineLevel="0" collapsed="false">
      <c r="A1513" s="0" t="n">
        <v>1501</v>
      </c>
      <c r="B1513" s="0" t="s">
        <v>339</v>
      </c>
      <c r="C1513" s="0" t="s">
        <v>1862</v>
      </c>
      <c r="D1513" s="0" t="s">
        <v>1296</v>
      </c>
      <c r="E1513" s="0" t="s">
        <v>1858</v>
      </c>
      <c r="F1513" s="0" t="s">
        <v>3376</v>
      </c>
    </row>
    <row r="1514" customFormat="false" ht="12.75" hidden="false" customHeight="false" outlineLevel="0" collapsed="false">
      <c r="A1514" s="0" t="n">
        <v>1502</v>
      </c>
      <c r="B1514" s="0" t="s">
        <v>339</v>
      </c>
      <c r="C1514" s="0" t="s">
        <v>1857</v>
      </c>
      <c r="D1514" s="0" t="s">
        <v>1296</v>
      </c>
      <c r="E1514" s="0" t="s">
        <v>1858</v>
      </c>
      <c r="F1514" s="0" t="s">
        <v>3377</v>
      </c>
    </row>
    <row r="1515" customFormat="false" ht="12.75" hidden="false" customHeight="false" outlineLevel="0" collapsed="false">
      <c r="A1515" s="0" t="n">
        <v>1503</v>
      </c>
      <c r="B1515" s="0" t="s">
        <v>339</v>
      </c>
      <c r="C1515" s="0" t="s">
        <v>1862</v>
      </c>
      <c r="D1515" s="0" t="s">
        <v>1296</v>
      </c>
      <c r="E1515" s="0" t="s">
        <v>1858</v>
      </c>
      <c r="F1515" s="0" t="s">
        <v>3378</v>
      </c>
    </row>
    <row r="1516" customFormat="false" ht="12.75" hidden="false" customHeight="false" outlineLevel="0" collapsed="false">
      <c r="A1516" s="0" t="n">
        <v>1504</v>
      </c>
      <c r="B1516" s="0" t="s">
        <v>339</v>
      </c>
      <c r="C1516" s="0" t="s">
        <v>1862</v>
      </c>
      <c r="D1516" s="0" t="s">
        <v>1296</v>
      </c>
      <c r="E1516" s="0" t="s">
        <v>1858</v>
      </c>
      <c r="F1516" s="0" t="s">
        <v>3379</v>
      </c>
    </row>
    <row r="1517" customFormat="false" ht="12.75" hidden="false" customHeight="false" outlineLevel="0" collapsed="false">
      <c r="A1517" s="0" t="n">
        <v>1505</v>
      </c>
      <c r="B1517" s="0" t="s">
        <v>339</v>
      </c>
      <c r="C1517" s="0" t="s">
        <v>1862</v>
      </c>
      <c r="D1517" s="0" t="s">
        <v>1296</v>
      </c>
      <c r="E1517" s="0" t="s">
        <v>1858</v>
      </c>
      <c r="F1517" s="0" t="s">
        <v>3380</v>
      </c>
    </row>
    <row r="1518" customFormat="false" ht="12.75" hidden="false" customHeight="false" outlineLevel="0" collapsed="false">
      <c r="A1518" s="0" t="n">
        <v>1506</v>
      </c>
      <c r="B1518" s="0" t="s">
        <v>356</v>
      </c>
      <c r="C1518" s="0" t="s">
        <v>1857</v>
      </c>
      <c r="D1518" s="0" t="s">
        <v>353</v>
      </c>
      <c r="E1518" s="0" t="s">
        <v>1873</v>
      </c>
      <c r="F1518" s="0" t="s">
        <v>3381</v>
      </c>
    </row>
    <row r="1519" customFormat="false" ht="12.75" hidden="false" customHeight="false" outlineLevel="0" collapsed="false">
      <c r="A1519" s="0" t="n">
        <v>1507</v>
      </c>
      <c r="B1519" s="0" t="s">
        <v>339</v>
      </c>
      <c r="C1519" s="0" t="s">
        <v>1857</v>
      </c>
      <c r="D1519" s="0" t="s">
        <v>1296</v>
      </c>
      <c r="E1519" s="0" t="s">
        <v>1858</v>
      </c>
      <c r="F1519" s="0" t="s">
        <v>3382</v>
      </c>
    </row>
    <row r="1520" customFormat="false" ht="12.75" hidden="false" customHeight="false" outlineLevel="0" collapsed="false">
      <c r="A1520" s="0" t="n">
        <v>1508</v>
      </c>
      <c r="B1520" s="0" t="s">
        <v>339</v>
      </c>
      <c r="C1520" s="0" t="s">
        <v>1862</v>
      </c>
      <c r="D1520" s="0" t="s">
        <v>1296</v>
      </c>
      <c r="E1520" s="0" t="s">
        <v>1858</v>
      </c>
      <c r="F1520" s="0" t="s">
        <v>3383</v>
      </c>
    </row>
    <row r="1521" customFormat="false" ht="12.75" hidden="false" customHeight="false" outlineLevel="0" collapsed="false">
      <c r="A1521" s="0" t="n">
        <v>1509</v>
      </c>
      <c r="B1521" s="0" t="s">
        <v>339</v>
      </c>
      <c r="C1521" s="0" t="s">
        <v>1857</v>
      </c>
      <c r="D1521" s="0" t="s">
        <v>1296</v>
      </c>
      <c r="E1521" s="0" t="s">
        <v>1858</v>
      </c>
      <c r="F1521" s="0" t="s">
        <v>3384</v>
      </c>
    </row>
    <row r="1522" customFormat="false" ht="12.75" hidden="false" customHeight="false" outlineLevel="0" collapsed="false">
      <c r="A1522" s="0" t="n">
        <v>1510</v>
      </c>
      <c r="B1522" s="0" t="s">
        <v>356</v>
      </c>
      <c r="C1522" s="0" t="s">
        <v>1857</v>
      </c>
      <c r="D1522" s="0" t="s">
        <v>353</v>
      </c>
      <c r="E1522" s="0" t="s">
        <v>1873</v>
      </c>
      <c r="F1522" s="0" t="s">
        <v>3385</v>
      </c>
    </row>
    <row r="1523" customFormat="false" ht="12.75" hidden="false" customHeight="false" outlineLevel="0" collapsed="false">
      <c r="A1523" s="0" t="n">
        <v>1511</v>
      </c>
      <c r="B1523" s="0" t="s">
        <v>356</v>
      </c>
      <c r="C1523" s="0" t="s">
        <v>1857</v>
      </c>
      <c r="D1523" s="0" t="s">
        <v>353</v>
      </c>
      <c r="E1523" s="0" t="s">
        <v>1873</v>
      </c>
      <c r="F1523" s="0" t="s">
        <v>3386</v>
      </c>
    </row>
    <row r="1524" customFormat="false" ht="12.75" hidden="false" customHeight="false" outlineLevel="0" collapsed="false">
      <c r="A1524" s="0" t="n">
        <v>1512</v>
      </c>
      <c r="B1524" s="0" t="s">
        <v>339</v>
      </c>
      <c r="C1524" s="0" t="s">
        <v>1857</v>
      </c>
      <c r="D1524" s="0" t="s">
        <v>1296</v>
      </c>
      <c r="E1524" s="0" t="s">
        <v>1858</v>
      </c>
      <c r="F1524" s="0" t="s">
        <v>3387</v>
      </c>
    </row>
    <row r="1525" customFormat="false" ht="12.75" hidden="false" customHeight="false" outlineLevel="0" collapsed="false">
      <c r="A1525" s="0" t="n">
        <v>1513</v>
      </c>
      <c r="B1525" s="0" t="s">
        <v>356</v>
      </c>
      <c r="C1525" s="0" t="s">
        <v>1857</v>
      </c>
      <c r="D1525" s="0" t="s">
        <v>353</v>
      </c>
      <c r="E1525" s="0" t="s">
        <v>1873</v>
      </c>
      <c r="F1525" s="0" t="s">
        <v>3388</v>
      </c>
    </row>
    <row r="1526" customFormat="false" ht="12.75" hidden="false" customHeight="false" outlineLevel="0" collapsed="false">
      <c r="A1526" s="0" t="n">
        <v>1514</v>
      </c>
      <c r="B1526" s="0" t="s">
        <v>352</v>
      </c>
      <c r="C1526" s="0" t="s">
        <v>1857</v>
      </c>
      <c r="D1526" s="0" t="s">
        <v>1296</v>
      </c>
      <c r="E1526" s="0" t="s">
        <v>1870</v>
      </c>
      <c r="F1526" s="0" t="s">
        <v>3389</v>
      </c>
    </row>
    <row r="1527" customFormat="false" ht="12.75" hidden="false" customHeight="false" outlineLevel="0" collapsed="false">
      <c r="A1527" s="0" t="n">
        <v>1515</v>
      </c>
      <c r="B1527" s="0" t="s">
        <v>339</v>
      </c>
      <c r="C1527" s="0" t="s">
        <v>1869</v>
      </c>
      <c r="D1527" s="0" t="s">
        <v>1296</v>
      </c>
      <c r="E1527" s="0" t="s">
        <v>1870</v>
      </c>
      <c r="F1527" s="0" t="s">
        <v>3390</v>
      </c>
    </row>
    <row r="1528" customFormat="false" ht="12.75" hidden="false" customHeight="false" outlineLevel="0" collapsed="false">
      <c r="A1528" s="0" t="n">
        <v>1516</v>
      </c>
      <c r="B1528" s="0" t="s">
        <v>339</v>
      </c>
      <c r="C1528" s="0" t="s">
        <v>1860</v>
      </c>
      <c r="D1528" s="0" t="s">
        <v>1296</v>
      </c>
      <c r="E1528" s="0" t="s">
        <v>1870</v>
      </c>
      <c r="F1528" s="0" t="s">
        <v>3391</v>
      </c>
    </row>
    <row r="1529" customFormat="false" ht="12.75" hidden="false" customHeight="false" outlineLevel="0" collapsed="false">
      <c r="A1529" s="0" t="n">
        <v>1517</v>
      </c>
      <c r="B1529" s="0" t="s">
        <v>339</v>
      </c>
      <c r="C1529" s="0" t="s">
        <v>1869</v>
      </c>
      <c r="D1529" s="0" t="s">
        <v>1296</v>
      </c>
      <c r="E1529" s="0" t="s">
        <v>1870</v>
      </c>
      <c r="F1529" s="0" t="s">
        <v>3392</v>
      </c>
    </row>
    <row r="1530" customFormat="false" ht="12.75" hidden="false" customHeight="false" outlineLevel="0" collapsed="false">
      <c r="A1530" s="0" t="n">
        <v>1518</v>
      </c>
      <c r="B1530" s="0" t="s">
        <v>339</v>
      </c>
      <c r="C1530" s="0" t="s">
        <v>1857</v>
      </c>
      <c r="D1530" s="0" t="s">
        <v>1296</v>
      </c>
      <c r="E1530" s="0" t="s">
        <v>1858</v>
      </c>
      <c r="F1530" s="0" t="s">
        <v>3393</v>
      </c>
    </row>
    <row r="1531" customFormat="false" ht="12.75" hidden="false" customHeight="false" outlineLevel="0" collapsed="false">
      <c r="A1531" s="0" t="n">
        <v>1519</v>
      </c>
      <c r="B1531" s="0" t="s">
        <v>339</v>
      </c>
      <c r="C1531" s="0" t="s">
        <v>1857</v>
      </c>
      <c r="D1531" s="0" t="s">
        <v>1296</v>
      </c>
      <c r="E1531" s="0" t="s">
        <v>1858</v>
      </c>
      <c r="F1531" s="0" t="s">
        <v>3394</v>
      </c>
    </row>
    <row r="1532" customFormat="false" ht="12.75" hidden="false" customHeight="false" outlineLevel="0" collapsed="false">
      <c r="A1532" s="0" t="n">
        <v>1520</v>
      </c>
      <c r="B1532" s="0" t="s">
        <v>339</v>
      </c>
      <c r="C1532" s="0" t="s">
        <v>1857</v>
      </c>
      <c r="D1532" s="0" t="s">
        <v>1296</v>
      </c>
      <c r="E1532" s="0" t="s">
        <v>1858</v>
      </c>
      <c r="F1532" s="0" t="s">
        <v>3395</v>
      </c>
    </row>
    <row r="1533" customFormat="false" ht="12.75" hidden="false" customHeight="false" outlineLevel="0" collapsed="false">
      <c r="A1533" s="0" t="n">
        <v>1521</v>
      </c>
      <c r="B1533" s="0" t="s">
        <v>339</v>
      </c>
      <c r="C1533" s="0" t="s">
        <v>1857</v>
      </c>
      <c r="D1533" s="0" t="s">
        <v>1296</v>
      </c>
      <c r="E1533" s="0" t="s">
        <v>1858</v>
      </c>
      <c r="F1533" s="0" t="s">
        <v>3396</v>
      </c>
    </row>
    <row r="1534" customFormat="false" ht="12.75" hidden="false" customHeight="false" outlineLevel="0" collapsed="false">
      <c r="A1534" s="0" t="n">
        <v>1522</v>
      </c>
      <c r="B1534" s="0" t="s">
        <v>339</v>
      </c>
      <c r="C1534" s="0" t="s">
        <v>1857</v>
      </c>
      <c r="D1534" s="0" t="s">
        <v>1296</v>
      </c>
      <c r="E1534" s="0" t="s">
        <v>1858</v>
      </c>
      <c r="F1534" s="0" t="s">
        <v>3397</v>
      </c>
    </row>
    <row r="1535" customFormat="false" ht="12.75" hidden="false" customHeight="false" outlineLevel="0" collapsed="false">
      <c r="A1535" s="0" t="n">
        <v>1523</v>
      </c>
      <c r="B1535" s="0" t="s">
        <v>356</v>
      </c>
      <c r="C1535" s="0" t="s">
        <v>1862</v>
      </c>
      <c r="D1535" s="0" t="s">
        <v>353</v>
      </c>
      <c r="E1535" s="0" t="s">
        <v>1873</v>
      </c>
      <c r="F1535" s="0" t="s">
        <v>3398</v>
      </c>
    </row>
    <row r="1536" customFormat="false" ht="12.75" hidden="false" customHeight="false" outlineLevel="0" collapsed="false">
      <c r="A1536" s="0" t="n">
        <v>1524</v>
      </c>
      <c r="B1536" s="0" t="s">
        <v>339</v>
      </c>
      <c r="C1536" s="0" t="s">
        <v>1857</v>
      </c>
      <c r="D1536" s="0" t="s">
        <v>1296</v>
      </c>
      <c r="E1536" s="0" t="s">
        <v>1858</v>
      </c>
      <c r="F1536" s="0" t="s">
        <v>3399</v>
      </c>
    </row>
    <row r="1537" customFormat="false" ht="12.75" hidden="false" customHeight="false" outlineLevel="0" collapsed="false">
      <c r="A1537" s="0" t="n">
        <v>1525</v>
      </c>
      <c r="B1537" s="0" t="s">
        <v>352</v>
      </c>
      <c r="C1537" s="0" t="s">
        <v>1860</v>
      </c>
      <c r="D1537" s="0" t="s">
        <v>1296</v>
      </c>
      <c r="E1537" s="0" t="s">
        <v>1870</v>
      </c>
      <c r="F1537" s="0" t="s">
        <v>3400</v>
      </c>
    </row>
    <row r="1538" customFormat="false" ht="12.75" hidden="false" customHeight="false" outlineLevel="0" collapsed="false">
      <c r="A1538" s="0" t="n">
        <v>1526</v>
      </c>
      <c r="B1538" s="0" t="s">
        <v>356</v>
      </c>
      <c r="C1538" s="0" t="s">
        <v>1860</v>
      </c>
      <c r="D1538" s="0" t="s">
        <v>353</v>
      </c>
      <c r="E1538" s="0" t="s">
        <v>1858</v>
      </c>
      <c r="F1538" s="0" t="s">
        <v>3401</v>
      </c>
    </row>
    <row r="1539" customFormat="false" ht="12.75" hidden="false" customHeight="false" outlineLevel="0" collapsed="false">
      <c r="A1539" s="0" t="n">
        <v>1527</v>
      </c>
      <c r="B1539" s="0" t="s">
        <v>339</v>
      </c>
      <c r="C1539" s="0" t="s">
        <v>1860</v>
      </c>
      <c r="D1539" s="0" t="s">
        <v>1296</v>
      </c>
      <c r="E1539" s="0" t="s">
        <v>1870</v>
      </c>
      <c r="F1539" s="0" t="s">
        <v>3402</v>
      </c>
    </row>
    <row r="1540" customFormat="false" ht="12.75" hidden="false" customHeight="false" outlineLevel="0" collapsed="false">
      <c r="A1540" s="0" t="n">
        <v>1528</v>
      </c>
      <c r="B1540" s="0" t="s">
        <v>339</v>
      </c>
      <c r="C1540" s="0" t="s">
        <v>1857</v>
      </c>
      <c r="D1540" s="0" t="s">
        <v>1296</v>
      </c>
      <c r="E1540" s="0" t="s">
        <v>1858</v>
      </c>
      <c r="F1540" s="0" t="s">
        <v>3403</v>
      </c>
    </row>
    <row r="1541" customFormat="false" ht="12.75" hidden="false" customHeight="false" outlineLevel="0" collapsed="false">
      <c r="A1541" s="0" t="n">
        <v>1529</v>
      </c>
      <c r="B1541" s="0" t="s">
        <v>339</v>
      </c>
      <c r="C1541" s="0" t="s">
        <v>1862</v>
      </c>
      <c r="D1541" s="0" t="s">
        <v>1296</v>
      </c>
      <c r="E1541" s="0" t="s">
        <v>1858</v>
      </c>
      <c r="F1541" s="0" t="s">
        <v>3404</v>
      </c>
    </row>
    <row r="1542" customFormat="false" ht="12.75" hidden="false" customHeight="false" outlineLevel="0" collapsed="false">
      <c r="A1542" s="0" t="n">
        <v>1530</v>
      </c>
      <c r="B1542" s="0" t="s">
        <v>339</v>
      </c>
      <c r="C1542" s="0" t="s">
        <v>1857</v>
      </c>
      <c r="D1542" s="0" t="s">
        <v>1296</v>
      </c>
      <c r="E1542" s="0" t="s">
        <v>1858</v>
      </c>
      <c r="F1542" s="0" t="s">
        <v>3405</v>
      </c>
    </row>
    <row r="1543" customFormat="false" ht="12.75" hidden="false" customHeight="false" outlineLevel="0" collapsed="false">
      <c r="A1543" s="0" t="n">
        <v>1531</v>
      </c>
      <c r="B1543" s="0" t="s">
        <v>339</v>
      </c>
      <c r="C1543" s="0" t="s">
        <v>1860</v>
      </c>
      <c r="D1543" s="0" t="s">
        <v>1296</v>
      </c>
      <c r="E1543" s="0" t="s">
        <v>1870</v>
      </c>
      <c r="F1543" s="0" t="s">
        <v>3406</v>
      </c>
    </row>
    <row r="1544" customFormat="false" ht="12.75" hidden="false" customHeight="false" outlineLevel="0" collapsed="false">
      <c r="A1544" s="0" t="n">
        <v>1532</v>
      </c>
      <c r="B1544" s="0" t="s">
        <v>356</v>
      </c>
      <c r="C1544" s="0" t="s">
        <v>1860</v>
      </c>
      <c r="D1544" s="0" t="s">
        <v>353</v>
      </c>
      <c r="E1544" s="0" t="s">
        <v>1858</v>
      </c>
      <c r="F1544" s="0" t="s">
        <v>3407</v>
      </c>
    </row>
    <row r="1545" customFormat="false" ht="12.75" hidden="false" customHeight="false" outlineLevel="0" collapsed="false">
      <c r="A1545" s="0" t="n">
        <v>1533</v>
      </c>
      <c r="B1545" s="0" t="s">
        <v>356</v>
      </c>
      <c r="C1545" s="0" t="s">
        <v>1857</v>
      </c>
      <c r="D1545" s="0" t="s">
        <v>353</v>
      </c>
      <c r="E1545" s="0" t="s">
        <v>1873</v>
      </c>
      <c r="F1545" s="0" t="s">
        <v>3408</v>
      </c>
    </row>
    <row r="1546" customFormat="false" ht="12.75" hidden="false" customHeight="false" outlineLevel="0" collapsed="false">
      <c r="A1546" s="0" t="n">
        <v>1534</v>
      </c>
      <c r="B1546" s="0" t="s">
        <v>339</v>
      </c>
      <c r="C1546" s="0" t="s">
        <v>1862</v>
      </c>
      <c r="D1546" s="0" t="s">
        <v>1296</v>
      </c>
      <c r="E1546" s="0" t="s">
        <v>1858</v>
      </c>
      <c r="F1546" s="0" t="s">
        <v>3409</v>
      </c>
    </row>
    <row r="1547" customFormat="false" ht="12.75" hidden="false" customHeight="false" outlineLevel="0" collapsed="false">
      <c r="A1547" s="0" t="n">
        <v>1535</v>
      </c>
      <c r="B1547" s="0" t="s">
        <v>339</v>
      </c>
      <c r="C1547" s="0" t="s">
        <v>1860</v>
      </c>
      <c r="D1547" s="0" t="s">
        <v>1296</v>
      </c>
      <c r="E1547" s="0" t="s">
        <v>1870</v>
      </c>
      <c r="F1547" s="0" t="s">
        <v>3410</v>
      </c>
    </row>
    <row r="1548" customFormat="false" ht="12.75" hidden="false" customHeight="false" outlineLevel="0" collapsed="false">
      <c r="A1548" s="0" t="n">
        <v>1536</v>
      </c>
      <c r="B1548" s="0" t="s">
        <v>339</v>
      </c>
      <c r="C1548" s="0" t="s">
        <v>1857</v>
      </c>
      <c r="D1548" s="0" t="s">
        <v>1296</v>
      </c>
      <c r="E1548" s="0" t="s">
        <v>1858</v>
      </c>
      <c r="F1548" s="0" t="s">
        <v>3411</v>
      </c>
    </row>
    <row r="1549" customFormat="false" ht="12.75" hidden="false" customHeight="false" outlineLevel="0" collapsed="false">
      <c r="A1549" s="0" t="n">
        <v>1537</v>
      </c>
      <c r="B1549" s="0" t="s">
        <v>339</v>
      </c>
      <c r="C1549" s="0" t="s">
        <v>1869</v>
      </c>
      <c r="D1549" s="0" t="s">
        <v>1296</v>
      </c>
      <c r="E1549" s="0" t="s">
        <v>1870</v>
      </c>
      <c r="F1549" s="0" t="s">
        <v>3412</v>
      </c>
    </row>
    <row r="1550" customFormat="false" ht="12.75" hidden="false" customHeight="false" outlineLevel="0" collapsed="false">
      <c r="A1550" s="0" t="n">
        <v>1538</v>
      </c>
      <c r="B1550" s="0" t="s">
        <v>339</v>
      </c>
      <c r="C1550" s="0" t="s">
        <v>1860</v>
      </c>
      <c r="D1550" s="0" t="s">
        <v>1296</v>
      </c>
      <c r="E1550" s="0" t="s">
        <v>1870</v>
      </c>
      <c r="F1550" s="0" t="s">
        <v>3413</v>
      </c>
    </row>
    <row r="1551" customFormat="false" ht="12.75" hidden="false" customHeight="false" outlineLevel="0" collapsed="false">
      <c r="A1551" s="0" t="n">
        <v>1539</v>
      </c>
      <c r="B1551" s="0" t="s">
        <v>339</v>
      </c>
      <c r="C1551" s="0" t="s">
        <v>1860</v>
      </c>
      <c r="D1551" s="0" t="s">
        <v>1296</v>
      </c>
      <c r="E1551" s="0" t="s">
        <v>1870</v>
      </c>
      <c r="F1551" s="0" t="s">
        <v>3414</v>
      </c>
    </row>
    <row r="1552" customFormat="false" ht="12.75" hidden="false" customHeight="false" outlineLevel="0" collapsed="false">
      <c r="A1552" s="0" t="n">
        <v>1540</v>
      </c>
      <c r="B1552" s="0" t="s">
        <v>339</v>
      </c>
      <c r="C1552" s="0" t="s">
        <v>1857</v>
      </c>
      <c r="D1552" s="0" t="s">
        <v>1296</v>
      </c>
      <c r="E1552" s="0" t="s">
        <v>1858</v>
      </c>
      <c r="F1552" s="0" t="s">
        <v>3415</v>
      </c>
    </row>
    <row r="1553" customFormat="false" ht="12.75" hidden="false" customHeight="false" outlineLevel="0" collapsed="false">
      <c r="A1553" s="0" t="n">
        <v>1541</v>
      </c>
      <c r="B1553" s="0" t="s">
        <v>352</v>
      </c>
      <c r="C1553" s="0" t="s">
        <v>1857</v>
      </c>
      <c r="D1553" s="0" t="s">
        <v>1296</v>
      </c>
      <c r="E1553" s="0" t="s">
        <v>1870</v>
      </c>
      <c r="F1553" s="0" t="s">
        <v>3416</v>
      </c>
    </row>
    <row r="1554" customFormat="false" ht="12.75" hidden="false" customHeight="false" outlineLevel="0" collapsed="false">
      <c r="A1554" s="0" t="n">
        <v>1542</v>
      </c>
      <c r="B1554" s="0" t="s">
        <v>339</v>
      </c>
      <c r="C1554" s="0" t="s">
        <v>1860</v>
      </c>
      <c r="D1554" s="0" t="s">
        <v>1296</v>
      </c>
      <c r="E1554" s="0" t="s">
        <v>1870</v>
      </c>
      <c r="F1554" s="0" t="s">
        <v>3417</v>
      </c>
    </row>
    <row r="1555" customFormat="false" ht="12.75" hidden="false" customHeight="false" outlineLevel="0" collapsed="false">
      <c r="A1555" s="0" t="n">
        <v>1543</v>
      </c>
      <c r="B1555" s="0" t="s">
        <v>339</v>
      </c>
      <c r="C1555" s="0" t="s">
        <v>1857</v>
      </c>
      <c r="D1555" s="0" t="s">
        <v>1296</v>
      </c>
      <c r="E1555" s="0" t="s">
        <v>1858</v>
      </c>
      <c r="F1555" s="0" t="s">
        <v>3418</v>
      </c>
    </row>
    <row r="1556" customFormat="false" ht="12.75" hidden="false" customHeight="false" outlineLevel="0" collapsed="false">
      <c r="A1556" s="0" t="n">
        <v>1544</v>
      </c>
      <c r="B1556" s="0" t="s">
        <v>339</v>
      </c>
      <c r="C1556" s="0" t="s">
        <v>1869</v>
      </c>
      <c r="D1556" s="0" t="s">
        <v>1296</v>
      </c>
      <c r="E1556" s="0" t="s">
        <v>1870</v>
      </c>
      <c r="F1556" s="0" t="s">
        <v>3419</v>
      </c>
    </row>
    <row r="1557" customFormat="false" ht="12.75" hidden="false" customHeight="false" outlineLevel="0" collapsed="false">
      <c r="A1557" s="0" t="n">
        <v>1545</v>
      </c>
      <c r="B1557" s="0" t="s">
        <v>339</v>
      </c>
      <c r="C1557" s="0" t="s">
        <v>1857</v>
      </c>
      <c r="D1557" s="0" t="s">
        <v>1296</v>
      </c>
      <c r="E1557" s="0" t="s">
        <v>1858</v>
      </c>
      <c r="F1557" s="0" t="s">
        <v>3420</v>
      </c>
    </row>
    <row r="1558" customFormat="false" ht="12.75" hidden="false" customHeight="false" outlineLevel="0" collapsed="false">
      <c r="A1558" s="0" t="n">
        <v>1546</v>
      </c>
      <c r="B1558" s="0" t="s">
        <v>339</v>
      </c>
      <c r="C1558" s="0" t="s">
        <v>1860</v>
      </c>
      <c r="D1558" s="0" t="s">
        <v>1296</v>
      </c>
      <c r="E1558" s="0" t="s">
        <v>1870</v>
      </c>
      <c r="F1558" s="0" t="s">
        <v>3421</v>
      </c>
    </row>
    <row r="1559" customFormat="false" ht="12.75" hidden="false" customHeight="false" outlineLevel="0" collapsed="false">
      <c r="A1559" s="0" t="n">
        <v>1547</v>
      </c>
      <c r="B1559" s="0" t="s">
        <v>339</v>
      </c>
      <c r="C1559" s="0" t="s">
        <v>1857</v>
      </c>
      <c r="D1559" s="0" t="s">
        <v>1296</v>
      </c>
      <c r="E1559" s="0" t="s">
        <v>1858</v>
      </c>
      <c r="F1559" s="0" t="s">
        <v>3422</v>
      </c>
    </row>
    <row r="1560" customFormat="false" ht="12.75" hidden="false" customHeight="false" outlineLevel="0" collapsed="false">
      <c r="A1560" s="0" t="n">
        <v>1548</v>
      </c>
      <c r="B1560" s="0" t="s">
        <v>339</v>
      </c>
      <c r="C1560" s="0" t="s">
        <v>1857</v>
      </c>
      <c r="D1560" s="0" t="s">
        <v>1296</v>
      </c>
      <c r="E1560" s="0" t="s">
        <v>1858</v>
      </c>
      <c r="F1560" s="0" t="s">
        <v>3423</v>
      </c>
    </row>
    <row r="1561" customFormat="false" ht="12.75" hidden="false" customHeight="false" outlineLevel="0" collapsed="false">
      <c r="A1561" s="0" t="n">
        <v>1549</v>
      </c>
      <c r="B1561" s="0" t="s">
        <v>356</v>
      </c>
      <c r="C1561" s="0" t="s">
        <v>1857</v>
      </c>
      <c r="D1561" s="0" t="s">
        <v>353</v>
      </c>
      <c r="E1561" s="0" t="s">
        <v>1873</v>
      </c>
      <c r="F1561" s="0" t="s">
        <v>3424</v>
      </c>
    </row>
    <row r="1562" customFormat="false" ht="12.75" hidden="false" customHeight="false" outlineLevel="0" collapsed="false">
      <c r="A1562" s="0" t="n">
        <v>1550</v>
      </c>
      <c r="B1562" s="0" t="s">
        <v>339</v>
      </c>
      <c r="C1562" s="0" t="s">
        <v>1860</v>
      </c>
      <c r="D1562" s="0" t="s">
        <v>1296</v>
      </c>
      <c r="E1562" s="0" t="s">
        <v>1870</v>
      </c>
      <c r="F1562" s="0" t="s">
        <v>3425</v>
      </c>
    </row>
    <row r="1563" customFormat="false" ht="12.75" hidden="false" customHeight="false" outlineLevel="0" collapsed="false">
      <c r="A1563" s="0" t="n">
        <v>1551</v>
      </c>
      <c r="B1563" s="0" t="s">
        <v>356</v>
      </c>
      <c r="C1563" s="0" t="s">
        <v>1860</v>
      </c>
      <c r="D1563" s="0" t="s">
        <v>353</v>
      </c>
      <c r="E1563" s="0" t="s">
        <v>1858</v>
      </c>
      <c r="F1563" s="0" t="s">
        <v>3426</v>
      </c>
    </row>
    <row r="1564" customFormat="false" ht="12.75" hidden="false" customHeight="false" outlineLevel="0" collapsed="false">
      <c r="A1564" s="0" t="n">
        <v>1552</v>
      </c>
      <c r="B1564" s="0" t="s">
        <v>339</v>
      </c>
      <c r="C1564" s="0" t="s">
        <v>1860</v>
      </c>
      <c r="D1564" s="0" t="s">
        <v>1296</v>
      </c>
      <c r="E1564" s="0" t="s">
        <v>1870</v>
      </c>
      <c r="F1564" s="0" t="s">
        <v>3427</v>
      </c>
    </row>
    <row r="1565" customFormat="false" ht="12.75" hidden="false" customHeight="false" outlineLevel="0" collapsed="false">
      <c r="A1565" s="0" t="n">
        <v>1553</v>
      </c>
      <c r="B1565" s="0" t="s">
        <v>339</v>
      </c>
      <c r="C1565" s="0" t="s">
        <v>1869</v>
      </c>
      <c r="D1565" s="0" t="s">
        <v>1296</v>
      </c>
      <c r="E1565" s="0" t="s">
        <v>1870</v>
      </c>
      <c r="F1565" s="0" t="s">
        <v>3428</v>
      </c>
    </row>
    <row r="1566" customFormat="false" ht="12.75" hidden="false" customHeight="false" outlineLevel="0" collapsed="false">
      <c r="A1566" s="0" t="n">
        <v>1554</v>
      </c>
      <c r="B1566" s="0" t="s">
        <v>352</v>
      </c>
      <c r="C1566" s="0" t="s">
        <v>1860</v>
      </c>
      <c r="D1566" s="0" t="s">
        <v>1296</v>
      </c>
      <c r="E1566" s="0" t="s">
        <v>1870</v>
      </c>
      <c r="F1566" s="0" t="s">
        <v>3429</v>
      </c>
    </row>
    <row r="1567" customFormat="false" ht="12.75" hidden="false" customHeight="false" outlineLevel="0" collapsed="false">
      <c r="A1567" s="0" t="n">
        <v>1555</v>
      </c>
      <c r="B1567" s="0" t="s">
        <v>339</v>
      </c>
      <c r="C1567" s="0" t="s">
        <v>1860</v>
      </c>
      <c r="D1567" s="0" t="s">
        <v>1296</v>
      </c>
      <c r="E1567" s="0" t="s">
        <v>1870</v>
      </c>
      <c r="F1567" s="0" t="s">
        <v>3430</v>
      </c>
    </row>
    <row r="1568" customFormat="false" ht="12.75" hidden="false" customHeight="false" outlineLevel="0" collapsed="false">
      <c r="A1568" s="0" t="n">
        <v>1556</v>
      </c>
      <c r="B1568" s="0" t="s">
        <v>352</v>
      </c>
      <c r="C1568" s="0" t="s">
        <v>1860</v>
      </c>
      <c r="D1568" s="0" t="s">
        <v>1296</v>
      </c>
      <c r="E1568" s="0" t="s">
        <v>1870</v>
      </c>
      <c r="F1568" s="0" t="s">
        <v>3431</v>
      </c>
    </row>
    <row r="1569" customFormat="false" ht="12.75" hidden="false" customHeight="false" outlineLevel="0" collapsed="false">
      <c r="A1569" s="0" t="n">
        <v>1557</v>
      </c>
      <c r="B1569" s="0" t="s">
        <v>339</v>
      </c>
      <c r="C1569" s="0" t="s">
        <v>1860</v>
      </c>
      <c r="D1569" s="0" t="s">
        <v>1296</v>
      </c>
      <c r="E1569" s="0" t="s">
        <v>1870</v>
      </c>
      <c r="F1569" s="0" t="s">
        <v>3432</v>
      </c>
    </row>
    <row r="1570" customFormat="false" ht="12.75" hidden="false" customHeight="false" outlineLevel="0" collapsed="false">
      <c r="A1570" s="0" t="n">
        <v>1558</v>
      </c>
      <c r="B1570" s="0" t="s">
        <v>339</v>
      </c>
      <c r="C1570" s="0" t="s">
        <v>1860</v>
      </c>
      <c r="D1570" s="0" t="s">
        <v>1296</v>
      </c>
      <c r="E1570" s="0" t="s">
        <v>1870</v>
      </c>
      <c r="F1570" s="0" t="s">
        <v>3433</v>
      </c>
    </row>
    <row r="1571" customFormat="false" ht="12.75" hidden="false" customHeight="false" outlineLevel="0" collapsed="false">
      <c r="A1571" s="0" t="n">
        <v>1559</v>
      </c>
      <c r="B1571" s="0" t="s">
        <v>339</v>
      </c>
      <c r="C1571" s="0" t="s">
        <v>1860</v>
      </c>
      <c r="D1571" s="0" t="s">
        <v>1296</v>
      </c>
      <c r="E1571" s="0" t="s">
        <v>1870</v>
      </c>
      <c r="F1571" s="0" t="s">
        <v>3434</v>
      </c>
    </row>
    <row r="1572" customFormat="false" ht="12.75" hidden="false" customHeight="false" outlineLevel="0" collapsed="false">
      <c r="A1572" s="0" t="n">
        <v>1560</v>
      </c>
      <c r="B1572" s="0" t="s">
        <v>339</v>
      </c>
      <c r="C1572" s="0" t="s">
        <v>1869</v>
      </c>
      <c r="D1572" s="0" t="s">
        <v>1296</v>
      </c>
      <c r="E1572" s="0" t="s">
        <v>1870</v>
      </c>
      <c r="F1572" s="0" t="s">
        <v>3435</v>
      </c>
    </row>
    <row r="1573" customFormat="false" ht="12.75" hidden="false" customHeight="false" outlineLevel="0" collapsed="false">
      <c r="A1573" s="0" t="n">
        <v>1561</v>
      </c>
      <c r="B1573" s="0" t="s">
        <v>339</v>
      </c>
      <c r="C1573" s="0" t="s">
        <v>1857</v>
      </c>
      <c r="D1573" s="0" t="s">
        <v>1296</v>
      </c>
      <c r="E1573" s="0" t="s">
        <v>1858</v>
      </c>
      <c r="F1573" s="0" t="s">
        <v>3436</v>
      </c>
    </row>
    <row r="1574" customFormat="false" ht="12.75" hidden="false" customHeight="false" outlineLevel="0" collapsed="false">
      <c r="A1574" s="0" t="n">
        <v>1562</v>
      </c>
      <c r="B1574" s="0" t="s">
        <v>356</v>
      </c>
      <c r="C1574" s="0" t="s">
        <v>1857</v>
      </c>
      <c r="D1574" s="0" t="s">
        <v>353</v>
      </c>
      <c r="E1574" s="0" t="s">
        <v>1873</v>
      </c>
      <c r="F1574" s="0" t="s">
        <v>3437</v>
      </c>
    </row>
    <row r="1575" customFormat="false" ht="12.75" hidden="false" customHeight="false" outlineLevel="0" collapsed="false">
      <c r="A1575" s="0" t="n">
        <v>1563</v>
      </c>
      <c r="B1575" s="0" t="s">
        <v>352</v>
      </c>
      <c r="C1575" s="0" t="s">
        <v>1869</v>
      </c>
      <c r="D1575" s="0" t="s">
        <v>1296</v>
      </c>
      <c r="E1575" s="0" t="s">
        <v>2014</v>
      </c>
      <c r="F1575" s="0" t="s">
        <v>3438</v>
      </c>
    </row>
    <row r="1576" customFormat="false" ht="12.75" hidden="false" customHeight="false" outlineLevel="0" collapsed="false">
      <c r="A1576" s="0" t="n">
        <v>1564</v>
      </c>
      <c r="B1576" s="0" t="s">
        <v>339</v>
      </c>
      <c r="C1576" s="0" t="s">
        <v>1869</v>
      </c>
      <c r="D1576" s="0" t="s">
        <v>1296</v>
      </c>
      <c r="E1576" s="0" t="s">
        <v>1870</v>
      </c>
      <c r="F1576" s="0" t="s">
        <v>3439</v>
      </c>
    </row>
    <row r="1577" customFormat="false" ht="12.75" hidden="false" customHeight="false" outlineLevel="0" collapsed="false">
      <c r="A1577" s="0" t="n">
        <v>1565</v>
      </c>
      <c r="B1577" s="0" t="s">
        <v>339</v>
      </c>
      <c r="C1577" s="0" t="s">
        <v>1860</v>
      </c>
      <c r="D1577" s="0" t="s">
        <v>1296</v>
      </c>
      <c r="E1577" s="0" t="s">
        <v>1870</v>
      </c>
      <c r="F1577" s="0" t="s">
        <v>3440</v>
      </c>
    </row>
    <row r="1578" customFormat="false" ht="12.75" hidden="false" customHeight="false" outlineLevel="0" collapsed="false">
      <c r="A1578" s="0" t="n">
        <v>1566</v>
      </c>
      <c r="B1578" s="0" t="s">
        <v>339</v>
      </c>
      <c r="C1578" s="0" t="s">
        <v>1860</v>
      </c>
      <c r="D1578" s="0" t="s">
        <v>1296</v>
      </c>
      <c r="E1578" s="0" t="s">
        <v>1870</v>
      </c>
      <c r="F1578" s="0" t="s">
        <v>3441</v>
      </c>
    </row>
    <row r="1579" customFormat="false" ht="12.75" hidden="false" customHeight="false" outlineLevel="0" collapsed="false">
      <c r="A1579" s="0" t="n">
        <v>1567</v>
      </c>
      <c r="B1579" s="0" t="s">
        <v>339</v>
      </c>
      <c r="C1579" s="0" t="s">
        <v>1857</v>
      </c>
      <c r="D1579" s="0" t="s">
        <v>1296</v>
      </c>
      <c r="E1579" s="0" t="s">
        <v>1858</v>
      </c>
      <c r="F1579" s="0" t="s">
        <v>3442</v>
      </c>
    </row>
    <row r="1580" customFormat="false" ht="12.75" hidden="false" customHeight="false" outlineLevel="0" collapsed="false">
      <c r="A1580" s="0" t="n">
        <v>1568</v>
      </c>
      <c r="B1580" s="0" t="s">
        <v>356</v>
      </c>
      <c r="C1580" s="0" t="s">
        <v>1869</v>
      </c>
      <c r="D1580" s="0" t="s">
        <v>353</v>
      </c>
      <c r="E1580" s="0" t="s">
        <v>1858</v>
      </c>
      <c r="F1580" s="0" t="s">
        <v>3443</v>
      </c>
    </row>
    <row r="1581" customFormat="false" ht="12.75" hidden="false" customHeight="false" outlineLevel="0" collapsed="false">
      <c r="A1581" s="0" t="n">
        <v>1569</v>
      </c>
      <c r="B1581" s="0" t="s">
        <v>339</v>
      </c>
      <c r="C1581" s="0" t="s">
        <v>1860</v>
      </c>
      <c r="D1581" s="0" t="s">
        <v>1296</v>
      </c>
      <c r="E1581" s="0" t="s">
        <v>1870</v>
      </c>
      <c r="F1581" s="0" t="s">
        <v>3444</v>
      </c>
    </row>
    <row r="1582" customFormat="false" ht="12.75" hidden="false" customHeight="false" outlineLevel="0" collapsed="false">
      <c r="A1582" s="0" t="n">
        <v>1570</v>
      </c>
      <c r="B1582" s="0" t="s">
        <v>339</v>
      </c>
      <c r="C1582" s="0" t="s">
        <v>1860</v>
      </c>
      <c r="D1582" s="0" t="s">
        <v>1296</v>
      </c>
      <c r="E1582" s="0" t="s">
        <v>1870</v>
      </c>
      <c r="F1582" s="0" t="s">
        <v>3445</v>
      </c>
    </row>
    <row r="1583" customFormat="false" ht="12.75" hidden="false" customHeight="false" outlineLevel="0" collapsed="false">
      <c r="A1583" s="0" t="n">
        <v>1571</v>
      </c>
      <c r="B1583" s="0" t="s">
        <v>339</v>
      </c>
      <c r="C1583" s="0" t="s">
        <v>1869</v>
      </c>
      <c r="D1583" s="0" t="s">
        <v>1296</v>
      </c>
      <c r="E1583" s="0" t="s">
        <v>1870</v>
      </c>
      <c r="F1583" s="0" t="s">
        <v>3446</v>
      </c>
    </row>
    <row r="1584" customFormat="false" ht="12.75" hidden="false" customHeight="false" outlineLevel="0" collapsed="false">
      <c r="A1584" s="0" t="n">
        <v>1572</v>
      </c>
      <c r="B1584" s="0" t="s">
        <v>339</v>
      </c>
      <c r="C1584" s="0" t="s">
        <v>1860</v>
      </c>
      <c r="D1584" s="0" t="s">
        <v>1296</v>
      </c>
      <c r="E1584" s="0" t="s">
        <v>1870</v>
      </c>
      <c r="F1584" s="0" t="s">
        <v>3447</v>
      </c>
    </row>
    <row r="1585" customFormat="false" ht="12.75" hidden="false" customHeight="false" outlineLevel="0" collapsed="false">
      <c r="A1585" s="0" t="n">
        <v>1573</v>
      </c>
      <c r="B1585" s="0" t="s">
        <v>339</v>
      </c>
      <c r="C1585" s="0" t="s">
        <v>1860</v>
      </c>
      <c r="D1585" s="0" t="s">
        <v>1296</v>
      </c>
      <c r="E1585" s="0" t="s">
        <v>1870</v>
      </c>
      <c r="F1585" s="0" t="s">
        <v>3448</v>
      </c>
    </row>
    <row r="1586" customFormat="false" ht="12.75" hidden="false" customHeight="false" outlineLevel="0" collapsed="false">
      <c r="A1586" s="0" t="n">
        <v>1574</v>
      </c>
      <c r="B1586" s="0" t="s">
        <v>339</v>
      </c>
      <c r="C1586" s="0" t="s">
        <v>1860</v>
      </c>
      <c r="D1586" s="0" t="s">
        <v>1296</v>
      </c>
      <c r="E1586" s="0" t="s">
        <v>1870</v>
      </c>
      <c r="F1586" s="0" t="s">
        <v>3449</v>
      </c>
    </row>
    <row r="1587" customFormat="false" ht="12.75" hidden="false" customHeight="false" outlineLevel="0" collapsed="false">
      <c r="A1587" s="0" t="n">
        <v>1575</v>
      </c>
      <c r="B1587" s="0" t="s">
        <v>339</v>
      </c>
      <c r="C1587" s="0" t="s">
        <v>1860</v>
      </c>
      <c r="D1587" s="0" t="s">
        <v>1296</v>
      </c>
      <c r="E1587" s="0" t="s">
        <v>1870</v>
      </c>
      <c r="F1587" s="0" t="s">
        <v>3450</v>
      </c>
    </row>
    <row r="1588" customFormat="false" ht="12.75" hidden="false" customHeight="false" outlineLevel="0" collapsed="false">
      <c r="A1588" s="0" t="n">
        <v>1576</v>
      </c>
      <c r="B1588" s="0" t="s">
        <v>339</v>
      </c>
      <c r="C1588" s="0" t="s">
        <v>1857</v>
      </c>
      <c r="D1588" s="0" t="s">
        <v>1296</v>
      </c>
      <c r="E1588" s="0" t="s">
        <v>1858</v>
      </c>
      <c r="F1588" s="0" t="s">
        <v>3451</v>
      </c>
    </row>
    <row r="1589" customFormat="false" ht="12.75" hidden="false" customHeight="false" outlineLevel="0" collapsed="false">
      <c r="A1589" s="0" t="n">
        <v>1577</v>
      </c>
      <c r="B1589" s="0" t="s">
        <v>352</v>
      </c>
      <c r="C1589" s="0" t="s">
        <v>1860</v>
      </c>
      <c r="D1589" s="0" t="s">
        <v>1296</v>
      </c>
      <c r="E1589" s="0" t="s">
        <v>1870</v>
      </c>
      <c r="F1589" s="0" t="s">
        <v>3452</v>
      </c>
    </row>
    <row r="1590" customFormat="false" ht="12.75" hidden="false" customHeight="false" outlineLevel="0" collapsed="false">
      <c r="A1590" s="0" t="n">
        <v>1578</v>
      </c>
      <c r="B1590" s="0" t="s">
        <v>356</v>
      </c>
      <c r="C1590" s="0" t="s">
        <v>1869</v>
      </c>
      <c r="D1590" s="0" t="s">
        <v>353</v>
      </c>
      <c r="E1590" s="0" t="s">
        <v>1858</v>
      </c>
      <c r="F1590" s="0" t="s">
        <v>3453</v>
      </c>
    </row>
    <row r="1591" customFormat="false" ht="12.75" hidden="false" customHeight="false" outlineLevel="0" collapsed="false">
      <c r="A1591" s="0" t="n">
        <v>1579</v>
      </c>
      <c r="B1591" s="0" t="s">
        <v>339</v>
      </c>
      <c r="C1591" s="0" t="s">
        <v>1860</v>
      </c>
      <c r="D1591" s="0" t="s">
        <v>1296</v>
      </c>
      <c r="E1591" s="0" t="s">
        <v>1870</v>
      </c>
      <c r="F1591" s="0" t="s">
        <v>3454</v>
      </c>
    </row>
    <row r="1592" customFormat="false" ht="12.75" hidden="false" customHeight="false" outlineLevel="0" collapsed="false">
      <c r="A1592" s="0" t="n">
        <v>1580</v>
      </c>
      <c r="B1592" s="0" t="s">
        <v>352</v>
      </c>
      <c r="C1592" s="0" t="s">
        <v>1869</v>
      </c>
      <c r="D1592" s="0" t="s">
        <v>1296</v>
      </c>
      <c r="E1592" s="0" t="s">
        <v>2014</v>
      </c>
      <c r="F1592" s="0" t="s">
        <v>3455</v>
      </c>
    </row>
    <row r="1593" customFormat="false" ht="12.75" hidden="false" customHeight="false" outlineLevel="0" collapsed="false">
      <c r="A1593" s="0" t="n">
        <v>1581</v>
      </c>
      <c r="B1593" s="0" t="s">
        <v>339</v>
      </c>
      <c r="C1593" s="0" t="s">
        <v>1860</v>
      </c>
      <c r="D1593" s="0" t="s">
        <v>1296</v>
      </c>
      <c r="E1593" s="0" t="s">
        <v>1870</v>
      </c>
      <c r="F1593" s="0" t="s">
        <v>3456</v>
      </c>
    </row>
    <row r="1594" customFormat="false" ht="12.75" hidden="false" customHeight="false" outlineLevel="0" collapsed="false">
      <c r="A1594" s="0" t="n">
        <v>1582</v>
      </c>
      <c r="B1594" s="0" t="s">
        <v>339</v>
      </c>
      <c r="C1594" s="0" t="s">
        <v>1869</v>
      </c>
      <c r="D1594" s="0" t="s">
        <v>1296</v>
      </c>
      <c r="E1594" s="0" t="s">
        <v>1870</v>
      </c>
      <c r="F1594" s="0" t="s">
        <v>3457</v>
      </c>
    </row>
    <row r="1595" customFormat="false" ht="12.75" hidden="false" customHeight="false" outlineLevel="0" collapsed="false">
      <c r="A1595" s="0" t="n">
        <v>1583</v>
      </c>
      <c r="B1595" s="0" t="s">
        <v>339</v>
      </c>
      <c r="C1595" s="0" t="s">
        <v>1860</v>
      </c>
      <c r="D1595" s="0" t="s">
        <v>1296</v>
      </c>
      <c r="E1595" s="0" t="s">
        <v>1870</v>
      </c>
      <c r="F1595" s="0" t="s">
        <v>3458</v>
      </c>
    </row>
    <row r="1596" customFormat="false" ht="12.75" hidden="false" customHeight="false" outlineLevel="0" collapsed="false">
      <c r="A1596" s="0" t="n">
        <v>1584</v>
      </c>
      <c r="B1596" s="0" t="s">
        <v>352</v>
      </c>
      <c r="C1596" s="0" t="s">
        <v>1860</v>
      </c>
      <c r="D1596" s="0" t="s">
        <v>1296</v>
      </c>
      <c r="E1596" s="0" t="s">
        <v>1870</v>
      </c>
      <c r="F1596" s="0" t="s">
        <v>3459</v>
      </c>
    </row>
    <row r="1597" customFormat="false" ht="12.75" hidden="false" customHeight="false" outlineLevel="0" collapsed="false">
      <c r="A1597" s="0" t="n">
        <v>1585</v>
      </c>
      <c r="B1597" s="0" t="s">
        <v>339</v>
      </c>
      <c r="C1597" s="0" t="s">
        <v>1869</v>
      </c>
      <c r="D1597" s="0" t="s">
        <v>1296</v>
      </c>
      <c r="E1597" s="0" t="s">
        <v>1870</v>
      </c>
      <c r="F1597" s="0" t="s">
        <v>3460</v>
      </c>
    </row>
    <row r="1598" customFormat="false" ht="12.75" hidden="false" customHeight="false" outlineLevel="0" collapsed="false">
      <c r="A1598" s="0" t="n">
        <v>1586</v>
      </c>
      <c r="B1598" s="0" t="s">
        <v>356</v>
      </c>
      <c r="C1598" s="0" t="s">
        <v>1860</v>
      </c>
      <c r="D1598" s="0" t="s">
        <v>353</v>
      </c>
      <c r="E1598" s="0" t="s">
        <v>1858</v>
      </c>
      <c r="F1598" s="0" t="s">
        <v>3461</v>
      </c>
    </row>
    <row r="1599" customFormat="false" ht="12.75" hidden="false" customHeight="false" outlineLevel="0" collapsed="false">
      <c r="A1599" s="0" t="n">
        <v>1587</v>
      </c>
      <c r="B1599" s="0" t="s">
        <v>339</v>
      </c>
      <c r="C1599" s="0" t="s">
        <v>1869</v>
      </c>
      <c r="D1599" s="0" t="s">
        <v>1296</v>
      </c>
      <c r="E1599" s="0" t="s">
        <v>1870</v>
      </c>
      <c r="F1599" s="0" t="s">
        <v>3462</v>
      </c>
    </row>
    <row r="1600" customFormat="false" ht="12.75" hidden="false" customHeight="false" outlineLevel="0" collapsed="false">
      <c r="A1600" s="0" t="n">
        <v>1588</v>
      </c>
      <c r="B1600" s="0" t="s">
        <v>339</v>
      </c>
      <c r="C1600" s="0" t="s">
        <v>1857</v>
      </c>
      <c r="D1600" s="0" t="s">
        <v>1296</v>
      </c>
      <c r="E1600" s="0" t="s">
        <v>1858</v>
      </c>
      <c r="F1600" s="0" t="s">
        <v>3463</v>
      </c>
    </row>
    <row r="1601" customFormat="false" ht="12.75" hidden="false" customHeight="false" outlineLevel="0" collapsed="false">
      <c r="A1601" s="0" t="n">
        <v>1589</v>
      </c>
      <c r="B1601" s="0" t="s">
        <v>339</v>
      </c>
      <c r="C1601" s="0" t="s">
        <v>1869</v>
      </c>
      <c r="D1601" s="0" t="s">
        <v>1296</v>
      </c>
      <c r="E1601" s="0" t="s">
        <v>1870</v>
      </c>
      <c r="F1601" s="0" t="s">
        <v>3464</v>
      </c>
    </row>
    <row r="1602" customFormat="false" ht="12.75" hidden="false" customHeight="false" outlineLevel="0" collapsed="false">
      <c r="A1602" s="0" t="n">
        <v>1590</v>
      </c>
      <c r="B1602" s="0" t="s">
        <v>339</v>
      </c>
      <c r="C1602" s="0" t="s">
        <v>2091</v>
      </c>
      <c r="D1602" s="0" t="s">
        <v>1296</v>
      </c>
      <c r="E1602" s="0" t="s">
        <v>2014</v>
      </c>
      <c r="F1602" s="0" t="s">
        <v>3465</v>
      </c>
    </row>
    <row r="1603" customFormat="false" ht="12.75" hidden="false" customHeight="false" outlineLevel="0" collapsed="false">
      <c r="A1603" s="0" t="n">
        <v>1591</v>
      </c>
      <c r="B1603" s="0" t="s">
        <v>356</v>
      </c>
      <c r="C1603" s="0" t="s">
        <v>1860</v>
      </c>
      <c r="D1603" s="0" t="s">
        <v>353</v>
      </c>
      <c r="E1603" s="0" t="s">
        <v>1858</v>
      </c>
      <c r="F1603" s="0" t="s">
        <v>3466</v>
      </c>
    </row>
    <row r="1604" customFormat="false" ht="12.75" hidden="false" customHeight="false" outlineLevel="0" collapsed="false">
      <c r="A1604" s="0" t="n">
        <v>1592</v>
      </c>
      <c r="B1604" s="0" t="s">
        <v>339</v>
      </c>
      <c r="C1604" s="0" t="s">
        <v>2091</v>
      </c>
      <c r="D1604" s="0" t="s">
        <v>1296</v>
      </c>
      <c r="E1604" s="0" t="s">
        <v>2014</v>
      </c>
      <c r="F1604" s="0" t="s">
        <v>3467</v>
      </c>
    </row>
    <row r="1605" customFormat="false" ht="12.75" hidden="false" customHeight="false" outlineLevel="0" collapsed="false">
      <c r="A1605" s="0" t="n">
        <v>1593</v>
      </c>
      <c r="B1605" s="0" t="s">
        <v>339</v>
      </c>
      <c r="C1605" s="0" t="s">
        <v>1860</v>
      </c>
      <c r="D1605" s="0" t="s">
        <v>1296</v>
      </c>
      <c r="E1605" s="0" t="s">
        <v>1870</v>
      </c>
      <c r="F1605" s="0" t="s">
        <v>3468</v>
      </c>
    </row>
    <row r="1606" customFormat="false" ht="12.75" hidden="false" customHeight="false" outlineLevel="0" collapsed="false">
      <c r="A1606" s="0" t="n">
        <v>1594</v>
      </c>
      <c r="B1606" s="0" t="s">
        <v>356</v>
      </c>
      <c r="C1606" s="0" t="s">
        <v>1860</v>
      </c>
      <c r="D1606" s="0" t="s">
        <v>353</v>
      </c>
      <c r="E1606" s="0" t="s">
        <v>1858</v>
      </c>
      <c r="F1606" s="0" t="s">
        <v>3469</v>
      </c>
    </row>
    <row r="1607" customFormat="false" ht="12.75" hidden="false" customHeight="false" outlineLevel="0" collapsed="false">
      <c r="A1607" s="0" t="n">
        <v>1595</v>
      </c>
      <c r="B1607" s="0" t="s">
        <v>356</v>
      </c>
      <c r="C1607" s="0" t="s">
        <v>1860</v>
      </c>
      <c r="D1607" s="0" t="s">
        <v>353</v>
      </c>
      <c r="E1607" s="0" t="s">
        <v>1858</v>
      </c>
      <c r="F1607" s="0" t="s">
        <v>3470</v>
      </c>
    </row>
    <row r="1608" customFormat="false" ht="12.75" hidden="false" customHeight="false" outlineLevel="0" collapsed="false">
      <c r="A1608" s="0" t="n">
        <v>1596</v>
      </c>
      <c r="B1608" s="0" t="s">
        <v>339</v>
      </c>
      <c r="C1608" s="0" t="s">
        <v>1860</v>
      </c>
      <c r="D1608" s="0" t="s">
        <v>1296</v>
      </c>
      <c r="E1608" s="0" t="s">
        <v>1870</v>
      </c>
      <c r="F1608" s="0" t="s">
        <v>3471</v>
      </c>
    </row>
    <row r="1609" customFormat="false" ht="12.75" hidden="false" customHeight="false" outlineLevel="0" collapsed="false">
      <c r="A1609" s="0" t="n">
        <v>1597</v>
      </c>
      <c r="B1609" s="0" t="s">
        <v>339</v>
      </c>
      <c r="C1609" s="0" t="s">
        <v>1869</v>
      </c>
      <c r="D1609" s="0" t="s">
        <v>1296</v>
      </c>
      <c r="E1609" s="0" t="s">
        <v>1870</v>
      </c>
      <c r="F1609" s="0" t="s">
        <v>3472</v>
      </c>
    </row>
    <row r="1610" customFormat="false" ht="12.75" hidden="false" customHeight="false" outlineLevel="0" collapsed="false">
      <c r="A1610" s="0" t="n">
        <v>1598</v>
      </c>
      <c r="B1610" s="0" t="s">
        <v>339</v>
      </c>
      <c r="C1610" s="0" t="s">
        <v>1860</v>
      </c>
      <c r="D1610" s="0" t="s">
        <v>1296</v>
      </c>
      <c r="E1610" s="0" t="s">
        <v>1870</v>
      </c>
      <c r="F1610" s="0" t="s">
        <v>3473</v>
      </c>
    </row>
    <row r="1611" customFormat="false" ht="12.75" hidden="false" customHeight="false" outlineLevel="0" collapsed="false">
      <c r="A1611" s="0" t="n">
        <v>1599</v>
      </c>
      <c r="B1611" s="0" t="s">
        <v>356</v>
      </c>
      <c r="C1611" s="0" t="s">
        <v>1860</v>
      </c>
      <c r="D1611" s="0" t="s">
        <v>353</v>
      </c>
      <c r="E1611" s="0" t="s">
        <v>1858</v>
      </c>
      <c r="F1611" s="0" t="s">
        <v>3474</v>
      </c>
    </row>
    <row r="1612" customFormat="false" ht="12.75" hidden="false" customHeight="false" outlineLevel="0" collapsed="false">
      <c r="A1612" s="0" t="n">
        <v>1600</v>
      </c>
      <c r="B1612" s="0" t="s">
        <v>352</v>
      </c>
      <c r="C1612" s="0" t="s">
        <v>1857</v>
      </c>
      <c r="D1612" s="0" t="s">
        <v>1296</v>
      </c>
      <c r="E1612" s="0" t="s">
        <v>1870</v>
      </c>
      <c r="F1612" s="0" t="s">
        <v>3475</v>
      </c>
    </row>
    <row r="1613" customFormat="false" ht="12.75" hidden="false" customHeight="false" outlineLevel="0" collapsed="false">
      <c r="A1613" s="0" t="n">
        <v>1601</v>
      </c>
      <c r="B1613" s="0" t="s">
        <v>356</v>
      </c>
      <c r="C1613" s="0" t="s">
        <v>1869</v>
      </c>
      <c r="D1613" s="0" t="s">
        <v>353</v>
      </c>
      <c r="E1613" s="0" t="s">
        <v>1858</v>
      </c>
      <c r="F1613" s="0" t="s">
        <v>3476</v>
      </c>
    </row>
    <row r="1614" customFormat="false" ht="12.75" hidden="false" customHeight="false" outlineLevel="0" collapsed="false">
      <c r="A1614" s="0" t="n">
        <v>1602</v>
      </c>
      <c r="B1614" s="0" t="s">
        <v>339</v>
      </c>
      <c r="C1614" s="0" t="s">
        <v>1860</v>
      </c>
      <c r="D1614" s="0" t="s">
        <v>1296</v>
      </c>
      <c r="E1614" s="0" t="s">
        <v>1870</v>
      </c>
      <c r="F1614" s="0" t="s">
        <v>3477</v>
      </c>
    </row>
    <row r="1615" customFormat="false" ht="12.75" hidden="false" customHeight="false" outlineLevel="0" collapsed="false">
      <c r="A1615" s="0" t="n">
        <v>1603</v>
      </c>
      <c r="B1615" s="0" t="s">
        <v>339</v>
      </c>
      <c r="C1615" s="0" t="s">
        <v>1860</v>
      </c>
      <c r="D1615" s="0" t="s">
        <v>1296</v>
      </c>
      <c r="E1615" s="0" t="s">
        <v>1870</v>
      </c>
      <c r="F1615" s="0" t="s">
        <v>3478</v>
      </c>
    </row>
    <row r="1616" customFormat="false" ht="12.75" hidden="false" customHeight="false" outlineLevel="0" collapsed="false">
      <c r="A1616" s="0" t="n">
        <v>1604</v>
      </c>
      <c r="B1616" s="0" t="s">
        <v>339</v>
      </c>
      <c r="C1616" s="0" t="s">
        <v>1869</v>
      </c>
      <c r="D1616" s="0" t="s">
        <v>1296</v>
      </c>
      <c r="E1616" s="0" t="s">
        <v>1870</v>
      </c>
      <c r="F1616" s="0" t="s">
        <v>3479</v>
      </c>
    </row>
    <row r="1617" customFormat="false" ht="12.75" hidden="false" customHeight="false" outlineLevel="0" collapsed="false">
      <c r="A1617" s="0" t="n">
        <v>1605</v>
      </c>
      <c r="B1617" s="0" t="s">
        <v>356</v>
      </c>
      <c r="C1617" s="0" t="s">
        <v>1860</v>
      </c>
      <c r="D1617" s="0" t="s">
        <v>353</v>
      </c>
      <c r="E1617" s="0" t="s">
        <v>1858</v>
      </c>
      <c r="F1617" s="0" t="s">
        <v>3480</v>
      </c>
    </row>
    <row r="1618" customFormat="false" ht="12.75" hidden="false" customHeight="false" outlineLevel="0" collapsed="false">
      <c r="A1618" s="0" t="n">
        <v>1606</v>
      </c>
      <c r="B1618" s="0" t="s">
        <v>339</v>
      </c>
      <c r="C1618" s="0" t="s">
        <v>1869</v>
      </c>
      <c r="D1618" s="0" t="s">
        <v>1296</v>
      </c>
      <c r="E1618" s="0" t="s">
        <v>1870</v>
      </c>
      <c r="F1618" s="0" t="s">
        <v>3481</v>
      </c>
    </row>
    <row r="1619" customFormat="false" ht="12.75" hidden="false" customHeight="false" outlineLevel="0" collapsed="false">
      <c r="A1619" s="0" t="n">
        <v>1607</v>
      </c>
      <c r="B1619" s="0" t="s">
        <v>339</v>
      </c>
      <c r="C1619" s="0" t="s">
        <v>1860</v>
      </c>
      <c r="D1619" s="0" t="s">
        <v>1296</v>
      </c>
      <c r="E1619" s="0" t="s">
        <v>1870</v>
      </c>
      <c r="F1619" s="0" t="s">
        <v>3482</v>
      </c>
    </row>
    <row r="1620" customFormat="false" ht="12.75" hidden="false" customHeight="false" outlineLevel="0" collapsed="false">
      <c r="A1620" s="0" t="n">
        <v>1608</v>
      </c>
      <c r="B1620" s="0" t="s">
        <v>339</v>
      </c>
      <c r="C1620" s="0" t="s">
        <v>1869</v>
      </c>
      <c r="D1620" s="0" t="s">
        <v>1296</v>
      </c>
      <c r="E1620" s="0" t="s">
        <v>1870</v>
      </c>
      <c r="F1620" s="0" t="s">
        <v>3483</v>
      </c>
    </row>
    <row r="1621" customFormat="false" ht="12.75" hidden="false" customHeight="false" outlineLevel="0" collapsed="false">
      <c r="A1621" s="0" t="n">
        <v>1609</v>
      </c>
      <c r="B1621" s="0" t="s">
        <v>356</v>
      </c>
      <c r="C1621" s="0" t="s">
        <v>1869</v>
      </c>
      <c r="D1621" s="0" t="s">
        <v>353</v>
      </c>
      <c r="E1621" s="0" t="s">
        <v>1858</v>
      </c>
      <c r="F1621" s="0" t="s">
        <v>3484</v>
      </c>
    </row>
    <row r="1622" customFormat="false" ht="12.75" hidden="false" customHeight="false" outlineLevel="0" collapsed="false">
      <c r="A1622" s="0" t="n">
        <v>1610</v>
      </c>
      <c r="B1622" s="0" t="s">
        <v>339</v>
      </c>
      <c r="C1622" s="0" t="s">
        <v>1860</v>
      </c>
      <c r="D1622" s="0" t="s">
        <v>1296</v>
      </c>
      <c r="E1622" s="0" t="s">
        <v>1870</v>
      </c>
      <c r="F1622" s="0" t="s">
        <v>3485</v>
      </c>
    </row>
    <row r="1623" customFormat="false" ht="12.75" hidden="false" customHeight="false" outlineLevel="0" collapsed="false">
      <c r="A1623" s="0" t="n">
        <v>1611</v>
      </c>
      <c r="B1623" s="0" t="s">
        <v>356</v>
      </c>
      <c r="C1623" s="0" t="s">
        <v>1869</v>
      </c>
      <c r="D1623" s="0" t="s">
        <v>353</v>
      </c>
      <c r="E1623" s="0" t="s">
        <v>1858</v>
      </c>
      <c r="F1623" s="0" t="s">
        <v>3486</v>
      </c>
    </row>
    <row r="1624" customFormat="false" ht="12.75" hidden="false" customHeight="false" outlineLevel="0" collapsed="false">
      <c r="A1624" s="0" t="n">
        <v>1612</v>
      </c>
      <c r="B1624" s="0" t="s">
        <v>356</v>
      </c>
      <c r="C1624" s="0" t="s">
        <v>1860</v>
      </c>
      <c r="D1624" s="0" t="s">
        <v>353</v>
      </c>
      <c r="E1624" s="0" t="s">
        <v>1858</v>
      </c>
      <c r="F1624" s="0" t="s">
        <v>3487</v>
      </c>
    </row>
    <row r="1625" customFormat="false" ht="12.75" hidden="false" customHeight="false" outlineLevel="0" collapsed="false">
      <c r="A1625" s="0" t="n">
        <v>1613</v>
      </c>
      <c r="B1625" s="0" t="s">
        <v>339</v>
      </c>
      <c r="C1625" s="0" t="s">
        <v>1869</v>
      </c>
      <c r="D1625" s="0" t="s">
        <v>1296</v>
      </c>
      <c r="E1625" s="0" t="s">
        <v>1870</v>
      </c>
      <c r="F1625" s="0" t="s">
        <v>3488</v>
      </c>
    </row>
    <row r="1626" customFormat="false" ht="12.75" hidden="false" customHeight="false" outlineLevel="0" collapsed="false">
      <c r="A1626" s="0" t="n">
        <v>1614</v>
      </c>
      <c r="B1626" s="0" t="s">
        <v>339</v>
      </c>
      <c r="C1626" s="0" t="s">
        <v>2091</v>
      </c>
      <c r="D1626" s="0" t="s">
        <v>1296</v>
      </c>
      <c r="E1626" s="0" t="s">
        <v>2014</v>
      </c>
      <c r="F1626" s="0" t="s">
        <v>3489</v>
      </c>
    </row>
    <row r="1627" customFormat="false" ht="12.75" hidden="false" customHeight="false" outlineLevel="0" collapsed="false">
      <c r="A1627" s="0" t="n">
        <v>1615</v>
      </c>
      <c r="B1627" s="0" t="s">
        <v>339</v>
      </c>
      <c r="C1627" s="0" t="s">
        <v>1869</v>
      </c>
      <c r="D1627" s="0" t="s">
        <v>1296</v>
      </c>
      <c r="E1627" s="0" t="s">
        <v>1870</v>
      </c>
      <c r="F1627" s="0" t="s">
        <v>3490</v>
      </c>
    </row>
    <row r="1628" customFormat="false" ht="12.75" hidden="false" customHeight="false" outlineLevel="0" collapsed="false">
      <c r="A1628" s="0" t="n">
        <v>1616</v>
      </c>
      <c r="B1628" s="0" t="s">
        <v>339</v>
      </c>
      <c r="C1628" s="0" t="s">
        <v>1860</v>
      </c>
      <c r="D1628" s="0" t="s">
        <v>1296</v>
      </c>
      <c r="E1628" s="0" t="s">
        <v>1870</v>
      </c>
      <c r="F1628" s="0" t="s">
        <v>3491</v>
      </c>
    </row>
    <row r="1629" customFormat="false" ht="12.75" hidden="false" customHeight="false" outlineLevel="0" collapsed="false">
      <c r="A1629" s="0" t="n">
        <v>1617</v>
      </c>
      <c r="B1629" s="0" t="s">
        <v>352</v>
      </c>
      <c r="C1629" s="0" t="s">
        <v>1857</v>
      </c>
      <c r="D1629" s="0" t="s">
        <v>1296</v>
      </c>
      <c r="E1629" s="0" t="s">
        <v>1870</v>
      </c>
      <c r="F1629" s="0" t="s">
        <v>3492</v>
      </c>
    </row>
    <row r="1630" customFormat="false" ht="12.75" hidden="false" customHeight="false" outlineLevel="0" collapsed="false">
      <c r="A1630" s="0" t="n">
        <v>1618</v>
      </c>
      <c r="B1630" s="0" t="s">
        <v>339</v>
      </c>
      <c r="C1630" s="0" t="s">
        <v>1869</v>
      </c>
      <c r="D1630" s="0" t="s">
        <v>1296</v>
      </c>
      <c r="E1630" s="0" t="s">
        <v>1870</v>
      </c>
      <c r="F1630" s="0" t="s">
        <v>3493</v>
      </c>
    </row>
    <row r="1631" customFormat="false" ht="12.75" hidden="false" customHeight="false" outlineLevel="0" collapsed="false">
      <c r="A1631" s="0" t="n">
        <v>1619</v>
      </c>
      <c r="B1631" s="0" t="s">
        <v>339</v>
      </c>
      <c r="C1631" s="0" t="s">
        <v>2091</v>
      </c>
      <c r="D1631" s="0" t="s">
        <v>1296</v>
      </c>
      <c r="E1631" s="0" t="s">
        <v>2014</v>
      </c>
      <c r="F1631" s="0" t="s">
        <v>3494</v>
      </c>
    </row>
    <row r="1632" customFormat="false" ht="12.75" hidden="false" customHeight="false" outlineLevel="0" collapsed="false">
      <c r="A1632" s="0" t="n">
        <v>1620</v>
      </c>
      <c r="B1632" s="0" t="s">
        <v>339</v>
      </c>
      <c r="C1632" s="0" t="s">
        <v>1860</v>
      </c>
      <c r="D1632" s="0" t="s">
        <v>1296</v>
      </c>
      <c r="E1632" s="0" t="s">
        <v>1870</v>
      </c>
      <c r="F1632" s="0" t="s">
        <v>3495</v>
      </c>
    </row>
    <row r="1633" customFormat="false" ht="12.75" hidden="false" customHeight="false" outlineLevel="0" collapsed="false">
      <c r="A1633" s="0" t="n">
        <v>1621</v>
      </c>
      <c r="B1633" s="0" t="s">
        <v>352</v>
      </c>
      <c r="C1633" s="0" t="s">
        <v>1869</v>
      </c>
      <c r="D1633" s="0" t="s">
        <v>1296</v>
      </c>
      <c r="E1633" s="0" t="s">
        <v>2014</v>
      </c>
      <c r="F1633" s="0" t="s">
        <v>3496</v>
      </c>
    </row>
    <row r="1634" customFormat="false" ht="12.75" hidden="false" customHeight="false" outlineLevel="0" collapsed="false">
      <c r="A1634" s="0" t="n">
        <v>1622</v>
      </c>
      <c r="B1634" s="0" t="s">
        <v>339</v>
      </c>
      <c r="C1634" s="0" t="s">
        <v>1869</v>
      </c>
      <c r="D1634" s="0" t="s">
        <v>1296</v>
      </c>
      <c r="E1634" s="0" t="s">
        <v>1870</v>
      </c>
      <c r="F1634" s="0" t="s">
        <v>3497</v>
      </c>
    </row>
    <row r="1635" customFormat="false" ht="12.75" hidden="false" customHeight="false" outlineLevel="0" collapsed="false">
      <c r="A1635" s="0" t="n">
        <v>1623</v>
      </c>
      <c r="B1635" s="0" t="s">
        <v>339</v>
      </c>
      <c r="C1635" s="0" t="s">
        <v>2091</v>
      </c>
      <c r="D1635" s="0" t="s">
        <v>1296</v>
      </c>
      <c r="E1635" s="0" t="s">
        <v>2014</v>
      </c>
      <c r="F1635" s="0" t="s">
        <v>3498</v>
      </c>
    </row>
    <row r="1636" customFormat="false" ht="12.75" hidden="false" customHeight="false" outlineLevel="0" collapsed="false">
      <c r="A1636" s="0" t="n">
        <v>1624</v>
      </c>
      <c r="B1636" s="0" t="s">
        <v>339</v>
      </c>
      <c r="C1636" s="0" t="s">
        <v>1869</v>
      </c>
      <c r="D1636" s="0" t="s">
        <v>1296</v>
      </c>
      <c r="E1636" s="0" t="s">
        <v>1870</v>
      </c>
      <c r="F1636" s="0" t="s">
        <v>3499</v>
      </c>
    </row>
    <row r="1637" customFormat="false" ht="12.75" hidden="false" customHeight="false" outlineLevel="0" collapsed="false">
      <c r="A1637" s="0" t="n">
        <v>1625</v>
      </c>
      <c r="B1637" s="0" t="s">
        <v>339</v>
      </c>
      <c r="C1637" s="0" t="s">
        <v>1860</v>
      </c>
      <c r="D1637" s="0" t="s">
        <v>1296</v>
      </c>
      <c r="E1637" s="0" t="s">
        <v>1870</v>
      </c>
      <c r="F1637" s="0" t="s">
        <v>3500</v>
      </c>
    </row>
    <row r="1638" customFormat="false" ht="12.75" hidden="false" customHeight="false" outlineLevel="0" collapsed="false">
      <c r="A1638" s="0" t="n">
        <v>1626</v>
      </c>
      <c r="B1638" s="0" t="s">
        <v>339</v>
      </c>
      <c r="C1638" s="0" t="s">
        <v>1869</v>
      </c>
      <c r="D1638" s="0" t="s">
        <v>1296</v>
      </c>
      <c r="E1638" s="0" t="s">
        <v>1870</v>
      </c>
      <c r="F1638" s="0" t="s">
        <v>3501</v>
      </c>
    </row>
    <row r="1639" customFormat="false" ht="12.75" hidden="false" customHeight="false" outlineLevel="0" collapsed="false">
      <c r="A1639" s="0" t="n">
        <v>1627</v>
      </c>
      <c r="B1639" s="0" t="s">
        <v>339</v>
      </c>
      <c r="C1639" s="0" t="s">
        <v>1869</v>
      </c>
      <c r="D1639" s="0" t="s">
        <v>1296</v>
      </c>
      <c r="E1639" s="0" t="s">
        <v>1870</v>
      </c>
      <c r="F1639" s="0" t="s">
        <v>3502</v>
      </c>
    </row>
    <row r="1640" customFormat="false" ht="12.75" hidden="false" customHeight="false" outlineLevel="0" collapsed="false">
      <c r="A1640" s="0" t="n">
        <v>1628</v>
      </c>
      <c r="B1640" s="0" t="s">
        <v>339</v>
      </c>
      <c r="C1640" s="0" t="s">
        <v>2091</v>
      </c>
      <c r="D1640" s="0" t="s">
        <v>1296</v>
      </c>
      <c r="E1640" s="0" t="s">
        <v>2014</v>
      </c>
      <c r="F1640" s="0" t="s">
        <v>3503</v>
      </c>
    </row>
    <row r="1641" customFormat="false" ht="12.75" hidden="false" customHeight="false" outlineLevel="0" collapsed="false">
      <c r="A1641" s="0" t="n">
        <v>1629</v>
      </c>
      <c r="B1641" s="0" t="s">
        <v>339</v>
      </c>
      <c r="C1641" s="0" t="s">
        <v>1860</v>
      </c>
      <c r="D1641" s="0" t="s">
        <v>1296</v>
      </c>
      <c r="E1641" s="0" t="s">
        <v>1870</v>
      </c>
      <c r="F1641" s="0" t="s">
        <v>3504</v>
      </c>
    </row>
    <row r="1642" customFormat="false" ht="12.75" hidden="false" customHeight="false" outlineLevel="0" collapsed="false">
      <c r="A1642" s="0" t="n">
        <v>1630</v>
      </c>
      <c r="B1642" s="0" t="s">
        <v>339</v>
      </c>
      <c r="C1642" s="0" t="s">
        <v>1860</v>
      </c>
      <c r="D1642" s="0" t="s">
        <v>1296</v>
      </c>
      <c r="E1642" s="0" t="s">
        <v>1870</v>
      </c>
      <c r="F1642" s="0" t="s">
        <v>3505</v>
      </c>
    </row>
    <row r="1643" customFormat="false" ht="12.75" hidden="false" customHeight="false" outlineLevel="0" collapsed="false">
      <c r="A1643" s="0" t="n">
        <v>1631</v>
      </c>
      <c r="B1643" s="0" t="s">
        <v>339</v>
      </c>
      <c r="C1643" s="0" t="s">
        <v>1869</v>
      </c>
      <c r="D1643" s="0" t="s">
        <v>1296</v>
      </c>
      <c r="E1643" s="0" t="s">
        <v>1870</v>
      </c>
      <c r="F1643" s="0" t="s">
        <v>3506</v>
      </c>
    </row>
    <row r="1644" customFormat="false" ht="12.75" hidden="false" customHeight="false" outlineLevel="0" collapsed="false">
      <c r="A1644" s="0" t="n">
        <v>1632</v>
      </c>
      <c r="B1644" s="0" t="s">
        <v>339</v>
      </c>
      <c r="C1644" s="0" t="s">
        <v>2091</v>
      </c>
      <c r="D1644" s="0" t="s">
        <v>1296</v>
      </c>
      <c r="E1644" s="0" t="s">
        <v>2014</v>
      </c>
      <c r="F1644" s="0" t="s">
        <v>3507</v>
      </c>
    </row>
    <row r="1645" customFormat="false" ht="12.75" hidden="false" customHeight="false" outlineLevel="0" collapsed="false">
      <c r="A1645" s="0" t="n">
        <v>1633</v>
      </c>
      <c r="B1645" s="0" t="s">
        <v>339</v>
      </c>
      <c r="C1645" s="0" t="s">
        <v>2091</v>
      </c>
      <c r="D1645" s="0" t="s">
        <v>1296</v>
      </c>
      <c r="E1645" s="0" t="s">
        <v>2014</v>
      </c>
      <c r="F1645" s="0" t="s">
        <v>3508</v>
      </c>
    </row>
    <row r="1646" customFormat="false" ht="12.75" hidden="false" customHeight="false" outlineLevel="0" collapsed="false">
      <c r="A1646" s="0" t="n">
        <v>1634</v>
      </c>
      <c r="B1646" s="0" t="s">
        <v>356</v>
      </c>
      <c r="C1646" s="0" t="s">
        <v>1857</v>
      </c>
      <c r="D1646" s="0" t="s">
        <v>353</v>
      </c>
      <c r="E1646" s="0" t="s">
        <v>1873</v>
      </c>
      <c r="F1646" s="0" t="s">
        <v>3509</v>
      </c>
    </row>
    <row r="1647" customFormat="false" ht="12.75" hidden="false" customHeight="false" outlineLevel="0" collapsed="false">
      <c r="A1647" s="0" t="n">
        <v>1635</v>
      </c>
      <c r="B1647" s="0" t="s">
        <v>339</v>
      </c>
      <c r="C1647" s="0" t="s">
        <v>1869</v>
      </c>
      <c r="D1647" s="0" t="s">
        <v>1296</v>
      </c>
      <c r="E1647" s="0" t="s">
        <v>1870</v>
      </c>
      <c r="F1647" s="0" t="s">
        <v>3510</v>
      </c>
    </row>
    <row r="1648" customFormat="false" ht="12.75" hidden="false" customHeight="false" outlineLevel="0" collapsed="false">
      <c r="A1648" s="0" t="n">
        <v>1636</v>
      </c>
      <c r="B1648" s="0" t="s">
        <v>339</v>
      </c>
      <c r="C1648" s="0" t="s">
        <v>1869</v>
      </c>
      <c r="D1648" s="0" t="s">
        <v>1296</v>
      </c>
      <c r="E1648" s="0" t="s">
        <v>1870</v>
      </c>
      <c r="F1648" s="0" t="s">
        <v>3511</v>
      </c>
    </row>
    <row r="1649" customFormat="false" ht="12.75" hidden="false" customHeight="false" outlineLevel="0" collapsed="false">
      <c r="A1649" s="0" t="n">
        <v>1637</v>
      </c>
      <c r="B1649" s="0" t="s">
        <v>339</v>
      </c>
      <c r="C1649" s="0" t="s">
        <v>1869</v>
      </c>
      <c r="D1649" s="0" t="s">
        <v>1296</v>
      </c>
      <c r="E1649" s="0" t="s">
        <v>1870</v>
      </c>
      <c r="F1649" s="0" t="s">
        <v>3512</v>
      </c>
    </row>
    <row r="1650" customFormat="false" ht="12.75" hidden="false" customHeight="false" outlineLevel="0" collapsed="false">
      <c r="A1650" s="0" t="n">
        <v>1638</v>
      </c>
      <c r="B1650" s="0" t="s">
        <v>339</v>
      </c>
      <c r="C1650" s="0" t="s">
        <v>2091</v>
      </c>
      <c r="D1650" s="0" t="s">
        <v>1296</v>
      </c>
      <c r="E1650" s="0" t="s">
        <v>2014</v>
      </c>
      <c r="F1650" s="0" t="s">
        <v>3513</v>
      </c>
    </row>
    <row r="1651" customFormat="false" ht="12.75" hidden="false" customHeight="false" outlineLevel="0" collapsed="false">
      <c r="A1651" s="0" t="n">
        <v>1639</v>
      </c>
      <c r="B1651" s="0" t="s">
        <v>352</v>
      </c>
      <c r="C1651" s="0" t="s">
        <v>1869</v>
      </c>
      <c r="D1651" s="0" t="s">
        <v>1296</v>
      </c>
      <c r="E1651" s="0" t="s">
        <v>2014</v>
      </c>
      <c r="F1651" s="0" t="s">
        <v>3514</v>
      </c>
    </row>
    <row r="1652" customFormat="false" ht="12.75" hidden="false" customHeight="false" outlineLevel="0" collapsed="false">
      <c r="A1652" s="0" t="n">
        <v>1640</v>
      </c>
      <c r="B1652" s="0" t="s">
        <v>352</v>
      </c>
      <c r="C1652" s="0" t="s">
        <v>2091</v>
      </c>
      <c r="D1652" s="0" t="s">
        <v>3515</v>
      </c>
      <c r="E1652" s="0" t="s">
        <v>3516</v>
      </c>
      <c r="F1652" s="0" t="s">
        <v>3517</v>
      </c>
    </row>
    <row r="1653" customFormat="false" ht="12.75" hidden="false" customHeight="false" outlineLevel="0" collapsed="false">
      <c r="A1653" s="0" t="n">
        <v>1641</v>
      </c>
      <c r="B1653" s="0" t="s">
        <v>352</v>
      </c>
      <c r="C1653" s="0" t="s">
        <v>1869</v>
      </c>
      <c r="D1653" s="0" t="s">
        <v>1296</v>
      </c>
      <c r="E1653" s="0" t="s">
        <v>2014</v>
      </c>
      <c r="F1653" s="0" t="s">
        <v>3518</v>
      </c>
    </row>
    <row r="1654" customFormat="false" ht="12.75" hidden="false" customHeight="false" outlineLevel="0" collapsed="false">
      <c r="A1654" s="0" t="n">
        <v>1642</v>
      </c>
      <c r="B1654" s="0" t="s">
        <v>339</v>
      </c>
      <c r="C1654" s="0" t="s">
        <v>2091</v>
      </c>
      <c r="D1654" s="0" t="s">
        <v>1296</v>
      </c>
      <c r="E1654" s="0" t="s">
        <v>2014</v>
      </c>
      <c r="F1654" s="0" t="s">
        <v>3519</v>
      </c>
    </row>
    <row r="1655" customFormat="false" ht="12.75" hidden="false" customHeight="false" outlineLevel="0" collapsed="false">
      <c r="A1655" s="0" t="n">
        <v>1643</v>
      </c>
      <c r="B1655" s="0" t="s">
        <v>356</v>
      </c>
      <c r="C1655" s="0" t="s">
        <v>1869</v>
      </c>
      <c r="D1655" s="0" t="s">
        <v>353</v>
      </c>
      <c r="E1655" s="0" t="s">
        <v>1858</v>
      </c>
      <c r="F1655" s="0" t="s">
        <v>3520</v>
      </c>
    </row>
    <row r="1656" customFormat="false" ht="12.75" hidden="false" customHeight="false" outlineLevel="0" collapsed="false">
      <c r="A1656" s="0" t="n">
        <v>1644</v>
      </c>
      <c r="B1656" s="0" t="s">
        <v>339</v>
      </c>
      <c r="C1656" s="0" t="s">
        <v>2091</v>
      </c>
      <c r="D1656" s="0" t="s">
        <v>1296</v>
      </c>
      <c r="E1656" s="0" t="s">
        <v>2014</v>
      </c>
      <c r="F1656" s="0" t="s">
        <v>3521</v>
      </c>
    </row>
    <row r="1657" customFormat="false" ht="12.75" hidden="false" customHeight="false" outlineLevel="0" collapsed="false">
      <c r="A1657" s="0" t="n">
        <v>1645</v>
      </c>
      <c r="B1657" s="0" t="s">
        <v>339</v>
      </c>
      <c r="C1657" s="0" t="s">
        <v>1869</v>
      </c>
      <c r="D1657" s="0" t="s">
        <v>1296</v>
      </c>
      <c r="E1657" s="0" t="s">
        <v>1870</v>
      </c>
      <c r="F1657" s="0" t="s">
        <v>3522</v>
      </c>
    </row>
    <row r="1658" customFormat="false" ht="12.75" hidden="false" customHeight="false" outlineLevel="0" collapsed="false">
      <c r="A1658" s="0" t="n">
        <v>1646</v>
      </c>
      <c r="B1658" s="0" t="s">
        <v>356</v>
      </c>
      <c r="C1658" s="0" t="s">
        <v>1869</v>
      </c>
      <c r="D1658" s="0" t="s">
        <v>353</v>
      </c>
      <c r="E1658" s="0" t="s">
        <v>1858</v>
      </c>
      <c r="F1658" s="0" t="s">
        <v>3523</v>
      </c>
    </row>
    <row r="1659" customFormat="false" ht="12.75" hidden="false" customHeight="false" outlineLevel="0" collapsed="false">
      <c r="A1659" s="0" t="n">
        <v>1647</v>
      </c>
      <c r="B1659" s="0" t="s">
        <v>339</v>
      </c>
      <c r="C1659" s="0" t="s">
        <v>1869</v>
      </c>
      <c r="D1659" s="0" t="s">
        <v>1296</v>
      </c>
      <c r="E1659" s="0" t="s">
        <v>1870</v>
      </c>
      <c r="F1659" s="0" t="s">
        <v>3524</v>
      </c>
    </row>
    <row r="1660" customFormat="false" ht="12.75" hidden="false" customHeight="false" outlineLevel="0" collapsed="false">
      <c r="A1660" s="0" t="n">
        <v>1648</v>
      </c>
      <c r="B1660" s="0" t="s">
        <v>339</v>
      </c>
      <c r="C1660" s="0" t="s">
        <v>2091</v>
      </c>
      <c r="D1660" s="0" t="s">
        <v>1296</v>
      </c>
      <c r="E1660" s="0" t="s">
        <v>2014</v>
      </c>
      <c r="F1660" s="0" t="s">
        <v>3525</v>
      </c>
    </row>
    <row r="1661" customFormat="false" ht="12.75" hidden="false" customHeight="false" outlineLevel="0" collapsed="false">
      <c r="A1661" s="0" t="n">
        <v>1649</v>
      </c>
      <c r="B1661" s="0" t="s">
        <v>356</v>
      </c>
      <c r="C1661" s="0" t="s">
        <v>2091</v>
      </c>
      <c r="D1661" s="0" t="s">
        <v>353</v>
      </c>
      <c r="E1661" s="0" t="s">
        <v>1870</v>
      </c>
      <c r="F1661" s="0" t="s">
        <v>3526</v>
      </c>
    </row>
    <row r="1662" customFormat="false" ht="12.75" hidden="false" customHeight="false" outlineLevel="0" collapsed="false">
      <c r="A1662" s="0" t="n">
        <v>1650</v>
      </c>
      <c r="B1662" s="0" t="s">
        <v>339</v>
      </c>
      <c r="C1662" s="0" t="s">
        <v>2091</v>
      </c>
      <c r="D1662" s="0" t="s">
        <v>1296</v>
      </c>
      <c r="E1662" s="0" t="s">
        <v>2014</v>
      </c>
      <c r="F1662" s="0" t="s">
        <v>3527</v>
      </c>
    </row>
    <row r="1663" customFormat="false" ht="12.75" hidden="false" customHeight="false" outlineLevel="0" collapsed="false">
      <c r="A1663" s="0" t="n">
        <v>1651</v>
      </c>
      <c r="B1663" s="0" t="s">
        <v>356</v>
      </c>
      <c r="C1663" s="0" t="s">
        <v>1869</v>
      </c>
      <c r="D1663" s="0" t="s">
        <v>353</v>
      </c>
      <c r="E1663" s="0" t="s">
        <v>1858</v>
      </c>
      <c r="F1663" s="0" t="s">
        <v>3528</v>
      </c>
    </row>
    <row r="1664" customFormat="false" ht="12.75" hidden="false" customHeight="false" outlineLevel="0" collapsed="false">
      <c r="A1664" s="0" t="n">
        <v>1652</v>
      </c>
      <c r="B1664" s="0" t="s">
        <v>356</v>
      </c>
      <c r="C1664" s="0" t="s">
        <v>1869</v>
      </c>
      <c r="D1664" s="0" t="s">
        <v>353</v>
      </c>
      <c r="E1664" s="0" t="s">
        <v>1858</v>
      </c>
      <c r="F1664" s="0" t="s">
        <v>3529</v>
      </c>
    </row>
    <row r="1665" customFormat="false" ht="12.75" hidden="false" customHeight="false" outlineLevel="0" collapsed="false">
      <c r="A1665" s="0" t="n">
        <v>1653</v>
      </c>
      <c r="B1665" s="0" t="s">
        <v>339</v>
      </c>
      <c r="C1665" s="0" t="s">
        <v>2091</v>
      </c>
      <c r="D1665" s="0" t="s">
        <v>1296</v>
      </c>
      <c r="E1665" s="0" t="s">
        <v>2014</v>
      </c>
      <c r="F1665" s="0" t="s">
        <v>3530</v>
      </c>
    </row>
    <row r="1666" customFormat="false" ht="12.75" hidden="false" customHeight="false" outlineLevel="0" collapsed="false">
      <c r="A1666" s="0" t="n">
        <v>1654</v>
      </c>
      <c r="B1666" s="0" t="s">
        <v>339</v>
      </c>
      <c r="C1666" s="0" t="s">
        <v>1869</v>
      </c>
      <c r="D1666" s="0" t="s">
        <v>1296</v>
      </c>
      <c r="E1666" s="0" t="s">
        <v>1870</v>
      </c>
      <c r="F1666" s="0" t="s">
        <v>3531</v>
      </c>
    </row>
    <row r="1667" customFormat="false" ht="12.75" hidden="false" customHeight="false" outlineLevel="0" collapsed="false">
      <c r="A1667" s="0" t="n">
        <v>1655</v>
      </c>
      <c r="B1667" s="0" t="s">
        <v>356</v>
      </c>
      <c r="C1667" s="0" t="s">
        <v>1869</v>
      </c>
      <c r="D1667" s="0" t="s">
        <v>353</v>
      </c>
      <c r="E1667" s="0" t="s">
        <v>1858</v>
      </c>
      <c r="F1667" s="0" t="s">
        <v>3532</v>
      </c>
    </row>
    <row r="1668" customFormat="false" ht="12.75" hidden="false" customHeight="false" outlineLevel="0" collapsed="false">
      <c r="A1668" s="0" t="n">
        <v>1656</v>
      </c>
      <c r="B1668" s="0" t="s">
        <v>339</v>
      </c>
      <c r="C1668" s="0" t="s">
        <v>2091</v>
      </c>
      <c r="D1668" s="0" t="s">
        <v>1296</v>
      </c>
      <c r="E1668" s="0" t="s">
        <v>2014</v>
      </c>
      <c r="F1668" s="0" t="s">
        <v>3533</v>
      </c>
    </row>
    <row r="1669" customFormat="false" ht="12.75" hidden="false" customHeight="false" outlineLevel="0" collapsed="false">
      <c r="A1669" s="0" t="n">
        <v>1657</v>
      </c>
      <c r="B1669" s="0" t="s">
        <v>339</v>
      </c>
      <c r="C1669" s="0" t="s">
        <v>1860</v>
      </c>
      <c r="D1669" s="0" t="s">
        <v>1296</v>
      </c>
      <c r="E1669" s="0" t="s">
        <v>1870</v>
      </c>
      <c r="F1669" s="0" t="s">
        <v>3534</v>
      </c>
    </row>
    <row r="1670" customFormat="false" ht="12.75" hidden="false" customHeight="false" outlineLevel="0" collapsed="false">
      <c r="A1670" s="0" t="n">
        <v>1658</v>
      </c>
      <c r="B1670" s="0" t="s">
        <v>339</v>
      </c>
      <c r="C1670" s="0" t="s">
        <v>1869</v>
      </c>
      <c r="D1670" s="0" t="s">
        <v>1296</v>
      </c>
      <c r="E1670" s="0" t="s">
        <v>1870</v>
      </c>
      <c r="F1670" s="0" t="s">
        <v>3535</v>
      </c>
    </row>
    <row r="1671" customFormat="false" ht="12.75" hidden="false" customHeight="false" outlineLevel="0" collapsed="false">
      <c r="A1671" s="0" t="n">
        <v>1659</v>
      </c>
      <c r="B1671" s="0" t="s">
        <v>339</v>
      </c>
      <c r="C1671" s="0" t="s">
        <v>2091</v>
      </c>
      <c r="D1671" s="0" t="s">
        <v>1296</v>
      </c>
      <c r="E1671" s="0" t="s">
        <v>2014</v>
      </c>
      <c r="F1671" s="0" t="s">
        <v>3536</v>
      </c>
    </row>
    <row r="1672" customFormat="false" ht="12.75" hidden="false" customHeight="false" outlineLevel="0" collapsed="false">
      <c r="A1672" s="0" t="n">
        <v>1660</v>
      </c>
      <c r="B1672" s="0" t="s">
        <v>339</v>
      </c>
      <c r="C1672" s="0" t="s">
        <v>1860</v>
      </c>
      <c r="D1672" s="0" t="s">
        <v>1296</v>
      </c>
      <c r="E1672" s="0" t="s">
        <v>1870</v>
      </c>
      <c r="F1672" s="0" t="s">
        <v>3537</v>
      </c>
    </row>
    <row r="1673" customFormat="false" ht="12.75" hidden="false" customHeight="false" outlineLevel="0" collapsed="false">
      <c r="A1673" s="0" t="n">
        <v>1661</v>
      </c>
      <c r="B1673" s="0" t="s">
        <v>339</v>
      </c>
      <c r="C1673" s="0" t="s">
        <v>2091</v>
      </c>
      <c r="D1673" s="0" t="s">
        <v>1296</v>
      </c>
      <c r="E1673" s="0" t="s">
        <v>2014</v>
      </c>
      <c r="F1673" s="0" t="s">
        <v>3538</v>
      </c>
    </row>
    <row r="1674" customFormat="false" ht="12.75" hidden="false" customHeight="false" outlineLevel="0" collapsed="false">
      <c r="A1674" s="0" t="n">
        <v>1662</v>
      </c>
      <c r="B1674" s="0" t="s">
        <v>352</v>
      </c>
      <c r="C1674" s="0" t="s">
        <v>1860</v>
      </c>
      <c r="D1674" s="0" t="s">
        <v>1296</v>
      </c>
      <c r="E1674" s="0" t="s">
        <v>1870</v>
      </c>
      <c r="F1674" s="0" t="s">
        <v>3539</v>
      </c>
    </row>
    <row r="1675" customFormat="false" ht="12.75" hidden="false" customHeight="false" outlineLevel="0" collapsed="false">
      <c r="A1675" s="0" t="n">
        <v>1663</v>
      </c>
      <c r="B1675" s="0" t="s">
        <v>339</v>
      </c>
      <c r="C1675" s="0" t="s">
        <v>2091</v>
      </c>
      <c r="D1675" s="0" t="s">
        <v>1296</v>
      </c>
      <c r="E1675" s="0" t="s">
        <v>2014</v>
      </c>
      <c r="F1675" s="0" t="s">
        <v>3540</v>
      </c>
    </row>
    <row r="1676" customFormat="false" ht="12.75" hidden="false" customHeight="false" outlineLevel="0" collapsed="false">
      <c r="A1676" s="0" t="n">
        <v>1664</v>
      </c>
      <c r="B1676" s="0" t="s">
        <v>356</v>
      </c>
      <c r="C1676" s="0" t="s">
        <v>1860</v>
      </c>
      <c r="D1676" s="0" t="s">
        <v>353</v>
      </c>
      <c r="E1676" s="0" t="s">
        <v>1858</v>
      </c>
      <c r="F1676" s="0" t="s">
        <v>3541</v>
      </c>
    </row>
    <row r="1677" customFormat="false" ht="12.75" hidden="false" customHeight="false" outlineLevel="0" collapsed="false">
      <c r="A1677" s="0" t="n">
        <v>1665</v>
      </c>
      <c r="B1677" s="0" t="s">
        <v>352</v>
      </c>
      <c r="C1677" s="0" t="s">
        <v>2091</v>
      </c>
      <c r="D1677" s="0" t="s">
        <v>3515</v>
      </c>
      <c r="E1677" s="0" t="s">
        <v>3516</v>
      </c>
      <c r="F1677" s="0" t="s">
        <v>3542</v>
      </c>
    </row>
    <row r="1678" customFormat="false" ht="12.75" hidden="false" customHeight="false" outlineLevel="0" collapsed="false">
      <c r="A1678" s="0" t="n">
        <v>1666</v>
      </c>
      <c r="B1678" s="0" t="s">
        <v>339</v>
      </c>
      <c r="C1678" s="0" t="s">
        <v>2091</v>
      </c>
      <c r="D1678" s="0" t="s">
        <v>1296</v>
      </c>
      <c r="E1678" s="0" t="s">
        <v>2014</v>
      </c>
      <c r="F1678" s="0" t="s">
        <v>3543</v>
      </c>
    </row>
    <row r="1679" customFormat="false" ht="12.75" hidden="false" customHeight="false" outlineLevel="0" collapsed="false">
      <c r="A1679" s="0" t="n">
        <v>1667</v>
      </c>
      <c r="B1679" s="0" t="s">
        <v>339</v>
      </c>
      <c r="C1679" s="0" t="s">
        <v>1869</v>
      </c>
      <c r="D1679" s="0" t="s">
        <v>1296</v>
      </c>
      <c r="E1679" s="0" t="s">
        <v>1870</v>
      </c>
      <c r="F1679" s="0" t="s">
        <v>3544</v>
      </c>
    </row>
    <row r="1680" customFormat="false" ht="12.75" hidden="false" customHeight="false" outlineLevel="0" collapsed="false">
      <c r="A1680" s="0" t="n">
        <v>1668</v>
      </c>
      <c r="B1680" s="0" t="s">
        <v>356</v>
      </c>
      <c r="C1680" s="0" t="s">
        <v>2091</v>
      </c>
      <c r="D1680" s="0" t="s">
        <v>353</v>
      </c>
      <c r="E1680" s="0" t="s">
        <v>1870</v>
      </c>
      <c r="F1680" s="0" t="s">
        <v>3545</v>
      </c>
    </row>
    <row r="1681" customFormat="false" ht="12.75" hidden="false" customHeight="false" outlineLevel="0" collapsed="false">
      <c r="A1681" s="0" t="n">
        <v>1669</v>
      </c>
      <c r="B1681" s="0" t="s">
        <v>339</v>
      </c>
      <c r="C1681" s="0" t="s">
        <v>1869</v>
      </c>
      <c r="D1681" s="0" t="s">
        <v>1296</v>
      </c>
      <c r="E1681" s="0" t="s">
        <v>1870</v>
      </c>
      <c r="F1681" s="0" t="s">
        <v>3546</v>
      </c>
    </row>
    <row r="1682" customFormat="false" ht="12.75" hidden="false" customHeight="false" outlineLevel="0" collapsed="false">
      <c r="A1682" s="0" t="n">
        <v>1670</v>
      </c>
      <c r="B1682" s="0" t="s">
        <v>356</v>
      </c>
      <c r="C1682" s="0" t="s">
        <v>2091</v>
      </c>
      <c r="D1682" s="0" t="s">
        <v>353</v>
      </c>
      <c r="E1682" s="0" t="s">
        <v>1870</v>
      </c>
      <c r="F1682" s="0" t="s">
        <v>3547</v>
      </c>
    </row>
    <row r="1683" customFormat="false" ht="12.75" hidden="false" customHeight="false" outlineLevel="0" collapsed="false">
      <c r="A1683" s="0" t="n">
        <v>1671</v>
      </c>
      <c r="B1683" s="0" t="s">
        <v>339</v>
      </c>
      <c r="C1683" s="0" t="s">
        <v>1869</v>
      </c>
      <c r="D1683" s="0" t="s">
        <v>1296</v>
      </c>
      <c r="E1683" s="0" t="s">
        <v>1870</v>
      </c>
      <c r="F1683" s="0" t="s">
        <v>3548</v>
      </c>
    </row>
    <row r="1684" customFormat="false" ht="12.75" hidden="false" customHeight="false" outlineLevel="0" collapsed="false">
      <c r="A1684" s="0" t="n">
        <v>1672</v>
      </c>
      <c r="B1684" s="0" t="s">
        <v>339</v>
      </c>
      <c r="C1684" s="0" t="s">
        <v>2091</v>
      </c>
      <c r="D1684" s="0" t="s">
        <v>1296</v>
      </c>
      <c r="E1684" s="0" t="s">
        <v>2014</v>
      </c>
      <c r="F1684" s="0" t="s">
        <v>3549</v>
      </c>
    </row>
    <row r="1685" customFormat="false" ht="12.75" hidden="false" customHeight="false" outlineLevel="0" collapsed="false">
      <c r="A1685" s="0" t="n">
        <v>1673</v>
      </c>
      <c r="B1685" s="0" t="s">
        <v>356</v>
      </c>
      <c r="C1685" s="0" t="s">
        <v>1869</v>
      </c>
      <c r="D1685" s="0" t="s">
        <v>353</v>
      </c>
      <c r="E1685" s="0" t="s">
        <v>1858</v>
      </c>
      <c r="F1685" s="0" t="s">
        <v>3550</v>
      </c>
    </row>
    <row r="1686" customFormat="false" ht="12.75" hidden="false" customHeight="false" outlineLevel="0" collapsed="false">
      <c r="A1686" s="0" t="n">
        <v>1674</v>
      </c>
      <c r="B1686" s="0" t="s">
        <v>339</v>
      </c>
      <c r="C1686" s="0" t="s">
        <v>2091</v>
      </c>
      <c r="D1686" s="0" t="s">
        <v>1296</v>
      </c>
      <c r="E1686" s="0" t="s">
        <v>2014</v>
      </c>
      <c r="F1686" s="0" t="s">
        <v>3551</v>
      </c>
    </row>
    <row r="1687" customFormat="false" ht="12.75" hidden="false" customHeight="false" outlineLevel="0" collapsed="false">
      <c r="A1687" s="0" t="n">
        <v>1675</v>
      </c>
      <c r="B1687" s="0" t="s">
        <v>356</v>
      </c>
      <c r="C1687" s="0" t="s">
        <v>1869</v>
      </c>
      <c r="D1687" s="0" t="s">
        <v>353</v>
      </c>
      <c r="E1687" s="0" t="s">
        <v>1858</v>
      </c>
      <c r="F1687" s="0" t="s">
        <v>3552</v>
      </c>
    </row>
    <row r="1688" customFormat="false" ht="12.75" hidden="false" customHeight="false" outlineLevel="0" collapsed="false">
      <c r="A1688" s="0" t="n">
        <v>1676</v>
      </c>
      <c r="B1688" s="0" t="s">
        <v>339</v>
      </c>
      <c r="C1688" s="0" t="s">
        <v>1869</v>
      </c>
      <c r="D1688" s="0" t="s">
        <v>1296</v>
      </c>
      <c r="E1688" s="0" t="s">
        <v>1870</v>
      </c>
      <c r="F1688" s="0" t="s">
        <v>3553</v>
      </c>
    </row>
    <row r="1689" customFormat="false" ht="12.75" hidden="false" customHeight="false" outlineLevel="0" collapsed="false">
      <c r="A1689" s="0" t="n">
        <v>1677</v>
      </c>
      <c r="B1689" s="0" t="s">
        <v>339</v>
      </c>
      <c r="C1689" s="0" t="s">
        <v>1869</v>
      </c>
      <c r="D1689" s="0" t="s">
        <v>1296</v>
      </c>
      <c r="E1689" s="0" t="s">
        <v>1870</v>
      </c>
      <c r="F1689" s="0" t="s">
        <v>3554</v>
      </c>
    </row>
    <row r="1690" customFormat="false" ht="12.75" hidden="false" customHeight="false" outlineLevel="0" collapsed="false">
      <c r="A1690" s="0" t="n">
        <v>1678</v>
      </c>
      <c r="B1690" s="0" t="s">
        <v>339</v>
      </c>
      <c r="C1690" s="0" t="s">
        <v>2091</v>
      </c>
      <c r="D1690" s="0" t="s">
        <v>1296</v>
      </c>
      <c r="E1690" s="0" t="s">
        <v>2014</v>
      </c>
      <c r="F1690" s="0" t="s">
        <v>3555</v>
      </c>
    </row>
    <row r="1691" customFormat="false" ht="12.75" hidden="false" customHeight="false" outlineLevel="0" collapsed="false">
      <c r="A1691" s="0" t="n">
        <v>1679</v>
      </c>
      <c r="B1691" s="0" t="s">
        <v>339</v>
      </c>
      <c r="C1691" s="0" t="s">
        <v>2091</v>
      </c>
      <c r="D1691" s="0" t="s">
        <v>1296</v>
      </c>
      <c r="E1691" s="0" t="s">
        <v>2014</v>
      </c>
      <c r="F1691" s="0" t="s">
        <v>3556</v>
      </c>
    </row>
    <row r="1692" customFormat="false" ht="12.75" hidden="false" customHeight="false" outlineLevel="0" collapsed="false">
      <c r="A1692" s="0" t="n">
        <v>1680</v>
      </c>
      <c r="B1692" s="0" t="s">
        <v>356</v>
      </c>
      <c r="C1692" s="0" t="s">
        <v>2091</v>
      </c>
      <c r="D1692" s="0" t="s">
        <v>353</v>
      </c>
      <c r="E1692" s="0" t="s">
        <v>1870</v>
      </c>
      <c r="F1692" s="0" t="s">
        <v>3557</v>
      </c>
    </row>
    <row r="1693" customFormat="false" ht="12.75" hidden="false" customHeight="false" outlineLevel="0" collapsed="false">
      <c r="A1693" s="0" t="n">
        <v>1681</v>
      </c>
      <c r="B1693" s="0" t="s">
        <v>339</v>
      </c>
      <c r="C1693" s="0" t="s">
        <v>2091</v>
      </c>
      <c r="D1693" s="0" t="s">
        <v>1296</v>
      </c>
      <c r="E1693" s="0" t="s">
        <v>2014</v>
      </c>
      <c r="F1693" s="0" t="s">
        <v>3558</v>
      </c>
    </row>
    <row r="1694" customFormat="false" ht="12.75" hidden="false" customHeight="false" outlineLevel="0" collapsed="false">
      <c r="A1694" s="0" t="n">
        <v>1682</v>
      </c>
      <c r="B1694" s="0" t="s">
        <v>339</v>
      </c>
      <c r="C1694" s="0" t="s">
        <v>2091</v>
      </c>
      <c r="D1694" s="0" t="s">
        <v>1296</v>
      </c>
      <c r="E1694" s="0" t="s">
        <v>2014</v>
      </c>
      <c r="F1694" s="0" t="s">
        <v>3559</v>
      </c>
    </row>
    <row r="1695" customFormat="false" ht="12.75" hidden="false" customHeight="false" outlineLevel="0" collapsed="false">
      <c r="A1695" s="0" t="n">
        <v>1683</v>
      </c>
      <c r="B1695" s="0" t="s">
        <v>339</v>
      </c>
      <c r="C1695" s="0" t="s">
        <v>2091</v>
      </c>
      <c r="D1695" s="0" t="s">
        <v>1296</v>
      </c>
      <c r="E1695" s="0" t="s">
        <v>2014</v>
      </c>
      <c r="F1695" s="0" t="s">
        <v>3560</v>
      </c>
    </row>
    <row r="1696" customFormat="false" ht="12.75" hidden="false" customHeight="false" outlineLevel="0" collapsed="false">
      <c r="A1696" s="0" t="n">
        <v>1684</v>
      </c>
      <c r="B1696" s="0" t="s">
        <v>339</v>
      </c>
      <c r="C1696" s="0" t="s">
        <v>1869</v>
      </c>
      <c r="D1696" s="0" t="s">
        <v>1296</v>
      </c>
      <c r="E1696" s="0" t="s">
        <v>1870</v>
      </c>
      <c r="F1696" s="0" t="s">
        <v>3561</v>
      </c>
    </row>
    <row r="1697" customFormat="false" ht="12.75" hidden="false" customHeight="false" outlineLevel="0" collapsed="false">
      <c r="A1697" s="0" t="n">
        <v>1685</v>
      </c>
      <c r="B1697" s="0" t="s">
        <v>356</v>
      </c>
      <c r="C1697" s="0" t="s">
        <v>1869</v>
      </c>
      <c r="D1697" s="0" t="s">
        <v>353</v>
      </c>
      <c r="E1697" s="0" t="s">
        <v>1858</v>
      </c>
      <c r="F1697" s="0" t="s">
        <v>3562</v>
      </c>
    </row>
    <row r="1698" customFormat="false" ht="12.75" hidden="false" customHeight="false" outlineLevel="0" collapsed="false">
      <c r="A1698" s="0" t="n">
        <v>1686</v>
      </c>
      <c r="B1698" s="0" t="s">
        <v>339</v>
      </c>
      <c r="C1698" s="0" t="s">
        <v>1860</v>
      </c>
      <c r="D1698" s="0" t="s">
        <v>1296</v>
      </c>
      <c r="E1698" s="0" t="s">
        <v>1870</v>
      </c>
      <c r="F1698" s="0" t="s">
        <v>3563</v>
      </c>
    </row>
    <row r="1699" customFormat="false" ht="12.75" hidden="false" customHeight="false" outlineLevel="0" collapsed="false">
      <c r="A1699" s="0" t="n">
        <v>1687</v>
      </c>
      <c r="B1699" s="0" t="s">
        <v>339</v>
      </c>
      <c r="C1699" s="0" t="s">
        <v>1869</v>
      </c>
      <c r="D1699" s="0" t="s">
        <v>1296</v>
      </c>
      <c r="E1699" s="0" t="s">
        <v>1870</v>
      </c>
      <c r="F1699" s="0" t="s">
        <v>3564</v>
      </c>
    </row>
    <row r="1700" customFormat="false" ht="12.75" hidden="false" customHeight="false" outlineLevel="0" collapsed="false">
      <c r="A1700" s="0" t="n">
        <v>1688</v>
      </c>
      <c r="B1700" s="0" t="s">
        <v>339</v>
      </c>
      <c r="C1700" s="0" t="s">
        <v>1869</v>
      </c>
      <c r="D1700" s="0" t="s">
        <v>1296</v>
      </c>
      <c r="E1700" s="0" t="s">
        <v>1870</v>
      </c>
      <c r="F1700" s="0" t="s">
        <v>3565</v>
      </c>
    </row>
    <row r="1701" customFormat="false" ht="12.75" hidden="false" customHeight="false" outlineLevel="0" collapsed="false">
      <c r="A1701" s="0" t="n">
        <v>1689</v>
      </c>
      <c r="B1701" s="0" t="s">
        <v>352</v>
      </c>
      <c r="C1701" s="0" t="s">
        <v>3566</v>
      </c>
      <c r="D1701" s="0" t="s">
        <v>3515</v>
      </c>
      <c r="E1701" s="0" t="s">
        <v>3567</v>
      </c>
      <c r="F1701" s="0" t="s">
        <v>3568</v>
      </c>
    </row>
    <row r="1702" customFormat="false" ht="12.75" hidden="false" customHeight="false" outlineLevel="0" collapsed="false">
      <c r="A1702" s="0" t="n">
        <v>1690</v>
      </c>
      <c r="B1702" s="0" t="s">
        <v>339</v>
      </c>
      <c r="C1702" s="0" t="s">
        <v>2091</v>
      </c>
      <c r="D1702" s="0" t="s">
        <v>1296</v>
      </c>
      <c r="E1702" s="0" t="s">
        <v>2014</v>
      </c>
      <c r="F1702" s="0" t="s">
        <v>3569</v>
      </c>
    </row>
    <row r="1703" customFormat="false" ht="12.75" hidden="false" customHeight="false" outlineLevel="0" collapsed="false">
      <c r="A1703" s="0" t="n">
        <v>1691</v>
      </c>
      <c r="B1703" s="0" t="s">
        <v>339</v>
      </c>
      <c r="C1703" s="0" t="s">
        <v>2091</v>
      </c>
      <c r="D1703" s="0" t="s">
        <v>1296</v>
      </c>
      <c r="E1703" s="0" t="s">
        <v>2014</v>
      </c>
      <c r="F1703" s="0" t="s">
        <v>3570</v>
      </c>
    </row>
    <row r="1704" customFormat="false" ht="12.75" hidden="false" customHeight="false" outlineLevel="0" collapsed="false">
      <c r="A1704" s="0" t="n">
        <v>1692</v>
      </c>
      <c r="B1704" s="0" t="s">
        <v>339</v>
      </c>
      <c r="C1704" s="0" t="s">
        <v>2091</v>
      </c>
      <c r="D1704" s="0" t="s">
        <v>1296</v>
      </c>
      <c r="E1704" s="0" t="s">
        <v>2014</v>
      </c>
      <c r="F1704" s="0" t="s">
        <v>3571</v>
      </c>
    </row>
    <row r="1705" customFormat="false" ht="12.75" hidden="false" customHeight="false" outlineLevel="0" collapsed="false">
      <c r="A1705" s="0" t="n">
        <v>1693</v>
      </c>
      <c r="B1705" s="0" t="s">
        <v>339</v>
      </c>
      <c r="C1705" s="0" t="s">
        <v>2091</v>
      </c>
      <c r="D1705" s="0" t="s">
        <v>1296</v>
      </c>
      <c r="E1705" s="0" t="s">
        <v>2014</v>
      </c>
      <c r="F1705" s="0" t="s">
        <v>3572</v>
      </c>
    </row>
    <row r="1706" customFormat="false" ht="12.75" hidden="false" customHeight="false" outlineLevel="0" collapsed="false">
      <c r="A1706" s="0" t="n">
        <v>1694</v>
      </c>
      <c r="B1706" s="0" t="s">
        <v>356</v>
      </c>
      <c r="C1706" s="0" t="s">
        <v>1869</v>
      </c>
      <c r="D1706" s="0" t="s">
        <v>353</v>
      </c>
      <c r="E1706" s="0" t="s">
        <v>1858</v>
      </c>
      <c r="F1706" s="0" t="s">
        <v>3573</v>
      </c>
    </row>
    <row r="1707" customFormat="false" ht="12.75" hidden="false" customHeight="false" outlineLevel="0" collapsed="false">
      <c r="A1707" s="0" t="n">
        <v>1695</v>
      </c>
      <c r="B1707" s="0" t="s">
        <v>352</v>
      </c>
      <c r="C1707" s="0" t="s">
        <v>2091</v>
      </c>
      <c r="D1707" s="0" t="s">
        <v>3515</v>
      </c>
      <c r="E1707" s="0" t="s">
        <v>3516</v>
      </c>
      <c r="F1707" s="0" t="s">
        <v>3574</v>
      </c>
    </row>
    <row r="1708" customFormat="false" ht="12.75" hidden="false" customHeight="false" outlineLevel="0" collapsed="false">
      <c r="A1708" s="0" t="n">
        <v>1696</v>
      </c>
      <c r="B1708" s="0" t="s">
        <v>352</v>
      </c>
      <c r="C1708" s="0" t="s">
        <v>1869</v>
      </c>
      <c r="D1708" s="0" t="s">
        <v>1296</v>
      </c>
      <c r="E1708" s="0" t="s">
        <v>2014</v>
      </c>
      <c r="F1708" s="0" t="s">
        <v>3575</v>
      </c>
    </row>
    <row r="1709" customFormat="false" ht="12.75" hidden="false" customHeight="false" outlineLevel="0" collapsed="false">
      <c r="A1709" s="0" t="n">
        <v>1697</v>
      </c>
      <c r="B1709" s="0" t="s">
        <v>339</v>
      </c>
      <c r="C1709" s="0" t="s">
        <v>2091</v>
      </c>
      <c r="D1709" s="0" t="s">
        <v>1296</v>
      </c>
      <c r="E1709" s="0" t="s">
        <v>2014</v>
      </c>
      <c r="F1709" s="0" t="s">
        <v>3576</v>
      </c>
    </row>
    <row r="1710" customFormat="false" ht="12.75" hidden="false" customHeight="false" outlineLevel="0" collapsed="false">
      <c r="A1710" s="0" t="n">
        <v>1698</v>
      </c>
      <c r="B1710" s="0" t="s">
        <v>339</v>
      </c>
      <c r="C1710" s="0" t="s">
        <v>1869</v>
      </c>
      <c r="D1710" s="0" t="s">
        <v>1296</v>
      </c>
      <c r="E1710" s="0" t="s">
        <v>1870</v>
      </c>
      <c r="F1710" s="0" t="s">
        <v>3577</v>
      </c>
    </row>
    <row r="1711" customFormat="false" ht="12.75" hidden="false" customHeight="false" outlineLevel="0" collapsed="false">
      <c r="A1711" s="0" t="n">
        <v>1699</v>
      </c>
      <c r="B1711" s="0" t="s">
        <v>339</v>
      </c>
      <c r="C1711" s="0" t="s">
        <v>1869</v>
      </c>
      <c r="D1711" s="0" t="s">
        <v>1296</v>
      </c>
      <c r="E1711" s="0" t="s">
        <v>1870</v>
      </c>
      <c r="F1711" s="0" t="s">
        <v>3578</v>
      </c>
    </row>
    <row r="1712" customFormat="false" ht="12.75" hidden="false" customHeight="false" outlineLevel="0" collapsed="false">
      <c r="A1712" s="0" t="n">
        <v>1700</v>
      </c>
      <c r="B1712" s="0" t="s">
        <v>339</v>
      </c>
      <c r="C1712" s="0" t="s">
        <v>2091</v>
      </c>
      <c r="D1712" s="0" t="s">
        <v>1296</v>
      </c>
      <c r="E1712" s="0" t="s">
        <v>2014</v>
      </c>
      <c r="F1712" s="0" t="s">
        <v>3579</v>
      </c>
    </row>
    <row r="1713" customFormat="false" ht="12.75" hidden="false" customHeight="false" outlineLevel="0" collapsed="false">
      <c r="A1713" s="0" t="n">
        <v>1701</v>
      </c>
      <c r="B1713" s="0" t="s">
        <v>339</v>
      </c>
      <c r="C1713" s="0" t="s">
        <v>1860</v>
      </c>
      <c r="D1713" s="0" t="s">
        <v>1296</v>
      </c>
      <c r="E1713" s="0" t="s">
        <v>1870</v>
      </c>
      <c r="F1713" s="0" t="s">
        <v>3580</v>
      </c>
    </row>
    <row r="1714" customFormat="false" ht="12.75" hidden="false" customHeight="false" outlineLevel="0" collapsed="false">
      <c r="A1714" s="0" t="n">
        <v>1702</v>
      </c>
      <c r="B1714" s="0" t="s">
        <v>339</v>
      </c>
      <c r="C1714" s="0" t="s">
        <v>3566</v>
      </c>
      <c r="D1714" s="0" t="s">
        <v>1296</v>
      </c>
      <c r="E1714" s="0" t="s">
        <v>3516</v>
      </c>
      <c r="F1714" s="0" t="s">
        <v>3581</v>
      </c>
    </row>
    <row r="1715" customFormat="false" ht="12.75" hidden="false" customHeight="false" outlineLevel="0" collapsed="false">
      <c r="A1715" s="0" t="n">
        <v>1703</v>
      </c>
      <c r="B1715" s="0" t="s">
        <v>356</v>
      </c>
      <c r="C1715" s="0" t="s">
        <v>2091</v>
      </c>
      <c r="D1715" s="0" t="s">
        <v>353</v>
      </c>
      <c r="E1715" s="0" t="s">
        <v>1870</v>
      </c>
      <c r="F1715" s="0" t="s">
        <v>3582</v>
      </c>
    </row>
    <row r="1716" customFormat="false" ht="12.75" hidden="false" customHeight="false" outlineLevel="0" collapsed="false">
      <c r="A1716" s="0" t="n">
        <v>1704</v>
      </c>
      <c r="B1716" s="0" t="s">
        <v>339</v>
      </c>
      <c r="C1716" s="0" t="s">
        <v>1869</v>
      </c>
      <c r="D1716" s="0" t="s">
        <v>1296</v>
      </c>
      <c r="E1716" s="0" t="s">
        <v>1870</v>
      </c>
      <c r="F1716" s="0" t="s">
        <v>3583</v>
      </c>
    </row>
    <row r="1717" customFormat="false" ht="12.75" hidden="false" customHeight="false" outlineLevel="0" collapsed="false">
      <c r="A1717" s="0" t="n">
        <v>1705</v>
      </c>
      <c r="B1717" s="0" t="s">
        <v>339</v>
      </c>
      <c r="C1717" s="0" t="s">
        <v>1869</v>
      </c>
      <c r="D1717" s="0" t="s">
        <v>1296</v>
      </c>
      <c r="E1717" s="0" t="s">
        <v>1870</v>
      </c>
      <c r="F1717" s="0" t="s">
        <v>3584</v>
      </c>
    </row>
    <row r="1718" customFormat="false" ht="12.75" hidden="false" customHeight="false" outlineLevel="0" collapsed="false">
      <c r="A1718" s="0" t="n">
        <v>1706</v>
      </c>
      <c r="B1718" s="0" t="s">
        <v>339</v>
      </c>
      <c r="C1718" s="0" t="s">
        <v>1869</v>
      </c>
      <c r="D1718" s="0" t="s">
        <v>1296</v>
      </c>
      <c r="E1718" s="0" t="s">
        <v>1870</v>
      </c>
      <c r="F1718" s="0" t="s">
        <v>3585</v>
      </c>
    </row>
    <row r="1719" customFormat="false" ht="12.75" hidden="false" customHeight="false" outlineLevel="0" collapsed="false">
      <c r="A1719" s="0" t="n">
        <v>1707</v>
      </c>
      <c r="B1719" s="0" t="s">
        <v>339</v>
      </c>
      <c r="C1719" s="0" t="s">
        <v>1869</v>
      </c>
      <c r="D1719" s="0" t="s">
        <v>1296</v>
      </c>
      <c r="E1719" s="0" t="s">
        <v>1870</v>
      </c>
      <c r="F1719" s="0" t="s">
        <v>3586</v>
      </c>
    </row>
    <row r="1720" customFormat="false" ht="12.75" hidden="false" customHeight="false" outlineLevel="0" collapsed="false">
      <c r="A1720" s="0" t="n">
        <v>1708</v>
      </c>
      <c r="B1720" s="0" t="s">
        <v>356</v>
      </c>
      <c r="C1720" s="0" t="s">
        <v>1869</v>
      </c>
      <c r="D1720" s="0" t="s">
        <v>353</v>
      </c>
      <c r="E1720" s="0" t="s">
        <v>1858</v>
      </c>
      <c r="F1720" s="0" t="s">
        <v>3587</v>
      </c>
    </row>
    <row r="1721" customFormat="false" ht="12.75" hidden="false" customHeight="false" outlineLevel="0" collapsed="false">
      <c r="A1721" s="0" t="n">
        <v>1709</v>
      </c>
      <c r="B1721" s="0" t="s">
        <v>356</v>
      </c>
      <c r="C1721" s="0" t="s">
        <v>1860</v>
      </c>
      <c r="D1721" s="0" t="s">
        <v>353</v>
      </c>
      <c r="E1721" s="0" t="s">
        <v>1858</v>
      </c>
      <c r="F1721" s="0" t="s">
        <v>3588</v>
      </c>
    </row>
    <row r="1722" customFormat="false" ht="12.75" hidden="false" customHeight="false" outlineLevel="0" collapsed="false">
      <c r="A1722" s="0" t="n">
        <v>1710</v>
      </c>
      <c r="B1722" s="0" t="s">
        <v>352</v>
      </c>
      <c r="C1722" s="0" t="s">
        <v>2091</v>
      </c>
      <c r="D1722" s="0" t="s">
        <v>3515</v>
      </c>
      <c r="E1722" s="0" t="s">
        <v>3516</v>
      </c>
      <c r="F1722" s="0" t="s">
        <v>3589</v>
      </c>
    </row>
    <row r="1723" customFormat="false" ht="12.75" hidden="false" customHeight="false" outlineLevel="0" collapsed="false">
      <c r="A1723" s="0" t="n">
        <v>1711</v>
      </c>
      <c r="B1723" s="0" t="s">
        <v>339</v>
      </c>
      <c r="C1723" s="0" t="s">
        <v>1869</v>
      </c>
      <c r="D1723" s="0" t="s">
        <v>1296</v>
      </c>
      <c r="E1723" s="0" t="s">
        <v>1870</v>
      </c>
      <c r="F1723" s="0" t="s">
        <v>3590</v>
      </c>
    </row>
    <row r="1724" customFormat="false" ht="12.75" hidden="false" customHeight="false" outlineLevel="0" collapsed="false">
      <c r="A1724" s="0" t="n">
        <v>1712</v>
      </c>
      <c r="B1724" s="0" t="s">
        <v>352</v>
      </c>
      <c r="C1724" s="0" t="s">
        <v>2091</v>
      </c>
      <c r="D1724" s="0" t="s">
        <v>3515</v>
      </c>
      <c r="E1724" s="0" t="s">
        <v>3516</v>
      </c>
      <c r="F1724" s="0" t="s">
        <v>3591</v>
      </c>
    </row>
    <row r="1725" customFormat="false" ht="12.75" hidden="false" customHeight="false" outlineLevel="0" collapsed="false">
      <c r="A1725" s="0" t="n">
        <v>1713</v>
      </c>
      <c r="B1725" s="0" t="s">
        <v>339</v>
      </c>
      <c r="C1725" s="0" t="s">
        <v>1869</v>
      </c>
      <c r="D1725" s="0" t="s">
        <v>1296</v>
      </c>
      <c r="E1725" s="0" t="s">
        <v>1870</v>
      </c>
      <c r="F1725" s="0" t="s">
        <v>3592</v>
      </c>
    </row>
    <row r="1726" customFormat="false" ht="12.75" hidden="false" customHeight="false" outlineLevel="0" collapsed="false">
      <c r="A1726" s="0" t="n">
        <v>1714</v>
      </c>
      <c r="B1726" s="0" t="s">
        <v>339</v>
      </c>
      <c r="C1726" s="0" t="s">
        <v>2091</v>
      </c>
      <c r="D1726" s="0" t="s">
        <v>1296</v>
      </c>
      <c r="E1726" s="0" t="s">
        <v>2014</v>
      </c>
      <c r="F1726" s="0" t="s">
        <v>3593</v>
      </c>
    </row>
    <row r="1727" customFormat="false" ht="12.75" hidden="false" customHeight="false" outlineLevel="0" collapsed="false">
      <c r="A1727" s="0" t="n">
        <v>1715</v>
      </c>
      <c r="B1727" s="0" t="s">
        <v>339</v>
      </c>
      <c r="C1727" s="0" t="s">
        <v>2091</v>
      </c>
      <c r="D1727" s="0" t="s">
        <v>1296</v>
      </c>
      <c r="E1727" s="0" t="s">
        <v>2014</v>
      </c>
      <c r="F1727" s="0" t="s">
        <v>3594</v>
      </c>
    </row>
    <row r="1728" customFormat="false" ht="12.75" hidden="false" customHeight="false" outlineLevel="0" collapsed="false">
      <c r="A1728" s="0" t="n">
        <v>1716</v>
      </c>
      <c r="B1728" s="0" t="s">
        <v>339</v>
      </c>
      <c r="C1728" s="0" t="s">
        <v>2091</v>
      </c>
      <c r="D1728" s="0" t="s">
        <v>1296</v>
      </c>
      <c r="E1728" s="0" t="s">
        <v>2014</v>
      </c>
      <c r="F1728" s="0" t="s">
        <v>3595</v>
      </c>
    </row>
    <row r="1729" customFormat="false" ht="12.75" hidden="false" customHeight="false" outlineLevel="0" collapsed="false">
      <c r="A1729" s="0" t="n">
        <v>1717</v>
      </c>
      <c r="B1729" s="0" t="s">
        <v>356</v>
      </c>
      <c r="C1729" s="0" t="s">
        <v>2091</v>
      </c>
      <c r="D1729" s="0" t="s">
        <v>353</v>
      </c>
      <c r="E1729" s="0" t="s">
        <v>1870</v>
      </c>
      <c r="F1729" s="0" t="s">
        <v>3596</v>
      </c>
    </row>
    <row r="1730" customFormat="false" ht="12.75" hidden="false" customHeight="false" outlineLevel="0" collapsed="false">
      <c r="A1730" s="0" t="n">
        <v>1718</v>
      </c>
      <c r="B1730" s="0" t="s">
        <v>339</v>
      </c>
      <c r="C1730" s="0" t="s">
        <v>1869</v>
      </c>
      <c r="D1730" s="0" t="s">
        <v>1296</v>
      </c>
      <c r="E1730" s="0" t="s">
        <v>1870</v>
      </c>
      <c r="F1730" s="0" t="s">
        <v>3597</v>
      </c>
    </row>
    <row r="1731" customFormat="false" ht="12.75" hidden="false" customHeight="false" outlineLevel="0" collapsed="false">
      <c r="A1731" s="0" t="n">
        <v>1719</v>
      </c>
      <c r="B1731" s="0" t="s">
        <v>356</v>
      </c>
      <c r="C1731" s="0" t="s">
        <v>2091</v>
      </c>
      <c r="D1731" s="0" t="s">
        <v>353</v>
      </c>
      <c r="E1731" s="0" t="s">
        <v>1870</v>
      </c>
      <c r="F1731" s="0" t="s">
        <v>3598</v>
      </c>
    </row>
    <row r="1732" customFormat="false" ht="12.75" hidden="false" customHeight="false" outlineLevel="0" collapsed="false">
      <c r="A1732" s="0" t="n">
        <v>1720</v>
      </c>
      <c r="B1732" s="0" t="s">
        <v>339</v>
      </c>
      <c r="C1732" s="0" t="s">
        <v>2091</v>
      </c>
      <c r="D1732" s="0" t="s">
        <v>1296</v>
      </c>
      <c r="E1732" s="0" t="s">
        <v>2014</v>
      </c>
      <c r="F1732" s="0" t="s">
        <v>3599</v>
      </c>
    </row>
    <row r="1733" customFormat="false" ht="12.75" hidden="false" customHeight="false" outlineLevel="0" collapsed="false">
      <c r="A1733" s="0" t="n">
        <v>1721</v>
      </c>
      <c r="B1733" s="0" t="s">
        <v>339</v>
      </c>
      <c r="C1733" s="0" t="s">
        <v>1869</v>
      </c>
      <c r="D1733" s="0" t="s">
        <v>1296</v>
      </c>
      <c r="E1733" s="0" t="s">
        <v>1870</v>
      </c>
      <c r="F1733" s="0" t="s">
        <v>3600</v>
      </c>
    </row>
    <row r="1734" customFormat="false" ht="12.75" hidden="false" customHeight="false" outlineLevel="0" collapsed="false">
      <c r="A1734" s="0" t="n">
        <v>1722</v>
      </c>
      <c r="B1734" s="0" t="s">
        <v>339</v>
      </c>
      <c r="C1734" s="0" t="s">
        <v>1869</v>
      </c>
      <c r="D1734" s="0" t="s">
        <v>1296</v>
      </c>
      <c r="E1734" s="0" t="s">
        <v>1870</v>
      </c>
      <c r="F1734" s="0" t="s">
        <v>3601</v>
      </c>
    </row>
    <row r="1735" customFormat="false" ht="12.75" hidden="false" customHeight="false" outlineLevel="0" collapsed="false">
      <c r="A1735" s="0" t="n">
        <v>1723</v>
      </c>
      <c r="B1735" s="0" t="s">
        <v>356</v>
      </c>
      <c r="C1735" s="0" t="s">
        <v>2091</v>
      </c>
      <c r="D1735" s="0" t="s">
        <v>353</v>
      </c>
      <c r="E1735" s="0" t="s">
        <v>1870</v>
      </c>
      <c r="F1735" s="0" t="s">
        <v>3602</v>
      </c>
    </row>
    <row r="1736" customFormat="false" ht="12.75" hidden="false" customHeight="false" outlineLevel="0" collapsed="false">
      <c r="A1736" s="0" t="n">
        <v>1724</v>
      </c>
      <c r="B1736" s="0" t="s">
        <v>356</v>
      </c>
      <c r="C1736" s="0" t="s">
        <v>1869</v>
      </c>
      <c r="D1736" s="0" t="s">
        <v>353</v>
      </c>
      <c r="E1736" s="0" t="s">
        <v>1858</v>
      </c>
      <c r="F1736" s="0" t="s">
        <v>3603</v>
      </c>
    </row>
    <row r="1737" customFormat="false" ht="12.75" hidden="false" customHeight="false" outlineLevel="0" collapsed="false">
      <c r="A1737" s="0" t="n">
        <v>1725</v>
      </c>
      <c r="B1737" s="0" t="s">
        <v>339</v>
      </c>
      <c r="C1737" s="0" t="s">
        <v>1869</v>
      </c>
      <c r="D1737" s="0" t="s">
        <v>1296</v>
      </c>
      <c r="E1737" s="0" t="s">
        <v>1870</v>
      </c>
      <c r="F1737" s="0" t="s">
        <v>3604</v>
      </c>
    </row>
    <row r="1738" customFormat="false" ht="12.75" hidden="false" customHeight="false" outlineLevel="0" collapsed="false">
      <c r="A1738" s="0" t="n">
        <v>1726</v>
      </c>
      <c r="B1738" s="0" t="s">
        <v>339</v>
      </c>
      <c r="C1738" s="0" t="s">
        <v>2091</v>
      </c>
      <c r="D1738" s="0" t="s">
        <v>1296</v>
      </c>
      <c r="E1738" s="0" t="s">
        <v>2014</v>
      </c>
      <c r="F1738" s="0" t="s">
        <v>3605</v>
      </c>
    </row>
    <row r="1739" customFormat="false" ht="12.75" hidden="false" customHeight="false" outlineLevel="0" collapsed="false">
      <c r="A1739" s="0" t="n">
        <v>1727</v>
      </c>
      <c r="B1739" s="0" t="s">
        <v>339</v>
      </c>
      <c r="C1739" s="0" t="s">
        <v>1869</v>
      </c>
      <c r="D1739" s="0" t="s">
        <v>1296</v>
      </c>
      <c r="E1739" s="0" t="s">
        <v>1870</v>
      </c>
      <c r="F1739" s="0" t="s">
        <v>3606</v>
      </c>
    </row>
    <row r="1740" customFormat="false" ht="12.75" hidden="false" customHeight="false" outlineLevel="0" collapsed="false">
      <c r="A1740" s="0" t="n">
        <v>1728</v>
      </c>
      <c r="B1740" s="0" t="s">
        <v>356</v>
      </c>
      <c r="C1740" s="0" t="s">
        <v>3566</v>
      </c>
      <c r="D1740" s="0" t="s">
        <v>353</v>
      </c>
      <c r="E1740" s="0" t="s">
        <v>2014</v>
      </c>
      <c r="F1740" s="0" t="s">
        <v>3607</v>
      </c>
    </row>
    <row r="1741" customFormat="false" ht="12.75" hidden="false" customHeight="false" outlineLevel="0" collapsed="false">
      <c r="A1741" s="0" t="n">
        <v>1729</v>
      </c>
      <c r="B1741" s="0" t="s">
        <v>356</v>
      </c>
      <c r="C1741" s="0" t="s">
        <v>1869</v>
      </c>
      <c r="D1741" s="0" t="s">
        <v>353</v>
      </c>
      <c r="E1741" s="0" t="s">
        <v>1858</v>
      </c>
      <c r="F1741" s="0" t="s">
        <v>3608</v>
      </c>
    </row>
    <row r="1742" customFormat="false" ht="12.75" hidden="false" customHeight="false" outlineLevel="0" collapsed="false">
      <c r="A1742" s="0" t="n">
        <v>1730</v>
      </c>
      <c r="B1742" s="0" t="s">
        <v>356</v>
      </c>
      <c r="C1742" s="0" t="s">
        <v>1869</v>
      </c>
      <c r="D1742" s="0" t="s">
        <v>353</v>
      </c>
      <c r="E1742" s="0" t="s">
        <v>1858</v>
      </c>
      <c r="F1742" s="0" t="s">
        <v>3609</v>
      </c>
    </row>
    <row r="1743" customFormat="false" ht="12.75" hidden="false" customHeight="false" outlineLevel="0" collapsed="false">
      <c r="A1743" s="0" t="n">
        <v>1731</v>
      </c>
      <c r="B1743" s="0" t="s">
        <v>339</v>
      </c>
      <c r="C1743" s="0" t="s">
        <v>2091</v>
      </c>
      <c r="D1743" s="0" t="s">
        <v>1296</v>
      </c>
      <c r="E1743" s="0" t="s">
        <v>2014</v>
      </c>
      <c r="F1743" s="0" t="s">
        <v>3610</v>
      </c>
    </row>
    <row r="1744" customFormat="false" ht="12.75" hidden="false" customHeight="false" outlineLevel="0" collapsed="false">
      <c r="A1744" s="0" t="n">
        <v>1732</v>
      </c>
      <c r="B1744" s="0" t="s">
        <v>356</v>
      </c>
      <c r="C1744" s="0" t="s">
        <v>2091</v>
      </c>
      <c r="D1744" s="0" t="s">
        <v>353</v>
      </c>
      <c r="E1744" s="0" t="s">
        <v>1870</v>
      </c>
      <c r="F1744" s="0" t="s">
        <v>3611</v>
      </c>
    </row>
    <row r="1745" customFormat="false" ht="12.75" hidden="false" customHeight="false" outlineLevel="0" collapsed="false">
      <c r="A1745" s="0" t="n">
        <v>1733</v>
      </c>
      <c r="B1745" s="0" t="s">
        <v>356</v>
      </c>
      <c r="C1745" s="0" t="s">
        <v>1869</v>
      </c>
      <c r="D1745" s="0" t="s">
        <v>353</v>
      </c>
      <c r="E1745" s="0" t="s">
        <v>1858</v>
      </c>
      <c r="F1745" s="0" t="s">
        <v>3612</v>
      </c>
    </row>
    <row r="1746" customFormat="false" ht="12.75" hidden="false" customHeight="false" outlineLevel="0" collapsed="false">
      <c r="A1746" s="0" t="n">
        <v>1734</v>
      </c>
      <c r="B1746" s="0" t="s">
        <v>352</v>
      </c>
      <c r="C1746" s="0" t="s">
        <v>1869</v>
      </c>
      <c r="D1746" s="0" t="s">
        <v>1296</v>
      </c>
      <c r="E1746" s="0" t="s">
        <v>2014</v>
      </c>
      <c r="F1746" s="0" t="s">
        <v>3613</v>
      </c>
    </row>
    <row r="1747" customFormat="false" ht="12.75" hidden="false" customHeight="false" outlineLevel="0" collapsed="false">
      <c r="A1747" s="0" t="n">
        <v>1735</v>
      </c>
      <c r="B1747" s="0" t="s">
        <v>339</v>
      </c>
      <c r="C1747" s="0" t="s">
        <v>1869</v>
      </c>
      <c r="D1747" s="0" t="s">
        <v>1296</v>
      </c>
      <c r="E1747" s="0" t="s">
        <v>1870</v>
      </c>
      <c r="F1747" s="0" t="s">
        <v>3614</v>
      </c>
    </row>
    <row r="1748" customFormat="false" ht="12.75" hidden="false" customHeight="false" outlineLevel="0" collapsed="false">
      <c r="A1748" s="0" t="n">
        <v>1736</v>
      </c>
      <c r="B1748" s="0" t="s">
        <v>339</v>
      </c>
      <c r="C1748" s="0" t="s">
        <v>2091</v>
      </c>
      <c r="D1748" s="0" t="s">
        <v>1296</v>
      </c>
      <c r="E1748" s="0" t="s">
        <v>2014</v>
      </c>
      <c r="F1748" s="0" t="s">
        <v>3615</v>
      </c>
    </row>
    <row r="1749" customFormat="false" ht="12.75" hidden="false" customHeight="false" outlineLevel="0" collapsed="false">
      <c r="A1749" s="0" t="n">
        <v>1737</v>
      </c>
      <c r="B1749" s="0" t="s">
        <v>339</v>
      </c>
      <c r="C1749" s="0" t="s">
        <v>1860</v>
      </c>
      <c r="D1749" s="0" t="s">
        <v>1296</v>
      </c>
      <c r="E1749" s="0" t="s">
        <v>1870</v>
      </c>
      <c r="F1749" s="0" t="s">
        <v>3616</v>
      </c>
    </row>
    <row r="1750" customFormat="false" ht="12.75" hidden="false" customHeight="false" outlineLevel="0" collapsed="false">
      <c r="A1750" s="0" t="n">
        <v>1738</v>
      </c>
      <c r="B1750" s="0" t="s">
        <v>356</v>
      </c>
      <c r="C1750" s="0" t="s">
        <v>1860</v>
      </c>
      <c r="D1750" s="0" t="s">
        <v>353</v>
      </c>
      <c r="E1750" s="0" t="s">
        <v>1858</v>
      </c>
      <c r="F1750" s="0" t="s">
        <v>3617</v>
      </c>
    </row>
    <row r="1751" customFormat="false" ht="12.75" hidden="false" customHeight="false" outlineLevel="0" collapsed="false">
      <c r="A1751" s="0" t="n">
        <v>1739</v>
      </c>
      <c r="B1751" s="0" t="s">
        <v>356</v>
      </c>
      <c r="C1751" s="0" t="s">
        <v>1869</v>
      </c>
      <c r="D1751" s="0" t="s">
        <v>353</v>
      </c>
      <c r="E1751" s="0" t="s">
        <v>1858</v>
      </c>
      <c r="F1751" s="0" t="s">
        <v>3618</v>
      </c>
    </row>
    <row r="1752" customFormat="false" ht="12.75" hidden="false" customHeight="false" outlineLevel="0" collapsed="false">
      <c r="A1752" s="0" t="n">
        <v>1740</v>
      </c>
      <c r="B1752" s="0" t="s">
        <v>356</v>
      </c>
      <c r="C1752" s="0" t="s">
        <v>1869</v>
      </c>
      <c r="D1752" s="0" t="s">
        <v>353</v>
      </c>
      <c r="E1752" s="0" t="s">
        <v>1858</v>
      </c>
      <c r="F1752" s="0" t="s">
        <v>3619</v>
      </c>
    </row>
    <row r="1753" customFormat="false" ht="12.75" hidden="false" customHeight="false" outlineLevel="0" collapsed="false">
      <c r="A1753" s="0" t="n">
        <v>1741</v>
      </c>
      <c r="B1753" s="0" t="s">
        <v>339</v>
      </c>
      <c r="C1753" s="0" t="s">
        <v>2091</v>
      </c>
      <c r="D1753" s="0" t="s">
        <v>1296</v>
      </c>
      <c r="E1753" s="0" t="s">
        <v>2014</v>
      </c>
      <c r="F1753" s="0" t="s">
        <v>3620</v>
      </c>
    </row>
    <row r="1754" customFormat="false" ht="12.75" hidden="false" customHeight="false" outlineLevel="0" collapsed="false">
      <c r="A1754" s="0" t="n">
        <v>1742</v>
      </c>
      <c r="B1754" s="0" t="s">
        <v>339</v>
      </c>
      <c r="C1754" s="0" t="s">
        <v>2091</v>
      </c>
      <c r="D1754" s="0" t="s">
        <v>1296</v>
      </c>
      <c r="E1754" s="0" t="s">
        <v>2014</v>
      </c>
      <c r="F1754" s="0" t="s">
        <v>3621</v>
      </c>
    </row>
    <row r="1755" customFormat="false" ht="12.75" hidden="false" customHeight="false" outlineLevel="0" collapsed="false">
      <c r="A1755" s="0" t="n">
        <v>1743</v>
      </c>
      <c r="B1755" s="0" t="s">
        <v>339</v>
      </c>
      <c r="C1755" s="0" t="s">
        <v>1869</v>
      </c>
      <c r="D1755" s="0" t="s">
        <v>1296</v>
      </c>
      <c r="E1755" s="0" t="s">
        <v>1870</v>
      </c>
      <c r="F1755" s="0" t="s">
        <v>3622</v>
      </c>
    </row>
    <row r="1756" customFormat="false" ht="12.75" hidden="false" customHeight="false" outlineLevel="0" collapsed="false">
      <c r="A1756" s="0" t="n">
        <v>1744</v>
      </c>
      <c r="B1756" s="0" t="s">
        <v>356</v>
      </c>
      <c r="C1756" s="0" t="s">
        <v>1869</v>
      </c>
      <c r="D1756" s="0" t="s">
        <v>353</v>
      </c>
      <c r="E1756" s="0" t="s">
        <v>1858</v>
      </c>
      <c r="F1756" s="0" t="s">
        <v>3623</v>
      </c>
    </row>
    <row r="1757" customFormat="false" ht="12.75" hidden="false" customHeight="false" outlineLevel="0" collapsed="false">
      <c r="A1757" s="0" t="n">
        <v>1745</v>
      </c>
      <c r="B1757" s="0" t="s">
        <v>339</v>
      </c>
      <c r="C1757" s="0" t="s">
        <v>1869</v>
      </c>
      <c r="D1757" s="0" t="s">
        <v>1296</v>
      </c>
      <c r="E1757" s="0" t="s">
        <v>1870</v>
      </c>
      <c r="F1757" s="0" t="s">
        <v>3624</v>
      </c>
    </row>
    <row r="1758" customFormat="false" ht="12.75" hidden="false" customHeight="false" outlineLevel="0" collapsed="false">
      <c r="A1758" s="0" t="n">
        <v>1746</v>
      </c>
      <c r="B1758" s="0" t="s">
        <v>356</v>
      </c>
      <c r="C1758" s="0" t="s">
        <v>1869</v>
      </c>
      <c r="D1758" s="0" t="s">
        <v>353</v>
      </c>
      <c r="E1758" s="0" t="s">
        <v>1858</v>
      </c>
      <c r="F1758" s="0" t="s">
        <v>3625</v>
      </c>
    </row>
    <row r="1759" customFormat="false" ht="12.75" hidden="false" customHeight="false" outlineLevel="0" collapsed="false">
      <c r="A1759" s="0" t="n">
        <v>1747</v>
      </c>
      <c r="B1759" s="0" t="s">
        <v>339</v>
      </c>
      <c r="C1759" s="0" t="s">
        <v>1869</v>
      </c>
      <c r="D1759" s="0" t="s">
        <v>1296</v>
      </c>
      <c r="E1759" s="0" t="s">
        <v>1870</v>
      </c>
      <c r="F1759" s="0" t="s">
        <v>3626</v>
      </c>
    </row>
    <row r="1760" customFormat="false" ht="12.75" hidden="false" customHeight="false" outlineLevel="0" collapsed="false">
      <c r="A1760" s="0" t="n">
        <v>1748</v>
      </c>
      <c r="B1760" s="0" t="s">
        <v>339</v>
      </c>
      <c r="C1760" s="0" t="s">
        <v>1869</v>
      </c>
      <c r="D1760" s="0" t="s">
        <v>1296</v>
      </c>
      <c r="E1760" s="0" t="s">
        <v>1870</v>
      </c>
      <c r="F1760" s="0" t="s">
        <v>3627</v>
      </c>
    </row>
    <row r="1761" customFormat="false" ht="12.75" hidden="false" customHeight="false" outlineLevel="0" collapsed="false">
      <c r="A1761" s="0" t="n">
        <v>1749</v>
      </c>
      <c r="B1761" s="0" t="s">
        <v>339</v>
      </c>
      <c r="C1761" s="0" t="s">
        <v>3566</v>
      </c>
      <c r="D1761" s="0" t="s">
        <v>1296</v>
      </c>
      <c r="E1761" s="0" t="s">
        <v>3516</v>
      </c>
      <c r="F1761" s="0" t="s">
        <v>3628</v>
      </c>
    </row>
    <row r="1762" customFormat="false" ht="12.75" hidden="false" customHeight="false" outlineLevel="0" collapsed="false">
      <c r="A1762" s="0" t="n">
        <v>1750</v>
      </c>
      <c r="B1762" s="0" t="s">
        <v>339</v>
      </c>
      <c r="C1762" s="0" t="s">
        <v>1869</v>
      </c>
      <c r="D1762" s="0" t="s">
        <v>1296</v>
      </c>
      <c r="E1762" s="0" t="s">
        <v>1870</v>
      </c>
      <c r="F1762" s="0" t="s">
        <v>3629</v>
      </c>
    </row>
    <row r="1763" customFormat="false" ht="12.75" hidden="false" customHeight="false" outlineLevel="0" collapsed="false">
      <c r="A1763" s="0" t="n">
        <v>1751</v>
      </c>
      <c r="B1763" s="0" t="s">
        <v>339</v>
      </c>
      <c r="C1763" s="0" t="s">
        <v>1869</v>
      </c>
      <c r="D1763" s="0" t="s">
        <v>1296</v>
      </c>
      <c r="E1763" s="0" t="s">
        <v>1870</v>
      </c>
      <c r="F1763" s="0" t="s">
        <v>3630</v>
      </c>
    </row>
    <row r="1764" customFormat="false" ht="12.75" hidden="false" customHeight="false" outlineLevel="0" collapsed="false">
      <c r="A1764" s="0" t="n">
        <v>1752</v>
      </c>
      <c r="B1764" s="0" t="s">
        <v>339</v>
      </c>
      <c r="C1764" s="0" t="s">
        <v>1869</v>
      </c>
      <c r="D1764" s="0" t="s">
        <v>1296</v>
      </c>
      <c r="E1764" s="0" t="s">
        <v>1870</v>
      </c>
      <c r="F1764" s="0" t="s">
        <v>3631</v>
      </c>
    </row>
    <row r="1765" customFormat="false" ht="12.75" hidden="false" customHeight="false" outlineLevel="0" collapsed="false">
      <c r="A1765" s="0" t="n">
        <v>1753</v>
      </c>
      <c r="B1765" s="0" t="s">
        <v>339</v>
      </c>
      <c r="C1765" s="0" t="s">
        <v>3632</v>
      </c>
      <c r="D1765" s="0" t="s">
        <v>1296</v>
      </c>
      <c r="E1765" s="0" t="s">
        <v>3516</v>
      </c>
      <c r="F1765" s="0" t="s">
        <v>3633</v>
      </c>
    </row>
    <row r="1766" customFormat="false" ht="12.75" hidden="false" customHeight="false" outlineLevel="0" collapsed="false">
      <c r="A1766" s="0" t="n">
        <v>1754</v>
      </c>
      <c r="B1766" s="0" t="s">
        <v>339</v>
      </c>
      <c r="C1766" s="0" t="s">
        <v>1869</v>
      </c>
      <c r="D1766" s="0" t="s">
        <v>1296</v>
      </c>
      <c r="E1766" s="0" t="s">
        <v>1870</v>
      </c>
      <c r="F1766" s="0" t="s">
        <v>3634</v>
      </c>
    </row>
    <row r="1767" customFormat="false" ht="12.75" hidden="false" customHeight="false" outlineLevel="0" collapsed="false">
      <c r="A1767" s="0" t="n">
        <v>1755</v>
      </c>
      <c r="B1767" s="0" t="s">
        <v>339</v>
      </c>
      <c r="C1767" s="0" t="s">
        <v>1860</v>
      </c>
      <c r="D1767" s="0" t="s">
        <v>1296</v>
      </c>
      <c r="E1767" s="0" t="s">
        <v>1870</v>
      </c>
      <c r="F1767" s="0" t="s">
        <v>3635</v>
      </c>
    </row>
    <row r="1768" customFormat="false" ht="12.75" hidden="false" customHeight="false" outlineLevel="0" collapsed="false">
      <c r="A1768" s="0" t="n">
        <v>1756</v>
      </c>
      <c r="B1768" s="0" t="s">
        <v>356</v>
      </c>
      <c r="C1768" s="0" t="s">
        <v>1869</v>
      </c>
      <c r="D1768" s="0" t="s">
        <v>353</v>
      </c>
      <c r="E1768" s="0" t="s">
        <v>1858</v>
      </c>
      <c r="F1768" s="0" t="s">
        <v>3636</v>
      </c>
    </row>
    <row r="1769" customFormat="false" ht="12.75" hidden="false" customHeight="false" outlineLevel="0" collapsed="false">
      <c r="A1769" s="0" t="n">
        <v>1757</v>
      </c>
      <c r="B1769" s="0" t="s">
        <v>339</v>
      </c>
      <c r="C1769" s="0" t="s">
        <v>1869</v>
      </c>
      <c r="D1769" s="0" t="s">
        <v>1296</v>
      </c>
      <c r="E1769" s="0" t="s">
        <v>1870</v>
      </c>
      <c r="F1769" s="0" t="s">
        <v>3637</v>
      </c>
    </row>
    <row r="1770" customFormat="false" ht="12.75" hidden="false" customHeight="false" outlineLevel="0" collapsed="false">
      <c r="A1770" s="0" t="n">
        <v>1758</v>
      </c>
      <c r="B1770" s="0" t="s">
        <v>339</v>
      </c>
      <c r="C1770" s="0" t="s">
        <v>1869</v>
      </c>
      <c r="D1770" s="0" t="s">
        <v>1296</v>
      </c>
      <c r="E1770" s="0" t="s">
        <v>1870</v>
      </c>
      <c r="F1770" s="0" t="s">
        <v>3638</v>
      </c>
    </row>
    <row r="1771" customFormat="false" ht="12.75" hidden="false" customHeight="false" outlineLevel="0" collapsed="false">
      <c r="A1771" s="0" t="n">
        <v>1759</v>
      </c>
      <c r="B1771" s="0" t="s">
        <v>339</v>
      </c>
      <c r="C1771" s="0" t="s">
        <v>1869</v>
      </c>
      <c r="D1771" s="0" t="s">
        <v>1296</v>
      </c>
      <c r="E1771" s="0" t="s">
        <v>1870</v>
      </c>
      <c r="F1771" s="0" t="s">
        <v>3639</v>
      </c>
    </row>
    <row r="1772" customFormat="false" ht="12.75" hidden="false" customHeight="false" outlineLevel="0" collapsed="false">
      <c r="A1772" s="0" t="n">
        <v>1760</v>
      </c>
      <c r="B1772" s="0" t="s">
        <v>356</v>
      </c>
      <c r="C1772" s="0" t="s">
        <v>1869</v>
      </c>
      <c r="D1772" s="0" t="s">
        <v>353</v>
      </c>
      <c r="E1772" s="0" t="s">
        <v>1858</v>
      </c>
      <c r="F1772" s="0" t="s">
        <v>3640</v>
      </c>
    </row>
    <row r="1773" customFormat="false" ht="12.75" hidden="false" customHeight="false" outlineLevel="0" collapsed="false">
      <c r="A1773" s="0" t="n">
        <v>1761</v>
      </c>
      <c r="B1773" s="0" t="s">
        <v>339</v>
      </c>
      <c r="C1773" s="0" t="s">
        <v>2091</v>
      </c>
      <c r="D1773" s="0" t="s">
        <v>1296</v>
      </c>
      <c r="E1773" s="0" t="s">
        <v>2014</v>
      </c>
      <c r="F1773" s="0" t="s">
        <v>3641</v>
      </c>
    </row>
    <row r="1774" customFormat="false" ht="12.75" hidden="false" customHeight="false" outlineLevel="0" collapsed="false">
      <c r="A1774" s="0" t="n">
        <v>1762</v>
      </c>
      <c r="B1774" s="0" t="s">
        <v>339</v>
      </c>
      <c r="C1774" s="0" t="s">
        <v>1869</v>
      </c>
      <c r="D1774" s="0" t="s">
        <v>1296</v>
      </c>
      <c r="E1774" s="0" t="s">
        <v>1870</v>
      </c>
      <c r="F1774" s="0" t="s">
        <v>3642</v>
      </c>
    </row>
    <row r="1775" customFormat="false" ht="12.75" hidden="false" customHeight="false" outlineLevel="0" collapsed="false">
      <c r="A1775" s="0" t="n">
        <v>1763</v>
      </c>
      <c r="B1775" s="0" t="s">
        <v>339</v>
      </c>
      <c r="C1775" s="0" t="s">
        <v>1869</v>
      </c>
      <c r="D1775" s="0" t="s">
        <v>1296</v>
      </c>
      <c r="E1775" s="0" t="s">
        <v>1870</v>
      </c>
      <c r="F1775" s="0" t="s">
        <v>3643</v>
      </c>
    </row>
    <row r="1776" customFormat="false" ht="12.75" hidden="false" customHeight="false" outlineLevel="0" collapsed="false">
      <c r="A1776" s="0" t="n">
        <v>1764</v>
      </c>
      <c r="B1776" s="0" t="s">
        <v>339</v>
      </c>
      <c r="C1776" s="0" t="s">
        <v>1869</v>
      </c>
      <c r="D1776" s="0" t="s">
        <v>1296</v>
      </c>
      <c r="E1776" s="0" t="s">
        <v>1870</v>
      </c>
      <c r="F1776" s="0" t="s">
        <v>3644</v>
      </c>
    </row>
    <row r="1777" customFormat="false" ht="12.75" hidden="false" customHeight="false" outlineLevel="0" collapsed="false">
      <c r="A1777" s="0" t="n">
        <v>1765</v>
      </c>
      <c r="B1777" s="0" t="s">
        <v>339</v>
      </c>
      <c r="C1777" s="0" t="s">
        <v>1869</v>
      </c>
      <c r="D1777" s="0" t="s">
        <v>1296</v>
      </c>
      <c r="E1777" s="0" t="s">
        <v>1870</v>
      </c>
      <c r="F1777" s="0" t="s">
        <v>3645</v>
      </c>
    </row>
    <row r="1778" customFormat="false" ht="12.75" hidden="false" customHeight="false" outlineLevel="0" collapsed="false">
      <c r="A1778" s="0" t="n">
        <v>1766</v>
      </c>
      <c r="B1778" s="0" t="s">
        <v>356</v>
      </c>
      <c r="C1778" s="0" t="s">
        <v>2091</v>
      </c>
      <c r="D1778" s="0" t="s">
        <v>353</v>
      </c>
      <c r="E1778" s="0" t="s">
        <v>1870</v>
      </c>
      <c r="F1778" s="0" t="s">
        <v>3646</v>
      </c>
    </row>
    <row r="1779" customFormat="false" ht="12.75" hidden="false" customHeight="false" outlineLevel="0" collapsed="false">
      <c r="A1779" s="0" t="n">
        <v>1767</v>
      </c>
      <c r="B1779" s="0" t="s">
        <v>339</v>
      </c>
      <c r="C1779" s="0" t="s">
        <v>1860</v>
      </c>
      <c r="D1779" s="0" t="s">
        <v>1296</v>
      </c>
      <c r="E1779" s="0" t="s">
        <v>1870</v>
      </c>
      <c r="F1779" s="0" t="s">
        <v>3647</v>
      </c>
    </row>
    <row r="1780" customFormat="false" ht="12.75" hidden="false" customHeight="false" outlineLevel="0" collapsed="false">
      <c r="A1780" s="0" t="n">
        <v>1768</v>
      </c>
      <c r="B1780" s="0" t="s">
        <v>339</v>
      </c>
      <c r="C1780" s="0" t="s">
        <v>2091</v>
      </c>
      <c r="D1780" s="0" t="s">
        <v>1296</v>
      </c>
      <c r="E1780" s="0" t="s">
        <v>2014</v>
      </c>
      <c r="F1780" s="0" t="s">
        <v>3648</v>
      </c>
    </row>
    <row r="1781" customFormat="false" ht="12.75" hidden="false" customHeight="false" outlineLevel="0" collapsed="false">
      <c r="A1781" s="0" t="n">
        <v>1769</v>
      </c>
      <c r="B1781" s="0" t="s">
        <v>339</v>
      </c>
      <c r="C1781" s="0" t="s">
        <v>1860</v>
      </c>
      <c r="D1781" s="0" t="s">
        <v>1296</v>
      </c>
      <c r="E1781" s="0" t="s">
        <v>1870</v>
      </c>
      <c r="F1781" s="0" t="s">
        <v>3649</v>
      </c>
    </row>
    <row r="1782" customFormat="false" ht="12.75" hidden="false" customHeight="false" outlineLevel="0" collapsed="false">
      <c r="A1782" s="0" t="n">
        <v>1770</v>
      </c>
      <c r="B1782" s="0" t="s">
        <v>339</v>
      </c>
      <c r="C1782" s="0" t="s">
        <v>1869</v>
      </c>
      <c r="D1782" s="0" t="s">
        <v>1296</v>
      </c>
      <c r="E1782" s="0" t="s">
        <v>1870</v>
      </c>
      <c r="F1782" s="0" t="s">
        <v>3650</v>
      </c>
    </row>
    <row r="1783" customFormat="false" ht="12.75" hidden="false" customHeight="false" outlineLevel="0" collapsed="false">
      <c r="A1783" s="0" t="n">
        <v>1771</v>
      </c>
      <c r="B1783" s="0" t="s">
        <v>339</v>
      </c>
      <c r="C1783" s="0" t="s">
        <v>1869</v>
      </c>
      <c r="D1783" s="0" t="s">
        <v>1296</v>
      </c>
      <c r="E1783" s="0" t="s">
        <v>1870</v>
      </c>
      <c r="F1783" s="0" t="s">
        <v>3651</v>
      </c>
    </row>
    <row r="1784" customFormat="false" ht="12.75" hidden="false" customHeight="false" outlineLevel="0" collapsed="false">
      <c r="A1784" s="0" t="n">
        <v>1772</v>
      </c>
      <c r="B1784" s="0" t="s">
        <v>352</v>
      </c>
      <c r="C1784" s="0" t="s">
        <v>2091</v>
      </c>
      <c r="D1784" s="0" t="s">
        <v>3515</v>
      </c>
      <c r="E1784" s="0" t="s">
        <v>3516</v>
      </c>
      <c r="F1784" s="0" t="s">
        <v>3652</v>
      </c>
    </row>
    <row r="1785" customFormat="false" ht="12.75" hidden="false" customHeight="false" outlineLevel="0" collapsed="false">
      <c r="A1785" s="0" t="n">
        <v>1773</v>
      </c>
      <c r="B1785" s="0" t="s">
        <v>356</v>
      </c>
      <c r="C1785" s="0" t="s">
        <v>1860</v>
      </c>
      <c r="D1785" s="0" t="s">
        <v>353</v>
      </c>
      <c r="E1785" s="0" t="s">
        <v>1858</v>
      </c>
      <c r="F1785" s="0" t="s">
        <v>3653</v>
      </c>
    </row>
    <row r="1786" customFormat="false" ht="12.75" hidden="false" customHeight="false" outlineLevel="0" collapsed="false">
      <c r="A1786" s="0" t="n">
        <v>1774</v>
      </c>
      <c r="B1786" s="0" t="s">
        <v>339</v>
      </c>
      <c r="C1786" s="0" t="s">
        <v>1869</v>
      </c>
      <c r="D1786" s="0" t="s">
        <v>1296</v>
      </c>
      <c r="E1786" s="0" t="s">
        <v>1870</v>
      </c>
      <c r="F1786" s="0" t="s">
        <v>3654</v>
      </c>
    </row>
    <row r="1787" customFormat="false" ht="12.75" hidden="false" customHeight="false" outlineLevel="0" collapsed="false">
      <c r="A1787" s="0" t="n">
        <v>1775</v>
      </c>
      <c r="B1787" s="0" t="s">
        <v>339</v>
      </c>
      <c r="C1787" s="0" t="s">
        <v>2091</v>
      </c>
      <c r="D1787" s="0" t="s">
        <v>1296</v>
      </c>
      <c r="E1787" s="0" t="s">
        <v>2014</v>
      </c>
      <c r="F1787" s="0" t="s">
        <v>3655</v>
      </c>
    </row>
    <row r="1788" customFormat="false" ht="12.75" hidden="false" customHeight="false" outlineLevel="0" collapsed="false">
      <c r="A1788" s="0" t="n">
        <v>1776</v>
      </c>
      <c r="B1788" s="0" t="s">
        <v>339</v>
      </c>
      <c r="C1788" s="0" t="s">
        <v>1869</v>
      </c>
      <c r="D1788" s="0" t="s">
        <v>1296</v>
      </c>
      <c r="E1788" s="0" t="s">
        <v>1870</v>
      </c>
      <c r="F1788" s="0" t="s">
        <v>3656</v>
      </c>
    </row>
    <row r="1789" customFormat="false" ht="12.75" hidden="false" customHeight="false" outlineLevel="0" collapsed="false">
      <c r="A1789" s="0" t="n">
        <v>1777</v>
      </c>
      <c r="B1789" s="0" t="s">
        <v>339</v>
      </c>
      <c r="C1789" s="0" t="s">
        <v>1869</v>
      </c>
      <c r="D1789" s="0" t="s">
        <v>1296</v>
      </c>
      <c r="E1789" s="0" t="s">
        <v>1870</v>
      </c>
      <c r="F1789" s="0" t="s">
        <v>3657</v>
      </c>
    </row>
    <row r="1790" customFormat="false" ht="12.75" hidden="false" customHeight="false" outlineLevel="0" collapsed="false">
      <c r="A1790" s="0" t="n">
        <v>1778</v>
      </c>
      <c r="B1790" s="0" t="s">
        <v>339</v>
      </c>
      <c r="C1790" s="0" t="s">
        <v>1869</v>
      </c>
      <c r="D1790" s="0" t="s">
        <v>1296</v>
      </c>
      <c r="E1790" s="0" t="s">
        <v>1870</v>
      </c>
      <c r="F1790" s="0" t="s">
        <v>3658</v>
      </c>
    </row>
    <row r="1791" customFormat="false" ht="12.75" hidden="false" customHeight="false" outlineLevel="0" collapsed="false">
      <c r="A1791" s="0" t="n">
        <v>1779</v>
      </c>
      <c r="B1791" s="0" t="s">
        <v>339</v>
      </c>
      <c r="C1791" s="0" t="s">
        <v>1860</v>
      </c>
      <c r="D1791" s="0" t="s">
        <v>1296</v>
      </c>
      <c r="E1791" s="0" t="s">
        <v>1870</v>
      </c>
      <c r="F1791" s="0" t="s">
        <v>3659</v>
      </c>
    </row>
    <row r="1792" customFormat="false" ht="12.75" hidden="false" customHeight="false" outlineLevel="0" collapsed="false">
      <c r="A1792" s="0" t="n">
        <v>1780</v>
      </c>
      <c r="B1792" s="0" t="s">
        <v>339</v>
      </c>
      <c r="C1792" s="0" t="s">
        <v>1869</v>
      </c>
      <c r="D1792" s="0" t="s">
        <v>1296</v>
      </c>
      <c r="E1792" s="0" t="s">
        <v>1870</v>
      </c>
      <c r="F1792" s="0" t="s">
        <v>3660</v>
      </c>
    </row>
    <row r="1793" customFormat="false" ht="12.75" hidden="false" customHeight="false" outlineLevel="0" collapsed="false">
      <c r="A1793" s="0" t="n">
        <v>1781</v>
      </c>
      <c r="B1793" s="0" t="s">
        <v>339</v>
      </c>
      <c r="C1793" s="0" t="s">
        <v>1869</v>
      </c>
      <c r="D1793" s="0" t="s">
        <v>1296</v>
      </c>
      <c r="E1793" s="0" t="s">
        <v>1870</v>
      </c>
      <c r="F1793" s="0" t="s">
        <v>3661</v>
      </c>
    </row>
    <row r="1794" customFormat="false" ht="12.75" hidden="false" customHeight="false" outlineLevel="0" collapsed="false">
      <c r="A1794" s="0" t="n">
        <v>1782</v>
      </c>
      <c r="B1794" s="0" t="s">
        <v>339</v>
      </c>
      <c r="C1794" s="0" t="s">
        <v>1869</v>
      </c>
      <c r="D1794" s="0" t="s">
        <v>1296</v>
      </c>
      <c r="E1794" s="0" t="s">
        <v>1870</v>
      </c>
      <c r="F1794" s="0" t="s">
        <v>3662</v>
      </c>
    </row>
    <row r="1795" customFormat="false" ht="12.75" hidden="false" customHeight="false" outlineLevel="0" collapsed="false">
      <c r="A1795" s="0" t="n">
        <v>1783</v>
      </c>
      <c r="B1795" s="0" t="s">
        <v>339</v>
      </c>
      <c r="C1795" s="0" t="s">
        <v>2091</v>
      </c>
      <c r="D1795" s="0" t="s">
        <v>1296</v>
      </c>
      <c r="E1795" s="0" t="s">
        <v>2014</v>
      </c>
      <c r="F1795" s="0" t="s">
        <v>3663</v>
      </c>
    </row>
    <row r="1796" customFormat="false" ht="12.75" hidden="false" customHeight="false" outlineLevel="0" collapsed="false">
      <c r="A1796" s="0" t="n">
        <v>1784</v>
      </c>
      <c r="B1796" s="0" t="s">
        <v>339</v>
      </c>
      <c r="C1796" s="0" t="s">
        <v>1869</v>
      </c>
      <c r="D1796" s="0" t="s">
        <v>1296</v>
      </c>
      <c r="E1796" s="0" t="s">
        <v>1870</v>
      </c>
      <c r="F1796" s="0" t="s">
        <v>3664</v>
      </c>
    </row>
    <row r="1797" customFormat="false" ht="12.75" hidden="false" customHeight="false" outlineLevel="0" collapsed="false">
      <c r="A1797" s="0" t="n">
        <v>1785</v>
      </c>
      <c r="B1797" s="0" t="s">
        <v>339</v>
      </c>
      <c r="C1797" s="0" t="s">
        <v>1869</v>
      </c>
      <c r="D1797" s="0" t="s">
        <v>1296</v>
      </c>
      <c r="E1797" s="0" t="s">
        <v>1870</v>
      </c>
      <c r="F1797" s="0" t="s">
        <v>3665</v>
      </c>
    </row>
    <row r="1798" customFormat="false" ht="12.75" hidden="false" customHeight="false" outlineLevel="0" collapsed="false">
      <c r="A1798" s="0" t="n">
        <v>1786</v>
      </c>
      <c r="B1798" s="0" t="s">
        <v>352</v>
      </c>
      <c r="C1798" s="0" t="s">
        <v>1869</v>
      </c>
      <c r="D1798" s="0" t="s">
        <v>1296</v>
      </c>
      <c r="E1798" s="0" t="s">
        <v>2014</v>
      </c>
      <c r="F1798" s="0" t="s">
        <v>3666</v>
      </c>
    </row>
    <row r="1799" customFormat="false" ht="12.75" hidden="false" customHeight="false" outlineLevel="0" collapsed="false">
      <c r="A1799" s="0" t="n">
        <v>1787</v>
      </c>
      <c r="B1799" s="0" t="s">
        <v>339</v>
      </c>
      <c r="C1799" s="0" t="s">
        <v>2091</v>
      </c>
      <c r="D1799" s="0" t="s">
        <v>1296</v>
      </c>
      <c r="E1799" s="0" t="s">
        <v>2014</v>
      </c>
      <c r="F1799" s="0" t="s">
        <v>3667</v>
      </c>
    </row>
    <row r="1800" customFormat="false" ht="12.75" hidden="false" customHeight="false" outlineLevel="0" collapsed="false">
      <c r="A1800" s="0" t="n">
        <v>1788</v>
      </c>
      <c r="B1800" s="0" t="s">
        <v>339</v>
      </c>
      <c r="C1800" s="0" t="s">
        <v>1869</v>
      </c>
      <c r="D1800" s="0" t="s">
        <v>1296</v>
      </c>
      <c r="E1800" s="0" t="s">
        <v>1870</v>
      </c>
      <c r="F1800" s="0" t="s">
        <v>3668</v>
      </c>
    </row>
    <row r="1801" customFormat="false" ht="12.75" hidden="false" customHeight="false" outlineLevel="0" collapsed="false">
      <c r="A1801" s="0" t="n">
        <v>1789</v>
      </c>
      <c r="B1801" s="0" t="s">
        <v>339</v>
      </c>
      <c r="C1801" s="0" t="s">
        <v>1869</v>
      </c>
      <c r="D1801" s="0" t="s">
        <v>1296</v>
      </c>
      <c r="E1801" s="0" t="s">
        <v>1870</v>
      </c>
      <c r="F1801" s="0" t="s">
        <v>3669</v>
      </c>
    </row>
    <row r="1802" customFormat="false" ht="12.75" hidden="false" customHeight="false" outlineLevel="0" collapsed="false">
      <c r="A1802" s="0" t="n">
        <v>1790</v>
      </c>
      <c r="B1802" s="0" t="s">
        <v>339</v>
      </c>
      <c r="C1802" s="0" t="s">
        <v>1869</v>
      </c>
      <c r="D1802" s="0" t="s">
        <v>1296</v>
      </c>
      <c r="E1802" s="0" t="s">
        <v>1870</v>
      </c>
      <c r="F1802" s="0" t="s">
        <v>3670</v>
      </c>
    </row>
    <row r="1803" customFormat="false" ht="12.75" hidden="false" customHeight="false" outlineLevel="0" collapsed="false">
      <c r="A1803" s="0" t="n">
        <v>1791</v>
      </c>
      <c r="B1803" s="0" t="s">
        <v>339</v>
      </c>
      <c r="C1803" s="0" t="s">
        <v>1869</v>
      </c>
      <c r="D1803" s="0" t="s">
        <v>1296</v>
      </c>
      <c r="E1803" s="0" t="s">
        <v>1870</v>
      </c>
      <c r="F1803" s="0" t="s">
        <v>3671</v>
      </c>
    </row>
    <row r="1804" customFormat="false" ht="12.75" hidden="false" customHeight="false" outlineLevel="0" collapsed="false">
      <c r="A1804" s="0" t="n">
        <v>1792</v>
      </c>
      <c r="B1804" s="0" t="s">
        <v>339</v>
      </c>
      <c r="C1804" s="0" t="s">
        <v>2091</v>
      </c>
      <c r="D1804" s="0" t="s">
        <v>1296</v>
      </c>
      <c r="E1804" s="0" t="s">
        <v>2014</v>
      </c>
      <c r="F1804" s="0" t="s">
        <v>3672</v>
      </c>
    </row>
    <row r="1805" customFormat="false" ht="12.75" hidden="false" customHeight="false" outlineLevel="0" collapsed="false">
      <c r="A1805" s="0" t="n">
        <v>1793</v>
      </c>
      <c r="B1805" s="0" t="s">
        <v>339</v>
      </c>
      <c r="C1805" s="0" t="s">
        <v>1860</v>
      </c>
      <c r="D1805" s="0" t="s">
        <v>1296</v>
      </c>
      <c r="E1805" s="0" t="s">
        <v>1870</v>
      </c>
      <c r="F1805" s="0" t="s">
        <v>3673</v>
      </c>
    </row>
    <row r="1806" customFormat="false" ht="12.75" hidden="false" customHeight="false" outlineLevel="0" collapsed="false">
      <c r="A1806" s="0" t="n">
        <v>1794</v>
      </c>
      <c r="B1806" s="0" t="s">
        <v>339</v>
      </c>
      <c r="C1806" s="0" t="s">
        <v>1869</v>
      </c>
      <c r="D1806" s="0" t="s">
        <v>1296</v>
      </c>
      <c r="E1806" s="0" t="s">
        <v>1870</v>
      </c>
      <c r="F1806" s="0" t="s">
        <v>3674</v>
      </c>
    </row>
    <row r="1807" customFormat="false" ht="12.75" hidden="false" customHeight="false" outlineLevel="0" collapsed="false">
      <c r="A1807" s="0" t="n">
        <v>1795</v>
      </c>
      <c r="B1807" s="0" t="s">
        <v>339</v>
      </c>
      <c r="C1807" s="0" t="s">
        <v>2091</v>
      </c>
      <c r="D1807" s="0" t="s">
        <v>1296</v>
      </c>
      <c r="E1807" s="0" t="s">
        <v>2014</v>
      </c>
      <c r="F1807" s="0" t="s">
        <v>3675</v>
      </c>
    </row>
    <row r="1808" customFormat="false" ht="12.75" hidden="false" customHeight="false" outlineLevel="0" collapsed="false">
      <c r="A1808" s="0" t="n">
        <v>1796</v>
      </c>
      <c r="B1808" s="0" t="s">
        <v>339</v>
      </c>
      <c r="C1808" s="0" t="s">
        <v>1869</v>
      </c>
      <c r="D1808" s="0" t="s">
        <v>1296</v>
      </c>
      <c r="E1808" s="0" t="s">
        <v>1870</v>
      </c>
      <c r="F1808" s="0" t="s">
        <v>3676</v>
      </c>
    </row>
    <row r="1809" customFormat="false" ht="12.75" hidden="false" customHeight="false" outlineLevel="0" collapsed="false">
      <c r="A1809" s="0" t="n">
        <v>1797</v>
      </c>
      <c r="B1809" s="0" t="s">
        <v>339</v>
      </c>
      <c r="C1809" s="0" t="s">
        <v>2091</v>
      </c>
      <c r="D1809" s="0" t="s">
        <v>1296</v>
      </c>
      <c r="E1809" s="0" t="s">
        <v>2014</v>
      </c>
      <c r="F1809" s="0" t="s">
        <v>3677</v>
      </c>
    </row>
    <row r="1810" customFormat="false" ht="12.75" hidden="false" customHeight="false" outlineLevel="0" collapsed="false">
      <c r="A1810" s="0" t="n">
        <v>1798</v>
      </c>
      <c r="B1810" s="0" t="s">
        <v>339</v>
      </c>
      <c r="C1810" s="0" t="s">
        <v>2091</v>
      </c>
      <c r="D1810" s="0" t="s">
        <v>1296</v>
      </c>
      <c r="E1810" s="0" t="s">
        <v>2014</v>
      </c>
      <c r="F1810" s="0" t="s">
        <v>3678</v>
      </c>
    </row>
    <row r="1811" customFormat="false" ht="12.75" hidden="false" customHeight="false" outlineLevel="0" collapsed="false">
      <c r="A1811" s="0" t="n">
        <v>1799</v>
      </c>
      <c r="B1811" s="0" t="s">
        <v>356</v>
      </c>
      <c r="C1811" s="0" t="s">
        <v>1869</v>
      </c>
      <c r="D1811" s="0" t="s">
        <v>353</v>
      </c>
      <c r="E1811" s="0" t="s">
        <v>1858</v>
      </c>
      <c r="F1811" s="0" t="s">
        <v>3679</v>
      </c>
    </row>
    <row r="1812" customFormat="false" ht="12.75" hidden="false" customHeight="false" outlineLevel="0" collapsed="false">
      <c r="A1812" s="0" t="n">
        <v>1800</v>
      </c>
      <c r="B1812" s="0" t="s">
        <v>339</v>
      </c>
      <c r="C1812" s="0" t="s">
        <v>1869</v>
      </c>
      <c r="D1812" s="0" t="s">
        <v>1296</v>
      </c>
      <c r="E1812" s="0" t="s">
        <v>1870</v>
      </c>
      <c r="F1812" s="0" t="s">
        <v>3680</v>
      </c>
    </row>
    <row r="1813" customFormat="false" ht="12.75" hidden="false" customHeight="false" outlineLevel="0" collapsed="false">
      <c r="A1813" s="0" t="n">
        <v>1801</v>
      </c>
      <c r="B1813" s="0" t="s">
        <v>339</v>
      </c>
      <c r="C1813" s="0" t="s">
        <v>1860</v>
      </c>
      <c r="D1813" s="0" t="s">
        <v>1296</v>
      </c>
      <c r="E1813" s="0" t="s">
        <v>1870</v>
      </c>
      <c r="F1813" s="0" t="s">
        <v>3681</v>
      </c>
    </row>
    <row r="1814" customFormat="false" ht="12.75" hidden="false" customHeight="false" outlineLevel="0" collapsed="false">
      <c r="A1814" s="0" t="n">
        <v>1802</v>
      </c>
      <c r="B1814" s="0" t="s">
        <v>339</v>
      </c>
      <c r="C1814" s="0" t="s">
        <v>1869</v>
      </c>
      <c r="D1814" s="0" t="s">
        <v>1296</v>
      </c>
      <c r="E1814" s="0" t="s">
        <v>1870</v>
      </c>
      <c r="F1814" s="0" t="s">
        <v>3682</v>
      </c>
    </row>
    <row r="1815" customFormat="false" ht="12.75" hidden="false" customHeight="false" outlineLevel="0" collapsed="false">
      <c r="A1815" s="0" t="n">
        <v>1803</v>
      </c>
      <c r="B1815" s="0" t="s">
        <v>339</v>
      </c>
      <c r="C1815" s="0" t="s">
        <v>1869</v>
      </c>
      <c r="D1815" s="0" t="s">
        <v>1296</v>
      </c>
      <c r="E1815" s="0" t="s">
        <v>1870</v>
      </c>
      <c r="F1815" s="0" t="s">
        <v>3683</v>
      </c>
    </row>
    <row r="1816" customFormat="false" ht="12.75" hidden="false" customHeight="false" outlineLevel="0" collapsed="false">
      <c r="A1816" s="0" t="n">
        <v>1804</v>
      </c>
      <c r="B1816" s="0" t="s">
        <v>356</v>
      </c>
      <c r="C1816" s="0" t="s">
        <v>2091</v>
      </c>
      <c r="D1816" s="0" t="s">
        <v>353</v>
      </c>
      <c r="E1816" s="0" t="s">
        <v>1870</v>
      </c>
      <c r="F1816" s="0" t="s">
        <v>3684</v>
      </c>
    </row>
    <row r="1817" customFormat="false" ht="12.75" hidden="false" customHeight="false" outlineLevel="0" collapsed="false">
      <c r="A1817" s="0" t="n">
        <v>1805</v>
      </c>
      <c r="B1817" s="0" t="s">
        <v>339</v>
      </c>
      <c r="C1817" s="0" t="s">
        <v>2091</v>
      </c>
      <c r="D1817" s="0" t="s">
        <v>1296</v>
      </c>
      <c r="E1817" s="0" t="s">
        <v>2014</v>
      </c>
      <c r="F1817" s="0" t="s">
        <v>3685</v>
      </c>
    </row>
    <row r="1818" customFormat="false" ht="12.75" hidden="false" customHeight="false" outlineLevel="0" collapsed="false">
      <c r="A1818" s="0" t="n">
        <v>1806</v>
      </c>
      <c r="B1818" s="0" t="s">
        <v>339</v>
      </c>
      <c r="C1818" s="0" t="s">
        <v>1869</v>
      </c>
      <c r="D1818" s="0" t="s">
        <v>1296</v>
      </c>
      <c r="E1818" s="0" t="s">
        <v>1870</v>
      </c>
      <c r="F1818" s="0" t="s">
        <v>3686</v>
      </c>
    </row>
    <row r="1819" customFormat="false" ht="12.75" hidden="false" customHeight="false" outlineLevel="0" collapsed="false">
      <c r="A1819" s="0" t="n">
        <v>1807</v>
      </c>
      <c r="B1819" s="0" t="s">
        <v>339</v>
      </c>
      <c r="C1819" s="0" t="s">
        <v>1869</v>
      </c>
      <c r="D1819" s="0" t="s">
        <v>1296</v>
      </c>
      <c r="E1819" s="0" t="s">
        <v>1870</v>
      </c>
      <c r="F1819" s="0" t="s">
        <v>3687</v>
      </c>
    </row>
    <row r="1820" customFormat="false" ht="12.75" hidden="false" customHeight="false" outlineLevel="0" collapsed="false">
      <c r="A1820" s="0" t="n">
        <v>1808</v>
      </c>
      <c r="B1820" s="0" t="s">
        <v>339</v>
      </c>
      <c r="C1820" s="0" t="s">
        <v>1860</v>
      </c>
      <c r="D1820" s="0" t="s">
        <v>1296</v>
      </c>
      <c r="E1820" s="0" t="s">
        <v>1870</v>
      </c>
      <c r="F1820" s="0" t="s">
        <v>3688</v>
      </c>
    </row>
    <row r="1821" customFormat="false" ht="12.75" hidden="false" customHeight="false" outlineLevel="0" collapsed="false">
      <c r="A1821" s="0" t="n">
        <v>1809</v>
      </c>
      <c r="B1821" s="0" t="s">
        <v>339</v>
      </c>
      <c r="C1821" s="0" t="s">
        <v>1869</v>
      </c>
      <c r="D1821" s="0" t="s">
        <v>1296</v>
      </c>
      <c r="E1821" s="0" t="s">
        <v>1870</v>
      </c>
      <c r="F1821" s="0" t="s">
        <v>3689</v>
      </c>
    </row>
    <row r="1822" customFormat="false" ht="12.75" hidden="false" customHeight="false" outlineLevel="0" collapsed="false">
      <c r="A1822" s="0" t="n">
        <v>1810</v>
      </c>
      <c r="B1822" s="0" t="s">
        <v>339</v>
      </c>
      <c r="C1822" s="0" t="s">
        <v>1869</v>
      </c>
      <c r="D1822" s="0" t="s">
        <v>1296</v>
      </c>
      <c r="E1822" s="0" t="s">
        <v>1870</v>
      </c>
      <c r="F1822" s="0" t="s">
        <v>3690</v>
      </c>
    </row>
    <row r="1823" customFormat="false" ht="12.75" hidden="false" customHeight="false" outlineLevel="0" collapsed="false">
      <c r="A1823" s="0" t="n">
        <v>1811</v>
      </c>
      <c r="B1823" s="0" t="s">
        <v>339</v>
      </c>
      <c r="C1823" s="0" t="s">
        <v>1869</v>
      </c>
      <c r="D1823" s="0" t="s">
        <v>1296</v>
      </c>
      <c r="E1823" s="0" t="s">
        <v>1870</v>
      </c>
      <c r="F1823" s="0" t="s">
        <v>3691</v>
      </c>
    </row>
    <row r="1824" customFormat="false" ht="12.75" hidden="false" customHeight="false" outlineLevel="0" collapsed="false">
      <c r="A1824" s="0" t="n">
        <v>1812</v>
      </c>
      <c r="B1824" s="0" t="s">
        <v>339</v>
      </c>
      <c r="C1824" s="0" t="s">
        <v>1869</v>
      </c>
      <c r="D1824" s="0" t="s">
        <v>1296</v>
      </c>
      <c r="E1824" s="0" t="s">
        <v>1870</v>
      </c>
      <c r="F1824" s="0" t="s">
        <v>3692</v>
      </c>
    </row>
    <row r="1825" customFormat="false" ht="12.75" hidden="false" customHeight="false" outlineLevel="0" collapsed="false">
      <c r="A1825" s="0" t="n">
        <v>1813</v>
      </c>
      <c r="B1825" s="0" t="s">
        <v>339</v>
      </c>
      <c r="C1825" s="0" t="s">
        <v>1869</v>
      </c>
      <c r="D1825" s="0" t="s">
        <v>1296</v>
      </c>
      <c r="E1825" s="0" t="s">
        <v>1870</v>
      </c>
      <c r="F1825" s="0" t="s">
        <v>3693</v>
      </c>
    </row>
    <row r="1826" customFormat="false" ht="12.75" hidden="false" customHeight="false" outlineLevel="0" collapsed="false">
      <c r="A1826" s="0" t="n">
        <v>1814</v>
      </c>
      <c r="B1826" s="0" t="s">
        <v>356</v>
      </c>
      <c r="C1826" s="0" t="s">
        <v>1869</v>
      </c>
      <c r="D1826" s="0" t="s">
        <v>353</v>
      </c>
      <c r="E1826" s="0" t="s">
        <v>1858</v>
      </c>
      <c r="F1826" s="0" t="s">
        <v>3694</v>
      </c>
    </row>
    <row r="1827" customFormat="false" ht="12.75" hidden="false" customHeight="false" outlineLevel="0" collapsed="false">
      <c r="A1827" s="0" t="n">
        <v>1815</v>
      </c>
      <c r="B1827" s="0" t="s">
        <v>339</v>
      </c>
      <c r="C1827" s="0" t="s">
        <v>1869</v>
      </c>
      <c r="D1827" s="0" t="s">
        <v>1296</v>
      </c>
      <c r="E1827" s="0" t="s">
        <v>1870</v>
      </c>
      <c r="F1827" s="0" t="s">
        <v>3695</v>
      </c>
    </row>
    <row r="1828" customFormat="false" ht="12.75" hidden="false" customHeight="false" outlineLevel="0" collapsed="false">
      <c r="A1828" s="0" t="n">
        <v>1816</v>
      </c>
      <c r="B1828" s="0" t="s">
        <v>339</v>
      </c>
      <c r="C1828" s="0" t="s">
        <v>2091</v>
      </c>
      <c r="D1828" s="0" t="s">
        <v>1296</v>
      </c>
      <c r="E1828" s="0" t="s">
        <v>2014</v>
      </c>
      <c r="F1828" s="0" t="s">
        <v>3696</v>
      </c>
    </row>
    <row r="1829" customFormat="false" ht="12.75" hidden="false" customHeight="false" outlineLevel="0" collapsed="false">
      <c r="A1829" s="0" t="n">
        <v>1817</v>
      </c>
      <c r="B1829" s="0" t="s">
        <v>339</v>
      </c>
      <c r="C1829" s="0" t="s">
        <v>1869</v>
      </c>
      <c r="D1829" s="0" t="s">
        <v>1296</v>
      </c>
      <c r="E1829" s="0" t="s">
        <v>1870</v>
      </c>
      <c r="F1829" s="0" t="s">
        <v>3697</v>
      </c>
    </row>
    <row r="1830" customFormat="false" ht="12.75" hidden="false" customHeight="false" outlineLevel="0" collapsed="false">
      <c r="A1830" s="0" t="n">
        <v>1818</v>
      </c>
      <c r="B1830" s="0" t="s">
        <v>339</v>
      </c>
      <c r="C1830" s="0" t="s">
        <v>1869</v>
      </c>
      <c r="D1830" s="0" t="s">
        <v>1296</v>
      </c>
      <c r="E1830" s="0" t="s">
        <v>1870</v>
      </c>
      <c r="F1830" s="0" t="s">
        <v>3698</v>
      </c>
    </row>
    <row r="1831" customFormat="false" ht="12.75" hidden="false" customHeight="false" outlineLevel="0" collapsed="false">
      <c r="A1831" s="0" t="n">
        <v>1819</v>
      </c>
      <c r="B1831" s="0" t="s">
        <v>339</v>
      </c>
      <c r="C1831" s="0" t="s">
        <v>1869</v>
      </c>
      <c r="D1831" s="0" t="s">
        <v>1296</v>
      </c>
      <c r="E1831" s="0" t="s">
        <v>1870</v>
      </c>
      <c r="F1831" s="0" t="s">
        <v>3699</v>
      </c>
    </row>
    <row r="1832" customFormat="false" ht="12.75" hidden="false" customHeight="false" outlineLevel="0" collapsed="false">
      <c r="A1832" s="0" t="n">
        <v>1820</v>
      </c>
      <c r="B1832" s="0" t="s">
        <v>339</v>
      </c>
      <c r="C1832" s="0" t="s">
        <v>2091</v>
      </c>
      <c r="D1832" s="0" t="s">
        <v>1296</v>
      </c>
      <c r="E1832" s="0" t="s">
        <v>2014</v>
      </c>
      <c r="F1832" s="0" t="s">
        <v>3700</v>
      </c>
    </row>
    <row r="1833" customFormat="false" ht="12.75" hidden="false" customHeight="false" outlineLevel="0" collapsed="false">
      <c r="A1833" s="0" t="n">
        <v>1821</v>
      </c>
      <c r="B1833" s="0" t="s">
        <v>339</v>
      </c>
      <c r="C1833" s="0" t="s">
        <v>1869</v>
      </c>
      <c r="D1833" s="0" t="s">
        <v>1296</v>
      </c>
      <c r="E1833" s="0" t="s">
        <v>1870</v>
      </c>
      <c r="F1833" s="0" t="s">
        <v>3701</v>
      </c>
    </row>
    <row r="1834" customFormat="false" ht="12.75" hidden="false" customHeight="false" outlineLevel="0" collapsed="false">
      <c r="A1834" s="0" t="n">
        <v>1822</v>
      </c>
      <c r="B1834" s="0" t="s">
        <v>356</v>
      </c>
      <c r="C1834" s="0" t="s">
        <v>1869</v>
      </c>
      <c r="D1834" s="0" t="s">
        <v>353</v>
      </c>
      <c r="E1834" s="0" t="s">
        <v>1858</v>
      </c>
      <c r="F1834" s="0" t="s">
        <v>3702</v>
      </c>
    </row>
    <row r="1835" customFormat="false" ht="12.75" hidden="false" customHeight="false" outlineLevel="0" collapsed="false">
      <c r="A1835" s="0" t="n">
        <v>1823</v>
      </c>
      <c r="B1835" s="0" t="s">
        <v>356</v>
      </c>
      <c r="C1835" s="0" t="s">
        <v>1869</v>
      </c>
      <c r="D1835" s="0" t="s">
        <v>353</v>
      </c>
      <c r="E1835" s="0" t="s">
        <v>1858</v>
      </c>
      <c r="F1835" s="0" t="s">
        <v>3703</v>
      </c>
    </row>
    <row r="1836" customFormat="false" ht="12.75" hidden="false" customHeight="false" outlineLevel="0" collapsed="false">
      <c r="A1836" s="0" t="n">
        <v>1824</v>
      </c>
      <c r="B1836" s="0" t="s">
        <v>339</v>
      </c>
      <c r="C1836" s="0" t="s">
        <v>1860</v>
      </c>
      <c r="D1836" s="0" t="s">
        <v>1296</v>
      </c>
      <c r="E1836" s="0" t="s">
        <v>1870</v>
      </c>
      <c r="F1836" s="0" t="s">
        <v>3704</v>
      </c>
    </row>
    <row r="1837" customFormat="false" ht="12.75" hidden="false" customHeight="false" outlineLevel="0" collapsed="false">
      <c r="A1837" s="0" t="n">
        <v>1825</v>
      </c>
      <c r="B1837" s="0" t="s">
        <v>339</v>
      </c>
      <c r="C1837" s="0" t="s">
        <v>2091</v>
      </c>
      <c r="D1837" s="0" t="s">
        <v>1296</v>
      </c>
      <c r="E1837" s="0" t="s">
        <v>2014</v>
      </c>
      <c r="F1837" s="0" t="s">
        <v>3705</v>
      </c>
    </row>
    <row r="1838" customFormat="false" ht="12.75" hidden="false" customHeight="false" outlineLevel="0" collapsed="false">
      <c r="A1838" s="0" t="n">
        <v>1826</v>
      </c>
      <c r="B1838" s="0" t="s">
        <v>339</v>
      </c>
      <c r="C1838" s="0" t="s">
        <v>1869</v>
      </c>
      <c r="D1838" s="0" t="s">
        <v>1296</v>
      </c>
      <c r="E1838" s="0" t="s">
        <v>1870</v>
      </c>
      <c r="F1838" s="0" t="s">
        <v>3706</v>
      </c>
    </row>
    <row r="1839" customFormat="false" ht="12.75" hidden="false" customHeight="false" outlineLevel="0" collapsed="false">
      <c r="A1839" s="0" t="n">
        <v>1827</v>
      </c>
      <c r="B1839" s="0" t="s">
        <v>339</v>
      </c>
      <c r="C1839" s="0" t="s">
        <v>1869</v>
      </c>
      <c r="D1839" s="0" t="s">
        <v>1296</v>
      </c>
      <c r="E1839" s="0" t="s">
        <v>1870</v>
      </c>
      <c r="F1839" s="0" t="s">
        <v>3707</v>
      </c>
    </row>
    <row r="1840" customFormat="false" ht="12.75" hidden="false" customHeight="false" outlineLevel="0" collapsed="false">
      <c r="A1840" s="0" t="n">
        <v>1828</v>
      </c>
      <c r="B1840" s="0" t="s">
        <v>356</v>
      </c>
      <c r="C1840" s="0" t="s">
        <v>1860</v>
      </c>
      <c r="D1840" s="0" t="s">
        <v>353</v>
      </c>
      <c r="E1840" s="0" t="s">
        <v>1858</v>
      </c>
      <c r="F1840" s="0" t="s">
        <v>3708</v>
      </c>
    </row>
    <row r="1841" customFormat="false" ht="12.75" hidden="false" customHeight="false" outlineLevel="0" collapsed="false">
      <c r="A1841" s="0" t="n">
        <v>1829</v>
      </c>
      <c r="B1841" s="0" t="s">
        <v>339</v>
      </c>
      <c r="C1841" s="0" t="s">
        <v>1869</v>
      </c>
      <c r="D1841" s="0" t="s">
        <v>1296</v>
      </c>
      <c r="E1841" s="0" t="s">
        <v>1870</v>
      </c>
      <c r="F1841" s="0" t="s">
        <v>3709</v>
      </c>
    </row>
    <row r="1842" customFormat="false" ht="12.75" hidden="false" customHeight="false" outlineLevel="0" collapsed="false">
      <c r="A1842" s="0" t="n">
        <v>1830</v>
      </c>
      <c r="B1842" s="0" t="s">
        <v>356</v>
      </c>
      <c r="C1842" s="0" t="s">
        <v>3566</v>
      </c>
      <c r="D1842" s="0" t="s">
        <v>353</v>
      </c>
      <c r="E1842" s="0" t="s">
        <v>2014</v>
      </c>
      <c r="F1842" s="0" t="s">
        <v>3710</v>
      </c>
    </row>
    <row r="1843" customFormat="false" ht="12.75" hidden="false" customHeight="false" outlineLevel="0" collapsed="false">
      <c r="A1843" s="0" t="n">
        <v>1831</v>
      </c>
      <c r="B1843" s="0" t="s">
        <v>339</v>
      </c>
      <c r="C1843" s="0" t="s">
        <v>1869</v>
      </c>
      <c r="D1843" s="0" t="s">
        <v>1296</v>
      </c>
      <c r="E1843" s="0" t="s">
        <v>1870</v>
      </c>
      <c r="F1843" s="0" t="s">
        <v>3711</v>
      </c>
    </row>
    <row r="1844" customFormat="false" ht="12.75" hidden="false" customHeight="false" outlineLevel="0" collapsed="false">
      <c r="A1844" s="0" t="n">
        <v>1832</v>
      </c>
      <c r="B1844" s="0" t="s">
        <v>339</v>
      </c>
      <c r="C1844" s="0" t="s">
        <v>1869</v>
      </c>
      <c r="D1844" s="0" t="s">
        <v>1296</v>
      </c>
      <c r="E1844" s="0" t="s">
        <v>1870</v>
      </c>
      <c r="F1844" s="0" t="s">
        <v>3712</v>
      </c>
    </row>
    <row r="1845" customFormat="false" ht="12.75" hidden="false" customHeight="false" outlineLevel="0" collapsed="false">
      <c r="A1845" s="0" t="n">
        <v>1833</v>
      </c>
      <c r="B1845" s="0" t="s">
        <v>339</v>
      </c>
      <c r="C1845" s="0" t="s">
        <v>2091</v>
      </c>
      <c r="D1845" s="0" t="s">
        <v>1296</v>
      </c>
      <c r="E1845" s="0" t="s">
        <v>2014</v>
      </c>
      <c r="F1845" s="0" t="s">
        <v>3713</v>
      </c>
    </row>
    <row r="1846" customFormat="false" ht="12.75" hidden="false" customHeight="false" outlineLevel="0" collapsed="false">
      <c r="A1846" s="0" t="n">
        <v>1834</v>
      </c>
      <c r="B1846" s="0" t="s">
        <v>339</v>
      </c>
      <c r="C1846" s="0" t="s">
        <v>1869</v>
      </c>
      <c r="D1846" s="0" t="s">
        <v>1296</v>
      </c>
      <c r="E1846" s="0" t="s">
        <v>1870</v>
      </c>
      <c r="F1846" s="0" t="s">
        <v>3714</v>
      </c>
    </row>
    <row r="1847" customFormat="false" ht="12.75" hidden="false" customHeight="false" outlineLevel="0" collapsed="false">
      <c r="A1847" s="0" t="n">
        <v>1835</v>
      </c>
      <c r="B1847" s="0" t="s">
        <v>356</v>
      </c>
      <c r="C1847" s="0" t="s">
        <v>1869</v>
      </c>
      <c r="D1847" s="0" t="s">
        <v>353</v>
      </c>
      <c r="E1847" s="0" t="s">
        <v>1858</v>
      </c>
      <c r="F1847" s="0" t="s">
        <v>3715</v>
      </c>
    </row>
    <row r="1848" customFormat="false" ht="12.75" hidden="false" customHeight="false" outlineLevel="0" collapsed="false">
      <c r="A1848" s="0" t="n">
        <v>1836</v>
      </c>
      <c r="B1848" s="0" t="s">
        <v>356</v>
      </c>
      <c r="C1848" s="0" t="s">
        <v>1869</v>
      </c>
      <c r="D1848" s="0" t="s">
        <v>353</v>
      </c>
      <c r="E1848" s="0" t="s">
        <v>1858</v>
      </c>
      <c r="F1848" s="0" t="s">
        <v>3716</v>
      </c>
    </row>
    <row r="1849" customFormat="false" ht="12.75" hidden="false" customHeight="false" outlineLevel="0" collapsed="false">
      <c r="A1849" s="0" t="n">
        <v>1837</v>
      </c>
      <c r="B1849" s="0" t="s">
        <v>339</v>
      </c>
      <c r="C1849" s="0" t="s">
        <v>2091</v>
      </c>
      <c r="D1849" s="0" t="s">
        <v>1296</v>
      </c>
      <c r="E1849" s="0" t="s">
        <v>2014</v>
      </c>
      <c r="F1849" s="0" t="s">
        <v>3717</v>
      </c>
    </row>
    <row r="1850" customFormat="false" ht="12.75" hidden="false" customHeight="false" outlineLevel="0" collapsed="false">
      <c r="A1850" s="0" t="n">
        <v>1838</v>
      </c>
      <c r="B1850" s="0" t="s">
        <v>339</v>
      </c>
      <c r="C1850" s="0" t="s">
        <v>3566</v>
      </c>
      <c r="D1850" s="0" t="s">
        <v>1296</v>
      </c>
      <c r="E1850" s="0" t="s">
        <v>3516</v>
      </c>
      <c r="F1850" s="0" t="s">
        <v>3718</v>
      </c>
    </row>
    <row r="1851" customFormat="false" ht="12.75" hidden="false" customHeight="false" outlineLevel="0" collapsed="false">
      <c r="A1851" s="0" t="n">
        <v>1839</v>
      </c>
      <c r="B1851" s="0" t="s">
        <v>352</v>
      </c>
      <c r="C1851" s="0" t="s">
        <v>1869</v>
      </c>
      <c r="D1851" s="0" t="s">
        <v>1296</v>
      </c>
      <c r="E1851" s="0" t="s">
        <v>2014</v>
      </c>
      <c r="F1851" s="0" t="s">
        <v>3719</v>
      </c>
    </row>
    <row r="1852" customFormat="false" ht="12.75" hidden="false" customHeight="false" outlineLevel="0" collapsed="false">
      <c r="A1852" s="0" t="n">
        <v>1840</v>
      </c>
      <c r="B1852" s="0" t="s">
        <v>339</v>
      </c>
      <c r="C1852" s="0" t="s">
        <v>2091</v>
      </c>
      <c r="D1852" s="0" t="s">
        <v>1296</v>
      </c>
      <c r="E1852" s="0" t="s">
        <v>2014</v>
      </c>
      <c r="F1852" s="0" t="s">
        <v>3720</v>
      </c>
    </row>
    <row r="1853" customFormat="false" ht="12.75" hidden="false" customHeight="false" outlineLevel="0" collapsed="false">
      <c r="A1853" s="0" t="n">
        <v>1841</v>
      </c>
      <c r="B1853" s="0" t="s">
        <v>339</v>
      </c>
      <c r="C1853" s="0" t="s">
        <v>1869</v>
      </c>
      <c r="D1853" s="0" t="s">
        <v>1296</v>
      </c>
      <c r="E1853" s="0" t="s">
        <v>1870</v>
      </c>
      <c r="F1853" s="0" t="s">
        <v>3721</v>
      </c>
    </row>
    <row r="1854" customFormat="false" ht="12.75" hidden="false" customHeight="false" outlineLevel="0" collapsed="false">
      <c r="A1854" s="0" t="n">
        <v>1842</v>
      </c>
      <c r="B1854" s="0" t="s">
        <v>356</v>
      </c>
      <c r="C1854" s="0" t="s">
        <v>1869</v>
      </c>
      <c r="D1854" s="0" t="s">
        <v>353</v>
      </c>
      <c r="E1854" s="0" t="s">
        <v>1858</v>
      </c>
      <c r="F1854" s="0" t="s">
        <v>3722</v>
      </c>
    </row>
    <row r="1855" customFormat="false" ht="12.75" hidden="false" customHeight="false" outlineLevel="0" collapsed="false">
      <c r="A1855" s="0" t="n">
        <v>1843</v>
      </c>
      <c r="B1855" s="0" t="s">
        <v>352</v>
      </c>
      <c r="C1855" s="0" t="s">
        <v>1869</v>
      </c>
      <c r="D1855" s="0" t="s">
        <v>1296</v>
      </c>
      <c r="E1855" s="0" t="s">
        <v>2014</v>
      </c>
      <c r="F1855" s="0" t="s">
        <v>3723</v>
      </c>
    </row>
    <row r="1856" customFormat="false" ht="12.75" hidden="false" customHeight="false" outlineLevel="0" collapsed="false">
      <c r="A1856" s="0" t="n">
        <v>1844</v>
      </c>
      <c r="B1856" s="0" t="s">
        <v>339</v>
      </c>
      <c r="C1856" s="0" t="s">
        <v>2091</v>
      </c>
      <c r="D1856" s="0" t="s">
        <v>1296</v>
      </c>
      <c r="E1856" s="0" t="s">
        <v>2014</v>
      </c>
      <c r="F1856" s="0" t="s">
        <v>3724</v>
      </c>
    </row>
    <row r="1857" customFormat="false" ht="12.75" hidden="false" customHeight="false" outlineLevel="0" collapsed="false">
      <c r="A1857" s="0" t="n">
        <v>1845</v>
      </c>
      <c r="B1857" s="0" t="s">
        <v>339</v>
      </c>
      <c r="C1857" s="0" t="s">
        <v>2091</v>
      </c>
      <c r="D1857" s="0" t="s">
        <v>1296</v>
      </c>
      <c r="E1857" s="0" t="s">
        <v>2014</v>
      </c>
      <c r="F1857" s="0" t="s">
        <v>3725</v>
      </c>
    </row>
    <row r="1858" customFormat="false" ht="12.75" hidden="false" customHeight="false" outlineLevel="0" collapsed="false">
      <c r="A1858" s="0" t="n">
        <v>1846</v>
      </c>
      <c r="B1858" s="0" t="s">
        <v>339</v>
      </c>
      <c r="C1858" s="0" t="s">
        <v>2091</v>
      </c>
      <c r="D1858" s="0" t="s">
        <v>1296</v>
      </c>
      <c r="E1858" s="0" t="s">
        <v>2014</v>
      </c>
      <c r="F1858" s="0" t="s">
        <v>3726</v>
      </c>
    </row>
    <row r="1859" customFormat="false" ht="12.75" hidden="false" customHeight="false" outlineLevel="0" collapsed="false">
      <c r="A1859" s="0" t="n">
        <v>1847</v>
      </c>
      <c r="B1859" s="0" t="s">
        <v>339</v>
      </c>
      <c r="C1859" s="0" t="s">
        <v>3566</v>
      </c>
      <c r="D1859" s="0" t="s">
        <v>1296</v>
      </c>
      <c r="E1859" s="0" t="s">
        <v>3516</v>
      </c>
      <c r="F1859" s="0" t="s">
        <v>3727</v>
      </c>
    </row>
    <row r="1860" customFormat="false" ht="12.75" hidden="false" customHeight="false" outlineLevel="0" collapsed="false">
      <c r="A1860" s="0" t="n">
        <v>1848</v>
      </c>
      <c r="B1860" s="0" t="s">
        <v>352</v>
      </c>
      <c r="C1860" s="0" t="s">
        <v>1869</v>
      </c>
      <c r="D1860" s="0" t="s">
        <v>1296</v>
      </c>
      <c r="E1860" s="0" t="s">
        <v>2014</v>
      </c>
      <c r="F1860" s="0" t="s">
        <v>3728</v>
      </c>
    </row>
    <row r="1861" customFormat="false" ht="12.75" hidden="false" customHeight="false" outlineLevel="0" collapsed="false">
      <c r="A1861" s="0" t="n">
        <v>1849</v>
      </c>
      <c r="B1861" s="0" t="s">
        <v>339</v>
      </c>
      <c r="C1861" s="0" t="s">
        <v>1869</v>
      </c>
      <c r="D1861" s="0" t="s">
        <v>1296</v>
      </c>
      <c r="E1861" s="0" t="s">
        <v>1870</v>
      </c>
      <c r="F1861" s="0" t="s">
        <v>3729</v>
      </c>
    </row>
    <row r="1862" customFormat="false" ht="12.75" hidden="false" customHeight="false" outlineLevel="0" collapsed="false">
      <c r="A1862" s="0" t="n">
        <v>1850</v>
      </c>
      <c r="B1862" s="0" t="s">
        <v>339</v>
      </c>
      <c r="C1862" s="0" t="s">
        <v>2091</v>
      </c>
      <c r="D1862" s="0" t="s">
        <v>1296</v>
      </c>
      <c r="E1862" s="0" t="s">
        <v>2014</v>
      </c>
      <c r="F1862" s="0" t="s">
        <v>3730</v>
      </c>
    </row>
    <row r="1863" customFormat="false" ht="12.75" hidden="false" customHeight="false" outlineLevel="0" collapsed="false">
      <c r="A1863" s="0" t="n">
        <v>1851</v>
      </c>
      <c r="B1863" s="0" t="s">
        <v>339</v>
      </c>
      <c r="C1863" s="0" t="s">
        <v>2091</v>
      </c>
      <c r="D1863" s="0" t="s">
        <v>1296</v>
      </c>
      <c r="E1863" s="0" t="s">
        <v>2014</v>
      </c>
      <c r="F1863" s="0" t="s">
        <v>3731</v>
      </c>
    </row>
    <row r="1864" customFormat="false" ht="12.75" hidden="false" customHeight="false" outlineLevel="0" collapsed="false">
      <c r="A1864" s="0" t="n">
        <v>1852</v>
      </c>
      <c r="B1864" s="0" t="s">
        <v>339</v>
      </c>
      <c r="C1864" s="0" t="s">
        <v>2091</v>
      </c>
      <c r="D1864" s="0" t="s">
        <v>1296</v>
      </c>
      <c r="E1864" s="0" t="s">
        <v>2014</v>
      </c>
      <c r="F1864" s="0" t="s">
        <v>3732</v>
      </c>
    </row>
    <row r="1865" customFormat="false" ht="12.75" hidden="false" customHeight="false" outlineLevel="0" collapsed="false">
      <c r="A1865" s="0" t="n">
        <v>1853</v>
      </c>
      <c r="B1865" s="0" t="s">
        <v>339</v>
      </c>
      <c r="C1865" s="0" t="s">
        <v>2091</v>
      </c>
      <c r="D1865" s="0" t="s">
        <v>1296</v>
      </c>
      <c r="E1865" s="0" t="s">
        <v>2014</v>
      </c>
      <c r="F1865" s="0" t="s">
        <v>3733</v>
      </c>
    </row>
    <row r="1866" customFormat="false" ht="12.75" hidden="false" customHeight="false" outlineLevel="0" collapsed="false">
      <c r="A1866" s="0" t="n">
        <v>1854</v>
      </c>
      <c r="B1866" s="0" t="s">
        <v>356</v>
      </c>
      <c r="C1866" s="0" t="s">
        <v>2091</v>
      </c>
      <c r="D1866" s="0" t="s">
        <v>353</v>
      </c>
      <c r="E1866" s="0" t="s">
        <v>1870</v>
      </c>
      <c r="F1866" s="0" t="s">
        <v>3734</v>
      </c>
    </row>
    <row r="1867" customFormat="false" ht="12.75" hidden="false" customHeight="false" outlineLevel="0" collapsed="false">
      <c r="A1867" s="0" t="n">
        <v>1855</v>
      </c>
      <c r="B1867" s="0" t="s">
        <v>356</v>
      </c>
      <c r="C1867" s="0" t="s">
        <v>1869</v>
      </c>
      <c r="D1867" s="0" t="s">
        <v>353</v>
      </c>
      <c r="E1867" s="0" t="s">
        <v>1858</v>
      </c>
      <c r="F1867" s="0" t="s">
        <v>3735</v>
      </c>
    </row>
    <row r="1868" customFormat="false" ht="12.75" hidden="false" customHeight="false" outlineLevel="0" collapsed="false">
      <c r="A1868" s="0" t="n">
        <v>1856</v>
      </c>
      <c r="B1868" s="0" t="s">
        <v>339</v>
      </c>
      <c r="C1868" s="0" t="s">
        <v>2091</v>
      </c>
      <c r="D1868" s="0" t="s">
        <v>1296</v>
      </c>
      <c r="E1868" s="0" t="s">
        <v>2014</v>
      </c>
      <c r="F1868" s="0" t="s">
        <v>3736</v>
      </c>
    </row>
    <row r="1869" customFormat="false" ht="12.75" hidden="false" customHeight="false" outlineLevel="0" collapsed="false">
      <c r="A1869" s="0" t="n">
        <v>1857</v>
      </c>
      <c r="B1869" s="0" t="s">
        <v>339</v>
      </c>
      <c r="C1869" s="0" t="s">
        <v>3566</v>
      </c>
      <c r="D1869" s="0" t="s">
        <v>1296</v>
      </c>
      <c r="E1869" s="0" t="s">
        <v>3516</v>
      </c>
      <c r="F1869" s="0" t="s">
        <v>3737</v>
      </c>
    </row>
    <row r="1870" customFormat="false" ht="12.75" hidden="false" customHeight="false" outlineLevel="0" collapsed="false">
      <c r="A1870" s="0" t="n">
        <v>1858</v>
      </c>
      <c r="B1870" s="0" t="s">
        <v>339</v>
      </c>
      <c r="C1870" s="0" t="s">
        <v>2091</v>
      </c>
      <c r="D1870" s="0" t="s">
        <v>1296</v>
      </c>
      <c r="E1870" s="0" t="s">
        <v>2014</v>
      </c>
      <c r="F1870" s="0" t="s">
        <v>3738</v>
      </c>
    </row>
    <row r="1871" customFormat="false" ht="12.75" hidden="false" customHeight="false" outlineLevel="0" collapsed="false">
      <c r="A1871" s="0" t="n">
        <v>1859</v>
      </c>
      <c r="B1871" s="0" t="s">
        <v>356</v>
      </c>
      <c r="C1871" s="0" t="s">
        <v>2091</v>
      </c>
      <c r="D1871" s="0" t="s">
        <v>353</v>
      </c>
      <c r="E1871" s="0" t="s">
        <v>1870</v>
      </c>
      <c r="F1871" s="0" t="s">
        <v>3739</v>
      </c>
    </row>
    <row r="1872" customFormat="false" ht="12.75" hidden="false" customHeight="false" outlineLevel="0" collapsed="false">
      <c r="A1872" s="0" t="n">
        <v>1860</v>
      </c>
      <c r="B1872" s="0" t="s">
        <v>339</v>
      </c>
      <c r="C1872" s="0" t="s">
        <v>2091</v>
      </c>
      <c r="D1872" s="0" t="s">
        <v>1296</v>
      </c>
      <c r="E1872" s="0" t="s">
        <v>2014</v>
      </c>
      <c r="F1872" s="0" t="s">
        <v>3740</v>
      </c>
    </row>
    <row r="1873" customFormat="false" ht="12.75" hidden="false" customHeight="false" outlineLevel="0" collapsed="false">
      <c r="A1873" s="0" t="n">
        <v>1861</v>
      </c>
      <c r="B1873" s="0" t="s">
        <v>339</v>
      </c>
      <c r="C1873" s="0" t="s">
        <v>3566</v>
      </c>
      <c r="D1873" s="0" t="s">
        <v>1296</v>
      </c>
      <c r="E1873" s="0" t="s">
        <v>3516</v>
      </c>
      <c r="F1873" s="0" t="s">
        <v>3741</v>
      </c>
    </row>
    <row r="1874" customFormat="false" ht="12.75" hidden="false" customHeight="false" outlineLevel="0" collapsed="false">
      <c r="A1874" s="0" t="n">
        <v>1862</v>
      </c>
      <c r="B1874" s="0" t="s">
        <v>339</v>
      </c>
      <c r="C1874" s="0" t="s">
        <v>1869</v>
      </c>
      <c r="D1874" s="0" t="s">
        <v>1296</v>
      </c>
      <c r="E1874" s="0" t="s">
        <v>1870</v>
      </c>
      <c r="F1874" s="0" t="s">
        <v>3742</v>
      </c>
    </row>
    <row r="1875" customFormat="false" ht="12.75" hidden="false" customHeight="false" outlineLevel="0" collapsed="false">
      <c r="A1875" s="0" t="n">
        <v>1863</v>
      </c>
      <c r="B1875" s="0" t="s">
        <v>339</v>
      </c>
      <c r="C1875" s="0" t="s">
        <v>1869</v>
      </c>
      <c r="D1875" s="0" t="s">
        <v>1296</v>
      </c>
      <c r="E1875" s="0" t="s">
        <v>1870</v>
      </c>
      <c r="F1875" s="0" t="s">
        <v>3743</v>
      </c>
    </row>
    <row r="1876" customFormat="false" ht="12.75" hidden="false" customHeight="false" outlineLevel="0" collapsed="false">
      <c r="A1876" s="0" t="n">
        <v>1864</v>
      </c>
      <c r="B1876" s="0" t="s">
        <v>339</v>
      </c>
      <c r="C1876" s="0" t="s">
        <v>2091</v>
      </c>
      <c r="D1876" s="0" t="s">
        <v>1296</v>
      </c>
      <c r="E1876" s="0" t="s">
        <v>2014</v>
      </c>
      <c r="F1876" s="0" t="s">
        <v>3744</v>
      </c>
    </row>
    <row r="1877" customFormat="false" ht="12.75" hidden="false" customHeight="false" outlineLevel="0" collapsed="false">
      <c r="A1877" s="0" t="n">
        <v>1865</v>
      </c>
      <c r="B1877" s="0" t="s">
        <v>356</v>
      </c>
      <c r="C1877" s="0" t="s">
        <v>2091</v>
      </c>
      <c r="D1877" s="0" t="s">
        <v>353</v>
      </c>
      <c r="E1877" s="0" t="s">
        <v>1870</v>
      </c>
      <c r="F1877" s="0" t="s">
        <v>3745</v>
      </c>
    </row>
    <row r="1878" customFormat="false" ht="12.75" hidden="false" customHeight="false" outlineLevel="0" collapsed="false">
      <c r="A1878" s="0" t="n">
        <v>1866</v>
      </c>
      <c r="B1878" s="0" t="s">
        <v>339</v>
      </c>
      <c r="C1878" s="0" t="s">
        <v>2091</v>
      </c>
      <c r="D1878" s="0" t="s">
        <v>1296</v>
      </c>
      <c r="E1878" s="0" t="s">
        <v>2014</v>
      </c>
      <c r="F1878" s="0" t="s">
        <v>3746</v>
      </c>
    </row>
    <row r="1879" customFormat="false" ht="12.75" hidden="false" customHeight="false" outlineLevel="0" collapsed="false">
      <c r="A1879" s="0" t="n">
        <v>1867</v>
      </c>
      <c r="B1879" s="0" t="s">
        <v>339</v>
      </c>
      <c r="C1879" s="0" t="s">
        <v>1869</v>
      </c>
      <c r="D1879" s="0" t="s">
        <v>1296</v>
      </c>
      <c r="E1879" s="0" t="s">
        <v>1870</v>
      </c>
      <c r="F1879" s="0" t="s">
        <v>3747</v>
      </c>
    </row>
    <row r="1880" customFormat="false" ht="12.75" hidden="false" customHeight="false" outlineLevel="0" collapsed="false">
      <c r="A1880" s="0" t="n">
        <v>1868</v>
      </c>
      <c r="B1880" s="0" t="s">
        <v>356</v>
      </c>
      <c r="C1880" s="0" t="s">
        <v>1869</v>
      </c>
      <c r="D1880" s="0" t="s">
        <v>353</v>
      </c>
      <c r="E1880" s="0" t="s">
        <v>1858</v>
      </c>
      <c r="F1880" s="0" t="s">
        <v>3748</v>
      </c>
    </row>
    <row r="1881" customFormat="false" ht="12.75" hidden="false" customHeight="false" outlineLevel="0" collapsed="false">
      <c r="A1881" s="0" t="n">
        <v>1869</v>
      </c>
      <c r="B1881" s="0" t="s">
        <v>339</v>
      </c>
      <c r="C1881" s="0" t="s">
        <v>3566</v>
      </c>
      <c r="D1881" s="0" t="s">
        <v>1296</v>
      </c>
      <c r="E1881" s="0" t="s">
        <v>3516</v>
      </c>
      <c r="F1881" s="0" t="s">
        <v>3749</v>
      </c>
    </row>
    <row r="1882" customFormat="false" ht="12.75" hidden="false" customHeight="false" outlineLevel="0" collapsed="false">
      <c r="A1882" s="0" t="n">
        <v>1870</v>
      </c>
      <c r="B1882" s="0" t="s">
        <v>356</v>
      </c>
      <c r="C1882" s="0" t="s">
        <v>2091</v>
      </c>
      <c r="D1882" s="0" t="s">
        <v>353</v>
      </c>
      <c r="E1882" s="0" t="s">
        <v>1870</v>
      </c>
      <c r="F1882" s="0" t="s">
        <v>3750</v>
      </c>
    </row>
    <row r="1883" customFormat="false" ht="12.75" hidden="false" customHeight="false" outlineLevel="0" collapsed="false">
      <c r="A1883" s="0" t="n">
        <v>1871</v>
      </c>
      <c r="B1883" s="0" t="s">
        <v>356</v>
      </c>
      <c r="C1883" s="0" t="s">
        <v>2091</v>
      </c>
      <c r="D1883" s="0" t="s">
        <v>353</v>
      </c>
      <c r="E1883" s="0" t="s">
        <v>1870</v>
      </c>
      <c r="F1883" s="0" t="s">
        <v>3751</v>
      </c>
    </row>
    <row r="1884" customFormat="false" ht="12.75" hidden="false" customHeight="false" outlineLevel="0" collapsed="false">
      <c r="A1884" s="0" t="n">
        <v>1872</v>
      </c>
      <c r="B1884" s="0" t="s">
        <v>339</v>
      </c>
      <c r="C1884" s="0" t="s">
        <v>1869</v>
      </c>
      <c r="D1884" s="0" t="s">
        <v>1296</v>
      </c>
      <c r="E1884" s="0" t="s">
        <v>1870</v>
      </c>
      <c r="F1884" s="0" t="s">
        <v>3752</v>
      </c>
    </row>
    <row r="1885" customFormat="false" ht="12.75" hidden="false" customHeight="false" outlineLevel="0" collapsed="false">
      <c r="A1885" s="0" t="n">
        <v>1873</v>
      </c>
      <c r="B1885" s="0" t="s">
        <v>356</v>
      </c>
      <c r="C1885" s="0" t="s">
        <v>2091</v>
      </c>
      <c r="D1885" s="0" t="s">
        <v>353</v>
      </c>
      <c r="E1885" s="0" t="s">
        <v>1870</v>
      </c>
      <c r="F1885" s="0" t="s">
        <v>3753</v>
      </c>
    </row>
    <row r="1886" customFormat="false" ht="12.75" hidden="false" customHeight="false" outlineLevel="0" collapsed="false">
      <c r="A1886" s="0" t="n">
        <v>1874</v>
      </c>
      <c r="B1886" s="0" t="s">
        <v>356</v>
      </c>
      <c r="C1886" s="0" t="s">
        <v>3566</v>
      </c>
      <c r="D1886" s="0" t="s">
        <v>353</v>
      </c>
      <c r="E1886" s="0" t="s">
        <v>2014</v>
      </c>
      <c r="F1886" s="0" t="s">
        <v>3754</v>
      </c>
    </row>
    <row r="1887" customFormat="false" ht="12.75" hidden="false" customHeight="false" outlineLevel="0" collapsed="false">
      <c r="A1887" s="0" t="n">
        <v>1875</v>
      </c>
      <c r="B1887" s="0" t="s">
        <v>339</v>
      </c>
      <c r="C1887" s="0" t="s">
        <v>1869</v>
      </c>
      <c r="D1887" s="0" t="s">
        <v>1296</v>
      </c>
      <c r="E1887" s="0" t="s">
        <v>1870</v>
      </c>
      <c r="F1887" s="0" t="s">
        <v>3755</v>
      </c>
    </row>
    <row r="1888" customFormat="false" ht="12.75" hidden="false" customHeight="false" outlineLevel="0" collapsed="false">
      <c r="A1888" s="0" t="n">
        <v>1876</v>
      </c>
      <c r="B1888" s="0" t="s">
        <v>356</v>
      </c>
      <c r="C1888" s="0" t="s">
        <v>3566</v>
      </c>
      <c r="D1888" s="0" t="s">
        <v>353</v>
      </c>
      <c r="E1888" s="0" t="s">
        <v>2014</v>
      </c>
      <c r="F1888" s="0" t="s">
        <v>3756</v>
      </c>
    </row>
    <row r="1889" customFormat="false" ht="12.75" hidden="false" customHeight="false" outlineLevel="0" collapsed="false">
      <c r="A1889" s="0" t="n">
        <v>1877</v>
      </c>
      <c r="B1889" s="0" t="s">
        <v>339</v>
      </c>
      <c r="C1889" s="0" t="s">
        <v>1869</v>
      </c>
      <c r="D1889" s="0" t="s">
        <v>1296</v>
      </c>
      <c r="E1889" s="0" t="s">
        <v>1870</v>
      </c>
      <c r="F1889" s="0" t="s">
        <v>3757</v>
      </c>
    </row>
    <row r="1890" customFormat="false" ht="12.75" hidden="false" customHeight="false" outlineLevel="0" collapsed="false">
      <c r="A1890" s="0" t="n">
        <v>1878</v>
      </c>
      <c r="B1890" s="0" t="s">
        <v>339</v>
      </c>
      <c r="C1890" s="0" t="s">
        <v>3566</v>
      </c>
      <c r="D1890" s="0" t="s">
        <v>1296</v>
      </c>
      <c r="E1890" s="0" t="s">
        <v>3516</v>
      </c>
      <c r="F1890" s="0" t="s">
        <v>3758</v>
      </c>
    </row>
    <row r="1891" customFormat="false" ht="12.75" hidden="false" customHeight="false" outlineLevel="0" collapsed="false">
      <c r="A1891" s="0" t="n">
        <v>1879</v>
      </c>
      <c r="B1891" s="0" t="s">
        <v>356</v>
      </c>
      <c r="C1891" s="0" t="s">
        <v>1869</v>
      </c>
      <c r="D1891" s="0" t="s">
        <v>353</v>
      </c>
      <c r="E1891" s="0" t="s">
        <v>1858</v>
      </c>
      <c r="F1891" s="0" t="s">
        <v>3759</v>
      </c>
    </row>
    <row r="1892" customFormat="false" ht="12.75" hidden="false" customHeight="false" outlineLevel="0" collapsed="false">
      <c r="A1892" s="0" t="n">
        <v>1880</v>
      </c>
      <c r="B1892" s="0" t="s">
        <v>339</v>
      </c>
      <c r="C1892" s="0" t="s">
        <v>2091</v>
      </c>
      <c r="D1892" s="0" t="s">
        <v>1296</v>
      </c>
      <c r="E1892" s="0" t="s">
        <v>2014</v>
      </c>
      <c r="F1892" s="0" t="s">
        <v>3760</v>
      </c>
    </row>
    <row r="1893" customFormat="false" ht="12.75" hidden="false" customHeight="false" outlineLevel="0" collapsed="false">
      <c r="A1893" s="0" t="n">
        <v>1881</v>
      </c>
      <c r="B1893" s="0" t="s">
        <v>352</v>
      </c>
      <c r="C1893" s="0" t="s">
        <v>2091</v>
      </c>
      <c r="D1893" s="0" t="s">
        <v>3515</v>
      </c>
      <c r="E1893" s="0" t="s">
        <v>3516</v>
      </c>
      <c r="F1893" s="0" t="s">
        <v>3761</v>
      </c>
    </row>
    <row r="1894" customFormat="false" ht="12.75" hidden="false" customHeight="false" outlineLevel="0" collapsed="false">
      <c r="A1894" s="0" t="n">
        <v>1882</v>
      </c>
      <c r="B1894" s="0" t="s">
        <v>339</v>
      </c>
      <c r="C1894" s="0" t="s">
        <v>2091</v>
      </c>
      <c r="D1894" s="0" t="s">
        <v>1296</v>
      </c>
      <c r="E1894" s="0" t="s">
        <v>2014</v>
      </c>
      <c r="F1894" s="0" t="s">
        <v>3762</v>
      </c>
    </row>
    <row r="1895" customFormat="false" ht="12.75" hidden="false" customHeight="false" outlineLevel="0" collapsed="false">
      <c r="A1895" s="0" t="n">
        <v>1883</v>
      </c>
      <c r="B1895" s="0" t="s">
        <v>356</v>
      </c>
      <c r="C1895" s="0" t="s">
        <v>3566</v>
      </c>
      <c r="D1895" s="0" t="s">
        <v>353</v>
      </c>
      <c r="E1895" s="0" t="s">
        <v>2014</v>
      </c>
      <c r="F1895" s="0" t="s">
        <v>3763</v>
      </c>
    </row>
    <row r="1896" customFormat="false" ht="12.75" hidden="false" customHeight="false" outlineLevel="0" collapsed="false">
      <c r="A1896" s="0" t="n">
        <v>1884</v>
      </c>
      <c r="B1896" s="0" t="s">
        <v>339</v>
      </c>
      <c r="C1896" s="0" t="s">
        <v>3632</v>
      </c>
      <c r="D1896" s="0" t="s">
        <v>1296</v>
      </c>
      <c r="E1896" s="0" t="s">
        <v>3516</v>
      </c>
      <c r="F1896" s="0" t="s">
        <v>3764</v>
      </c>
    </row>
    <row r="1897" customFormat="false" ht="12.75" hidden="false" customHeight="false" outlineLevel="0" collapsed="false">
      <c r="A1897" s="0" t="n">
        <v>1885</v>
      </c>
      <c r="B1897" s="0" t="s">
        <v>339</v>
      </c>
      <c r="C1897" s="0" t="s">
        <v>2091</v>
      </c>
      <c r="D1897" s="0" t="s">
        <v>1296</v>
      </c>
      <c r="E1897" s="0" t="s">
        <v>2014</v>
      </c>
      <c r="F1897" s="0" t="s">
        <v>3765</v>
      </c>
    </row>
    <row r="1898" customFormat="false" ht="12.75" hidden="false" customHeight="false" outlineLevel="0" collapsed="false">
      <c r="A1898" s="0" t="n">
        <v>1886</v>
      </c>
      <c r="B1898" s="0" t="s">
        <v>339</v>
      </c>
      <c r="C1898" s="0" t="s">
        <v>1869</v>
      </c>
      <c r="D1898" s="0" t="s">
        <v>1296</v>
      </c>
      <c r="E1898" s="0" t="s">
        <v>1870</v>
      </c>
      <c r="F1898" s="0" t="s">
        <v>3766</v>
      </c>
    </row>
    <row r="1899" customFormat="false" ht="12.75" hidden="false" customHeight="false" outlineLevel="0" collapsed="false">
      <c r="A1899" s="0" t="n">
        <v>1887</v>
      </c>
      <c r="B1899" s="0" t="s">
        <v>339</v>
      </c>
      <c r="C1899" s="0" t="s">
        <v>3566</v>
      </c>
      <c r="D1899" s="0" t="s">
        <v>1296</v>
      </c>
      <c r="E1899" s="0" t="s">
        <v>3516</v>
      </c>
      <c r="F1899" s="0" t="s">
        <v>3767</v>
      </c>
    </row>
    <row r="1900" customFormat="false" ht="12.75" hidden="false" customHeight="false" outlineLevel="0" collapsed="false">
      <c r="A1900" s="0" t="n">
        <v>1888</v>
      </c>
      <c r="B1900" s="0" t="s">
        <v>356</v>
      </c>
      <c r="C1900" s="0" t="s">
        <v>1869</v>
      </c>
      <c r="D1900" s="0" t="s">
        <v>353</v>
      </c>
      <c r="E1900" s="0" t="s">
        <v>1858</v>
      </c>
      <c r="F1900" s="0" t="s">
        <v>3768</v>
      </c>
    </row>
    <row r="1901" customFormat="false" ht="12.75" hidden="false" customHeight="false" outlineLevel="0" collapsed="false">
      <c r="A1901" s="0" t="n">
        <v>1889</v>
      </c>
      <c r="B1901" s="0" t="s">
        <v>339</v>
      </c>
      <c r="C1901" s="0" t="s">
        <v>2091</v>
      </c>
      <c r="D1901" s="0" t="s">
        <v>1296</v>
      </c>
      <c r="E1901" s="0" t="s">
        <v>2014</v>
      </c>
      <c r="F1901" s="0" t="s">
        <v>3769</v>
      </c>
    </row>
    <row r="1902" customFormat="false" ht="12.75" hidden="false" customHeight="false" outlineLevel="0" collapsed="false">
      <c r="A1902" s="0" t="n">
        <v>1890</v>
      </c>
      <c r="B1902" s="0" t="s">
        <v>339</v>
      </c>
      <c r="C1902" s="0" t="s">
        <v>1869</v>
      </c>
      <c r="D1902" s="0" t="s">
        <v>1296</v>
      </c>
      <c r="E1902" s="0" t="s">
        <v>1870</v>
      </c>
      <c r="F1902" s="0" t="s">
        <v>3770</v>
      </c>
    </row>
    <row r="1903" customFormat="false" ht="12.75" hidden="false" customHeight="false" outlineLevel="0" collapsed="false">
      <c r="A1903" s="0" t="n">
        <v>1891</v>
      </c>
      <c r="B1903" s="0" t="s">
        <v>356</v>
      </c>
      <c r="C1903" s="0" t="s">
        <v>1869</v>
      </c>
      <c r="D1903" s="0" t="s">
        <v>353</v>
      </c>
      <c r="E1903" s="0" t="s">
        <v>1858</v>
      </c>
      <c r="F1903" s="0" t="s">
        <v>3771</v>
      </c>
    </row>
    <row r="1904" customFormat="false" ht="12.75" hidden="false" customHeight="false" outlineLevel="0" collapsed="false">
      <c r="A1904" s="0" t="n">
        <v>1892</v>
      </c>
      <c r="B1904" s="0" t="s">
        <v>339</v>
      </c>
      <c r="C1904" s="0" t="s">
        <v>2091</v>
      </c>
      <c r="D1904" s="0" t="s">
        <v>1296</v>
      </c>
      <c r="E1904" s="0" t="s">
        <v>2014</v>
      </c>
      <c r="F1904" s="0" t="s">
        <v>3772</v>
      </c>
    </row>
    <row r="1905" customFormat="false" ht="12.75" hidden="false" customHeight="false" outlineLevel="0" collapsed="false">
      <c r="A1905" s="0" t="n">
        <v>1893</v>
      </c>
      <c r="B1905" s="0" t="s">
        <v>339</v>
      </c>
      <c r="C1905" s="0" t="s">
        <v>3566</v>
      </c>
      <c r="D1905" s="0" t="s">
        <v>1296</v>
      </c>
      <c r="E1905" s="0" t="s">
        <v>3516</v>
      </c>
      <c r="F1905" s="0" t="s">
        <v>3773</v>
      </c>
    </row>
    <row r="1906" customFormat="false" ht="12.75" hidden="false" customHeight="false" outlineLevel="0" collapsed="false">
      <c r="A1906" s="0" t="n">
        <v>1894</v>
      </c>
      <c r="B1906" s="0" t="s">
        <v>339</v>
      </c>
      <c r="C1906" s="0" t="s">
        <v>2091</v>
      </c>
      <c r="D1906" s="0" t="s">
        <v>1296</v>
      </c>
      <c r="E1906" s="0" t="s">
        <v>2014</v>
      </c>
      <c r="F1906" s="0" t="s">
        <v>3774</v>
      </c>
    </row>
    <row r="1907" customFormat="false" ht="12.75" hidden="false" customHeight="false" outlineLevel="0" collapsed="false">
      <c r="A1907" s="0" t="n">
        <v>1895</v>
      </c>
      <c r="B1907" s="0" t="s">
        <v>339</v>
      </c>
      <c r="C1907" s="0" t="s">
        <v>2091</v>
      </c>
      <c r="D1907" s="0" t="s">
        <v>1296</v>
      </c>
      <c r="E1907" s="0" t="s">
        <v>2014</v>
      </c>
      <c r="F1907" s="0" t="s">
        <v>3775</v>
      </c>
    </row>
    <row r="1908" customFormat="false" ht="12.75" hidden="false" customHeight="false" outlineLevel="0" collapsed="false">
      <c r="A1908" s="0" t="n">
        <v>1896</v>
      </c>
      <c r="B1908" s="0" t="s">
        <v>339</v>
      </c>
      <c r="C1908" s="0" t="s">
        <v>2091</v>
      </c>
      <c r="D1908" s="0" t="s">
        <v>1296</v>
      </c>
      <c r="E1908" s="0" t="s">
        <v>2014</v>
      </c>
      <c r="F1908" s="0" t="s">
        <v>3776</v>
      </c>
    </row>
    <row r="1909" customFormat="false" ht="12.75" hidden="false" customHeight="false" outlineLevel="0" collapsed="false">
      <c r="A1909" s="0" t="n">
        <v>1897</v>
      </c>
      <c r="B1909" s="0" t="s">
        <v>339</v>
      </c>
      <c r="C1909" s="0" t="s">
        <v>2091</v>
      </c>
      <c r="D1909" s="0" t="s">
        <v>1296</v>
      </c>
      <c r="E1909" s="0" t="s">
        <v>2014</v>
      </c>
      <c r="F1909" s="0" t="s">
        <v>3777</v>
      </c>
    </row>
    <row r="1910" customFormat="false" ht="12.75" hidden="false" customHeight="false" outlineLevel="0" collapsed="false">
      <c r="A1910" s="0" t="n">
        <v>1898</v>
      </c>
      <c r="B1910" s="0" t="s">
        <v>339</v>
      </c>
      <c r="C1910" s="0" t="s">
        <v>2091</v>
      </c>
      <c r="D1910" s="0" t="s">
        <v>1296</v>
      </c>
      <c r="E1910" s="0" t="s">
        <v>2014</v>
      </c>
      <c r="F1910" s="0" t="s">
        <v>3778</v>
      </c>
    </row>
    <row r="1911" customFormat="false" ht="12.75" hidden="false" customHeight="false" outlineLevel="0" collapsed="false">
      <c r="A1911" s="0" t="n">
        <v>1899</v>
      </c>
      <c r="B1911" s="0" t="s">
        <v>339</v>
      </c>
      <c r="C1911" s="0" t="s">
        <v>2091</v>
      </c>
      <c r="D1911" s="0" t="s">
        <v>1296</v>
      </c>
      <c r="E1911" s="0" t="s">
        <v>2014</v>
      </c>
      <c r="F1911" s="0" t="s">
        <v>3779</v>
      </c>
    </row>
    <row r="1912" customFormat="false" ht="12.75" hidden="false" customHeight="false" outlineLevel="0" collapsed="false">
      <c r="A1912" s="0" t="n">
        <v>1900</v>
      </c>
      <c r="B1912" s="0" t="s">
        <v>356</v>
      </c>
      <c r="C1912" s="0" t="s">
        <v>3566</v>
      </c>
      <c r="D1912" s="0" t="s">
        <v>353</v>
      </c>
      <c r="E1912" s="0" t="s">
        <v>2014</v>
      </c>
      <c r="F1912" s="0" t="s">
        <v>3780</v>
      </c>
    </row>
    <row r="1913" customFormat="false" ht="12.75" hidden="false" customHeight="false" outlineLevel="0" collapsed="false">
      <c r="A1913" s="0" t="n">
        <v>1901</v>
      </c>
      <c r="B1913" s="0" t="s">
        <v>339</v>
      </c>
      <c r="C1913" s="0" t="s">
        <v>1869</v>
      </c>
      <c r="D1913" s="0" t="s">
        <v>1296</v>
      </c>
      <c r="E1913" s="0" t="s">
        <v>1870</v>
      </c>
      <c r="F1913" s="0" t="s">
        <v>3781</v>
      </c>
    </row>
    <row r="1914" customFormat="false" ht="12.75" hidden="false" customHeight="false" outlineLevel="0" collapsed="false">
      <c r="A1914" s="0" t="n">
        <v>1902</v>
      </c>
      <c r="B1914" s="0" t="s">
        <v>339</v>
      </c>
      <c r="C1914" s="0" t="s">
        <v>2091</v>
      </c>
      <c r="D1914" s="0" t="s">
        <v>1296</v>
      </c>
      <c r="E1914" s="0" t="s">
        <v>2014</v>
      </c>
      <c r="F1914" s="0" t="s">
        <v>3782</v>
      </c>
    </row>
    <row r="1915" customFormat="false" ht="12.75" hidden="false" customHeight="false" outlineLevel="0" collapsed="false">
      <c r="A1915" s="0" t="n">
        <v>1903</v>
      </c>
      <c r="B1915" s="0" t="s">
        <v>339</v>
      </c>
      <c r="C1915" s="0" t="s">
        <v>2091</v>
      </c>
      <c r="D1915" s="0" t="s">
        <v>1296</v>
      </c>
      <c r="E1915" s="0" t="s">
        <v>2014</v>
      </c>
      <c r="F1915" s="0" t="s">
        <v>3783</v>
      </c>
    </row>
    <row r="1916" customFormat="false" ht="12.75" hidden="false" customHeight="false" outlineLevel="0" collapsed="false">
      <c r="A1916" s="0" t="n">
        <v>1904</v>
      </c>
      <c r="B1916" s="0" t="s">
        <v>356</v>
      </c>
      <c r="C1916" s="0" t="s">
        <v>2091</v>
      </c>
      <c r="D1916" s="0" t="s">
        <v>353</v>
      </c>
      <c r="E1916" s="0" t="s">
        <v>1870</v>
      </c>
      <c r="F1916" s="0" t="s">
        <v>3784</v>
      </c>
    </row>
    <row r="1917" customFormat="false" ht="12.75" hidden="false" customHeight="false" outlineLevel="0" collapsed="false">
      <c r="A1917" s="0" t="n">
        <v>1905</v>
      </c>
      <c r="B1917" s="0" t="s">
        <v>339</v>
      </c>
      <c r="C1917" s="0" t="s">
        <v>2091</v>
      </c>
      <c r="D1917" s="0" t="s">
        <v>1296</v>
      </c>
      <c r="E1917" s="0" t="s">
        <v>2014</v>
      </c>
      <c r="F1917" s="0" t="s">
        <v>3785</v>
      </c>
    </row>
    <row r="1918" customFormat="false" ht="12.75" hidden="false" customHeight="false" outlineLevel="0" collapsed="false">
      <c r="A1918" s="0" t="n">
        <v>1906</v>
      </c>
      <c r="B1918" s="0" t="s">
        <v>339</v>
      </c>
      <c r="C1918" s="0" t="s">
        <v>2091</v>
      </c>
      <c r="D1918" s="0" t="s">
        <v>1296</v>
      </c>
      <c r="E1918" s="0" t="s">
        <v>2014</v>
      </c>
      <c r="F1918" s="0" t="s">
        <v>3786</v>
      </c>
    </row>
    <row r="1919" customFormat="false" ht="12.75" hidden="false" customHeight="false" outlineLevel="0" collapsed="false">
      <c r="A1919" s="0" t="n">
        <v>1907</v>
      </c>
      <c r="B1919" s="0" t="s">
        <v>356</v>
      </c>
      <c r="C1919" s="0" t="s">
        <v>2091</v>
      </c>
      <c r="D1919" s="0" t="s">
        <v>353</v>
      </c>
      <c r="E1919" s="0" t="s">
        <v>1870</v>
      </c>
      <c r="F1919" s="0" t="s">
        <v>3787</v>
      </c>
    </row>
    <row r="1920" customFormat="false" ht="12.75" hidden="false" customHeight="false" outlineLevel="0" collapsed="false">
      <c r="A1920" s="0" t="n">
        <v>1908</v>
      </c>
      <c r="B1920" s="0" t="s">
        <v>339</v>
      </c>
      <c r="C1920" s="0" t="s">
        <v>1869</v>
      </c>
      <c r="D1920" s="0" t="s">
        <v>1296</v>
      </c>
      <c r="E1920" s="0" t="s">
        <v>1870</v>
      </c>
      <c r="F1920" s="0" t="s">
        <v>3788</v>
      </c>
    </row>
    <row r="1921" customFormat="false" ht="12.75" hidden="false" customHeight="false" outlineLevel="0" collapsed="false">
      <c r="A1921" s="0" t="n">
        <v>1909</v>
      </c>
      <c r="B1921" s="0" t="s">
        <v>339</v>
      </c>
      <c r="C1921" s="0" t="s">
        <v>3566</v>
      </c>
      <c r="D1921" s="0" t="s">
        <v>1296</v>
      </c>
      <c r="E1921" s="0" t="s">
        <v>3516</v>
      </c>
      <c r="F1921" s="0" t="s">
        <v>3789</v>
      </c>
    </row>
    <row r="1922" customFormat="false" ht="12.75" hidden="false" customHeight="false" outlineLevel="0" collapsed="false">
      <c r="A1922" s="0" t="n">
        <v>1910</v>
      </c>
      <c r="B1922" s="0" t="s">
        <v>339</v>
      </c>
      <c r="C1922" s="0" t="s">
        <v>3566</v>
      </c>
      <c r="D1922" s="0" t="s">
        <v>1296</v>
      </c>
      <c r="E1922" s="0" t="s">
        <v>3516</v>
      </c>
      <c r="F1922" s="0" t="s">
        <v>3790</v>
      </c>
    </row>
    <row r="1923" customFormat="false" ht="12.75" hidden="false" customHeight="false" outlineLevel="0" collapsed="false">
      <c r="A1923" s="0" t="n">
        <v>1911</v>
      </c>
      <c r="B1923" s="0" t="s">
        <v>339</v>
      </c>
      <c r="C1923" s="0" t="s">
        <v>2091</v>
      </c>
      <c r="D1923" s="0" t="s">
        <v>1296</v>
      </c>
      <c r="E1923" s="0" t="s">
        <v>2014</v>
      </c>
      <c r="F1923" s="0" t="s">
        <v>3791</v>
      </c>
    </row>
    <row r="1924" customFormat="false" ht="12.75" hidden="false" customHeight="false" outlineLevel="0" collapsed="false">
      <c r="A1924" s="0" t="n">
        <v>1912</v>
      </c>
      <c r="B1924" s="0" t="s">
        <v>356</v>
      </c>
      <c r="C1924" s="0" t="s">
        <v>1869</v>
      </c>
      <c r="D1924" s="0" t="s">
        <v>353</v>
      </c>
      <c r="E1924" s="0" t="s">
        <v>1858</v>
      </c>
      <c r="F1924" s="0" t="s">
        <v>3792</v>
      </c>
    </row>
    <row r="1925" customFormat="false" ht="12.75" hidden="false" customHeight="false" outlineLevel="0" collapsed="false">
      <c r="A1925" s="0" t="n">
        <v>1913</v>
      </c>
      <c r="B1925" s="0" t="s">
        <v>339</v>
      </c>
      <c r="C1925" s="0" t="s">
        <v>2091</v>
      </c>
      <c r="D1925" s="0" t="s">
        <v>1296</v>
      </c>
      <c r="E1925" s="0" t="s">
        <v>2014</v>
      </c>
      <c r="F1925" s="0" t="s">
        <v>3793</v>
      </c>
    </row>
    <row r="1926" customFormat="false" ht="12.75" hidden="false" customHeight="false" outlineLevel="0" collapsed="false">
      <c r="A1926" s="0" t="n">
        <v>1914</v>
      </c>
      <c r="B1926" s="0" t="s">
        <v>356</v>
      </c>
      <c r="C1926" s="0" t="s">
        <v>2091</v>
      </c>
      <c r="D1926" s="0" t="s">
        <v>353</v>
      </c>
      <c r="E1926" s="0" t="s">
        <v>1870</v>
      </c>
      <c r="F1926" s="0" t="s">
        <v>3794</v>
      </c>
    </row>
    <row r="1927" customFormat="false" ht="12.75" hidden="false" customHeight="false" outlineLevel="0" collapsed="false">
      <c r="A1927" s="0" t="n">
        <v>1915</v>
      </c>
      <c r="B1927" s="0" t="s">
        <v>339</v>
      </c>
      <c r="C1927" s="0" t="s">
        <v>1869</v>
      </c>
      <c r="D1927" s="0" t="s">
        <v>1296</v>
      </c>
      <c r="E1927" s="0" t="s">
        <v>1870</v>
      </c>
      <c r="F1927" s="0" t="s">
        <v>3795</v>
      </c>
    </row>
    <row r="1928" customFormat="false" ht="12.75" hidden="false" customHeight="false" outlineLevel="0" collapsed="false">
      <c r="A1928" s="0" t="n">
        <v>1916</v>
      </c>
      <c r="B1928" s="0" t="s">
        <v>356</v>
      </c>
      <c r="C1928" s="0" t="s">
        <v>3566</v>
      </c>
      <c r="D1928" s="0" t="s">
        <v>353</v>
      </c>
      <c r="E1928" s="0" t="s">
        <v>2014</v>
      </c>
      <c r="F1928" s="0" t="s">
        <v>3796</v>
      </c>
    </row>
    <row r="1929" customFormat="false" ht="12.75" hidden="false" customHeight="false" outlineLevel="0" collapsed="false">
      <c r="A1929" s="0" t="n">
        <v>1917</v>
      </c>
      <c r="B1929" s="0" t="s">
        <v>339</v>
      </c>
      <c r="C1929" s="0" t="s">
        <v>3566</v>
      </c>
      <c r="D1929" s="0" t="s">
        <v>1296</v>
      </c>
      <c r="E1929" s="0" t="s">
        <v>3516</v>
      </c>
      <c r="F1929" s="0" t="s">
        <v>3797</v>
      </c>
    </row>
    <row r="1930" customFormat="false" ht="12.75" hidden="false" customHeight="false" outlineLevel="0" collapsed="false">
      <c r="A1930" s="0" t="n">
        <v>1918</v>
      </c>
      <c r="B1930" s="0" t="s">
        <v>356</v>
      </c>
      <c r="C1930" s="0" t="s">
        <v>2091</v>
      </c>
      <c r="D1930" s="0" t="s">
        <v>353</v>
      </c>
      <c r="E1930" s="0" t="s">
        <v>1870</v>
      </c>
      <c r="F1930" s="0" t="s">
        <v>3798</v>
      </c>
    </row>
    <row r="1931" customFormat="false" ht="12.75" hidden="false" customHeight="false" outlineLevel="0" collapsed="false">
      <c r="A1931" s="0" t="n">
        <v>1919</v>
      </c>
      <c r="B1931" s="0" t="s">
        <v>339</v>
      </c>
      <c r="C1931" s="0" t="s">
        <v>2091</v>
      </c>
      <c r="D1931" s="0" t="s">
        <v>1296</v>
      </c>
      <c r="E1931" s="0" t="s">
        <v>2014</v>
      </c>
      <c r="F1931" s="0" t="s">
        <v>3799</v>
      </c>
    </row>
    <row r="1932" customFormat="false" ht="12.75" hidden="false" customHeight="false" outlineLevel="0" collapsed="false">
      <c r="A1932" s="0" t="n">
        <v>1920</v>
      </c>
      <c r="B1932" s="0" t="s">
        <v>339</v>
      </c>
      <c r="C1932" s="0" t="s">
        <v>3566</v>
      </c>
      <c r="D1932" s="0" t="s">
        <v>1296</v>
      </c>
      <c r="E1932" s="0" t="s">
        <v>3516</v>
      </c>
      <c r="F1932" s="0" t="s">
        <v>3800</v>
      </c>
    </row>
    <row r="1933" customFormat="false" ht="12.75" hidden="false" customHeight="false" outlineLevel="0" collapsed="false">
      <c r="A1933" s="0" t="n">
        <v>1921</v>
      </c>
      <c r="B1933" s="0" t="s">
        <v>352</v>
      </c>
      <c r="C1933" s="0" t="s">
        <v>3566</v>
      </c>
      <c r="D1933" s="0" t="s">
        <v>3515</v>
      </c>
      <c r="E1933" s="0" t="s">
        <v>3567</v>
      </c>
      <c r="F1933" s="0" t="s">
        <v>3801</v>
      </c>
    </row>
    <row r="1934" customFormat="false" ht="12.75" hidden="false" customHeight="false" outlineLevel="0" collapsed="false">
      <c r="A1934" s="0" t="n">
        <v>1922</v>
      </c>
      <c r="B1934" s="0" t="s">
        <v>339</v>
      </c>
      <c r="C1934" s="0" t="s">
        <v>3566</v>
      </c>
      <c r="D1934" s="0" t="s">
        <v>1296</v>
      </c>
      <c r="E1934" s="0" t="s">
        <v>3516</v>
      </c>
      <c r="F1934" s="0" t="s">
        <v>3802</v>
      </c>
    </row>
    <row r="1935" customFormat="false" ht="12.75" hidden="false" customHeight="false" outlineLevel="0" collapsed="false">
      <c r="A1935" s="0" t="n">
        <v>1923</v>
      </c>
      <c r="B1935" s="0" t="s">
        <v>339</v>
      </c>
      <c r="C1935" s="0" t="s">
        <v>1869</v>
      </c>
      <c r="D1935" s="0" t="s">
        <v>1296</v>
      </c>
      <c r="E1935" s="0" t="s">
        <v>1870</v>
      </c>
      <c r="F1935" s="0" t="s">
        <v>3803</v>
      </c>
    </row>
    <row r="1936" customFormat="false" ht="12.75" hidden="false" customHeight="false" outlineLevel="0" collapsed="false">
      <c r="A1936" s="0" t="n">
        <v>1924</v>
      </c>
      <c r="B1936" s="0" t="s">
        <v>339</v>
      </c>
      <c r="C1936" s="0" t="s">
        <v>2091</v>
      </c>
      <c r="D1936" s="0" t="s">
        <v>1296</v>
      </c>
      <c r="E1936" s="0" t="s">
        <v>2014</v>
      </c>
      <c r="F1936" s="0" t="s">
        <v>3804</v>
      </c>
    </row>
    <row r="1937" customFormat="false" ht="12.75" hidden="false" customHeight="false" outlineLevel="0" collapsed="false">
      <c r="A1937" s="0" t="n">
        <v>1925</v>
      </c>
      <c r="B1937" s="0" t="s">
        <v>356</v>
      </c>
      <c r="C1937" s="0" t="s">
        <v>2091</v>
      </c>
      <c r="D1937" s="0" t="s">
        <v>353</v>
      </c>
      <c r="E1937" s="0" t="s">
        <v>1870</v>
      </c>
      <c r="F1937" s="0" t="s">
        <v>3805</v>
      </c>
    </row>
    <row r="1938" customFormat="false" ht="12.75" hidden="false" customHeight="false" outlineLevel="0" collapsed="false">
      <c r="A1938" s="0" t="n">
        <v>1926</v>
      </c>
      <c r="B1938" s="0" t="s">
        <v>356</v>
      </c>
      <c r="C1938" s="0" t="s">
        <v>3566</v>
      </c>
      <c r="D1938" s="0" t="s">
        <v>353</v>
      </c>
      <c r="E1938" s="0" t="s">
        <v>2014</v>
      </c>
      <c r="F1938" s="0" t="s">
        <v>3806</v>
      </c>
    </row>
    <row r="1939" customFormat="false" ht="12.75" hidden="false" customHeight="false" outlineLevel="0" collapsed="false">
      <c r="A1939" s="0" t="n">
        <v>1927</v>
      </c>
      <c r="B1939" s="0" t="s">
        <v>339</v>
      </c>
      <c r="C1939" s="0" t="s">
        <v>2091</v>
      </c>
      <c r="D1939" s="0" t="s">
        <v>1296</v>
      </c>
      <c r="E1939" s="0" t="s">
        <v>2014</v>
      </c>
      <c r="F1939" s="0" t="s">
        <v>3807</v>
      </c>
    </row>
    <row r="1940" customFormat="false" ht="12.75" hidden="false" customHeight="false" outlineLevel="0" collapsed="false">
      <c r="A1940" s="0" t="n">
        <v>1928</v>
      </c>
      <c r="B1940" s="0" t="s">
        <v>339</v>
      </c>
      <c r="C1940" s="0" t="s">
        <v>3566</v>
      </c>
      <c r="D1940" s="0" t="s">
        <v>1296</v>
      </c>
      <c r="E1940" s="0" t="s">
        <v>3516</v>
      </c>
      <c r="F1940" s="0" t="s">
        <v>3808</v>
      </c>
    </row>
    <row r="1941" customFormat="false" ht="12.75" hidden="false" customHeight="false" outlineLevel="0" collapsed="false">
      <c r="A1941" s="0" t="n">
        <v>1929</v>
      </c>
      <c r="B1941" s="0" t="s">
        <v>339</v>
      </c>
      <c r="C1941" s="0" t="s">
        <v>2091</v>
      </c>
      <c r="D1941" s="0" t="s">
        <v>1296</v>
      </c>
      <c r="E1941" s="0" t="s">
        <v>2014</v>
      </c>
      <c r="F1941" s="0" t="s">
        <v>3809</v>
      </c>
    </row>
    <row r="1942" customFormat="false" ht="12.75" hidden="false" customHeight="false" outlineLevel="0" collapsed="false">
      <c r="A1942" s="0" t="n">
        <v>1930</v>
      </c>
      <c r="B1942" s="0" t="s">
        <v>339</v>
      </c>
      <c r="C1942" s="0" t="s">
        <v>2091</v>
      </c>
      <c r="D1942" s="0" t="s">
        <v>1296</v>
      </c>
      <c r="E1942" s="0" t="s">
        <v>2014</v>
      </c>
      <c r="F1942" s="0" t="s">
        <v>3810</v>
      </c>
    </row>
    <row r="1943" customFormat="false" ht="12.75" hidden="false" customHeight="false" outlineLevel="0" collapsed="false">
      <c r="A1943" s="0" t="n">
        <v>1931</v>
      </c>
      <c r="B1943" s="0" t="s">
        <v>339</v>
      </c>
      <c r="C1943" s="0" t="s">
        <v>2091</v>
      </c>
      <c r="D1943" s="0" t="s">
        <v>1296</v>
      </c>
      <c r="E1943" s="0" t="s">
        <v>2014</v>
      </c>
      <c r="F1943" s="0" t="s">
        <v>3811</v>
      </c>
    </row>
    <row r="1944" customFormat="false" ht="12.75" hidden="false" customHeight="false" outlineLevel="0" collapsed="false">
      <c r="A1944" s="0" t="n">
        <v>1932</v>
      </c>
      <c r="B1944" s="0" t="s">
        <v>339</v>
      </c>
      <c r="C1944" s="0" t="s">
        <v>2091</v>
      </c>
      <c r="D1944" s="0" t="s">
        <v>1296</v>
      </c>
      <c r="E1944" s="0" t="s">
        <v>2014</v>
      </c>
      <c r="F1944" s="0" t="s">
        <v>3812</v>
      </c>
    </row>
    <row r="1945" customFormat="false" ht="12.75" hidden="false" customHeight="false" outlineLevel="0" collapsed="false">
      <c r="A1945" s="0" t="n">
        <v>1933</v>
      </c>
      <c r="B1945" s="0" t="s">
        <v>339</v>
      </c>
      <c r="C1945" s="0" t="s">
        <v>2091</v>
      </c>
      <c r="D1945" s="0" t="s">
        <v>1296</v>
      </c>
      <c r="E1945" s="0" t="s">
        <v>2014</v>
      </c>
      <c r="F1945" s="0" t="s">
        <v>3813</v>
      </c>
    </row>
    <row r="1946" customFormat="false" ht="12.75" hidden="false" customHeight="false" outlineLevel="0" collapsed="false">
      <c r="A1946" s="0" t="n">
        <v>1934</v>
      </c>
      <c r="B1946" s="0" t="s">
        <v>339</v>
      </c>
      <c r="C1946" s="0" t="s">
        <v>3632</v>
      </c>
      <c r="D1946" s="0" t="s">
        <v>1296</v>
      </c>
      <c r="E1946" s="0" t="s">
        <v>3516</v>
      </c>
      <c r="F1946" s="0" t="s">
        <v>3814</v>
      </c>
    </row>
    <row r="1947" customFormat="false" ht="12.75" hidden="false" customHeight="false" outlineLevel="0" collapsed="false">
      <c r="A1947" s="0" t="n">
        <v>1935</v>
      </c>
      <c r="B1947" s="0" t="s">
        <v>339</v>
      </c>
      <c r="C1947" s="0" t="s">
        <v>2091</v>
      </c>
      <c r="D1947" s="0" t="s">
        <v>1296</v>
      </c>
      <c r="E1947" s="0" t="s">
        <v>2014</v>
      </c>
      <c r="F1947" s="0" t="s">
        <v>3815</v>
      </c>
    </row>
    <row r="1948" customFormat="false" ht="12.75" hidden="false" customHeight="false" outlineLevel="0" collapsed="false">
      <c r="A1948" s="0" t="n">
        <v>1936</v>
      </c>
      <c r="B1948" s="0" t="s">
        <v>356</v>
      </c>
      <c r="C1948" s="0" t="s">
        <v>3566</v>
      </c>
      <c r="D1948" s="0" t="s">
        <v>353</v>
      </c>
      <c r="E1948" s="0" t="s">
        <v>2014</v>
      </c>
      <c r="F1948" s="0" t="s">
        <v>3816</v>
      </c>
    </row>
    <row r="1949" customFormat="false" ht="12.75" hidden="false" customHeight="false" outlineLevel="0" collapsed="false">
      <c r="A1949" s="0" t="n">
        <v>1937</v>
      </c>
      <c r="B1949" s="0" t="s">
        <v>339</v>
      </c>
      <c r="C1949" s="0" t="s">
        <v>1869</v>
      </c>
      <c r="D1949" s="0" t="s">
        <v>1296</v>
      </c>
      <c r="E1949" s="0" t="s">
        <v>1870</v>
      </c>
      <c r="F1949" s="0" t="s">
        <v>3817</v>
      </c>
    </row>
    <row r="1950" customFormat="false" ht="12.75" hidden="false" customHeight="false" outlineLevel="0" collapsed="false">
      <c r="A1950" s="0" t="n">
        <v>1938</v>
      </c>
      <c r="B1950" s="0" t="s">
        <v>339</v>
      </c>
      <c r="C1950" s="0" t="s">
        <v>2091</v>
      </c>
      <c r="D1950" s="0" t="s">
        <v>1296</v>
      </c>
      <c r="E1950" s="0" t="s">
        <v>2014</v>
      </c>
      <c r="F1950" s="0" t="s">
        <v>3818</v>
      </c>
    </row>
    <row r="1951" customFormat="false" ht="12.75" hidden="false" customHeight="false" outlineLevel="0" collapsed="false">
      <c r="A1951" s="0" t="n">
        <v>1939</v>
      </c>
      <c r="B1951" s="0" t="s">
        <v>339</v>
      </c>
      <c r="C1951" s="0" t="s">
        <v>2091</v>
      </c>
      <c r="D1951" s="0" t="s">
        <v>1296</v>
      </c>
      <c r="E1951" s="0" t="s">
        <v>2014</v>
      </c>
      <c r="F1951" s="0" t="s">
        <v>3819</v>
      </c>
    </row>
    <row r="1952" customFormat="false" ht="12.75" hidden="false" customHeight="false" outlineLevel="0" collapsed="false">
      <c r="A1952" s="0" t="n">
        <v>1940</v>
      </c>
      <c r="B1952" s="0" t="s">
        <v>356</v>
      </c>
      <c r="C1952" s="0" t="s">
        <v>3566</v>
      </c>
      <c r="D1952" s="0" t="s">
        <v>353</v>
      </c>
      <c r="E1952" s="0" t="s">
        <v>2014</v>
      </c>
      <c r="F1952" s="0" t="s">
        <v>3820</v>
      </c>
    </row>
    <row r="1953" customFormat="false" ht="12.75" hidden="false" customHeight="false" outlineLevel="0" collapsed="false">
      <c r="A1953" s="0" t="n">
        <v>1941</v>
      </c>
      <c r="B1953" s="0" t="s">
        <v>356</v>
      </c>
      <c r="C1953" s="0" t="s">
        <v>3566</v>
      </c>
      <c r="D1953" s="0" t="s">
        <v>353</v>
      </c>
      <c r="E1953" s="0" t="s">
        <v>2014</v>
      </c>
      <c r="F1953" s="0" t="s">
        <v>3821</v>
      </c>
    </row>
    <row r="1954" customFormat="false" ht="12.75" hidden="false" customHeight="false" outlineLevel="0" collapsed="false">
      <c r="A1954" s="0" t="n">
        <v>1942</v>
      </c>
      <c r="B1954" s="0" t="s">
        <v>339</v>
      </c>
      <c r="C1954" s="0" t="s">
        <v>1869</v>
      </c>
      <c r="D1954" s="0" t="s">
        <v>1296</v>
      </c>
      <c r="E1954" s="0" t="s">
        <v>1870</v>
      </c>
      <c r="F1954" s="0" t="s">
        <v>3822</v>
      </c>
    </row>
    <row r="1955" customFormat="false" ht="12.75" hidden="false" customHeight="false" outlineLevel="0" collapsed="false">
      <c r="A1955" s="0" t="n">
        <v>1943</v>
      </c>
      <c r="B1955" s="0" t="s">
        <v>339</v>
      </c>
      <c r="C1955" s="0" t="s">
        <v>2091</v>
      </c>
      <c r="D1955" s="0" t="s">
        <v>1296</v>
      </c>
      <c r="E1955" s="0" t="s">
        <v>2014</v>
      </c>
      <c r="F1955" s="0" t="s">
        <v>3823</v>
      </c>
    </row>
    <row r="1956" customFormat="false" ht="12.75" hidden="false" customHeight="false" outlineLevel="0" collapsed="false">
      <c r="A1956" s="0" t="n">
        <v>1944</v>
      </c>
      <c r="B1956" s="0" t="s">
        <v>352</v>
      </c>
      <c r="C1956" s="0" t="s">
        <v>2091</v>
      </c>
      <c r="D1956" s="0" t="s">
        <v>3515</v>
      </c>
      <c r="E1956" s="0" t="s">
        <v>3516</v>
      </c>
      <c r="F1956" s="0" t="s">
        <v>3824</v>
      </c>
    </row>
    <row r="1957" customFormat="false" ht="12.75" hidden="false" customHeight="false" outlineLevel="0" collapsed="false">
      <c r="A1957" s="0" t="n">
        <v>1945</v>
      </c>
      <c r="B1957" s="0" t="s">
        <v>356</v>
      </c>
      <c r="C1957" s="0" t="s">
        <v>3632</v>
      </c>
      <c r="D1957" s="0" t="s">
        <v>353</v>
      </c>
      <c r="E1957" s="0" t="s">
        <v>2014</v>
      </c>
      <c r="F1957" s="0" t="s">
        <v>3825</v>
      </c>
    </row>
    <row r="1958" customFormat="false" ht="12.75" hidden="false" customHeight="false" outlineLevel="0" collapsed="false">
      <c r="A1958" s="0" t="n">
        <v>1946</v>
      </c>
      <c r="B1958" s="0" t="s">
        <v>339</v>
      </c>
      <c r="C1958" s="0" t="s">
        <v>3566</v>
      </c>
      <c r="D1958" s="0" t="s">
        <v>1296</v>
      </c>
      <c r="E1958" s="0" t="s">
        <v>3516</v>
      </c>
      <c r="F1958" s="0" t="s">
        <v>3826</v>
      </c>
    </row>
    <row r="1959" customFormat="false" ht="12.75" hidden="false" customHeight="false" outlineLevel="0" collapsed="false">
      <c r="A1959" s="0" t="n">
        <v>1947</v>
      </c>
      <c r="B1959" s="0" t="s">
        <v>339</v>
      </c>
      <c r="C1959" s="0" t="s">
        <v>2091</v>
      </c>
      <c r="D1959" s="0" t="s">
        <v>1296</v>
      </c>
      <c r="E1959" s="0" t="s">
        <v>2014</v>
      </c>
      <c r="F1959" s="0" t="s">
        <v>3827</v>
      </c>
    </row>
    <row r="1960" customFormat="false" ht="12.75" hidden="false" customHeight="false" outlineLevel="0" collapsed="false">
      <c r="A1960" s="0" t="n">
        <v>1948</v>
      </c>
      <c r="B1960" s="0" t="s">
        <v>339</v>
      </c>
      <c r="C1960" s="0" t="s">
        <v>3566</v>
      </c>
      <c r="D1960" s="0" t="s">
        <v>1296</v>
      </c>
      <c r="E1960" s="0" t="s">
        <v>3516</v>
      </c>
      <c r="F1960" s="0" t="s">
        <v>3828</v>
      </c>
    </row>
    <row r="1961" customFormat="false" ht="12.75" hidden="false" customHeight="false" outlineLevel="0" collapsed="false">
      <c r="A1961" s="0" t="n">
        <v>1949</v>
      </c>
      <c r="B1961" s="0" t="s">
        <v>339</v>
      </c>
      <c r="C1961" s="0" t="s">
        <v>3566</v>
      </c>
      <c r="D1961" s="0" t="s">
        <v>1296</v>
      </c>
      <c r="E1961" s="0" t="s">
        <v>3516</v>
      </c>
      <c r="F1961" s="0" t="s">
        <v>3829</v>
      </c>
    </row>
    <row r="1962" customFormat="false" ht="12.75" hidden="false" customHeight="false" outlineLevel="0" collapsed="false">
      <c r="A1962" s="0" t="n">
        <v>1950</v>
      </c>
      <c r="B1962" s="0" t="s">
        <v>339</v>
      </c>
      <c r="C1962" s="0" t="s">
        <v>3566</v>
      </c>
      <c r="D1962" s="0" t="s">
        <v>1296</v>
      </c>
      <c r="E1962" s="0" t="s">
        <v>3516</v>
      </c>
      <c r="F1962" s="0" t="s">
        <v>3830</v>
      </c>
    </row>
    <row r="1963" customFormat="false" ht="12.75" hidden="false" customHeight="false" outlineLevel="0" collapsed="false">
      <c r="A1963" s="0" t="n">
        <v>1951</v>
      </c>
      <c r="B1963" s="0" t="s">
        <v>339</v>
      </c>
      <c r="C1963" s="0" t="s">
        <v>2091</v>
      </c>
      <c r="D1963" s="0" t="s">
        <v>1296</v>
      </c>
      <c r="E1963" s="0" t="s">
        <v>2014</v>
      </c>
      <c r="F1963" s="0" t="s">
        <v>3831</v>
      </c>
    </row>
    <row r="1964" customFormat="false" ht="12.75" hidden="false" customHeight="false" outlineLevel="0" collapsed="false">
      <c r="A1964" s="0" t="n">
        <v>1952</v>
      </c>
      <c r="B1964" s="0" t="s">
        <v>339</v>
      </c>
      <c r="C1964" s="0" t="s">
        <v>3566</v>
      </c>
      <c r="D1964" s="0" t="s">
        <v>1296</v>
      </c>
      <c r="E1964" s="0" t="s">
        <v>3516</v>
      </c>
      <c r="F1964" s="0" t="s">
        <v>3832</v>
      </c>
    </row>
    <row r="1965" customFormat="false" ht="12.75" hidden="false" customHeight="false" outlineLevel="0" collapsed="false">
      <c r="A1965" s="0" t="n">
        <v>1953</v>
      </c>
      <c r="B1965" s="0" t="s">
        <v>339</v>
      </c>
      <c r="C1965" s="0" t="s">
        <v>2091</v>
      </c>
      <c r="D1965" s="0" t="s">
        <v>1296</v>
      </c>
      <c r="E1965" s="0" t="s">
        <v>2014</v>
      </c>
      <c r="F1965" s="0" t="s">
        <v>3833</v>
      </c>
    </row>
    <row r="1966" customFormat="false" ht="12.75" hidden="false" customHeight="false" outlineLevel="0" collapsed="false">
      <c r="A1966" s="0" t="n">
        <v>1954</v>
      </c>
      <c r="B1966" s="0" t="s">
        <v>339</v>
      </c>
      <c r="C1966" s="0" t="s">
        <v>3566</v>
      </c>
      <c r="D1966" s="0" t="s">
        <v>1296</v>
      </c>
      <c r="E1966" s="0" t="s">
        <v>3516</v>
      </c>
      <c r="F1966" s="0" t="s">
        <v>3834</v>
      </c>
    </row>
    <row r="1967" customFormat="false" ht="12.75" hidden="false" customHeight="false" outlineLevel="0" collapsed="false">
      <c r="A1967" s="0" t="n">
        <v>1955</v>
      </c>
      <c r="B1967" s="0" t="s">
        <v>356</v>
      </c>
      <c r="C1967" s="0" t="s">
        <v>3566</v>
      </c>
      <c r="D1967" s="0" t="s">
        <v>353</v>
      </c>
      <c r="E1967" s="0" t="s">
        <v>2014</v>
      </c>
      <c r="F1967" s="0" t="s">
        <v>3835</v>
      </c>
    </row>
    <row r="1968" customFormat="false" ht="12.75" hidden="false" customHeight="false" outlineLevel="0" collapsed="false">
      <c r="A1968" s="0" t="n">
        <v>1956</v>
      </c>
      <c r="B1968" s="0" t="s">
        <v>356</v>
      </c>
      <c r="C1968" s="0" t="s">
        <v>2091</v>
      </c>
      <c r="D1968" s="0" t="s">
        <v>353</v>
      </c>
      <c r="E1968" s="0" t="s">
        <v>1870</v>
      </c>
      <c r="F1968" s="0" t="s">
        <v>3836</v>
      </c>
    </row>
    <row r="1969" customFormat="false" ht="12.75" hidden="false" customHeight="false" outlineLevel="0" collapsed="false">
      <c r="A1969" s="0" t="n">
        <v>1957</v>
      </c>
      <c r="B1969" s="0" t="s">
        <v>339</v>
      </c>
      <c r="C1969" s="0" t="s">
        <v>3566</v>
      </c>
      <c r="D1969" s="0" t="s">
        <v>1296</v>
      </c>
      <c r="E1969" s="0" t="s">
        <v>3516</v>
      </c>
      <c r="F1969" s="0" t="s">
        <v>3837</v>
      </c>
    </row>
    <row r="1970" customFormat="false" ht="12.75" hidden="false" customHeight="false" outlineLevel="0" collapsed="false">
      <c r="A1970" s="0" t="n">
        <v>1958</v>
      </c>
      <c r="B1970" s="0" t="s">
        <v>339</v>
      </c>
      <c r="C1970" s="0" t="s">
        <v>3566</v>
      </c>
      <c r="D1970" s="0" t="s">
        <v>1296</v>
      </c>
      <c r="E1970" s="0" t="s">
        <v>3516</v>
      </c>
      <c r="F1970" s="0" t="s">
        <v>3838</v>
      </c>
    </row>
    <row r="1971" customFormat="false" ht="12.75" hidden="false" customHeight="false" outlineLevel="0" collapsed="false">
      <c r="A1971" s="0" t="n">
        <v>1959</v>
      </c>
      <c r="B1971" s="0" t="s">
        <v>339</v>
      </c>
      <c r="C1971" s="0" t="s">
        <v>3632</v>
      </c>
      <c r="D1971" s="0" t="s">
        <v>1296</v>
      </c>
      <c r="E1971" s="0" t="s">
        <v>3516</v>
      </c>
      <c r="F1971" s="0" t="s">
        <v>3839</v>
      </c>
    </row>
    <row r="1972" customFormat="false" ht="12.75" hidden="false" customHeight="false" outlineLevel="0" collapsed="false">
      <c r="A1972" s="0" t="n">
        <v>1960</v>
      </c>
      <c r="B1972" s="0" t="s">
        <v>356</v>
      </c>
      <c r="C1972" s="0" t="s">
        <v>3566</v>
      </c>
      <c r="D1972" s="0" t="s">
        <v>353</v>
      </c>
      <c r="E1972" s="0" t="s">
        <v>2014</v>
      </c>
      <c r="F1972" s="0" t="s">
        <v>3840</v>
      </c>
    </row>
    <row r="1973" customFormat="false" ht="12.75" hidden="false" customHeight="false" outlineLevel="0" collapsed="false">
      <c r="A1973" s="0" t="n">
        <v>1961</v>
      </c>
      <c r="B1973" s="0" t="s">
        <v>339</v>
      </c>
      <c r="C1973" s="0" t="s">
        <v>2091</v>
      </c>
      <c r="D1973" s="0" t="s">
        <v>1296</v>
      </c>
      <c r="E1973" s="0" t="s">
        <v>2014</v>
      </c>
      <c r="F1973" s="0" t="s">
        <v>3841</v>
      </c>
    </row>
    <row r="1974" customFormat="false" ht="12.75" hidden="false" customHeight="false" outlineLevel="0" collapsed="false">
      <c r="A1974" s="0" t="n">
        <v>1962</v>
      </c>
      <c r="B1974" s="0" t="s">
        <v>339</v>
      </c>
      <c r="C1974" s="0" t="s">
        <v>2091</v>
      </c>
      <c r="D1974" s="0" t="s">
        <v>1296</v>
      </c>
      <c r="E1974" s="0" t="s">
        <v>2014</v>
      </c>
      <c r="F1974" s="0" t="s">
        <v>3842</v>
      </c>
    </row>
    <row r="1975" customFormat="false" ht="12.75" hidden="false" customHeight="false" outlineLevel="0" collapsed="false">
      <c r="A1975" s="0" t="n">
        <v>1963</v>
      </c>
      <c r="B1975" s="0" t="s">
        <v>339</v>
      </c>
      <c r="C1975" s="0" t="s">
        <v>3566</v>
      </c>
      <c r="D1975" s="0" t="s">
        <v>1296</v>
      </c>
      <c r="E1975" s="0" t="s">
        <v>3516</v>
      </c>
      <c r="F1975" s="0" t="s">
        <v>3843</v>
      </c>
    </row>
    <row r="1976" customFormat="false" ht="12.75" hidden="false" customHeight="false" outlineLevel="0" collapsed="false">
      <c r="A1976" s="0" t="n">
        <v>1964</v>
      </c>
      <c r="B1976" s="0" t="s">
        <v>339</v>
      </c>
      <c r="C1976" s="0" t="s">
        <v>2091</v>
      </c>
      <c r="D1976" s="0" t="s">
        <v>1296</v>
      </c>
      <c r="E1976" s="0" t="s">
        <v>2014</v>
      </c>
      <c r="F1976" s="0" t="s">
        <v>3844</v>
      </c>
    </row>
    <row r="1977" customFormat="false" ht="12.75" hidden="false" customHeight="false" outlineLevel="0" collapsed="false">
      <c r="A1977" s="0" t="n">
        <v>1965</v>
      </c>
      <c r="B1977" s="0" t="s">
        <v>339</v>
      </c>
      <c r="C1977" s="0" t="s">
        <v>3566</v>
      </c>
      <c r="D1977" s="0" t="s">
        <v>1296</v>
      </c>
      <c r="E1977" s="0" t="s">
        <v>3516</v>
      </c>
      <c r="F1977" s="0" t="s">
        <v>3845</v>
      </c>
    </row>
    <row r="1978" customFormat="false" ht="12.75" hidden="false" customHeight="false" outlineLevel="0" collapsed="false">
      <c r="A1978" s="0" t="n">
        <v>1966</v>
      </c>
      <c r="B1978" s="0" t="s">
        <v>356</v>
      </c>
      <c r="C1978" s="0" t="s">
        <v>3566</v>
      </c>
      <c r="D1978" s="0" t="s">
        <v>353</v>
      </c>
      <c r="E1978" s="0" t="s">
        <v>2014</v>
      </c>
      <c r="F1978" s="0" t="s">
        <v>3846</v>
      </c>
    </row>
    <row r="1979" customFormat="false" ht="12.75" hidden="false" customHeight="false" outlineLevel="0" collapsed="false">
      <c r="A1979" s="0" t="n">
        <v>1967</v>
      </c>
      <c r="B1979" s="0" t="s">
        <v>339</v>
      </c>
      <c r="C1979" s="0" t="s">
        <v>3566</v>
      </c>
      <c r="D1979" s="0" t="s">
        <v>1296</v>
      </c>
      <c r="E1979" s="0" t="s">
        <v>3516</v>
      </c>
      <c r="F1979" s="0" t="s">
        <v>3847</v>
      </c>
    </row>
    <row r="1980" customFormat="false" ht="12.75" hidden="false" customHeight="false" outlineLevel="0" collapsed="false">
      <c r="A1980" s="0" t="n">
        <v>1968</v>
      </c>
      <c r="B1980" s="0" t="s">
        <v>356</v>
      </c>
      <c r="C1980" s="0" t="s">
        <v>2091</v>
      </c>
      <c r="D1980" s="0" t="s">
        <v>353</v>
      </c>
      <c r="E1980" s="0" t="s">
        <v>1870</v>
      </c>
      <c r="F1980" s="0" t="s">
        <v>3848</v>
      </c>
    </row>
    <row r="1981" customFormat="false" ht="12.75" hidden="false" customHeight="false" outlineLevel="0" collapsed="false">
      <c r="A1981" s="0" t="n">
        <v>1969</v>
      </c>
      <c r="B1981" s="0" t="s">
        <v>339</v>
      </c>
      <c r="C1981" s="0" t="s">
        <v>2091</v>
      </c>
      <c r="D1981" s="0" t="s">
        <v>1296</v>
      </c>
      <c r="E1981" s="0" t="s">
        <v>2014</v>
      </c>
      <c r="F1981" s="0" t="s">
        <v>3849</v>
      </c>
    </row>
    <row r="1982" customFormat="false" ht="12.75" hidden="false" customHeight="false" outlineLevel="0" collapsed="false">
      <c r="A1982" s="0" t="n">
        <v>1970</v>
      </c>
      <c r="B1982" s="0" t="s">
        <v>356</v>
      </c>
      <c r="C1982" s="0" t="s">
        <v>3566</v>
      </c>
      <c r="D1982" s="0" t="s">
        <v>353</v>
      </c>
      <c r="E1982" s="0" t="s">
        <v>2014</v>
      </c>
      <c r="F1982" s="0" t="s">
        <v>3850</v>
      </c>
    </row>
    <row r="1983" customFormat="false" ht="12.75" hidden="false" customHeight="false" outlineLevel="0" collapsed="false">
      <c r="A1983" s="0" t="n">
        <v>1971</v>
      </c>
      <c r="B1983" s="0" t="s">
        <v>352</v>
      </c>
      <c r="C1983" s="0" t="s">
        <v>2091</v>
      </c>
      <c r="D1983" s="0" t="s">
        <v>3515</v>
      </c>
      <c r="E1983" s="0" t="s">
        <v>3516</v>
      </c>
      <c r="F1983" s="0" t="s">
        <v>3851</v>
      </c>
    </row>
    <row r="1984" customFormat="false" ht="12.75" hidden="false" customHeight="false" outlineLevel="0" collapsed="false">
      <c r="A1984" s="0" t="n">
        <v>1972</v>
      </c>
      <c r="B1984" s="0" t="s">
        <v>339</v>
      </c>
      <c r="C1984" s="0" t="s">
        <v>2091</v>
      </c>
      <c r="D1984" s="0" t="s">
        <v>1296</v>
      </c>
      <c r="E1984" s="0" t="s">
        <v>2014</v>
      </c>
      <c r="F1984" s="0" t="s">
        <v>3852</v>
      </c>
    </row>
    <row r="1985" customFormat="false" ht="12.75" hidden="false" customHeight="false" outlineLevel="0" collapsed="false">
      <c r="A1985" s="0" t="n">
        <v>1973</v>
      </c>
      <c r="B1985" s="0" t="s">
        <v>356</v>
      </c>
      <c r="C1985" s="0" t="s">
        <v>2091</v>
      </c>
      <c r="D1985" s="0" t="s">
        <v>353</v>
      </c>
      <c r="E1985" s="0" t="s">
        <v>1870</v>
      </c>
      <c r="F1985" s="0" t="s">
        <v>3853</v>
      </c>
    </row>
    <row r="1986" customFormat="false" ht="12.75" hidden="false" customHeight="false" outlineLevel="0" collapsed="false">
      <c r="A1986" s="0" t="n">
        <v>1974</v>
      </c>
      <c r="B1986" s="0" t="s">
        <v>339</v>
      </c>
      <c r="C1986" s="0" t="s">
        <v>3566</v>
      </c>
      <c r="D1986" s="0" t="s">
        <v>1296</v>
      </c>
      <c r="E1986" s="0" t="s">
        <v>3516</v>
      </c>
      <c r="F1986" s="0" t="s">
        <v>3854</v>
      </c>
    </row>
    <row r="1987" customFormat="false" ht="12.75" hidden="false" customHeight="false" outlineLevel="0" collapsed="false">
      <c r="A1987" s="0" t="n">
        <v>1975</v>
      </c>
      <c r="B1987" s="0" t="s">
        <v>339</v>
      </c>
      <c r="C1987" s="0" t="s">
        <v>3566</v>
      </c>
      <c r="D1987" s="0" t="s">
        <v>1296</v>
      </c>
      <c r="E1987" s="0" t="s">
        <v>3516</v>
      </c>
      <c r="F1987" s="0" t="s">
        <v>3855</v>
      </c>
    </row>
    <row r="1988" customFormat="false" ht="12.75" hidden="false" customHeight="false" outlineLevel="0" collapsed="false">
      <c r="A1988" s="0" t="n">
        <v>1976</v>
      </c>
      <c r="B1988" s="0" t="s">
        <v>339</v>
      </c>
      <c r="C1988" s="0" t="s">
        <v>3566</v>
      </c>
      <c r="D1988" s="0" t="s">
        <v>1296</v>
      </c>
      <c r="E1988" s="0" t="s">
        <v>3516</v>
      </c>
      <c r="F1988" s="0" t="s">
        <v>3856</v>
      </c>
    </row>
    <row r="1989" customFormat="false" ht="12.75" hidden="false" customHeight="false" outlineLevel="0" collapsed="false">
      <c r="A1989" s="0" t="n">
        <v>1977</v>
      </c>
      <c r="B1989" s="0" t="s">
        <v>339</v>
      </c>
      <c r="C1989" s="0" t="s">
        <v>3566</v>
      </c>
      <c r="D1989" s="0" t="s">
        <v>1296</v>
      </c>
      <c r="E1989" s="0" t="s">
        <v>3516</v>
      </c>
      <c r="F1989" s="0" t="s">
        <v>3857</v>
      </c>
    </row>
    <row r="1990" customFormat="false" ht="12.75" hidden="false" customHeight="false" outlineLevel="0" collapsed="false">
      <c r="A1990" s="0" t="n">
        <v>1978</v>
      </c>
      <c r="B1990" s="0" t="s">
        <v>339</v>
      </c>
      <c r="C1990" s="0" t="s">
        <v>2091</v>
      </c>
      <c r="D1990" s="0" t="s">
        <v>1296</v>
      </c>
      <c r="E1990" s="0" t="s">
        <v>2014</v>
      </c>
      <c r="F1990" s="0" t="s">
        <v>3858</v>
      </c>
    </row>
    <row r="1991" customFormat="false" ht="12.75" hidden="false" customHeight="false" outlineLevel="0" collapsed="false">
      <c r="A1991" s="0" t="n">
        <v>1979</v>
      </c>
      <c r="B1991" s="0" t="s">
        <v>356</v>
      </c>
      <c r="C1991" s="0" t="s">
        <v>2091</v>
      </c>
      <c r="D1991" s="0" t="s">
        <v>353</v>
      </c>
      <c r="E1991" s="0" t="s">
        <v>1870</v>
      </c>
      <c r="F1991" s="0" t="s">
        <v>3859</v>
      </c>
    </row>
    <row r="1992" customFormat="false" ht="12.75" hidden="false" customHeight="false" outlineLevel="0" collapsed="false">
      <c r="A1992" s="0" t="n">
        <v>1980</v>
      </c>
      <c r="B1992" s="0" t="s">
        <v>339</v>
      </c>
      <c r="C1992" s="0" t="s">
        <v>2091</v>
      </c>
      <c r="D1992" s="0" t="s">
        <v>1296</v>
      </c>
      <c r="E1992" s="0" t="s">
        <v>2014</v>
      </c>
      <c r="F1992" s="0" t="s">
        <v>3860</v>
      </c>
    </row>
    <row r="1993" customFormat="false" ht="12.75" hidden="false" customHeight="false" outlineLevel="0" collapsed="false">
      <c r="A1993" s="0" t="n">
        <v>1981</v>
      </c>
      <c r="B1993" s="0" t="s">
        <v>339</v>
      </c>
      <c r="C1993" s="0" t="s">
        <v>3861</v>
      </c>
      <c r="D1993" s="0" t="s">
        <v>1296</v>
      </c>
      <c r="E1993" s="0" t="s">
        <v>3567</v>
      </c>
      <c r="F1993" s="0" t="s">
        <v>3862</v>
      </c>
    </row>
    <row r="1994" customFormat="false" ht="12.75" hidden="false" customHeight="false" outlineLevel="0" collapsed="false">
      <c r="A1994" s="0" t="n">
        <v>1982</v>
      </c>
      <c r="B1994" s="0" t="s">
        <v>352</v>
      </c>
      <c r="C1994" s="0" t="s">
        <v>3566</v>
      </c>
      <c r="D1994" s="0" t="s">
        <v>3515</v>
      </c>
      <c r="E1994" s="0" t="s">
        <v>3567</v>
      </c>
      <c r="F1994" s="0" t="s">
        <v>3863</v>
      </c>
    </row>
    <row r="1995" customFormat="false" ht="12.75" hidden="false" customHeight="false" outlineLevel="0" collapsed="false">
      <c r="A1995" s="0" t="n">
        <v>1983</v>
      </c>
      <c r="B1995" s="0" t="s">
        <v>339</v>
      </c>
      <c r="C1995" s="0" t="s">
        <v>3566</v>
      </c>
      <c r="D1995" s="0" t="s">
        <v>1296</v>
      </c>
      <c r="E1995" s="0" t="s">
        <v>3516</v>
      </c>
      <c r="F1995" s="0" t="s">
        <v>3864</v>
      </c>
    </row>
    <row r="1996" customFormat="false" ht="12.75" hidden="false" customHeight="false" outlineLevel="0" collapsed="false">
      <c r="A1996" s="0" t="n">
        <v>1984</v>
      </c>
      <c r="B1996" s="0" t="s">
        <v>339</v>
      </c>
      <c r="C1996" s="0" t="s">
        <v>2091</v>
      </c>
      <c r="D1996" s="0" t="s">
        <v>1296</v>
      </c>
      <c r="E1996" s="0" t="s">
        <v>2014</v>
      </c>
      <c r="F1996" s="0" t="s">
        <v>3865</v>
      </c>
    </row>
    <row r="1997" customFormat="false" ht="12.75" hidden="false" customHeight="false" outlineLevel="0" collapsed="false">
      <c r="A1997" s="0" t="n">
        <v>1985</v>
      </c>
      <c r="B1997" s="0" t="s">
        <v>339</v>
      </c>
      <c r="C1997" s="0" t="s">
        <v>2091</v>
      </c>
      <c r="D1997" s="0" t="s">
        <v>1296</v>
      </c>
      <c r="E1997" s="0" t="s">
        <v>2014</v>
      </c>
      <c r="F1997" s="0" t="s">
        <v>3866</v>
      </c>
    </row>
    <row r="1998" customFormat="false" ht="12.75" hidden="false" customHeight="false" outlineLevel="0" collapsed="false">
      <c r="A1998" s="0" t="n">
        <v>1986</v>
      </c>
      <c r="B1998" s="0" t="s">
        <v>339</v>
      </c>
      <c r="C1998" s="0" t="s">
        <v>3632</v>
      </c>
      <c r="D1998" s="0" t="s">
        <v>1296</v>
      </c>
      <c r="E1998" s="0" t="s">
        <v>3516</v>
      </c>
      <c r="F1998" s="0" t="s">
        <v>3867</v>
      </c>
    </row>
    <row r="1999" customFormat="false" ht="12.75" hidden="false" customHeight="false" outlineLevel="0" collapsed="false">
      <c r="A1999" s="0" t="n">
        <v>1987</v>
      </c>
      <c r="B1999" s="0" t="s">
        <v>339</v>
      </c>
      <c r="C1999" s="0" t="s">
        <v>3566</v>
      </c>
      <c r="D1999" s="0" t="s">
        <v>1296</v>
      </c>
      <c r="E1999" s="0" t="s">
        <v>3516</v>
      </c>
      <c r="F1999" s="0" t="s">
        <v>3868</v>
      </c>
    </row>
    <row r="2000" customFormat="false" ht="12.75" hidden="false" customHeight="false" outlineLevel="0" collapsed="false">
      <c r="A2000" s="0" t="n">
        <v>1988</v>
      </c>
      <c r="B2000" s="0" t="s">
        <v>339</v>
      </c>
      <c r="C2000" s="0" t="s">
        <v>2091</v>
      </c>
      <c r="D2000" s="0" t="s">
        <v>1296</v>
      </c>
      <c r="E2000" s="0" t="s">
        <v>2014</v>
      </c>
      <c r="F2000" s="0" t="s">
        <v>3869</v>
      </c>
    </row>
    <row r="2001" customFormat="false" ht="12.75" hidden="false" customHeight="false" outlineLevel="0" collapsed="false">
      <c r="A2001" s="0" t="n">
        <v>1989</v>
      </c>
      <c r="B2001" s="0" t="s">
        <v>339</v>
      </c>
      <c r="C2001" s="0" t="s">
        <v>3632</v>
      </c>
      <c r="D2001" s="0" t="s">
        <v>1296</v>
      </c>
      <c r="E2001" s="0" t="s">
        <v>3516</v>
      </c>
      <c r="F2001" s="0" t="s">
        <v>3870</v>
      </c>
    </row>
    <row r="2002" customFormat="false" ht="12.75" hidden="false" customHeight="false" outlineLevel="0" collapsed="false">
      <c r="A2002" s="0" t="n">
        <v>1990</v>
      </c>
      <c r="B2002" s="0" t="s">
        <v>339</v>
      </c>
      <c r="C2002" s="0" t="s">
        <v>3566</v>
      </c>
      <c r="D2002" s="0" t="s">
        <v>1296</v>
      </c>
      <c r="E2002" s="0" t="s">
        <v>3516</v>
      </c>
      <c r="F2002" s="0" t="s">
        <v>3871</v>
      </c>
    </row>
    <row r="2003" customFormat="false" ht="12.75" hidden="false" customHeight="false" outlineLevel="0" collapsed="false">
      <c r="A2003" s="0" t="n">
        <v>1991</v>
      </c>
      <c r="B2003" s="0" t="s">
        <v>339</v>
      </c>
      <c r="C2003" s="0" t="s">
        <v>3632</v>
      </c>
      <c r="D2003" s="0" t="s">
        <v>1296</v>
      </c>
      <c r="E2003" s="0" t="s">
        <v>3516</v>
      </c>
      <c r="F2003" s="0" t="s">
        <v>3872</v>
      </c>
    </row>
    <row r="2004" customFormat="false" ht="12.75" hidden="false" customHeight="false" outlineLevel="0" collapsed="false">
      <c r="A2004" s="0" t="n">
        <v>1992</v>
      </c>
      <c r="B2004" s="0" t="s">
        <v>356</v>
      </c>
      <c r="C2004" s="0" t="s">
        <v>3566</v>
      </c>
      <c r="D2004" s="0" t="s">
        <v>353</v>
      </c>
      <c r="E2004" s="0" t="s">
        <v>2014</v>
      </c>
      <c r="F2004" s="0" t="s">
        <v>3873</v>
      </c>
    </row>
    <row r="2005" customFormat="false" ht="12.75" hidden="false" customHeight="false" outlineLevel="0" collapsed="false">
      <c r="A2005" s="0" t="n">
        <v>1993</v>
      </c>
      <c r="B2005" s="0" t="s">
        <v>339</v>
      </c>
      <c r="C2005" s="0" t="s">
        <v>3566</v>
      </c>
      <c r="D2005" s="0" t="s">
        <v>1296</v>
      </c>
      <c r="E2005" s="0" t="s">
        <v>3516</v>
      </c>
      <c r="F2005" s="0" t="s">
        <v>3874</v>
      </c>
    </row>
    <row r="2006" customFormat="false" ht="12.75" hidden="false" customHeight="false" outlineLevel="0" collapsed="false">
      <c r="A2006" s="0" t="n">
        <v>1994</v>
      </c>
      <c r="B2006" s="0" t="s">
        <v>356</v>
      </c>
      <c r="C2006" s="0" t="s">
        <v>2091</v>
      </c>
      <c r="D2006" s="0" t="s">
        <v>353</v>
      </c>
      <c r="E2006" s="0" t="s">
        <v>1870</v>
      </c>
      <c r="F2006" s="0" t="s">
        <v>3875</v>
      </c>
    </row>
    <row r="2007" customFormat="false" ht="12.75" hidden="false" customHeight="false" outlineLevel="0" collapsed="false">
      <c r="A2007" s="0" t="n">
        <v>1995</v>
      </c>
      <c r="B2007" s="0" t="s">
        <v>356</v>
      </c>
      <c r="C2007" s="0" t="s">
        <v>2091</v>
      </c>
      <c r="D2007" s="0" t="s">
        <v>353</v>
      </c>
      <c r="E2007" s="0" t="s">
        <v>1870</v>
      </c>
      <c r="F2007" s="0" t="s">
        <v>3876</v>
      </c>
    </row>
    <row r="2008" customFormat="false" ht="12.75" hidden="false" customHeight="false" outlineLevel="0" collapsed="false">
      <c r="A2008" s="0" t="n">
        <v>1996</v>
      </c>
      <c r="B2008" s="0" t="s">
        <v>339</v>
      </c>
      <c r="C2008" s="0" t="s">
        <v>2091</v>
      </c>
      <c r="D2008" s="0" t="s">
        <v>1296</v>
      </c>
      <c r="E2008" s="0" t="s">
        <v>2014</v>
      </c>
      <c r="F2008" s="0" t="s">
        <v>3877</v>
      </c>
    </row>
    <row r="2009" customFormat="false" ht="12.75" hidden="false" customHeight="false" outlineLevel="0" collapsed="false">
      <c r="A2009" s="0" t="n">
        <v>1997</v>
      </c>
      <c r="B2009" s="0" t="s">
        <v>339</v>
      </c>
      <c r="C2009" s="0" t="s">
        <v>2091</v>
      </c>
      <c r="D2009" s="0" t="s">
        <v>1296</v>
      </c>
      <c r="E2009" s="0" t="s">
        <v>2014</v>
      </c>
      <c r="F2009" s="0" t="s">
        <v>3878</v>
      </c>
    </row>
    <row r="2010" customFormat="false" ht="12.75" hidden="false" customHeight="false" outlineLevel="0" collapsed="false">
      <c r="A2010" s="0" t="n">
        <v>1998</v>
      </c>
      <c r="B2010" s="0" t="s">
        <v>339</v>
      </c>
      <c r="C2010" s="0" t="s">
        <v>2091</v>
      </c>
      <c r="D2010" s="0" t="s">
        <v>1296</v>
      </c>
      <c r="E2010" s="0" t="s">
        <v>2014</v>
      </c>
      <c r="F2010" s="0" t="s">
        <v>3879</v>
      </c>
    </row>
    <row r="2011" customFormat="false" ht="12.75" hidden="false" customHeight="false" outlineLevel="0" collapsed="false">
      <c r="A2011" s="0" t="n">
        <v>1999</v>
      </c>
      <c r="B2011" s="0" t="s">
        <v>339</v>
      </c>
      <c r="C2011" s="0" t="s">
        <v>3566</v>
      </c>
      <c r="D2011" s="0" t="s">
        <v>1296</v>
      </c>
      <c r="E2011" s="0" t="s">
        <v>3516</v>
      </c>
      <c r="F2011" s="0" t="s">
        <v>3880</v>
      </c>
    </row>
    <row r="2012" customFormat="false" ht="12.75" hidden="false" customHeight="false" outlineLevel="0" collapsed="false">
      <c r="A2012" s="0" t="n">
        <v>2000</v>
      </c>
      <c r="B2012" s="0" t="s">
        <v>339</v>
      </c>
      <c r="C2012" s="0" t="s">
        <v>3632</v>
      </c>
      <c r="D2012" s="0" t="s">
        <v>1296</v>
      </c>
      <c r="E2012" s="0" t="s">
        <v>3516</v>
      </c>
      <c r="F2012" s="0" t="s">
        <v>3881</v>
      </c>
    </row>
    <row r="2013" customFormat="false" ht="12.75" hidden="false" customHeight="false" outlineLevel="0" collapsed="false">
      <c r="A2013" s="0" t="n">
        <v>2001</v>
      </c>
      <c r="B2013" s="0" t="s">
        <v>339</v>
      </c>
      <c r="C2013" s="0" t="s">
        <v>2091</v>
      </c>
      <c r="D2013" s="0" t="s">
        <v>1296</v>
      </c>
      <c r="E2013" s="0" t="s">
        <v>2014</v>
      </c>
      <c r="F2013" s="0" t="s">
        <v>3882</v>
      </c>
    </row>
    <row r="2014" customFormat="false" ht="12.75" hidden="false" customHeight="false" outlineLevel="0" collapsed="false">
      <c r="A2014" s="0" t="n">
        <v>2002</v>
      </c>
      <c r="B2014" s="0" t="s">
        <v>339</v>
      </c>
      <c r="C2014" s="0" t="s">
        <v>3566</v>
      </c>
      <c r="D2014" s="0" t="s">
        <v>1296</v>
      </c>
      <c r="E2014" s="0" t="s">
        <v>3516</v>
      </c>
      <c r="F2014" s="0" t="s">
        <v>3883</v>
      </c>
    </row>
    <row r="2015" customFormat="false" ht="12.75" hidden="false" customHeight="false" outlineLevel="0" collapsed="false">
      <c r="A2015" s="0" t="n">
        <v>2003</v>
      </c>
      <c r="B2015" s="0" t="s">
        <v>339</v>
      </c>
      <c r="C2015" s="0" t="s">
        <v>3566</v>
      </c>
      <c r="D2015" s="0" t="s">
        <v>1296</v>
      </c>
      <c r="E2015" s="0" t="s">
        <v>3516</v>
      </c>
      <c r="F2015" s="0" t="s">
        <v>3884</v>
      </c>
    </row>
    <row r="2016" customFormat="false" ht="12.75" hidden="false" customHeight="false" outlineLevel="0" collapsed="false">
      <c r="A2016" s="0" t="n">
        <v>2004</v>
      </c>
      <c r="B2016" s="0" t="s">
        <v>352</v>
      </c>
      <c r="C2016" s="0" t="s">
        <v>3566</v>
      </c>
      <c r="D2016" s="0" t="s">
        <v>3515</v>
      </c>
      <c r="E2016" s="0" t="s">
        <v>3567</v>
      </c>
      <c r="F2016" s="0" t="s">
        <v>3885</v>
      </c>
    </row>
    <row r="2017" customFormat="false" ht="12.75" hidden="false" customHeight="false" outlineLevel="0" collapsed="false">
      <c r="A2017" s="0" t="n">
        <v>2005</v>
      </c>
      <c r="B2017" s="0" t="s">
        <v>356</v>
      </c>
      <c r="C2017" s="0" t="s">
        <v>2091</v>
      </c>
      <c r="D2017" s="0" t="s">
        <v>353</v>
      </c>
      <c r="E2017" s="0" t="s">
        <v>1870</v>
      </c>
      <c r="F2017" s="0" t="s">
        <v>3886</v>
      </c>
    </row>
    <row r="2018" customFormat="false" ht="12.75" hidden="false" customHeight="false" outlineLevel="0" collapsed="false">
      <c r="A2018" s="0" t="n">
        <v>2006</v>
      </c>
      <c r="B2018" s="0" t="s">
        <v>352</v>
      </c>
      <c r="C2018" s="0" t="s">
        <v>3566</v>
      </c>
      <c r="D2018" s="0" t="s">
        <v>3515</v>
      </c>
      <c r="E2018" s="0" t="s">
        <v>3567</v>
      </c>
      <c r="F2018" s="0" t="s">
        <v>3887</v>
      </c>
    </row>
    <row r="2019" customFormat="false" ht="12.75" hidden="false" customHeight="false" outlineLevel="0" collapsed="false">
      <c r="A2019" s="0" t="n">
        <v>2007</v>
      </c>
      <c r="B2019" s="0" t="s">
        <v>339</v>
      </c>
      <c r="C2019" s="0" t="s">
        <v>2091</v>
      </c>
      <c r="D2019" s="0" t="s">
        <v>1296</v>
      </c>
      <c r="E2019" s="0" t="s">
        <v>2014</v>
      </c>
      <c r="F2019" s="0" t="s">
        <v>3888</v>
      </c>
    </row>
    <row r="2020" customFormat="false" ht="12.75" hidden="false" customHeight="false" outlineLevel="0" collapsed="false">
      <c r="A2020" s="0" t="n">
        <v>2008</v>
      </c>
      <c r="B2020" s="0" t="s">
        <v>339</v>
      </c>
      <c r="C2020" s="0" t="s">
        <v>3632</v>
      </c>
      <c r="D2020" s="0" t="s">
        <v>1296</v>
      </c>
      <c r="E2020" s="0" t="s">
        <v>3516</v>
      </c>
      <c r="F2020" s="0" t="s">
        <v>3889</v>
      </c>
    </row>
    <row r="2021" customFormat="false" ht="12.75" hidden="false" customHeight="false" outlineLevel="0" collapsed="false">
      <c r="A2021" s="0" t="n">
        <v>2009</v>
      </c>
      <c r="B2021" s="0" t="s">
        <v>339</v>
      </c>
      <c r="C2021" s="0" t="s">
        <v>2091</v>
      </c>
      <c r="D2021" s="0" t="s">
        <v>1296</v>
      </c>
      <c r="E2021" s="0" t="s">
        <v>2014</v>
      </c>
      <c r="F2021" s="0" t="s">
        <v>3890</v>
      </c>
    </row>
    <row r="2022" customFormat="false" ht="12.75" hidden="false" customHeight="false" outlineLevel="0" collapsed="false">
      <c r="A2022" s="0" t="n">
        <v>2010</v>
      </c>
      <c r="B2022" s="0" t="s">
        <v>356</v>
      </c>
      <c r="C2022" s="0" t="s">
        <v>3566</v>
      </c>
      <c r="D2022" s="0" t="s">
        <v>353</v>
      </c>
      <c r="E2022" s="0" t="s">
        <v>2014</v>
      </c>
      <c r="F2022" s="0" t="s">
        <v>3891</v>
      </c>
    </row>
    <row r="2023" customFormat="false" ht="12.75" hidden="false" customHeight="false" outlineLevel="0" collapsed="false">
      <c r="A2023" s="0" t="n">
        <v>2011</v>
      </c>
      <c r="B2023" s="0" t="s">
        <v>339</v>
      </c>
      <c r="C2023" s="0" t="s">
        <v>3566</v>
      </c>
      <c r="D2023" s="0" t="s">
        <v>1296</v>
      </c>
      <c r="E2023" s="0" t="s">
        <v>3516</v>
      </c>
      <c r="F2023" s="0" t="s">
        <v>3892</v>
      </c>
    </row>
    <row r="2024" customFormat="false" ht="12.75" hidden="false" customHeight="false" outlineLevel="0" collapsed="false">
      <c r="A2024" s="0" t="n">
        <v>2012</v>
      </c>
      <c r="B2024" s="0" t="s">
        <v>339</v>
      </c>
      <c r="C2024" s="0" t="s">
        <v>2091</v>
      </c>
      <c r="D2024" s="0" t="s">
        <v>1296</v>
      </c>
      <c r="E2024" s="0" t="s">
        <v>2014</v>
      </c>
      <c r="F2024" s="0" t="s">
        <v>3893</v>
      </c>
    </row>
    <row r="2025" customFormat="false" ht="12.75" hidden="false" customHeight="false" outlineLevel="0" collapsed="false">
      <c r="A2025" s="0" t="n">
        <v>2013</v>
      </c>
      <c r="B2025" s="0" t="s">
        <v>339</v>
      </c>
      <c r="C2025" s="0" t="s">
        <v>3566</v>
      </c>
      <c r="D2025" s="0" t="s">
        <v>1296</v>
      </c>
      <c r="E2025" s="0" t="s">
        <v>3516</v>
      </c>
      <c r="F2025" s="0" t="s">
        <v>3894</v>
      </c>
    </row>
    <row r="2026" customFormat="false" ht="12.75" hidden="false" customHeight="false" outlineLevel="0" collapsed="false">
      <c r="A2026" s="0" t="n">
        <v>2014</v>
      </c>
      <c r="B2026" s="0" t="s">
        <v>339</v>
      </c>
      <c r="C2026" s="0" t="s">
        <v>3566</v>
      </c>
      <c r="D2026" s="0" t="s">
        <v>1296</v>
      </c>
      <c r="E2026" s="0" t="s">
        <v>3516</v>
      </c>
      <c r="F2026" s="0" t="s">
        <v>3895</v>
      </c>
    </row>
    <row r="2027" customFormat="false" ht="12.75" hidden="false" customHeight="false" outlineLevel="0" collapsed="false">
      <c r="A2027" s="0" t="n">
        <v>2015</v>
      </c>
      <c r="B2027" s="0" t="s">
        <v>339</v>
      </c>
      <c r="C2027" s="0" t="s">
        <v>3566</v>
      </c>
      <c r="D2027" s="0" t="s">
        <v>1296</v>
      </c>
      <c r="E2027" s="0" t="s">
        <v>3516</v>
      </c>
      <c r="F2027" s="0" t="s">
        <v>3896</v>
      </c>
    </row>
    <row r="2028" customFormat="false" ht="12.75" hidden="false" customHeight="false" outlineLevel="0" collapsed="false">
      <c r="A2028" s="0" t="n">
        <v>2016</v>
      </c>
      <c r="B2028" s="0" t="s">
        <v>356</v>
      </c>
      <c r="C2028" s="0" t="s">
        <v>3566</v>
      </c>
      <c r="D2028" s="0" t="s">
        <v>353</v>
      </c>
      <c r="E2028" s="0" t="s">
        <v>2014</v>
      </c>
      <c r="F2028" s="0" t="s">
        <v>3897</v>
      </c>
    </row>
    <row r="2029" customFormat="false" ht="12.75" hidden="false" customHeight="false" outlineLevel="0" collapsed="false">
      <c r="A2029" s="0" t="n">
        <v>2017</v>
      </c>
      <c r="B2029" s="0" t="s">
        <v>339</v>
      </c>
      <c r="C2029" s="0" t="s">
        <v>3632</v>
      </c>
      <c r="D2029" s="0" t="s">
        <v>1296</v>
      </c>
      <c r="E2029" s="0" t="s">
        <v>3516</v>
      </c>
      <c r="F2029" s="0" t="s">
        <v>3898</v>
      </c>
    </row>
    <row r="2030" customFormat="false" ht="12.75" hidden="false" customHeight="false" outlineLevel="0" collapsed="false">
      <c r="A2030" s="0" t="n">
        <v>2018</v>
      </c>
      <c r="B2030" s="0" t="s">
        <v>339</v>
      </c>
      <c r="C2030" s="0" t="s">
        <v>3566</v>
      </c>
      <c r="D2030" s="0" t="s">
        <v>1296</v>
      </c>
      <c r="E2030" s="0" t="s">
        <v>3516</v>
      </c>
      <c r="F2030" s="0" t="s">
        <v>3899</v>
      </c>
    </row>
    <row r="2031" customFormat="false" ht="12.75" hidden="false" customHeight="false" outlineLevel="0" collapsed="false">
      <c r="A2031" s="0" t="n">
        <v>2019</v>
      </c>
      <c r="B2031" s="0" t="s">
        <v>339</v>
      </c>
      <c r="C2031" s="0" t="s">
        <v>2091</v>
      </c>
      <c r="D2031" s="0" t="s">
        <v>1296</v>
      </c>
      <c r="E2031" s="0" t="s">
        <v>2014</v>
      </c>
      <c r="F2031" s="0" t="s">
        <v>3900</v>
      </c>
    </row>
    <row r="2032" customFormat="false" ht="12.75" hidden="false" customHeight="false" outlineLevel="0" collapsed="false">
      <c r="A2032" s="0" t="n">
        <v>2020</v>
      </c>
      <c r="B2032" s="0" t="s">
        <v>339</v>
      </c>
      <c r="C2032" s="0" t="s">
        <v>1869</v>
      </c>
      <c r="D2032" s="0" t="s">
        <v>1296</v>
      </c>
      <c r="E2032" s="0" t="s">
        <v>1870</v>
      </c>
      <c r="F2032" s="0" t="s">
        <v>3901</v>
      </c>
    </row>
    <row r="2033" customFormat="false" ht="12.75" hidden="false" customHeight="false" outlineLevel="0" collapsed="false">
      <c r="A2033" s="0" t="n">
        <v>2021</v>
      </c>
      <c r="B2033" s="0" t="s">
        <v>356</v>
      </c>
      <c r="C2033" s="0" t="s">
        <v>2091</v>
      </c>
      <c r="D2033" s="0" t="s">
        <v>353</v>
      </c>
      <c r="E2033" s="0" t="s">
        <v>1870</v>
      </c>
      <c r="F2033" s="0" t="s">
        <v>3902</v>
      </c>
    </row>
    <row r="2034" customFormat="false" ht="12.75" hidden="false" customHeight="false" outlineLevel="0" collapsed="false">
      <c r="A2034" s="0" t="n">
        <v>2022</v>
      </c>
      <c r="B2034" s="0" t="s">
        <v>352</v>
      </c>
      <c r="C2034" s="0" t="s">
        <v>2091</v>
      </c>
      <c r="D2034" s="0" t="s">
        <v>3515</v>
      </c>
      <c r="E2034" s="0" t="s">
        <v>3516</v>
      </c>
      <c r="F2034" s="0" t="s">
        <v>3903</v>
      </c>
    </row>
    <row r="2035" customFormat="false" ht="12.75" hidden="false" customHeight="false" outlineLevel="0" collapsed="false">
      <c r="A2035" s="0" t="n">
        <v>2023</v>
      </c>
      <c r="B2035" s="0" t="s">
        <v>339</v>
      </c>
      <c r="C2035" s="0" t="s">
        <v>3566</v>
      </c>
      <c r="D2035" s="0" t="s">
        <v>1296</v>
      </c>
      <c r="E2035" s="0" t="s">
        <v>3516</v>
      </c>
      <c r="F2035" s="0" t="s">
        <v>3904</v>
      </c>
    </row>
    <row r="2036" customFormat="false" ht="12.75" hidden="false" customHeight="false" outlineLevel="0" collapsed="false">
      <c r="A2036" s="0" t="n">
        <v>2024</v>
      </c>
      <c r="B2036" s="0" t="s">
        <v>339</v>
      </c>
      <c r="C2036" s="0" t="s">
        <v>2091</v>
      </c>
      <c r="D2036" s="0" t="s">
        <v>1296</v>
      </c>
      <c r="E2036" s="0" t="s">
        <v>2014</v>
      </c>
      <c r="F2036" s="0" t="s">
        <v>3905</v>
      </c>
    </row>
    <row r="2037" customFormat="false" ht="12.75" hidden="false" customHeight="false" outlineLevel="0" collapsed="false">
      <c r="A2037" s="0" t="n">
        <v>2025</v>
      </c>
      <c r="B2037" s="0" t="s">
        <v>356</v>
      </c>
      <c r="C2037" s="0" t="s">
        <v>3566</v>
      </c>
      <c r="D2037" s="0" t="s">
        <v>353</v>
      </c>
      <c r="E2037" s="0" t="s">
        <v>2014</v>
      </c>
      <c r="F2037" s="0" t="s">
        <v>3906</v>
      </c>
    </row>
    <row r="2038" customFormat="false" ht="12.75" hidden="false" customHeight="false" outlineLevel="0" collapsed="false">
      <c r="A2038" s="0" t="n">
        <v>2026</v>
      </c>
      <c r="B2038" s="0" t="s">
        <v>339</v>
      </c>
      <c r="C2038" s="0" t="s">
        <v>2091</v>
      </c>
      <c r="D2038" s="0" t="s">
        <v>1296</v>
      </c>
      <c r="E2038" s="0" t="s">
        <v>2014</v>
      </c>
      <c r="F2038" s="0" t="s">
        <v>3907</v>
      </c>
    </row>
    <row r="2039" customFormat="false" ht="12.75" hidden="false" customHeight="false" outlineLevel="0" collapsed="false">
      <c r="A2039" s="0" t="n">
        <v>2027</v>
      </c>
      <c r="B2039" s="0" t="s">
        <v>339</v>
      </c>
      <c r="C2039" s="0" t="s">
        <v>1869</v>
      </c>
      <c r="D2039" s="0" t="s">
        <v>1296</v>
      </c>
      <c r="E2039" s="0" t="s">
        <v>1870</v>
      </c>
      <c r="F2039" s="0" t="s">
        <v>3908</v>
      </c>
    </row>
    <row r="2040" customFormat="false" ht="12.75" hidden="false" customHeight="false" outlineLevel="0" collapsed="false">
      <c r="A2040" s="0" t="n">
        <v>2028</v>
      </c>
      <c r="B2040" s="0" t="s">
        <v>356</v>
      </c>
      <c r="C2040" s="0" t="s">
        <v>2091</v>
      </c>
      <c r="D2040" s="0" t="s">
        <v>353</v>
      </c>
      <c r="E2040" s="0" t="s">
        <v>1870</v>
      </c>
      <c r="F2040" s="0" t="s">
        <v>3909</v>
      </c>
    </row>
    <row r="2041" customFormat="false" ht="12.75" hidden="false" customHeight="false" outlineLevel="0" collapsed="false">
      <c r="A2041" s="0" t="n">
        <v>2029</v>
      </c>
      <c r="B2041" s="0" t="s">
        <v>339</v>
      </c>
      <c r="C2041" s="0" t="s">
        <v>2091</v>
      </c>
      <c r="D2041" s="0" t="s">
        <v>1296</v>
      </c>
      <c r="E2041" s="0" t="s">
        <v>2014</v>
      </c>
      <c r="F2041" s="0" t="s">
        <v>3910</v>
      </c>
    </row>
    <row r="2042" customFormat="false" ht="12.75" hidden="false" customHeight="false" outlineLevel="0" collapsed="false">
      <c r="A2042" s="0" t="n">
        <v>2030</v>
      </c>
      <c r="B2042" s="0" t="s">
        <v>339</v>
      </c>
      <c r="C2042" s="0" t="s">
        <v>2091</v>
      </c>
      <c r="D2042" s="0" t="s">
        <v>1296</v>
      </c>
      <c r="E2042" s="0" t="s">
        <v>2014</v>
      </c>
      <c r="F2042" s="0" t="s">
        <v>3911</v>
      </c>
    </row>
    <row r="2043" customFormat="false" ht="12.75" hidden="false" customHeight="false" outlineLevel="0" collapsed="false">
      <c r="A2043" s="0" t="n">
        <v>2031</v>
      </c>
      <c r="B2043" s="0" t="s">
        <v>356</v>
      </c>
      <c r="C2043" s="0" t="s">
        <v>2091</v>
      </c>
      <c r="D2043" s="0" t="s">
        <v>353</v>
      </c>
      <c r="E2043" s="0" t="s">
        <v>1870</v>
      </c>
      <c r="F2043" s="0" t="s">
        <v>3912</v>
      </c>
    </row>
    <row r="2044" customFormat="false" ht="12.75" hidden="false" customHeight="false" outlineLevel="0" collapsed="false">
      <c r="A2044" s="0" t="n">
        <v>2032</v>
      </c>
      <c r="B2044" s="0" t="s">
        <v>352</v>
      </c>
      <c r="C2044" s="0" t="s">
        <v>3566</v>
      </c>
      <c r="D2044" s="0" t="s">
        <v>3515</v>
      </c>
      <c r="E2044" s="0" t="s">
        <v>3567</v>
      </c>
      <c r="F2044" s="0" t="s">
        <v>3913</v>
      </c>
    </row>
    <row r="2045" customFormat="false" ht="12.75" hidden="false" customHeight="false" outlineLevel="0" collapsed="false">
      <c r="A2045" s="0" t="n">
        <v>2033</v>
      </c>
      <c r="B2045" s="0" t="s">
        <v>339</v>
      </c>
      <c r="C2045" s="0" t="s">
        <v>3566</v>
      </c>
      <c r="D2045" s="0" t="s">
        <v>1296</v>
      </c>
      <c r="E2045" s="0" t="s">
        <v>3516</v>
      </c>
      <c r="F2045" s="0" t="s">
        <v>3914</v>
      </c>
    </row>
    <row r="2046" customFormat="false" ht="12.75" hidden="false" customHeight="false" outlineLevel="0" collapsed="false">
      <c r="A2046" s="0" t="n">
        <v>2034</v>
      </c>
      <c r="B2046" s="0" t="s">
        <v>356</v>
      </c>
      <c r="C2046" s="0" t="s">
        <v>3566</v>
      </c>
      <c r="D2046" s="0" t="s">
        <v>353</v>
      </c>
      <c r="E2046" s="0" t="s">
        <v>2014</v>
      </c>
      <c r="F2046" s="0" t="s">
        <v>3915</v>
      </c>
    </row>
    <row r="2047" customFormat="false" ht="12.75" hidden="false" customHeight="false" outlineLevel="0" collapsed="false">
      <c r="A2047" s="0" t="n">
        <v>2035</v>
      </c>
      <c r="B2047" s="0" t="s">
        <v>339</v>
      </c>
      <c r="C2047" s="0" t="s">
        <v>3566</v>
      </c>
      <c r="D2047" s="0" t="s">
        <v>1296</v>
      </c>
      <c r="E2047" s="0" t="s">
        <v>3516</v>
      </c>
      <c r="F2047" s="0" t="s">
        <v>3916</v>
      </c>
    </row>
    <row r="2048" customFormat="false" ht="12.75" hidden="false" customHeight="false" outlineLevel="0" collapsed="false">
      <c r="A2048" s="0" t="n">
        <v>2036</v>
      </c>
      <c r="B2048" s="0" t="s">
        <v>339</v>
      </c>
      <c r="C2048" s="0" t="s">
        <v>2091</v>
      </c>
      <c r="D2048" s="0" t="s">
        <v>1296</v>
      </c>
      <c r="E2048" s="0" t="s">
        <v>2014</v>
      </c>
      <c r="F2048" s="0" t="s">
        <v>3917</v>
      </c>
    </row>
    <row r="2049" customFormat="false" ht="12.75" hidden="false" customHeight="false" outlineLevel="0" collapsed="false">
      <c r="A2049" s="0" t="n">
        <v>2037</v>
      </c>
      <c r="B2049" s="0" t="s">
        <v>339</v>
      </c>
      <c r="C2049" s="0" t="s">
        <v>1869</v>
      </c>
      <c r="D2049" s="0" t="s">
        <v>1296</v>
      </c>
      <c r="E2049" s="0" t="s">
        <v>1870</v>
      </c>
      <c r="F2049" s="0" t="s">
        <v>3918</v>
      </c>
    </row>
    <row r="2050" customFormat="false" ht="12.75" hidden="false" customHeight="false" outlineLevel="0" collapsed="false">
      <c r="A2050" s="0" t="n">
        <v>2038</v>
      </c>
      <c r="B2050" s="0" t="s">
        <v>356</v>
      </c>
      <c r="C2050" s="0" t="s">
        <v>1869</v>
      </c>
      <c r="D2050" s="0" t="s">
        <v>353</v>
      </c>
      <c r="E2050" s="0" t="s">
        <v>1858</v>
      </c>
      <c r="F2050" s="0" t="s">
        <v>3919</v>
      </c>
    </row>
    <row r="2051" customFormat="false" ht="12.75" hidden="false" customHeight="false" outlineLevel="0" collapsed="false">
      <c r="A2051" s="0" t="n">
        <v>2039</v>
      </c>
      <c r="B2051" s="0" t="s">
        <v>356</v>
      </c>
      <c r="C2051" s="0" t="s">
        <v>2091</v>
      </c>
      <c r="D2051" s="0" t="s">
        <v>353</v>
      </c>
      <c r="E2051" s="0" t="s">
        <v>1870</v>
      </c>
      <c r="F2051" s="0" t="s">
        <v>3920</v>
      </c>
    </row>
    <row r="2052" customFormat="false" ht="12.75" hidden="false" customHeight="false" outlineLevel="0" collapsed="false">
      <c r="A2052" s="0" t="n">
        <v>2040</v>
      </c>
      <c r="B2052" s="0" t="s">
        <v>356</v>
      </c>
      <c r="C2052" s="0" t="s">
        <v>2091</v>
      </c>
      <c r="D2052" s="0" t="s">
        <v>353</v>
      </c>
      <c r="E2052" s="0" t="s">
        <v>1870</v>
      </c>
      <c r="F2052" s="0" t="s">
        <v>3921</v>
      </c>
    </row>
    <row r="2053" customFormat="false" ht="12.75" hidden="false" customHeight="false" outlineLevel="0" collapsed="false">
      <c r="A2053" s="0" t="n">
        <v>2041</v>
      </c>
      <c r="B2053" s="0" t="s">
        <v>339</v>
      </c>
      <c r="C2053" s="0" t="s">
        <v>1869</v>
      </c>
      <c r="D2053" s="0" t="s">
        <v>1296</v>
      </c>
      <c r="E2053" s="0" t="s">
        <v>1870</v>
      </c>
      <c r="F2053" s="0" t="s">
        <v>3922</v>
      </c>
    </row>
    <row r="2054" customFormat="false" ht="12.75" hidden="false" customHeight="false" outlineLevel="0" collapsed="false">
      <c r="A2054" s="0" t="n">
        <v>2042</v>
      </c>
      <c r="B2054" s="0" t="s">
        <v>339</v>
      </c>
      <c r="C2054" s="0" t="s">
        <v>2091</v>
      </c>
      <c r="D2054" s="0" t="s">
        <v>1296</v>
      </c>
      <c r="E2054" s="0" t="s">
        <v>2014</v>
      </c>
      <c r="F2054" s="0" t="s">
        <v>3923</v>
      </c>
    </row>
    <row r="2055" customFormat="false" ht="12.75" hidden="false" customHeight="false" outlineLevel="0" collapsed="false">
      <c r="A2055" s="0" t="n">
        <v>2043</v>
      </c>
      <c r="B2055" s="0" t="s">
        <v>352</v>
      </c>
      <c r="C2055" s="0" t="s">
        <v>2091</v>
      </c>
      <c r="D2055" s="0" t="s">
        <v>3515</v>
      </c>
      <c r="E2055" s="0" t="s">
        <v>3516</v>
      </c>
      <c r="F2055" s="0" t="s">
        <v>3924</v>
      </c>
    </row>
    <row r="2056" customFormat="false" ht="12.75" hidden="false" customHeight="false" outlineLevel="0" collapsed="false">
      <c r="A2056" s="0" t="n">
        <v>2044</v>
      </c>
      <c r="B2056" s="0" t="s">
        <v>339</v>
      </c>
      <c r="C2056" s="0" t="s">
        <v>1869</v>
      </c>
      <c r="D2056" s="0" t="s">
        <v>1296</v>
      </c>
      <c r="E2056" s="0" t="s">
        <v>1870</v>
      </c>
      <c r="F2056" s="0" t="s">
        <v>3925</v>
      </c>
    </row>
    <row r="2057" customFormat="false" ht="12.75" hidden="false" customHeight="false" outlineLevel="0" collapsed="false">
      <c r="A2057" s="0" t="n">
        <v>2045</v>
      </c>
      <c r="B2057" s="0" t="s">
        <v>339</v>
      </c>
      <c r="C2057" s="0" t="s">
        <v>1869</v>
      </c>
      <c r="D2057" s="0" t="s">
        <v>1296</v>
      </c>
      <c r="E2057" s="0" t="s">
        <v>1870</v>
      </c>
      <c r="F2057" s="0" t="s">
        <v>3926</v>
      </c>
    </row>
    <row r="2058" customFormat="false" ht="12.75" hidden="false" customHeight="false" outlineLevel="0" collapsed="false">
      <c r="A2058" s="0" t="n">
        <v>2046</v>
      </c>
      <c r="B2058" s="0" t="s">
        <v>356</v>
      </c>
      <c r="C2058" s="0" t="s">
        <v>1860</v>
      </c>
      <c r="D2058" s="0" t="s">
        <v>353</v>
      </c>
      <c r="E2058" s="0" t="s">
        <v>1858</v>
      </c>
      <c r="F2058" s="0" t="s">
        <v>3927</v>
      </c>
    </row>
    <row r="2059" customFormat="false" ht="12.75" hidden="false" customHeight="false" outlineLevel="0" collapsed="false">
      <c r="A2059" s="0" t="n">
        <v>2047</v>
      </c>
      <c r="B2059" s="0" t="s">
        <v>339</v>
      </c>
      <c r="C2059" s="0" t="s">
        <v>1869</v>
      </c>
      <c r="D2059" s="0" t="s">
        <v>1296</v>
      </c>
      <c r="E2059" s="0" t="s">
        <v>1870</v>
      </c>
      <c r="F2059" s="0" t="s">
        <v>3928</v>
      </c>
    </row>
    <row r="2060" customFormat="false" ht="12.75" hidden="false" customHeight="false" outlineLevel="0" collapsed="false">
      <c r="A2060" s="0" t="n">
        <v>2048</v>
      </c>
      <c r="B2060" s="0" t="s">
        <v>339</v>
      </c>
      <c r="C2060" s="0" t="s">
        <v>1869</v>
      </c>
      <c r="D2060" s="0" t="s">
        <v>1296</v>
      </c>
      <c r="E2060" s="0" t="s">
        <v>1870</v>
      </c>
      <c r="F2060" s="0" t="s">
        <v>3929</v>
      </c>
    </row>
    <row r="2061" customFormat="false" ht="12.75" hidden="false" customHeight="false" outlineLevel="0" collapsed="false">
      <c r="A2061" s="0" t="n">
        <v>2049</v>
      </c>
      <c r="B2061" s="0" t="s">
        <v>339</v>
      </c>
      <c r="C2061" s="0" t="s">
        <v>1869</v>
      </c>
      <c r="D2061" s="0" t="s">
        <v>1296</v>
      </c>
      <c r="E2061" s="0" t="s">
        <v>1870</v>
      </c>
      <c r="F2061" s="0" t="s">
        <v>3930</v>
      </c>
    </row>
    <row r="2062" customFormat="false" ht="12.75" hidden="false" customHeight="false" outlineLevel="0" collapsed="false">
      <c r="A2062" s="0" t="n">
        <v>2050</v>
      </c>
      <c r="B2062" s="0" t="s">
        <v>352</v>
      </c>
      <c r="C2062" s="0" t="s">
        <v>2091</v>
      </c>
      <c r="D2062" s="0" t="s">
        <v>3515</v>
      </c>
      <c r="E2062" s="0" t="s">
        <v>3516</v>
      </c>
      <c r="F2062" s="0" t="s">
        <v>3931</v>
      </c>
    </row>
    <row r="2063" customFormat="false" ht="12.75" hidden="false" customHeight="false" outlineLevel="0" collapsed="false">
      <c r="A2063" s="0" t="n">
        <v>2051</v>
      </c>
      <c r="B2063" s="0" t="s">
        <v>356</v>
      </c>
      <c r="C2063" s="0" t="s">
        <v>1869</v>
      </c>
      <c r="D2063" s="0" t="s">
        <v>353</v>
      </c>
      <c r="E2063" s="0" t="s">
        <v>1858</v>
      </c>
      <c r="F2063" s="0" t="s">
        <v>3932</v>
      </c>
    </row>
    <row r="2064" customFormat="false" ht="12.75" hidden="false" customHeight="false" outlineLevel="0" collapsed="false">
      <c r="A2064" s="0" t="n">
        <v>2052</v>
      </c>
      <c r="B2064" s="0" t="s">
        <v>356</v>
      </c>
      <c r="C2064" s="0" t="s">
        <v>2091</v>
      </c>
      <c r="D2064" s="0" t="s">
        <v>353</v>
      </c>
      <c r="E2064" s="0" t="s">
        <v>1870</v>
      </c>
      <c r="F2064" s="0" t="s">
        <v>3933</v>
      </c>
    </row>
    <row r="2065" customFormat="false" ht="12.75" hidden="false" customHeight="false" outlineLevel="0" collapsed="false">
      <c r="A2065" s="0" t="n">
        <v>2053</v>
      </c>
      <c r="B2065" s="0" t="s">
        <v>339</v>
      </c>
      <c r="C2065" s="0" t="s">
        <v>1869</v>
      </c>
      <c r="D2065" s="0" t="s">
        <v>1296</v>
      </c>
      <c r="E2065" s="0" t="s">
        <v>1870</v>
      </c>
      <c r="F2065" s="0" t="s">
        <v>3934</v>
      </c>
    </row>
    <row r="2066" customFormat="false" ht="12.75" hidden="false" customHeight="false" outlineLevel="0" collapsed="false">
      <c r="A2066" s="0" t="n">
        <v>2054</v>
      </c>
      <c r="B2066" s="0" t="s">
        <v>339</v>
      </c>
      <c r="C2066" s="0" t="s">
        <v>1869</v>
      </c>
      <c r="D2066" s="0" t="s">
        <v>1296</v>
      </c>
      <c r="E2066" s="0" t="s">
        <v>1870</v>
      </c>
      <c r="F2066" s="0" t="s">
        <v>3935</v>
      </c>
    </row>
    <row r="2067" customFormat="false" ht="12.75" hidden="false" customHeight="false" outlineLevel="0" collapsed="false">
      <c r="A2067" s="0" t="n">
        <v>2055</v>
      </c>
      <c r="B2067" s="0" t="s">
        <v>339</v>
      </c>
      <c r="C2067" s="0" t="s">
        <v>1860</v>
      </c>
      <c r="D2067" s="0" t="s">
        <v>1296</v>
      </c>
      <c r="E2067" s="0" t="s">
        <v>1870</v>
      </c>
      <c r="F2067" s="0" t="s">
        <v>3936</v>
      </c>
    </row>
    <row r="2068" customFormat="false" ht="12.75" hidden="false" customHeight="false" outlineLevel="0" collapsed="false">
      <c r="A2068" s="0" t="n">
        <v>2056</v>
      </c>
      <c r="B2068" s="0" t="s">
        <v>339</v>
      </c>
      <c r="C2068" s="0" t="s">
        <v>2091</v>
      </c>
      <c r="D2068" s="0" t="s">
        <v>1296</v>
      </c>
      <c r="E2068" s="0" t="s">
        <v>2014</v>
      </c>
      <c r="F2068" s="0" t="s">
        <v>3937</v>
      </c>
    </row>
    <row r="2069" customFormat="false" ht="12.75" hidden="false" customHeight="false" outlineLevel="0" collapsed="false">
      <c r="A2069" s="0" t="n">
        <v>2057</v>
      </c>
      <c r="B2069" s="0" t="s">
        <v>356</v>
      </c>
      <c r="C2069" s="0" t="s">
        <v>2091</v>
      </c>
      <c r="D2069" s="0" t="s">
        <v>353</v>
      </c>
      <c r="E2069" s="0" t="s">
        <v>1870</v>
      </c>
      <c r="F2069" s="0" t="s">
        <v>3938</v>
      </c>
    </row>
    <row r="2070" customFormat="false" ht="12.75" hidden="false" customHeight="false" outlineLevel="0" collapsed="false">
      <c r="A2070" s="0" t="n">
        <v>2058</v>
      </c>
      <c r="B2070" s="0" t="s">
        <v>339</v>
      </c>
      <c r="C2070" s="0" t="s">
        <v>2091</v>
      </c>
      <c r="D2070" s="0" t="s">
        <v>1296</v>
      </c>
      <c r="E2070" s="0" t="s">
        <v>2014</v>
      </c>
      <c r="F2070" s="0" t="s">
        <v>3939</v>
      </c>
    </row>
    <row r="2071" customFormat="false" ht="12.75" hidden="false" customHeight="false" outlineLevel="0" collapsed="false">
      <c r="A2071" s="0" t="n">
        <v>2059</v>
      </c>
      <c r="B2071" s="0" t="s">
        <v>339</v>
      </c>
      <c r="C2071" s="0" t="s">
        <v>2091</v>
      </c>
      <c r="D2071" s="0" t="s">
        <v>1296</v>
      </c>
      <c r="E2071" s="0" t="s">
        <v>2014</v>
      </c>
      <c r="F2071" s="0" t="s">
        <v>3940</v>
      </c>
    </row>
    <row r="2072" customFormat="false" ht="12.75" hidden="false" customHeight="false" outlineLevel="0" collapsed="false">
      <c r="A2072" s="0" t="n">
        <v>2060</v>
      </c>
      <c r="B2072" s="0" t="s">
        <v>339</v>
      </c>
      <c r="C2072" s="0" t="s">
        <v>2091</v>
      </c>
      <c r="D2072" s="0" t="s">
        <v>1296</v>
      </c>
      <c r="E2072" s="0" t="s">
        <v>2014</v>
      </c>
      <c r="F2072" s="0" t="s">
        <v>3941</v>
      </c>
    </row>
    <row r="2073" customFormat="false" ht="12.75" hidden="false" customHeight="false" outlineLevel="0" collapsed="false">
      <c r="A2073" s="0" t="n">
        <v>2061</v>
      </c>
      <c r="B2073" s="0" t="s">
        <v>339</v>
      </c>
      <c r="C2073" s="0" t="s">
        <v>3566</v>
      </c>
      <c r="D2073" s="0" t="s">
        <v>1296</v>
      </c>
      <c r="E2073" s="0" t="s">
        <v>3516</v>
      </c>
      <c r="F2073" s="0" t="s">
        <v>3942</v>
      </c>
    </row>
    <row r="2074" customFormat="false" ht="12.75" hidden="false" customHeight="false" outlineLevel="0" collapsed="false">
      <c r="A2074" s="0" t="n">
        <v>2062</v>
      </c>
      <c r="B2074" s="0" t="s">
        <v>339</v>
      </c>
      <c r="C2074" s="0" t="s">
        <v>1869</v>
      </c>
      <c r="D2074" s="0" t="s">
        <v>1296</v>
      </c>
      <c r="E2074" s="0" t="s">
        <v>1870</v>
      </c>
      <c r="F2074" s="0" t="s">
        <v>3943</v>
      </c>
    </row>
    <row r="2075" customFormat="false" ht="12.75" hidden="false" customHeight="false" outlineLevel="0" collapsed="false">
      <c r="A2075" s="0" t="n">
        <v>2063</v>
      </c>
      <c r="B2075" s="0" t="s">
        <v>339</v>
      </c>
      <c r="C2075" s="0" t="s">
        <v>2091</v>
      </c>
      <c r="D2075" s="0" t="s">
        <v>1296</v>
      </c>
      <c r="E2075" s="0" t="s">
        <v>2014</v>
      </c>
      <c r="F2075" s="0" t="s">
        <v>3944</v>
      </c>
    </row>
    <row r="2076" customFormat="false" ht="12.75" hidden="false" customHeight="false" outlineLevel="0" collapsed="false">
      <c r="A2076" s="0" t="n">
        <v>2064</v>
      </c>
      <c r="B2076" s="0" t="s">
        <v>356</v>
      </c>
      <c r="C2076" s="0" t="s">
        <v>2091</v>
      </c>
      <c r="D2076" s="0" t="s">
        <v>353</v>
      </c>
      <c r="E2076" s="0" t="s">
        <v>1870</v>
      </c>
      <c r="F2076" s="0" t="s">
        <v>3945</v>
      </c>
    </row>
    <row r="2077" customFormat="false" ht="12.75" hidden="false" customHeight="false" outlineLevel="0" collapsed="false">
      <c r="A2077" s="0" t="n">
        <v>2065</v>
      </c>
      <c r="B2077" s="0" t="s">
        <v>339</v>
      </c>
      <c r="C2077" s="0" t="s">
        <v>1869</v>
      </c>
      <c r="D2077" s="0" t="s">
        <v>1296</v>
      </c>
      <c r="E2077" s="0" t="s">
        <v>1870</v>
      </c>
      <c r="F2077" s="0" t="s">
        <v>3946</v>
      </c>
    </row>
    <row r="2078" customFormat="false" ht="12.75" hidden="false" customHeight="false" outlineLevel="0" collapsed="false">
      <c r="A2078" s="0" t="n">
        <v>2066</v>
      </c>
      <c r="B2078" s="0" t="s">
        <v>356</v>
      </c>
      <c r="C2078" s="0" t="s">
        <v>1869</v>
      </c>
      <c r="D2078" s="0" t="s">
        <v>353</v>
      </c>
      <c r="E2078" s="0" t="s">
        <v>1858</v>
      </c>
      <c r="F2078" s="0" t="s">
        <v>3947</v>
      </c>
    </row>
    <row r="2079" customFormat="false" ht="12.75" hidden="false" customHeight="false" outlineLevel="0" collapsed="false">
      <c r="A2079" s="0" t="n">
        <v>2067</v>
      </c>
      <c r="B2079" s="0" t="s">
        <v>352</v>
      </c>
      <c r="C2079" s="0" t="s">
        <v>1869</v>
      </c>
      <c r="D2079" s="0" t="s">
        <v>1296</v>
      </c>
      <c r="E2079" s="0" t="s">
        <v>2014</v>
      </c>
      <c r="F2079" s="0" t="s">
        <v>3948</v>
      </c>
    </row>
    <row r="2080" customFormat="false" ht="12.75" hidden="false" customHeight="false" outlineLevel="0" collapsed="false">
      <c r="A2080" s="0" t="n">
        <v>2068</v>
      </c>
      <c r="B2080" s="0" t="s">
        <v>339</v>
      </c>
      <c r="C2080" s="0" t="s">
        <v>1860</v>
      </c>
      <c r="D2080" s="0" t="s">
        <v>1296</v>
      </c>
      <c r="E2080" s="0" t="s">
        <v>1870</v>
      </c>
      <c r="F2080" s="0" t="s">
        <v>3949</v>
      </c>
    </row>
    <row r="2081" customFormat="false" ht="12.75" hidden="false" customHeight="false" outlineLevel="0" collapsed="false">
      <c r="A2081" s="0" t="n">
        <v>2069</v>
      </c>
      <c r="B2081" s="0" t="s">
        <v>339</v>
      </c>
      <c r="C2081" s="0" t="s">
        <v>1869</v>
      </c>
      <c r="D2081" s="0" t="s">
        <v>1296</v>
      </c>
      <c r="E2081" s="0" t="s">
        <v>1870</v>
      </c>
      <c r="F2081" s="0" t="s">
        <v>3950</v>
      </c>
    </row>
    <row r="2082" customFormat="false" ht="12.75" hidden="false" customHeight="false" outlineLevel="0" collapsed="false">
      <c r="A2082" s="0" t="n">
        <v>2070</v>
      </c>
      <c r="B2082" s="0" t="s">
        <v>339</v>
      </c>
      <c r="C2082" s="0" t="s">
        <v>2091</v>
      </c>
      <c r="D2082" s="0" t="s">
        <v>1296</v>
      </c>
      <c r="E2082" s="0" t="s">
        <v>2014</v>
      </c>
      <c r="F2082" s="0" t="s">
        <v>3951</v>
      </c>
    </row>
    <row r="2083" customFormat="false" ht="12.75" hidden="false" customHeight="false" outlineLevel="0" collapsed="false">
      <c r="A2083" s="0" t="n">
        <v>2071</v>
      </c>
      <c r="B2083" s="0" t="s">
        <v>339</v>
      </c>
      <c r="C2083" s="0" t="s">
        <v>1869</v>
      </c>
      <c r="D2083" s="0" t="s">
        <v>1296</v>
      </c>
      <c r="E2083" s="0" t="s">
        <v>1870</v>
      </c>
      <c r="F2083" s="0" t="s">
        <v>3952</v>
      </c>
    </row>
    <row r="2084" customFormat="false" ht="12.75" hidden="false" customHeight="false" outlineLevel="0" collapsed="false">
      <c r="A2084" s="0" t="n">
        <v>2072</v>
      </c>
      <c r="B2084" s="0" t="s">
        <v>352</v>
      </c>
      <c r="C2084" s="0" t="s">
        <v>1860</v>
      </c>
      <c r="D2084" s="0" t="s">
        <v>1296</v>
      </c>
      <c r="E2084" s="0" t="s">
        <v>1870</v>
      </c>
      <c r="F2084" s="0" t="s">
        <v>3953</v>
      </c>
    </row>
    <row r="2085" customFormat="false" ht="12.75" hidden="false" customHeight="false" outlineLevel="0" collapsed="false">
      <c r="A2085" s="0" t="n">
        <v>2073</v>
      </c>
      <c r="B2085" s="0" t="s">
        <v>339</v>
      </c>
      <c r="C2085" s="0" t="s">
        <v>2091</v>
      </c>
      <c r="D2085" s="0" t="s">
        <v>1296</v>
      </c>
      <c r="E2085" s="0" t="s">
        <v>2014</v>
      </c>
      <c r="F2085" s="0" t="s">
        <v>3954</v>
      </c>
    </row>
    <row r="2086" customFormat="false" ht="12.75" hidden="false" customHeight="false" outlineLevel="0" collapsed="false">
      <c r="A2086" s="0" t="n">
        <v>2074</v>
      </c>
      <c r="B2086" s="0" t="s">
        <v>339</v>
      </c>
      <c r="C2086" s="0" t="s">
        <v>1869</v>
      </c>
      <c r="D2086" s="0" t="s">
        <v>1296</v>
      </c>
      <c r="E2086" s="0" t="s">
        <v>1870</v>
      </c>
      <c r="F2086" s="0" t="s">
        <v>3955</v>
      </c>
    </row>
    <row r="2087" customFormat="false" ht="12.75" hidden="false" customHeight="false" outlineLevel="0" collapsed="false">
      <c r="A2087" s="0" t="n">
        <v>2075</v>
      </c>
      <c r="B2087" s="0" t="s">
        <v>339</v>
      </c>
      <c r="C2087" s="0" t="s">
        <v>2091</v>
      </c>
      <c r="D2087" s="0" t="s">
        <v>1296</v>
      </c>
      <c r="E2087" s="0" t="s">
        <v>2014</v>
      </c>
      <c r="F2087" s="0" t="s">
        <v>3956</v>
      </c>
    </row>
    <row r="2088" customFormat="false" ht="12.75" hidden="false" customHeight="false" outlineLevel="0" collapsed="false">
      <c r="A2088" s="0" t="n">
        <v>2076</v>
      </c>
      <c r="B2088" s="0" t="s">
        <v>356</v>
      </c>
      <c r="C2088" s="0" t="s">
        <v>1869</v>
      </c>
      <c r="D2088" s="0" t="s">
        <v>353</v>
      </c>
      <c r="E2088" s="0" t="s">
        <v>1858</v>
      </c>
      <c r="F2088" s="0" t="s">
        <v>3957</v>
      </c>
    </row>
    <row r="2089" customFormat="false" ht="12.75" hidden="false" customHeight="false" outlineLevel="0" collapsed="false">
      <c r="A2089" s="0" t="n">
        <v>2077</v>
      </c>
      <c r="B2089" s="0" t="s">
        <v>339</v>
      </c>
      <c r="C2089" s="0" t="s">
        <v>2091</v>
      </c>
      <c r="D2089" s="0" t="s">
        <v>1296</v>
      </c>
      <c r="E2089" s="0" t="s">
        <v>2014</v>
      </c>
      <c r="F2089" s="0" t="s">
        <v>3958</v>
      </c>
    </row>
    <row r="2090" customFormat="false" ht="12.75" hidden="false" customHeight="false" outlineLevel="0" collapsed="false">
      <c r="A2090" s="0" t="n">
        <v>2078</v>
      </c>
      <c r="B2090" s="0" t="s">
        <v>339</v>
      </c>
      <c r="C2090" s="0" t="s">
        <v>1869</v>
      </c>
      <c r="D2090" s="0" t="s">
        <v>1296</v>
      </c>
      <c r="E2090" s="0" t="s">
        <v>1870</v>
      </c>
      <c r="F2090" s="0" t="s">
        <v>3959</v>
      </c>
    </row>
    <row r="2091" customFormat="false" ht="12.75" hidden="false" customHeight="false" outlineLevel="0" collapsed="false">
      <c r="A2091" s="0" t="n">
        <v>2079</v>
      </c>
      <c r="B2091" s="0" t="s">
        <v>356</v>
      </c>
      <c r="C2091" s="0" t="s">
        <v>1860</v>
      </c>
      <c r="D2091" s="0" t="s">
        <v>353</v>
      </c>
      <c r="E2091" s="0" t="s">
        <v>1858</v>
      </c>
      <c r="F2091" s="0" t="s">
        <v>3960</v>
      </c>
    </row>
    <row r="2092" customFormat="false" ht="12.75" hidden="false" customHeight="false" outlineLevel="0" collapsed="false">
      <c r="A2092" s="0" t="n">
        <v>2080</v>
      </c>
      <c r="B2092" s="0" t="s">
        <v>339</v>
      </c>
      <c r="C2092" s="0" t="s">
        <v>1860</v>
      </c>
      <c r="D2092" s="0" t="s">
        <v>1296</v>
      </c>
      <c r="E2092" s="0" t="s">
        <v>1870</v>
      </c>
      <c r="F2092" s="0" t="s">
        <v>3961</v>
      </c>
    </row>
    <row r="2093" customFormat="false" ht="12.75" hidden="false" customHeight="false" outlineLevel="0" collapsed="false">
      <c r="A2093" s="0" t="n">
        <v>2081</v>
      </c>
      <c r="B2093" s="0" t="s">
        <v>339</v>
      </c>
      <c r="C2093" s="0" t="s">
        <v>1869</v>
      </c>
      <c r="D2093" s="0" t="s">
        <v>1296</v>
      </c>
      <c r="E2093" s="0" t="s">
        <v>1870</v>
      </c>
      <c r="F2093" s="0" t="s">
        <v>3962</v>
      </c>
    </row>
    <row r="2094" customFormat="false" ht="12.75" hidden="false" customHeight="false" outlineLevel="0" collapsed="false">
      <c r="A2094" s="0" t="n">
        <v>2082</v>
      </c>
      <c r="B2094" s="0" t="s">
        <v>339</v>
      </c>
      <c r="C2094" s="0" t="s">
        <v>1869</v>
      </c>
      <c r="D2094" s="0" t="s">
        <v>1296</v>
      </c>
      <c r="E2094" s="0" t="s">
        <v>1870</v>
      </c>
      <c r="F2094" s="0" t="s">
        <v>3963</v>
      </c>
    </row>
    <row r="2095" customFormat="false" ht="12.75" hidden="false" customHeight="false" outlineLevel="0" collapsed="false">
      <c r="A2095" s="0" t="n">
        <v>2083</v>
      </c>
      <c r="B2095" s="0" t="s">
        <v>339</v>
      </c>
      <c r="C2095" s="0" t="s">
        <v>1869</v>
      </c>
      <c r="D2095" s="0" t="s">
        <v>1296</v>
      </c>
      <c r="E2095" s="0" t="s">
        <v>1870</v>
      </c>
      <c r="F2095" s="0" t="s">
        <v>3964</v>
      </c>
    </row>
    <row r="2096" customFormat="false" ht="12.75" hidden="false" customHeight="false" outlineLevel="0" collapsed="false">
      <c r="A2096" s="0" t="n">
        <v>2084</v>
      </c>
      <c r="B2096" s="0" t="s">
        <v>339</v>
      </c>
      <c r="C2096" s="0" t="s">
        <v>1869</v>
      </c>
      <c r="D2096" s="0" t="s">
        <v>1296</v>
      </c>
      <c r="E2096" s="0" t="s">
        <v>1870</v>
      </c>
      <c r="F2096" s="0" t="s">
        <v>3965</v>
      </c>
    </row>
    <row r="2097" customFormat="false" ht="12.75" hidden="false" customHeight="false" outlineLevel="0" collapsed="false">
      <c r="A2097" s="0" t="n">
        <v>2085</v>
      </c>
      <c r="B2097" s="0" t="s">
        <v>339</v>
      </c>
      <c r="C2097" s="0" t="s">
        <v>1860</v>
      </c>
      <c r="D2097" s="0" t="s">
        <v>1296</v>
      </c>
      <c r="E2097" s="0" t="s">
        <v>1870</v>
      </c>
      <c r="F2097" s="0" t="s">
        <v>3966</v>
      </c>
    </row>
    <row r="2098" customFormat="false" ht="12.75" hidden="false" customHeight="false" outlineLevel="0" collapsed="false">
      <c r="A2098" s="0" t="n">
        <v>2086</v>
      </c>
      <c r="B2098" s="0" t="s">
        <v>339</v>
      </c>
      <c r="C2098" s="0" t="s">
        <v>1857</v>
      </c>
      <c r="D2098" s="0" t="s">
        <v>1296</v>
      </c>
      <c r="E2098" s="0" t="s">
        <v>1858</v>
      </c>
      <c r="F2098" s="0" t="s">
        <v>3967</v>
      </c>
    </row>
    <row r="2099" customFormat="false" ht="12.75" hidden="false" customHeight="false" outlineLevel="0" collapsed="false">
      <c r="A2099" s="0" t="n">
        <v>2087</v>
      </c>
      <c r="B2099" s="0" t="s">
        <v>339</v>
      </c>
      <c r="C2099" s="0" t="s">
        <v>1860</v>
      </c>
      <c r="D2099" s="0" t="s">
        <v>1296</v>
      </c>
      <c r="E2099" s="0" t="s">
        <v>1870</v>
      </c>
      <c r="F2099" s="0" t="s">
        <v>3968</v>
      </c>
    </row>
    <row r="2100" customFormat="false" ht="12.75" hidden="false" customHeight="false" outlineLevel="0" collapsed="false">
      <c r="A2100" s="0" t="n">
        <v>2088</v>
      </c>
      <c r="B2100" s="0" t="s">
        <v>339</v>
      </c>
      <c r="C2100" s="0" t="s">
        <v>1860</v>
      </c>
      <c r="D2100" s="0" t="s">
        <v>1296</v>
      </c>
      <c r="E2100" s="0" t="s">
        <v>1870</v>
      </c>
      <c r="F2100" s="0" t="s">
        <v>3969</v>
      </c>
    </row>
    <row r="2101" customFormat="false" ht="12.75" hidden="false" customHeight="false" outlineLevel="0" collapsed="false">
      <c r="A2101" s="0" t="n">
        <v>2089</v>
      </c>
      <c r="B2101" s="0" t="s">
        <v>339</v>
      </c>
      <c r="C2101" s="0" t="s">
        <v>1860</v>
      </c>
      <c r="D2101" s="0" t="s">
        <v>1296</v>
      </c>
      <c r="E2101" s="0" t="s">
        <v>1870</v>
      </c>
      <c r="F2101" s="0" t="s">
        <v>3970</v>
      </c>
    </row>
    <row r="2102" customFormat="false" ht="12.75" hidden="false" customHeight="false" outlineLevel="0" collapsed="false">
      <c r="A2102" s="0" t="n">
        <v>2090</v>
      </c>
      <c r="B2102" s="0" t="s">
        <v>339</v>
      </c>
      <c r="C2102" s="0" t="s">
        <v>1869</v>
      </c>
      <c r="D2102" s="0" t="s">
        <v>1296</v>
      </c>
      <c r="E2102" s="0" t="s">
        <v>1870</v>
      </c>
      <c r="F2102" s="0" t="s">
        <v>3971</v>
      </c>
    </row>
    <row r="2103" customFormat="false" ht="12.75" hidden="false" customHeight="false" outlineLevel="0" collapsed="false">
      <c r="A2103" s="0" t="n">
        <v>2091</v>
      </c>
      <c r="B2103" s="0" t="s">
        <v>352</v>
      </c>
      <c r="C2103" s="0" t="s">
        <v>1860</v>
      </c>
      <c r="D2103" s="0" t="s">
        <v>1296</v>
      </c>
      <c r="E2103" s="0" t="s">
        <v>1870</v>
      </c>
      <c r="F2103" s="0" t="s">
        <v>3972</v>
      </c>
    </row>
    <row r="2104" customFormat="false" ht="12.75" hidden="false" customHeight="false" outlineLevel="0" collapsed="false">
      <c r="A2104" s="0" t="n">
        <v>2092</v>
      </c>
      <c r="B2104" s="0" t="s">
        <v>339</v>
      </c>
      <c r="C2104" s="0" t="s">
        <v>1860</v>
      </c>
      <c r="D2104" s="0" t="s">
        <v>1296</v>
      </c>
      <c r="E2104" s="0" t="s">
        <v>1870</v>
      </c>
      <c r="F2104" s="0" t="s">
        <v>3973</v>
      </c>
    </row>
    <row r="2105" customFormat="false" ht="12.75" hidden="false" customHeight="false" outlineLevel="0" collapsed="false">
      <c r="A2105" s="0" t="n">
        <v>2093</v>
      </c>
      <c r="B2105" s="0" t="s">
        <v>339</v>
      </c>
      <c r="C2105" s="0" t="s">
        <v>1860</v>
      </c>
      <c r="D2105" s="0" t="s">
        <v>1296</v>
      </c>
      <c r="E2105" s="0" t="s">
        <v>1870</v>
      </c>
      <c r="F2105" s="0" t="s">
        <v>3974</v>
      </c>
    </row>
    <row r="2106" customFormat="false" ht="12.75" hidden="false" customHeight="false" outlineLevel="0" collapsed="false">
      <c r="A2106" s="0" t="n">
        <v>2094</v>
      </c>
      <c r="B2106" s="0" t="s">
        <v>356</v>
      </c>
      <c r="C2106" s="0" t="s">
        <v>2091</v>
      </c>
      <c r="D2106" s="0" t="s">
        <v>353</v>
      </c>
      <c r="E2106" s="0" t="s">
        <v>1870</v>
      </c>
      <c r="F2106" s="0" t="s">
        <v>3975</v>
      </c>
    </row>
    <row r="2107" customFormat="false" ht="12.75" hidden="false" customHeight="false" outlineLevel="0" collapsed="false">
      <c r="A2107" s="0" t="n">
        <v>2095</v>
      </c>
      <c r="B2107" s="0" t="s">
        <v>339</v>
      </c>
      <c r="C2107" s="0" t="s">
        <v>1860</v>
      </c>
      <c r="D2107" s="0" t="s">
        <v>1296</v>
      </c>
      <c r="E2107" s="0" t="s">
        <v>1870</v>
      </c>
      <c r="F2107" s="0" t="s">
        <v>3976</v>
      </c>
    </row>
    <row r="2108" customFormat="false" ht="12.75" hidden="false" customHeight="false" outlineLevel="0" collapsed="false">
      <c r="A2108" s="0" t="n">
        <v>2096</v>
      </c>
      <c r="B2108" s="0" t="s">
        <v>352</v>
      </c>
      <c r="C2108" s="0" t="s">
        <v>1860</v>
      </c>
      <c r="D2108" s="0" t="s">
        <v>1296</v>
      </c>
      <c r="E2108" s="0" t="s">
        <v>1870</v>
      </c>
      <c r="F2108" s="0" t="s">
        <v>3977</v>
      </c>
    </row>
    <row r="2109" customFormat="false" ht="12.75" hidden="false" customHeight="false" outlineLevel="0" collapsed="false">
      <c r="A2109" s="0" t="n">
        <v>2097</v>
      </c>
      <c r="B2109" s="0" t="s">
        <v>339</v>
      </c>
      <c r="C2109" s="0" t="s">
        <v>1860</v>
      </c>
      <c r="D2109" s="0" t="s">
        <v>1296</v>
      </c>
      <c r="E2109" s="0" t="s">
        <v>1870</v>
      </c>
      <c r="F2109" s="0" t="s">
        <v>3978</v>
      </c>
    </row>
    <row r="2110" customFormat="false" ht="12.75" hidden="false" customHeight="false" outlineLevel="0" collapsed="false">
      <c r="A2110" s="0" t="n">
        <v>2098</v>
      </c>
      <c r="B2110" s="0" t="s">
        <v>356</v>
      </c>
      <c r="C2110" s="0" t="s">
        <v>1860</v>
      </c>
      <c r="D2110" s="0" t="s">
        <v>353</v>
      </c>
      <c r="E2110" s="0" t="s">
        <v>1858</v>
      </c>
      <c r="F2110" s="0" t="s">
        <v>3979</v>
      </c>
    </row>
    <row r="2111" customFormat="false" ht="12.75" hidden="false" customHeight="false" outlineLevel="0" collapsed="false">
      <c r="A2111" s="0" t="n">
        <v>2099</v>
      </c>
      <c r="B2111" s="0" t="s">
        <v>339</v>
      </c>
      <c r="C2111" s="0" t="s">
        <v>1869</v>
      </c>
      <c r="D2111" s="0" t="s">
        <v>1296</v>
      </c>
      <c r="E2111" s="0" t="s">
        <v>1870</v>
      </c>
      <c r="F2111" s="0" t="s">
        <v>3980</v>
      </c>
    </row>
    <row r="2112" customFormat="false" ht="12.75" hidden="false" customHeight="false" outlineLevel="0" collapsed="false">
      <c r="A2112" s="0" t="n">
        <v>2100</v>
      </c>
      <c r="B2112" s="0" t="s">
        <v>356</v>
      </c>
      <c r="C2112" s="0" t="s">
        <v>1860</v>
      </c>
      <c r="D2112" s="0" t="s">
        <v>353</v>
      </c>
      <c r="E2112" s="0" t="s">
        <v>1858</v>
      </c>
      <c r="F2112" s="0" t="s">
        <v>3981</v>
      </c>
    </row>
    <row r="2113" customFormat="false" ht="12.75" hidden="false" customHeight="false" outlineLevel="0" collapsed="false">
      <c r="A2113" s="0" t="n">
        <v>2101</v>
      </c>
      <c r="B2113" s="0" t="s">
        <v>356</v>
      </c>
      <c r="C2113" s="0" t="s">
        <v>1860</v>
      </c>
      <c r="D2113" s="0" t="s">
        <v>353</v>
      </c>
      <c r="E2113" s="0" t="s">
        <v>1858</v>
      </c>
      <c r="F2113" s="0" t="s">
        <v>3982</v>
      </c>
    </row>
    <row r="2114" customFormat="false" ht="12.75" hidden="false" customHeight="false" outlineLevel="0" collapsed="false">
      <c r="A2114" s="0" t="n">
        <v>2102</v>
      </c>
      <c r="B2114" s="0" t="s">
        <v>339</v>
      </c>
      <c r="C2114" s="0" t="s">
        <v>1869</v>
      </c>
      <c r="D2114" s="0" t="s">
        <v>1296</v>
      </c>
      <c r="E2114" s="0" t="s">
        <v>1870</v>
      </c>
      <c r="F2114" s="0" t="s">
        <v>3983</v>
      </c>
    </row>
    <row r="2115" customFormat="false" ht="12.75" hidden="false" customHeight="false" outlineLevel="0" collapsed="false">
      <c r="A2115" s="0" t="n">
        <v>2103</v>
      </c>
      <c r="B2115" s="0" t="s">
        <v>352</v>
      </c>
      <c r="C2115" s="0" t="s">
        <v>1860</v>
      </c>
      <c r="D2115" s="0" t="s">
        <v>1296</v>
      </c>
      <c r="E2115" s="0" t="s">
        <v>1870</v>
      </c>
      <c r="F2115" s="0" t="s">
        <v>3984</v>
      </c>
    </row>
    <row r="2116" customFormat="false" ht="12.75" hidden="false" customHeight="false" outlineLevel="0" collapsed="false">
      <c r="A2116" s="0" t="n">
        <v>2104</v>
      </c>
      <c r="B2116" s="0" t="s">
        <v>339</v>
      </c>
      <c r="C2116" s="0" t="s">
        <v>1860</v>
      </c>
      <c r="D2116" s="0" t="s">
        <v>1296</v>
      </c>
      <c r="E2116" s="0" t="s">
        <v>1870</v>
      </c>
      <c r="F2116" s="0" t="s">
        <v>3985</v>
      </c>
    </row>
    <row r="2117" customFormat="false" ht="12.75" hidden="false" customHeight="false" outlineLevel="0" collapsed="false">
      <c r="A2117" s="0" t="n">
        <v>2105</v>
      </c>
      <c r="B2117" s="0" t="s">
        <v>339</v>
      </c>
      <c r="C2117" s="0" t="s">
        <v>1860</v>
      </c>
      <c r="D2117" s="0" t="s">
        <v>1296</v>
      </c>
      <c r="E2117" s="0" t="s">
        <v>1870</v>
      </c>
      <c r="F2117" s="0" t="s">
        <v>3986</v>
      </c>
    </row>
    <row r="2118" customFormat="false" ht="12.75" hidden="false" customHeight="false" outlineLevel="0" collapsed="false">
      <c r="A2118" s="0" t="n">
        <v>2106</v>
      </c>
      <c r="B2118" s="0" t="s">
        <v>339</v>
      </c>
      <c r="C2118" s="0" t="s">
        <v>1869</v>
      </c>
      <c r="D2118" s="0" t="s">
        <v>1296</v>
      </c>
      <c r="E2118" s="0" t="s">
        <v>1870</v>
      </c>
      <c r="F2118" s="0" t="s">
        <v>3987</v>
      </c>
    </row>
    <row r="2119" customFormat="false" ht="12.75" hidden="false" customHeight="false" outlineLevel="0" collapsed="false">
      <c r="A2119" s="0" t="n">
        <v>2107</v>
      </c>
      <c r="B2119" s="0" t="s">
        <v>339</v>
      </c>
      <c r="C2119" s="0" t="s">
        <v>1869</v>
      </c>
      <c r="D2119" s="0" t="s">
        <v>1296</v>
      </c>
      <c r="E2119" s="0" t="s">
        <v>1870</v>
      </c>
      <c r="F2119" s="0" t="s">
        <v>3988</v>
      </c>
    </row>
    <row r="2120" customFormat="false" ht="12.75" hidden="false" customHeight="false" outlineLevel="0" collapsed="false">
      <c r="A2120" s="0" t="n">
        <v>2108</v>
      </c>
      <c r="B2120" s="0" t="s">
        <v>339</v>
      </c>
      <c r="C2120" s="0" t="s">
        <v>1860</v>
      </c>
      <c r="D2120" s="0" t="s">
        <v>1296</v>
      </c>
      <c r="E2120" s="0" t="s">
        <v>1870</v>
      </c>
      <c r="F2120" s="0" t="s">
        <v>3989</v>
      </c>
    </row>
    <row r="2121" customFormat="false" ht="12.75" hidden="false" customHeight="false" outlineLevel="0" collapsed="false">
      <c r="A2121" s="0" t="n">
        <v>2109</v>
      </c>
      <c r="B2121" s="0" t="s">
        <v>339</v>
      </c>
      <c r="C2121" s="0" t="s">
        <v>1869</v>
      </c>
      <c r="D2121" s="0" t="s">
        <v>1296</v>
      </c>
      <c r="E2121" s="0" t="s">
        <v>1870</v>
      </c>
      <c r="F2121" s="0" t="s">
        <v>3990</v>
      </c>
    </row>
    <row r="2122" customFormat="false" ht="12.75" hidden="false" customHeight="false" outlineLevel="0" collapsed="false">
      <c r="A2122" s="0" t="n">
        <v>2110</v>
      </c>
      <c r="B2122" s="0" t="s">
        <v>339</v>
      </c>
      <c r="C2122" s="0" t="s">
        <v>1860</v>
      </c>
      <c r="D2122" s="0" t="s">
        <v>1296</v>
      </c>
      <c r="E2122" s="0" t="s">
        <v>1870</v>
      </c>
      <c r="F2122" s="0" t="s">
        <v>3991</v>
      </c>
    </row>
    <row r="2123" customFormat="false" ht="12.75" hidden="false" customHeight="false" outlineLevel="0" collapsed="false">
      <c r="A2123" s="0" t="n">
        <v>2111</v>
      </c>
      <c r="B2123" s="0" t="s">
        <v>339</v>
      </c>
      <c r="C2123" s="0" t="s">
        <v>1860</v>
      </c>
      <c r="D2123" s="0" t="s">
        <v>1296</v>
      </c>
      <c r="E2123" s="0" t="s">
        <v>1870</v>
      </c>
      <c r="F2123" s="0" t="s">
        <v>3992</v>
      </c>
    </row>
    <row r="2124" customFormat="false" ht="12.75" hidden="false" customHeight="false" outlineLevel="0" collapsed="false">
      <c r="A2124" s="0" t="n">
        <v>2112</v>
      </c>
      <c r="B2124" s="0" t="s">
        <v>339</v>
      </c>
      <c r="C2124" s="0" t="s">
        <v>1869</v>
      </c>
      <c r="D2124" s="0" t="s">
        <v>1296</v>
      </c>
      <c r="E2124" s="0" t="s">
        <v>1870</v>
      </c>
      <c r="F2124" s="0" t="s">
        <v>3993</v>
      </c>
    </row>
    <row r="2125" customFormat="false" ht="12.75" hidden="false" customHeight="false" outlineLevel="0" collapsed="false">
      <c r="A2125" s="0" t="n">
        <v>2113</v>
      </c>
      <c r="B2125" s="0" t="s">
        <v>339</v>
      </c>
      <c r="C2125" s="0" t="s">
        <v>2091</v>
      </c>
      <c r="D2125" s="0" t="s">
        <v>1296</v>
      </c>
      <c r="E2125" s="0" t="s">
        <v>2014</v>
      </c>
      <c r="F2125" s="0" t="s">
        <v>3994</v>
      </c>
    </row>
    <row r="2126" customFormat="false" ht="12.75" hidden="false" customHeight="false" outlineLevel="0" collapsed="false">
      <c r="A2126" s="0" t="n">
        <v>2114</v>
      </c>
      <c r="B2126" s="0" t="s">
        <v>356</v>
      </c>
      <c r="C2126" s="0" t="s">
        <v>1860</v>
      </c>
      <c r="D2126" s="0" t="s">
        <v>353</v>
      </c>
      <c r="E2126" s="0" t="s">
        <v>1858</v>
      </c>
      <c r="F2126" s="0" t="s">
        <v>3995</v>
      </c>
    </row>
    <row r="2127" customFormat="false" ht="12.75" hidden="false" customHeight="false" outlineLevel="0" collapsed="false">
      <c r="A2127" s="0" t="n">
        <v>2115</v>
      </c>
      <c r="B2127" s="0" t="s">
        <v>356</v>
      </c>
      <c r="C2127" s="0" t="s">
        <v>1869</v>
      </c>
      <c r="D2127" s="0" t="s">
        <v>353</v>
      </c>
      <c r="E2127" s="0" t="s">
        <v>1858</v>
      </c>
      <c r="F2127" s="0" t="s">
        <v>3996</v>
      </c>
    </row>
    <row r="2128" customFormat="false" ht="12.75" hidden="false" customHeight="false" outlineLevel="0" collapsed="false">
      <c r="A2128" s="0" t="n">
        <v>2116</v>
      </c>
      <c r="B2128" s="0" t="s">
        <v>339</v>
      </c>
      <c r="C2128" s="0" t="s">
        <v>1857</v>
      </c>
      <c r="D2128" s="0" t="s">
        <v>1296</v>
      </c>
      <c r="E2128" s="0" t="s">
        <v>1858</v>
      </c>
      <c r="F2128" s="0" t="s">
        <v>3997</v>
      </c>
    </row>
    <row r="2129" customFormat="false" ht="12.75" hidden="false" customHeight="false" outlineLevel="0" collapsed="false">
      <c r="A2129" s="0" t="n">
        <v>2117</v>
      </c>
      <c r="B2129" s="0" t="s">
        <v>339</v>
      </c>
      <c r="C2129" s="0" t="s">
        <v>1860</v>
      </c>
      <c r="D2129" s="0" t="s">
        <v>1296</v>
      </c>
      <c r="E2129" s="0" t="s">
        <v>1870</v>
      </c>
      <c r="F2129" s="0" t="s">
        <v>3998</v>
      </c>
    </row>
    <row r="2130" customFormat="false" ht="12.75" hidden="false" customHeight="false" outlineLevel="0" collapsed="false">
      <c r="A2130" s="0" t="n">
        <v>2118</v>
      </c>
      <c r="B2130" s="0" t="s">
        <v>339</v>
      </c>
      <c r="C2130" s="0" t="s">
        <v>1860</v>
      </c>
      <c r="D2130" s="0" t="s">
        <v>1296</v>
      </c>
      <c r="E2130" s="0" t="s">
        <v>1870</v>
      </c>
      <c r="F2130" s="0" t="s">
        <v>3999</v>
      </c>
    </row>
    <row r="2131" customFormat="false" ht="12.75" hidden="false" customHeight="false" outlineLevel="0" collapsed="false">
      <c r="A2131" s="0" t="n">
        <v>2119</v>
      </c>
      <c r="B2131" s="0" t="s">
        <v>352</v>
      </c>
      <c r="C2131" s="0" t="s">
        <v>1869</v>
      </c>
      <c r="D2131" s="0" t="s">
        <v>1296</v>
      </c>
      <c r="E2131" s="0" t="s">
        <v>2014</v>
      </c>
      <c r="F2131" s="0" t="s">
        <v>4000</v>
      </c>
    </row>
    <row r="2132" customFormat="false" ht="12.75" hidden="false" customHeight="false" outlineLevel="0" collapsed="false">
      <c r="A2132" s="0" t="n">
        <v>2120</v>
      </c>
      <c r="B2132" s="0" t="s">
        <v>339</v>
      </c>
      <c r="C2132" s="0" t="s">
        <v>2091</v>
      </c>
      <c r="D2132" s="0" t="s">
        <v>1296</v>
      </c>
      <c r="E2132" s="0" t="s">
        <v>2014</v>
      </c>
      <c r="F2132" s="0" t="s">
        <v>4001</v>
      </c>
    </row>
    <row r="2133" customFormat="false" ht="12.75" hidden="false" customHeight="false" outlineLevel="0" collapsed="false">
      <c r="A2133" s="0" t="n">
        <v>2121</v>
      </c>
      <c r="B2133" s="0" t="s">
        <v>339</v>
      </c>
      <c r="C2133" s="0" t="s">
        <v>1869</v>
      </c>
      <c r="D2133" s="0" t="s">
        <v>1296</v>
      </c>
      <c r="E2133" s="0" t="s">
        <v>1870</v>
      </c>
      <c r="F2133" s="0" t="s">
        <v>4002</v>
      </c>
    </row>
    <row r="2134" customFormat="false" ht="12.75" hidden="false" customHeight="false" outlineLevel="0" collapsed="false">
      <c r="A2134" s="0" t="n">
        <v>2122</v>
      </c>
      <c r="B2134" s="0" t="s">
        <v>339</v>
      </c>
      <c r="C2134" s="0" t="s">
        <v>2091</v>
      </c>
      <c r="D2134" s="0" t="s">
        <v>1296</v>
      </c>
      <c r="E2134" s="0" t="s">
        <v>2014</v>
      </c>
      <c r="F2134" s="0" t="s">
        <v>4003</v>
      </c>
    </row>
    <row r="2135" customFormat="false" ht="12.75" hidden="false" customHeight="false" outlineLevel="0" collapsed="false">
      <c r="A2135" s="0" t="n">
        <v>2123</v>
      </c>
      <c r="B2135" s="0" t="s">
        <v>339</v>
      </c>
      <c r="C2135" s="0" t="s">
        <v>1869</v>
      </c>
      <c r="D2135" s="0" t="s">
        <v>1296</v>
      </c>
      <c r="E2135" s="0" t="s">
        <v>1870</v>
      </c>
      <c r="F2135" s="0" t="s">
        <v>4004</v>
      </c>
    </row>
    <row r="2136" customFormat="false" ht="12.75" hidden="false" customHeight="false" outlineLevel="0" collapsed="false">
      <c r="A2136" s="0" t="n">
        <v>2124</v>
      </c>
      <c r="B2136" s="0" t="s">
        <v>339</v>
      </c>
      <c r="C2136" s="0" t="s">
        <v>2091</v>
      </c>
      <c r="D2136" s="0" t="s">
        <v>1296</v>
      </c>
      <c r="E2136" s="0" t="s">
        <v>2014</v>
      </c>
      <c r="F2136" s="0" t="s">
        <v>4005</v>
      </c>
    </row>
    <row r="2137" customFormat="false" ht="12.75" hidden="false" customHeight="false" outlineLevel="0" collapsed="false">
      <c r="A2137" s="0" t="n">
        <v>2125</v>
      </c>
      <c r="B2137" s="0" t="s">
        <v>356</v>
      </c>
      <c r="C2137" s="0" t="s">
        <v>1860</v>
      </c>
      <c r="D2137" s="0" t="s">
        <v>353</v>
      </c>
      <c r="E2137" s="0" t="s">
        <v>1858</v>
      </c>
      <c r="F2137" s="0" t="s">
        <v>4006</v>
      </c>
    </row>
    <row r="2138" customFormat="false" ht="12.75" hidden="false" customHeight="false" outlineLevel="0" collapsed="false">
      <c r="A2138" s="0" t="n">
        <v>2126</v>
      </c>
      <c r="B2138" s="0" t="s">
        <v>339</v>
      </c>
      <c r="C2138" s="0" t="s">
        <v>2091</v>
      </c>
      <c r="D2138" s="0" t="s">
        <v>1296</v>
      </c>
      <c r="E2138" s="0" t="s">
        <v>2014</v>
      </c>
      <c r="F2138" s="0" t="s">
        <v>4007</v>
      </c>
    </row>
    <row r="2139" customFormat="false" ht="12.75" hidden="false" customHeight="false" outlineLevel="0" collapsed="false">
      <c r="A2139" s="0" t="n">
        <v>2127</v>
      </c>
      <c r="B2139" s="0" t="s">
        <v>339</v>
      </c>
      <c r="C2139" s="0" t="s">
        <v>1860</v>
      </c>
      <c r="D2139" s="0" t="s">
        <v>1296</v>
      </c>
      <c r="E2139" s="0" t="s">
        <v>1870</v>
      </c>
      <c r="F2139" s="0" t="s">
        <v>4008</v>
      </c>
    </row>
    <row r="2140" customFormat="false" ht="12.75" hidden="false" customHeight="false" outlineLevel="0" collapsed="false">
      <c r="A2140" s="0" t="n">
        <v>2128</v>
      </c>
      <c r="B2140" s="0" t="s">
        <v>356</v>
      </c>
      <c r="C2140" s="0" t="s">
        <v>1869</v>
      </c>
      <c r="D2140" s="0" t="s">
        <v>353</v>
      </c>
      <c r="E2140" s="0" t="s">
        <v>1858</v>
      </c>
      <c r="F2140" s="0" t="s">
        <v>4009</v>
      </c>
    </row>
    <row r="2141" customFormat="false" ht="12.75" hidden="false" customHeight="false" outlineLevel="0" collapsed="false">
      <c r="A2141" s="0" t="n">
        <v>2129</v>
      </c>
      <c r="B2141" s="0" t="s">
        <v>339</v>
      </c>
      <c r="C2141" s="0" t="s">
        <v>1869</v>
      </c>
      <c r="D2141" s="0" t="s">
        <v>1296</v>
      </c>
      <c r="E2141" s="0" t="s">
        <v>1870</v>
      </c>
      <c r="F2141" s="0" t="s">
        <v>4010</v>
      </c>
    </row>
    <row r="2142" customFormat="false" ht="12.75" hidden="false" customHeight="false" outlineLevel="0" collapsed="false">
      <c r="A2142" s="0" t="n">
        <v>2130</v>
      </c>
      <c r="B2142" s="0" t="s">
        <v>339</v>
      </c>
      <c r="C2142" s="0" t="s">
        <v>1860</v>
      </c>
      <c r="D2142" s="0" t="s">
        <v>1296</v>
      </c>
      <c r="E2142" s="0" t="s">
        <v>1870</v>
      </c>
      <c r="F2142" s="0" t="s">
        <v>4011</v>
      </c>
    </row>
    <row r="2143" customFormat="false" ht="12.75" hidden="false" customHeight="false" outlineLevel="0" collapsed="false">
      <c r="A2143" s="0" t="n">
        <v>2131</v>
      </c>
      <c r="B2143" s="0" t="s">
        <v>352</v>
      </c>
      <c r="C2143" s="0" t="s">
        <v>1860</v>
      </c>
      <c r="D2143" s="0" t="s">
        <v>1296</v>
      </c>
      <c r="E2143" s="0" t="s">
        <v>1870</v>
      </c>
      <c r="F2143" s="0" t="s">
        <v>4012</v>
      </c>
    </row>
    <row r="2144" customFormat="false" ht="12.75" hidden="false" customHeight="false" outlineLevel="0" collapsed="false">
      <c r="A2144" s="0" t="n">
        <v>2132</v>
      </c>
      <c r="B2144" s="0" t="s">
        <v>339</v>
      </c>
      <c r="C2144" s="0" t="s">
        <v>1869</v>
      </c>
      <c r="D2144" s="0" t="s">
        <v>1296</v>
      </c>
      <c r="E2144" s="0" t="s">
        <v>1870</v>
      </c>
      <c r="F2144" s="0" t="s">
        <v>4013</v>
      </c>
    </row>
    <row r="2145" customFormat="false" ht="12.75" hidden="false" customHeight="false" outlineLevel="0" collapsed="false">
      <c r="A2145" s="0" t="n">
        <v>2133</v>
      </c>
      <c r="B2145" s="0" t="s">
        <v>356</v>
      </c>
      <c r="C2145" s="0" t="s">
        <v>1869</v>
      </c>
      <c r="D2145" s="0" t="s">
        <v>353</v>
      </c>
      <c r="E2145" s="0" t="s">
        <v>1858</v>
      </c>
      <c r="F2145" s="0" t="s">
        <v>4014</v>
      </c>
    </row>
    <row r="2146" customFormat="false" ht="12.75" hidden="false" customHeight="false" outlineLevel="0" collapsed="false">
      <c r="A2146" s="0" t="n">
        <v>2134</v>
      </c>
      <c r="B2146" s="0" t="s">
        <v>339</v>
      </c>
      <c r="C2146" s="0" t="s">
        <v>1869</v>
      </c>
      <c r="D2146" s="0" t="s">
        <v>1296</v>
      </c>
      <c r="E2146" s="0" t="s">
        <v>1870</v>
      </c>
      <c r="F2146" s="0" t="s">
        <v>4015</v>
      </c>
    </row>
    <row r="2147" customFormat="false" ht="12.75" hidden="false" customHeight="false" outlineLevel="0" collapsed="false">
      <c r="A2147" s="0" t="n">
        <v>2135</v>
      </c>
      <c r="B2147" s="0" t="s">
        <v>339</v>
      </c>
      <c r="C2147" s="0" t="s">
        <v>1869</v>
      </c>
      <c r="D2147" s="0" t="s">
        <v>1296</v>
      </c>
      <c r="E2147" s="0" t="s">
        <v>1870</v>
      </c>
      <c r="F2147" s="0" t="s">
        <v>4016</v>
      </c>
    </row>
    <row r="2148" customFormat="false" ht="12.75" hidden="false" customHeight="false" outlineLevel="0" collapsed="false">
      <c r="A2148" s="0" t="n">
        <v>2136</v>
      </c>
      <c r="B2148" s="0" t="s">
        <v>339</v>
      </c>
      <c r="C2148" s="0" t="s">
        <v>1869</v>
      </c>
      <c r="D2148" s="0" t="s">
        <v>1296</v>
      </c>
      <c r="E2148" s="0" t="s">
        <v>1870</v>
      </c>
      <c r="F2148" s="0" t="s">
        <v>4017</v>
      </c>
    </row>
    <row r="2149" customFormat="false" ht="12.75" hidden="false" customHeight="false" outlineLevel="0" collapsed="false">
      <c r="A2149" s="0" t="n">
        <v>2137</v>
      </c>
      <c r="B2149" s="0" t="s">
        <v>339</v>
      </c>
      <c r="C2149" s="0" t="s">
        <v>1869</v>
      </c>
      <c r="D2149" s="0" t="s">
        <v>1296</v>
      </c>
      <c r="E2149" s="0" t="s">
        <v>1870</v>
      </c>
      <c r="F2149" s="0" t="s">
        <v>4018</v>
      </c>
    </row>
    <row r="2150" customFormat="false" ht="12.75" hidden="false" customHeight="false" outlineLevel="0" collapsed="false">
      <c r="A2150" s="0" t="n">
        <v>2138</v>
      </c>
      <c r="B2150" s="0" t="s">
        <v>356</v>
      </c>
      <c r="C2150" s="0" t="s">
        <v>1869</v>
      </c>
      <c r="D2150" s="0" t="s">
        <v>353</v>
      </c>
      <c r="E2150" s="0" t="s">
        <v>1858</v>
      </c>
      <c r="F2150" s="0" t="s">
        <v>4019</v>
      </c>
    </row>
    <row r="2151" customFormat="false" ht="12.75" hidden="false" customHeight="false" outlineLevel="0" collapsed="false">
      <c r="A2151" s="0" t="n">
        <v>2139</v>
      </c>
      <c r="B2151" s="0" t="s">
        <v>339</v>
      </c>
      <c r="C2151" s="0" t="s">
        <v>1869</v>
      </c>
      <c r="D2151" s="0" t="s">
        <v>1296</v>
      </c>
      <c r="E2151" s="0" t="s">
        <v>1870</v>
      </c>
      <c r="F2151" s="0" t="s">
        <v>4020</v>
      </c>
    </row>
    <row r="2152" customFormat="false" ht="12.75" hidden="false" customHeight="false" outlineLevel="0" collapsed="false">
      <c r="A2152" s="0" t="n">
        <v>2140</v>
      </c>
      <c r="B2152" s="0" t="s">
        <v>339</v>
      </c>
      <c r="C2152" s="0" t="s">
        <v>2091</v>
      </c>
      <c r="D2152" s="0" t="s">
        <v>1296</v>
      </c>
      <c r="E2152" s="0" t="s">
        <v>2014</v>
      </c>
      <c r="F2152" s="0" t="s">
        <v>4021</v>
      </c>
    </row>
    <row r="2153" customFormat="false" ht="12.75" hidden="false" customHeight="false" outlineLevel="0" collapsed="false">
      <c r="A2153" s="0" t="n">
        <v>2141</v>
      </c>
      <c r="B2153" s="0" t="s">
        <v>356</v>
      </c>
      <c r="C2153" s="0" t="s">
        <v>1869</v>
      </c>
      <c r="D2153" s="0" t="s">
        <v>353</v>
      </c>
      <c r="E2153" s="0" t="s">
        <v>1858</v>
      </c>
      <c r="F2153" s="0" t="s">
        <v>4022</v>
      </c>
    </row>
    <row r="2154" customFormat="false" ht="12.75" hidden="false" customHeight="false" outlineLevel="0" collapsed="false">
      <c r="A2154" s="0" t="n">
        <v>2142</v>
      </c>
      <c r="B2154" s="0" t="s">
        <v>356</v>
      </c>
      <c r="C2154" s="0" t="s">
        <v>1869</v>
      </c>
      <c r="D2154" s="0" t="s">
        <v>353</v>
      </c>
      <c r="E2154" s="0" t="s">
        <v>1858</v>
      </c>
      <c r="F2154" s="0" t="s">
        <v>4023</v>
      </c>
    </row>
    <row r="2155" customFormat="false" ht="12.75" hidden="false" customHeight="false" outlineLevel="0" collapsed="false">
      <c r="A2155" s="0" t="n">
        <v>2143</v>
      </c>
      <c r="B2155" s="0" t="s">
        <v>339</v>
      </c>
      <c r="C2155" s="0" t="s">
        <v>1860</v>
      </c>
      <c r="D2155" s="0" t="s">
        <v>1296</v>
      </c>
      <c r="E2155" s="0" t="s">
        <v>1870</v>
      </c>
      <c r="F2155" s="0" t="s">
        <v>4024</v>
      </c>
    </row>
    <row r="2156" customFormat="false" ht="12.75" hidden="false" customHeight="false" outlineLevel="0" collapsed="false">
      <c r="A2156" s="0" t="n">
        <v>2144</v>
      </c>
      <c r="B2156" s="0" t="s">
        <v>339</v>
      </c>
      <c r="C2156" s="0" t="s">
        <v>1869</v>
      </c>
      <c r="D2156" s="0" t="s">
        <v>1296</v>
      </c>
      <c r="E2156" s="0" t="s">
        <v>1870</v>
      </c>
      <c r="F2156" s="0" t="s">
        <v>4025</v>
      </c>
    </row>
    <row r="2157" customFormat="false" ht="12.75" hidden="false" customHeight="false" outlineLevel="0" collapsed="false">
      <c r="A2157" s="0" t="n">
        <v>2145</v>
      </c>
      <c r="B2157" s="0" t="s">
        <v>339</v>
      </c>
      <c r="C2157" s="0" t="s">
        <v>1869</v>
      </c>
      <c r="D2157" s="0" t="s">
        <v>1296</v>
      </c>
      <c r="E2157" s="0" t="s">
        <v>1870</v>
      </c>
      <c r="F2157" s="0" t="s">
        <v>4026</v>
      </c>
    </row>
    <row r="2158" customFormat="false" ht="12.75" hidden="false" customHeight="false" outlineLevel="0" collapsed="false">
      <c r="A2158" s="0" t="n">
        <v>2146</v>
      </c>
      <c r="B2158" s="0" t="s">
        <v>339</v>
      </c>
      <c r="C2158" s="0" t="s">
        <v>1869</v>
      </c>
      <c r="D2158" s="0" t="s">
        <v>1296</v>
      </c>
      <c r="E2158" s="0" t="s">
        <v>1870</v>
      </c>
      <c r="F2158" s="0" t="s">
        <v>4027</v>
      </c>
    </row>
    <row r="2159" customFormat="false" ht="12.75" hidden="false" customHeight="false" outlineLevel="0" collapsed="false">
      <c r="A2159" s="0" t="n">
        <v>2147</v>
      </c>
      <c r="B2159" s="0" t="s">
        <v>339</v>
      </c>
      <c r="C2159" s="0" t="s">
        <v>3566</v>
      </c>
      <c r="D2159" s="0" t="s">
        <v>1296</v>
      </c>
      <c r="E2159" s="0" t="s">
        <v>3516</v>
      </c>
      <c r="F2159" s="0" t="s">
        <v>4028</v>
      </c>
    </row>
    <row r="2160" customFormat="false" ht="12.75" hidden="false" customHeight="false" outlineLevel="0" collapsed="false">
      <c r="A2160" s="0" t="n">
        <v>2148</v>
      </c>
      <c r="B2160" s="0" t="s">
        <v>356</v>
      </c>
      <c r="C2160" s="0" t="s">
        <v>1869</v>
      </c>
      <c r="D2160" s="0" t="s">
        <v>353</v>
      </c>
      <c r="E2160" s="0" t="s">
        <v>1858</v>
      </c>
      <c r="F2160" s="0" t="s">
        <v>4029</v>
      </c>
    </row>
    <row r="2161" customFormat="false" ht="12.75" hidden="false" customHeight="false" outlineLevel="0" collapsed="false">
      <c r="A2161" s="0" t="n">
        <v>2149</v>
      </c>
      <c r="B2161" s="0" t="s">
        <v>352</v>
      </c>
      <c r="C2161" s="0" t="s">
        <v>1869</v>
      </c>
      <c r="D2161" s="0" t="s">
        <v>1296</v>
      </c>
      <c r="E2161" s="0" t="s">
        <v>2014</v>
      </c>
      <c r="F2161" s="0" t="s">
        <v>4030</v>
      </c>
    </row>
    <row r="2162" customFormat="false" ht="12.75" hidden="false" customHeight="false" outlineLevel="0" collapsed="false">
      <c r="A2162" s="0" t="n">
        <v>2150</v>
      </c>
      <c r="B2162" s="0" t="s">
        <v>339</v>
      </c>
      <c r="C2162" s="0" t="s">
        <v>1869</v>
      </c>
      <c r="D2162" s="0" t="s">
        <v>1296</v>
      </c>
      <c r="E2162" s="0" t="s">
        <v>1870</v>
      </c>
      <c r="F2162" s="0" t="s">
        <v>4031</v>
      </c>
    </row>
    <row r="2163" customFormat="false" ht="12.75" hidden="false" customHeight="false" outlineLevel="0" collapsed="false">
      <c r="A2163" s="0" t="n">
        <v>2151</v>
      </c>
      <c r="B2163" s="0" t="s">
        <v>339</v>
      </c>
      <c r="C2163" s="0" t="s">
        <v>1860</v>
      </c>
      <c r="D2163" s="0" t="s">
        <v>1296</v>
      </c>
      <c r="E2163" s="0" t="s">
        <v>1870</v>
      </c>
      <c r="F2163" s="0" t="s">
        <v>4032</v>
      </c>
    </row>
    <row r="2164" customFormat="false" ht="12.75" hidden="false" customHeight="false" outlineLevel="0" collapsed="false">
      <c r="A2164" s="0" t="n">
        <v>2152</v>
      </c>
      <c r="B2164" s="0" t="s">
        <v>339</v>
      </c>
      <c r="C2164" s="0" t="s">
        <v>2091</v>
      </c>
      <c r="D2164" s="0" t="s">
        <v>1296</v>
      </c>
      <c r="E2164" s="0" t="s">
        <v>2014</v>
      </c>
      <c r="F2164" s="0" t="s">
        <v>4033</v>
      </c>
    </row>
    <row r="2165" customFormat="false" ht="12.75" hidden="false" customHeight="false" outlineLevel="0" collapsed="false">
      <c r="A2165" s="0" t="n">
        <v>2153</v>
      </c>
      <c r="B2165" s="0" t="s">
        <v>339</v>
      </c>
      <c r="C2165" s="0" t="s">
        <v>2091</v>
      </c>
      <c r="D2165" s="0" t="s">
        <v>1296</v>
      </c>
      <c r="E2165" s="0" t="s">
        <v>2014</v>
      </c>
      <c r="F2165" s="0" t="s">
        <v>4034</v>
      </c>
    </row>
    <row r="2166" customFormat="false" ht="12.75" hidden="false" customHeight="false" outlineLevel="0" collapsed="false">
      <c r="A2166" s="0" t="n">
        <v>2154</v>
      </c>
      <c r="B2166" s="0" t="s">
        <v>339</v>
      </c>
      <c r="C2166" s="0" t="s">
        <v>2091</v>
      </c>
      <c r="D2166" s="0" t="s">
        <v>1296</v>
      </c>
      <c r="E2166" s="0" t="s">
        <v>2014</v>
      </c>
      <c r="F2166" s="0" t="s">
        <v>4035</v>
      </c>
    </row>
    <row r="2167" customFormat="false" ht="12.75" hidden="false" customHeight="false" outlineLevel="0" collapsed="false">
      <c r="A2167" s="0" t="n">
        <v>2155</v>
      </c>
      <c r="B2167" s="0" t="s">
        <v>339</v>
      </c>
      <c r="C2167" s="0" t="s">
        <v>1869</v>
      </c>
      <c r="D2167" s="0" t="s">
        <v>1296</v>
      </c>
      <c r="E2167" s="0" t="s">
        <v>1870</v>
      </c>
      <c r="F2167" s="0" t="s">
        <v>4036</v>
      </c>
    </row>
    <row r="2168" customFormat="false" ht="12.75" hidden="false" customHeight="false" outlineLevel="0" collapsed="false">
      <c r="A2168" s="0" t="n">
        <v>2156</v>
      </c>
      <c r="B2168" s="0" t="s">
        <v>339</v>
      </c>
      <c r="C2168" s="0" t="s">
        <v>1869</v>
      </c>
      <c r="D2168" s="0" t="s">
        <v>1296</v>
      </c>
      <c r="E2168" s="0" t="s">
        <v>1870</v>
      </c>
      <c r="F2168" s="0" t="s">
        <v>4037</v>
      </c>
    </row>
    <row r="2169" customFormat="false" ht="12.75" hidden="false" customHeight="false" outlineLevel="0" collapsed="false">
      <c r="A2169" s="0" t="n">
        <v>2157</v>
      </c>
      <c r="B2169" s="0" t="s">
        <v>339</v>
      </c>
      <c r="C2169" s="0" t="s">
        <v>2091</v>
      </c>
      <c r="D2169" s="0" t="s">
        <v>1296</v>
      </c>
      <c r="E2169" s="0" t="s">
        <v>2014</v>
      </c>
      <c r="F2169" s="0" t="s">
        <v>4038</v>
      </c>
    </row>
    <row r="2170" customFormat="false" ht="12.75" hidden="false" customHeight="false" outlineLevel="0" collapsed="false">
      <c r="A2170" s="0" t="n">
        <v>2158</v>
      </c>
      <c r="B2170" s="0" t="s">
        <v>339</v>
      </c>
      <c r="C2170" s="0" t="s">
        <v>1869</v>
      </c>
      <c r="D2170" s="0" t="s">
        <v>1296</v>
      </c>
      <c r="E2170" s="0" t="s">
        <v>1870</v>
      </c>
      <c r="F2170" s="0" t="s">
        <v>4039</v>
      </c>
    </row>
    <row r="2171" customFormat="false" ht="12.75" hidden="false" customHeight="false" outlineLevel="0" collapsed="false">
      <c r="A2171" s="0" t="n">
        <v>2159</v>
      </c>
      <c r="B2171" s="0" t="s">
        <v>339</v>
      </c>
      <c r="C2171" s="0" t="s">
        <v>1869</v>
      </c>
      <c r="D2171" s="0" t="s">
        <v>1296</v>
      </c>
      <c r="E2171" s="0" t="s">
        <v>1870</v>
      </c>
      <c r="F2171" s="0" t="s">
        <v>4040</v>
      </c>
    </row>
    <row r="2172" customFormat="false" ht="12.75" hidden="false" customHeight="false" outlineLevel="0" collapsed="false">
      <c r="A2172" s="0" t="n">
        <v>2160</v>
      </c>
      <c r="B2172" s="0" t="s">
        <v>339</v>
      </c>
      <c r="C2172" s="0" t="s">
        <v>1869</v>
      </c>
      <c r="D2172" s="0" t="s">
        <v>1296</v>
      </c>
      <c r="E2172" s="0" t="s">
        <v>1870</v>
      </c>
      <c r="F2172" s="0" t="s">
        <v>4041</v>
      </c>
    </row>
    <row r="2173" customFormat="false" ht="12.75" hidden="false" customHeight="false" outlineLevel="0" collapsed="false">
      <c r="A2173" s="0" t="n">
        <v>2161</v>
      </c>
      <c r="B2173" s="0" t="s">
        <v>339</v>
      </c>
      <c r="C2173" s="0" t="s">
        <v>1860</v>
      </c>
      <c r="D2173" s="0" t="s">
        <v>1296</v>
      </c>
      <c r="E2173" s="0" t="s">
        <v>1870</v>
      </c>
      <c r="F2173" s="0" t="s">
        <v>4042</v>
      </c>
    </row>
    <row r="2174" customFormat="false" ht="12.75" hidden="false" customHeight="false" outlineLevel="0" collapsed="false">
      <c r="A2174" s="0" t="n">
        <v>2162</v>
      </c>
      <c r="B2174" s="0" t="s">
        <v>339</v>
      </c>
      <c r="C2174" s="0" t="s">
        <v>2091</v>
      </c>
      <c r="D2174" s="0" t="s">
        <v>1296</v>
      </c>
      <c r="E2174" s="0" t="s">
        <v>2014</v>
      </c>
      <c r="F2174" s="0" t="s">
        <v>4043</v>
      </c>
    </row>
    <row r="2175" customFormat="false" ht="12.75" hidden="false" customHeight="false" outlineLevel="0" collapsed="false">
      <c r="A2175" s="0" t="n">
        <v>2163</v>
      </c>
      <c r="B2175" s="0" t="s">
        <v>339</v>
      </c>
      <c r="C2175" s="0" t="s">
        <v>1869</v>
      </c>
      <c r="D2175" s="0" t="s">
        <v>1296</v>
      </c>
      <c r="E2175" s="0" t="s">
        <v>1870</v>
      </c>
      <c r="F2175" s="0" t="s">
        <v>4044</v>
      </c>
    </row>
    <row r="2176" customFormat="false" ht="12.75" hidden="false" customHeight="false" outlineLevel="0" collapsed="false">
      <c r="A2176" s="0" t="n">
        <v>2164</v>
      </c>
      <c r="B2176" s="0" t="s">
        <v>356</v>
      </c>
      <c r="C2176" s="0" t="s">
        <v>1869</v>
      </c>
      <c r="D2176" s="0" t="s">
        <v>353</v>
      </c>
      <c r="E2176" s="0" t="s">
        <v>1858</v>
      </c>
      <c r="F2176" s="0" t="s">
        <v>4045</v>
      </c>
    </row>
    <row r="2177" customFormat="false" ht="12.75" hidden="false" customHeight="false" outlineLevel="0" collapsed="false">
      <c r="A2177" s="0" t="n">
        <v>2165</v>
      </c>
      <c r="B2177" s="0" t="s">
        <v>339</v>
      </c>
      <c r="C2177" s="0" t="s">
        <v>1869</v>
      </c>
      <c r="D2177" s="0" t="s">
        <v>1296</v>
      </c>
      <c r="E2177" s="0" t="s">
        <v>1870</v>
      </c>
      <c r="F2177" s="0" t="s">
        <v>4046</v>
      </c>
    </row>
    <row r="2178" customFormat="false" ht="12.75" hidden="false" customHeight="false" outlineLevel="0" collapsed="false">
      <c r="A2178" s="0" t="n">
        <v>2166</v>
      </c>
      <c r="B2178" s="0" t="s">
        <v>339</v>
      </c>
      <c r="C2178" s="0" t="s">
        <v>2091</v>
      </c>
      <c r="D2178" s="0" t="s">
        <v>1296</v>
      </c>
      <c r="E2178" s="0" t="s">
        <v>2014</v>
      </c>
      <c r="F2178" s="0" t="s">
        <v>4047</v>
      </c>
    </row>
    <row r="2179" customFormat="false" ht="12.75" hidden="false" customHeight="false" outlineLevel="0" collapsed="false">
      <c r="A2179" s="0" t="n">
        <v>2167</v>
      </c>
      <c r="B2179" s="0" t="s">
        <v>339</v>
      </c>
      <c r="C2179" s="0" t="s">
        <v>2091</v>
      </c>
      <c r="D2179" s="0" t="s">
        <v>1296</v>
      </c>
      <c r="E2179" s="0" t="s">
        <v>2014</v>
      </c>
      <c r="F2179" s="0" t="s">
        <v>4048</v>
      </c>
    </row>
    <row r="2180" customFormat="false" ht="12.75" hidden="false" customHeight="false" outlineLevel="0" collapsed="false">
      <c r="A2180" s="0" t="n">
        <v>2168</v>
      </c>
      <c r="B2180" s="0" t="s">
        <v>356</v>
      </c>
      <c r="C2180" s="0" t="s">
        <v>1860</v>
      </c>
      <c r="D2180" s="0" t="s">
        <v>353</v>
      </c>
      <c r="E2180" s="0" t="s">
        <v>1858</v>
      </c>
      <c r="F2180" s="0" t="s">
        <v>4049</v>
      </c>
    </row>
    <row r="2181" customFormat="false" ht="12.75" hidden="false" customHeight="false" outlineLevel="0" collapsed="false">
      <c r="A2181" s="0" t="n">
        <v>2169</v>
      </c>
      <c r="B2181" s="0" t="s">
        <v>352</v>
      </c>
      <c r="C2181" s="0" t="s">
        <v>1860</v>
      </c>
      <c r="D2181" s="0" t="s">
        <v>1296</v>
      </c>
      <c r="E2181" s="0" t="s">
        <v>1870</v>
      </c>
      <c r="F2181" s="0" t="s">
        <v>4050</v>
      </c>
    </row>
    <row r="2182" customFormat="false" ht="12.75" hidden="false" customHeight="false" outlineLevel="0" collapsed="false">
      <c r="A2182" s="0" t="n">
        <v>2170</v>
      </c>
      <c r="B2182" s="0" t="s">
        <v>339</v>
      </c>
      <c r="C2182" s="0" t="s">
        <v>2091</v>
      </c>
      <c r="D2182" s="0" t="s">
        <v>1296</v>
      </c>
      <c r="E2182" s="0" t="s">
        <v>2014</v>
      </c>
      <c r="F2182" s="0" t="s">
        <v>4051</v>
      </c>
    </row>
    <row r="2183" customFormat="false" ht="12.75" hidden="false" customHeight="false" outlineLevel="0" collapsed="false">
      <c r="A2183" s="0" t="n">
        <v>2171</v>
      </c>
      <c r="B2183" s="0" t="s">
        <v>339</v>
      </c>
      <c r="C2183" s="0" t="s">
        <v>1869</v>
      </c>
      <c r="D2183" s="0" t="s">
        <v>1296</v>
      </c>
      <c r="E2183" s="0" t="s">
        <v>1870</v>
      </c>
      <c r="F2183" s="0" t="s">
        <v>4052</v>
      </c>
    </row>
    <row r="2184" customFormat="false" ht="12.75" hidden="false" customHeight="false" outlineLevel="0" collapsed="false">
      <c r="A2184" s="0" t="n">
        <v>2172</v>
      </c>
      <c r="B2184" s="0" t="s">
        <v>339</v>
      </c>
      <c r="C2184" s="0" t="s">
        <v>2091</v>
      </c>
      <c r="D2184" s="0" t="s">
        <v>1296</v>
      </c>
      <c r="E2184" s="0" t="s">
        <v>2014</v>
      </c>
      <c r="F2184" s="0" t="s">
        <v>4053</v>
      </c>
    </row>
    <row r="2185" customFormat="false" ht="12.75" hidden="false" customHeight="false" outlineLevel="0" collapsed="false">
      <c r="A2185" s="0" t="n">
        <v>2173</v>
      </c>
      <c r="B2185" s="0" t="s">
        <v>356</v>
      </c>
      <c r="C2185" s="0" t="s">
        <v>2091</v>
      </c>
      <c r="D2185" s="0" t="s">
        <v>353</v>
      </c>
      <c r="E2185" s="0" t="s">
        <v>1870</v>
      </c>
      <c r="F2185" s="0" t="s">
        <v>4054</v>
      </c>
    </row>
    <row r="2186" customFormat="false" ht="12.75" hidden="false" customHeight="false" outlineLevel="0" collapsed="false">
      <c r="A2186" s="0" t="n">
        <v>2174</v>
      </c>
      <c r="B2186" s="0" t="s">
        <v>356</v>
      </c>
      <c r="C2186" s="0" t="s">
        <v>1869</v>
      </c>
      <c r="D2186" s="0" t="s">
        <v>353</v>
      </c>
      <c r="E2186" s="0" t="s">
        <v>1858</v>
      </c>
      <c r="F2186" s="0" t="s">
        <v>4055</v>
      </c>
    </row>
    <row r="2187" customFormat="false" ht="12.75" hidden="false" customHeight="false" outlineLevel="0" collapsed="false">
      <c r="A2187" s="0" t="n">
        <v>2175</v>
      </c>
      <c r="B2187" s="0" t="s">
        <v>352</v>
      </c>
      <c r="C2187" s="0" t="s">
        <v>2091</v>
      </c>
      <c r="D2187" s="0" t="s">
        <v>3515</v>
      </c>
      <c r="E2187" s="0" t="s">
        <v>3516</v>
      </c>
      <c r="F2187" s="0" t="s">
        <v>4056</v>
      </c>
    </row>
    <row r="2188" customFormat="false" ht="12.75" hidden="false" customHeight="false" outlineLevel="0" collapsed="false">
      <c r="A2188" s="0" t="n">
        <v>2176</v>
      </c>
      <c r="B2188" s="0" t="s">
        <v>339</v>
      </c>
      <c r="C2188" s="0" t="s">
        <v>1869</v>
      </c>
      <c r="D2188" s="0" t="s">
        <v>1296</v>
      </c>
      <c r="E2188" s="0" t="s">
        <v>1870</v>
      </c>
      <c r="F2188" s="0" t="s">
        <v>4057</v>
      </c>
    </row>
    <row r="2189" customFormat="false" ht="12.75" hidden="false" customHeight="false" outlineLevel="0" collapsed="false">
      <c r="A2189" s="0" t="n">
        <v>2177</v>
      </c>
      <c r="B2189" s="0" t="s">
        <v>356</v>
      </c>
      <c r="C2189" s="0" t="s">
        <v>1869</v>
      </c>
      <c r="D2189" s="0" t="s">
        <v>353</v>
      </c>
      <c r="E2189" s="0" t="s">
        <v>1858</v>
      </c>
      <c r="F2189" s="0" t="s">
        <v>4058</v>
      </c>
    </row>
    <row r="2190" customFormat="false" ht="12.75" hidden="false" customHeight="false" outlineLevel="0" collapsed="false">
      <c r="A2190" s="0" t="n">
        <v>2178</v>
      </c>
      <c r="B2190" s="0" t="s">
        <v>339</v>
      </c>
      <c r="C2190" s="0" t="s">
        <v>1869</v>
      </c>
      <c r="D2190" s="0" t="s">
        <v>1296</v>
      </c>
      <c r="E2190" s="0" t="s">
        <v>1870</v>
      </c>
      <c r="F2190" s="0" t="s">
        <v>4059</v>
      </c>
    </row>
    <row r="2191" customFormat="false" ht="12.75" hidden="false" customHeight="false" outlineLevel="0" collapsed="false">
      <c r="A2191" s="0" t="n">
        <v>2179</v>
      </c>
      <c r="B2191" s="0" t="s">
        <v>356</v>
      </c>
      <c r="C2191" s="0" t="s">
        <v>1869</v>
      </c>
      <c r="D2191" s="0" t="s">
        <v>353</v>
      </c>
      <c r="E2191" s="0" t="s">
        <v>1858</v>
      </c>
      <c r="F2191" s="0" t="s">
        <v>4060</v>
      </c>
    </row>
    <row r="2192" customFormat="false" ht="12.75" hidden="false" customHeight="false" outlineLevel="0" collapsed="false">
      <c r="A2192" s="0" t="n">
        <v>2180</v>
      </c>
      <c r="B2192" s="0" t="s">
        <v>339</v>
      </c>
      <c r="C2192" s="0" t="s">
        <v>1869</v>
      </c>
      <c r="D2192" s="0" t="s">
        <v>1296</v>
      </c>
      <c r="E2192" s="0" t="s">
        <v>1870</v>
      </c>
      <c r="F2192" s="0" t="s">
        <v>4061</v>
      </c>
    </row>
    <row r="2193" customFormat="false" ht="12.75" hidden="false" customHeight="false" outlineLevel="0" collapsed="false">
      <c r="A2193" s="0" t="n">
        <v>2181</v>
      </c>
      <c r="B2193" s="0" t="s">
        <v>356</v>
      </c>
      <c r="C2193" s="0" t="s">
        <v>2091</v>
      </c>
      <c r="D2193" s="0" t="s">
        <v>353</v>
      </c>
      <c r="E2193" s="0" t="s">
        <v>1870</v>
      </c>
      <c r="F2193" s="0" t="s">
        <v>4062</v>
      </c>
    </row>
    <row r="2194" customFormat="false" ht="12.75" hidden="false" customHeight="false" outlineLevel="0" collapsed="false">
      <c r="A2194" s="0" t="n">
        <v>2182</v>
      </c>
      <c r="B2194" s="0" t="s">
        <v>356</v>
      </c>
      <c r="C2194" s="0" t="s">
        <v>1860</v>
      </c>
      <c r="D2194" s="0" t="s">
        <v>353</v>
      </c>
      <c r="E2194" s="0" t="s">
        <v>1858</v>
      </c>
      <c r="F2194" s="0" t="s">
        <v>4063</v>
      </c>
    </row>
    <row r="2195" customFormat="false" ht="12.75" hidden="false" customHeight="false" outlineLevel="0" collapsed="false">
      <c r="A2195" s="0" t="n">
        <v>2183</v>
      </c>
      <c r="B2195" s="0" t="s">
        <v>356</v>
      </c>
      <c r="C2195" s="0" t="s">
        <v>1869</v>
      </c>
      <c r="D2195" s="0" t="s">
        <v>353</v>
      </c>
      <c r="E2195" s="0" t="s">
        <v>1858</v>
      </c>
      <c r="F2195" s="0" t="s">
        <v>4064</v>
      </c>
    </row>
    <row r="2196" customFormat="false" ht="12.75" hidden="false" customHeight="false" outlineLevel="0" collapsed="false">
      <c r="A2196" s="0" t="n">
        <v>2184</v>
      </c>
      <c r="B2196" s="0" t="s">
        <v>339</v>
      </c>
      <c r="C2196" s="0" t="s">
        <v>1860</v>
      </c>
      <c r="D2196" s="0" t="s">
        <v>1296</v>
      </c>
      <c r="E2196" s="0" t="s">
        <v>1870</v>
      </c>
      <c r="F2196" s="0" t="s">
        <v>4065</v>
      </c>
    </row>
    <row r="2197" customFormat="false" ht="12.75" hidden="false" customHeight="false" outlineLevel="0" collapsed="false">
      <c r="A2197" s="0" t="n">
        <v>2185</v>
      </c>
      <c r="B2197" s="0" t="s">
        <v>339</v>
      </c>
      <c r="C2197" s="0" t="s">
        <v>1869</v>
      </c>
      <c r="D2197" s="0" t="s">
        <v>1296</v>
      </c>
      <c r="E2197" s="0" t="s">
        <v>1870</v>
      </c>
      <c r="F2197" s="0" t="s">
        <v>4066</v>
      </c>
    </row>
    <row r="2198" customFormat="false" ht="12.75" hidden="false" customHeight="false" outlineLevel="0" collapsed="false">
      <c r="A2198" s="0" t="n">
        <v>2186</v>
      </c>
      <c r="B2198" s="0" t="s">
        <v>339</v>
      </c>
      <c r="C2198" s="0" t="s">
        <v>1869</v>
      </c>
      <c r="D2198" s="0" t="s">
        <v>1296</v>
      </c>
      <c r="E2198" s="0" t="s">
        <v>1870</v>
      </c>
      <c r="F2198" s="0" t="s">
        <v>4067</v>
      </c>
    </row>
    <row r="2199" customFormat="false" ht="12.75" hidden="false" customHeight="false" outlineLevel="0" collapsed="false">
      <c r="A2199" s="0" t="n">
        <v>2187</v>
      </c>
      <c r="B2199" s="0" t="s">
        <v>339</v>
      </c>
      <c r="C2199" s="0" t="s">
        <v>1869</v>
      </c>
      <c r="D2199" s="0" t="s">
        <v>1296</v>
      </c>
      <c r="E2199" s="0" t="s">
        <v>1870</v>
      </c>
      <c r="F2199" s="0" t="s">
        <v>4068</v>
      </c>
    </row>
    <row r="2200" customFormat="false" ht="12.75" hidden="false" customHeight="false" outlineLevel="0" collapsed="false">
      <c r="A2200" s="0" t="n">
        <v>2188</v>
      </c>
      <c r="B2200" s="0" t="s">
        <v>339</v>
      </c>
      <c r="C2200" s="0" t="s">
        <v>1869</v>
      </c>
      <c r="D2200" s="0" t="s">
        <v>1296</v>
      </c>
      <c r="E2200" s="0" t="s">
        <v>1870</v>
      </c>
      <c r="F2200" s="0" t="s">
        <v>4069</v>
      </c>
    </row>
    <row r="2201" customFormat="false" ht="12.75" hidden="false" customHeight="false" outlineLevel="0" collapsed="false">
      <c r="A2201" s="0" t="n">
        <v>2189</v>
      </c>
      <c r="B2201" s="0" t="s">
        <v>339</v>
      </c>
      <c r="C2201" s="0" t="s">
        <v>1860</v>
      </c>
      <c r="D2201" s="0" t="s">
        <v>1296</v>
      </c>
      <c r="E2201" s="0" t="s">
        <v>1870</v>
      </c>
      <c r="F2201" s="0" t="s">
        <v>4070</v>
      </c>
    </row>
    <row r="2202" customFormat="false" ht="12.75" hidden="false" customHeight="false" outlineLevel="0" collapsed="false">
      <c r="A2202" s="0" t="n">
        <v>2190</v>
      </c>
      <c r="B2202" s="0" t="s">
        <v>339</v>
      </c>
      <c r="C2202" s="0" t="s">
        <v>2091</v>
      </c>
      <c r="D2202" s="0" t="s">
        <v>1296</v>
      </c>
      <c r="E2202" s="0" t="s">
        <v>2014</v>
      </c>
      <c r="F2202" s="0" t="s">
        <v>4071</v>
      </c>
    </row>
    <row r="2203" customFormat="false" ht="12.75" hidden="false" customHeight="false" outlineLevel="0" collapsed="false">
      <c r="A2203" s="0" t="n">
        <v>2191</v>
      </c>
      <c r="B2203" s="0" t="s">
        <v>339</v>
      </c>
      <c r="C2203" s="0" t="s">
        <v>1869</v>
      </c>
      <c r="D2203" s="0" t="s">
        <v>1296</v>
      </c>
      <c r="E2203" s="0" t="s">
        <v>1870</v>
      </c>
      <c r="F2203" s="0" t="s">
        <v>4072</v>
      </c>
    </row>
    <row r="2204" customFormat="false" ht="12.75" hidden="false" customHeight="false" outlineLevel="0" collapsed="false">
      <c r="A2204" s="0" t="n">
        <v>2192</v>
      </c>
      <c r="B2204" s="0" t="s">
        <v>356</v>
      </c>
      <c r="C2204" s="0" t="s">
        <v>1869</v>
      </c>
      <c r="D2204" s="0" t="s">
        <v>353</v>
      </c>
      <c r="E2204" s="0" t="s">
        <v>1858</v>
      </c>
      <c r="F2204" s="0" t="s">
        <v>4073</v>
      </c>
    </row>
    <row r="2205" customFormat="false" ht="12.75" hidden="false" customHeight="false" outlineLevel="0" collapsed="false">
      <c r="A2205" s="0" t="n">
        <v>2193</v>
      </c>
      <c r="B2205" s="0" t="s">
        <v>356</v>
      </c>
      <c r="C2205" s="0" t="s">
        <v>1860</v>
      </c>
      <c r="D2205" s="0" t="s">
        <v>353</v>
      </c>
      <c r="E2205" s="0" t="s">
        <v>1858</v>
      </c>
      <c r="F2205" s="0" t="s">
        <v>4074</v>
      </c>
    </row>
    <row r="2206" customFormat="false" ht="12.75" hidden="false" customHeight="false" outlineLevel="0" collapsed="false">
      <c r="A2206" s="0" t="n">
        <v>2194</v>
      </c>
      <c r="B2206" s="0" t="s">
        <v>356</v>
      </c>
      <c r="C2206" s="0" t="s">
        <v>2091</v>
      </c>
      <c r="D2206" s="0" t="s">
        <v>353</v>
      </c>
      <c r="E2206" s="0" t="s">
        <v>1870</v>
      </c>
      <c r="F2206" s="0" t="s">
        <v>4075</v>
      </c>
    </row>
    <row r="2207" customFormat="false" ht="12.75" hidden="false" customHeight="false" outlineLevel="0" collapsed="false">
      <c r="A2207" s="0" t="n">
        <v>2195</v>
      </c>
      <c r="B2207" s="0" t="s">
        <v>339</v>
      </c>
      <c r="C2207" s="0" t="s">
        <v>2091</v>
      </c>
      <c r="D2207" s="0" t="s">
        <v>1296</v>
      </c>
      <c r="E2207" s="0" t="s">
        <v>2014</v>
      </c>
      <c r="F2207" s="0" t="s">
        <v>4076</v>
      </c>
    </row>
    <row r="2208" customFormat="false" ht="12.75" hidden="false" customHeight="false" outlineLevel="0" collapsed="false">
      <c r="A2208" s="0" t="n">
        <v>2196</v>
      </c>
      <c r="B2208" s="0" t="s">
        <v>339</v>
      </c>
      <c r="C2208" s="0" t="s">
        <v>2091</v>
      </c>
      <c r="D2208" s="0" t="s">
        <v>1296</v>
      </c>
      <c r="E2208" s="0" t="s">
        <v>2014</v>
      </c>
      <c r="F2208" s="0" t="s">
        <v>4077</v>
      </c>
    </row>
    <row r="2209" customFormat="false" ht="12.75" hidden="false" customHeight="false" outlineLevel="0" collapsed="false">
      <c r="A2209" s="0" t="n">
        <v>2197</v>
      </c>
      <c r="B2209" s="0" t="s">
        <v>339</v>
      </c>
      <c r="C2209" s="0" t="s">
        <v>2091</v>
      </c>
      <c r="D2209" s="0" t="s">
        <v>1296</v>
      </c>
      <c r="E2209" s="0" t="s">
        <v>2014</v>
      </c>
      <c r="F2209" s="0" t="s">
        <v>4078</v>
      </c>
    </row>
    <row r="2210" customFormat="false" ht="12.75" hidden="false" customHeight="false" outlineLevel="0" collapsed="false">
      <c r="A2210" s="0" t="n">
        <v>2198</v>
      </c>
      <c r="B2210" s="0" t="s">
        <v>356</v>
      </c>
      <c r="C2210" s="0" t="s">
        <v>1860</v>
      </c>
      <c r="D2210" s="0" t="s">
        <v>353</v>
      </c>
      <c r="E2210" s="0" t="s">
        <v>1858</v>
      </c>
      <c r="F2210" s="0" t="s">
        <v>4079</v>
      </c>
    </row>
    <row r="2211" customFormat="false" ht="12.75" hidden="false" customHeight="false" outlineLevel="0" collapsed="false">
      <c r="A2211" s="0" t="n">
        <v>2199</v>
      </c>
      <c r="B2211" s="0" t="s">
        <v>339</v>
      </c>
      <c r="C2211" s="0" t="s">
        <v>1869</v>
      </c>
      <c r="D2211" s="0" t="s">
        <v>1296</v>
      </c>
      <c r="E2211" s="0" t="s">
        <v>1870</v>
      </c>
      <c r="F2211" s="0" t="s">
        <v>4080</v>
      </c>
    </row>
    <row r="2212" customFormat="false" ht="12.75" hidden="false" customHeight="false" outlineLevel="0" collapsed="false">
      <c r="A2212" s="0" t="n">
        <v>2200</v>
      </c>
      <c r="B2212" s="0" t="s">
        <v>339</v>
      </c>
      <c r="C2212" s="0" t="s">
        <v>1869</v>
      </c>
      <c r="D2212" s="0" t="s">
        <v>1296</v>
      </c>
      <c r="E2212" s="0" t="s">
        <v>1870</v>
      </c>
      <c r="F2212" s="0" t="s">
        <v>4081</v>
      </c>
    </row>
    <row r="2213" customFormat="false" ht="12.75" hidden="false" customHeight="false" outlineLevel="0" collapsed="false">
      <c r="A2213" s="0" t="n">
        <v>2201</v>
      </c>
      <c r="B2213" s="0" t="s">
        <v>339</v>
      </c>
      <c r="C2213" s="0" t="s">
        <v>1869</v>
      </c>
      <c r="D2213" s="0" t="s">
        <v>1296</v>
      </c>
      <c r="E2213" s="0" t="s">
        <v>1870</v>
      </c>
      <c r="F2213" s="0" t="s">
        <v>4082</v>
      </c>
    </row>
    <row r="2214" customFormat="false" ht="12.75" hidden="false" customHeight="false" outlineLevel="0" collapsed="false">
      <c r="A2214" s="0" t="n">
        <v>2202</v>
      </c>
      <c r="B2214" s="0" t="s">
        <v>339</v>
      </c>
      <c r="C2214" s="0" t="s">
        <v>1860</v>
      </c>
      <c r="D2214" s="0" t="s">
        <v>1296</v>
      </c>
      <c r="E2214" s="0" t="s">
        <v>1870</v>
      </c>
      <c r="F2214" s="0" t="s">
        <v>4083</v>
      </c>
    </row>
    <row r="2215" customFormat="false" ht="12.75" hidden="false" customHeight="false" outlineLevel="0" collapsed="false">
      <c r="A2215" s="0" t="n">
        <v>2203</v>
      </c>
      <c r="B2215" s="0" t="s">
        <v>339</v>
      </c>
      <c r="C2215" s="0" t="s">
        <v>1869</v>
      </c>
      <c r="D2215" s="0" t="s">
        <v>1296</v>
      </c>
      <c r="E2215" s="0" t="s">
        <v>1870</v>
      </c>
      <c r="F2215" s="0" t="s">
        <v>4084</v>
      </c>
    </row>
    <row r="2216" customFormat="false" ht="12.75" hidden="false" customHeight="false" outlineLevel="0" collapsed="false">
      <c r="A2216" s="0" t="n">
        <v>2204</v>
      </c>
      <c r="B2216" s="0" t="s">
        <v>352</v>
      </c>
      <c r="C2216" s="0" t="s">
        <v>3566</v>
      </c>
      <c r="D2216" s="0" t="s">
        <v>3515</v>
      </c>
      <c r="E2216" s="0" t="s">
        <v>3567</v>
      </c>
      <c r="F2216" s="0" t="s">
        <v>4085</v>
      </c>
    </row>
    <row r="2217" customFormat="false" ht="12.75" hidden="false" customHeight="false" outlineLevel="0" collapsed="false">
      <c r="A2217" s="0" t="n">
        <v>2205</v>
      </c>
      <c r="B2217" s="0" t="s">
        <v>339</v>
      </c>
      <c r="C2217" s="0" t="s">
        <v>1869</v>
      </c>
      <c r="D2217" s="0" t="s">
        <v>1296</v>
      </c>
      <c r="E2217" s="0" t="s">
        <v>1870</v>
      </c>
      <c r="F2217" s="0" t="s">
        <v>4086</v>
      </c>
    </row>
    <row r="2218" customFormat="false" ht="12.75" hidden="false" customHeight="false" outlineLevel="0" collapsed="false">
      <c r="A2218" s="0" t="n">
        <v>2206</v>
      </c>
      <c r="B2218" s="0" t="s">
        <v>356</v>
      </c>
      <c r="C2218" s="0" t="s">
        <v>1869</v>
      </c>
      <c r="D2218" s="0" t="s">
        <v>353</v>
      </c>
      <c r="E2218" s="0" t="s">
        <v>1858</v>
      </c>
      <c r="F2218" s="0" t="s">
        <v>4087</v>
      </c>
    </row>
    <row r="2219" customFormat="false" ht="12.75" hidden="false" customHeight="false" outlineLevel="0" collapsed="false">
      <c r="A2219" s="0" t="n">
        <v>2207</v>
      </c>
      <c r="B2219" s="0" t="s">
        <v>339</v>
      </c>
      <c r="C2219" s="0" t="s">
        <v>2091</v>
      </c>
      <c r="D2219" s="0" t="s">
        <v>1296</v>
      </c>
      <c r="E2219" s="0" t="s">
        <v>2014</v>
      </c>
      <c r="F2219" s="0" t="s">
        <v>4088</v>
      </c>
    </row>
    <row r="2220" customFormat="false" ht="12.75" hidden="false" customHeight="false" outlineLevel="0" collapsed="false">
      <c r="A2220" s="0" t="n">
        <v>2208</v>
      </c>
      <c r="B2220" s="0" t="s">
        <v>339</v>
      </c>
      <c r="C2220" s="0" t="s">
        <v>1869</v>
      </c>
      <c r="D2220" s="0" t="s">
        <v>1296</v>
      </c>
      <c r="E2220" s="0" t="s">
        <v>1870</v>
      </c>
      <c r="F2220" s="0" t="s">
        <v>4089</v>
      </c>
    </row>
    <row r="2221" customFormat="false" ht="12.75" hidden="false" customHeight="false" outlineLevel="0" collapsed="false">
      <c r="A2221" s="0" t="n">
        <v>2209</v>
      </c>
      <c r="B2221" s="0" t="s">
        <v>356</v>
      </c>
      <c r="C2221" s="0" t="s">
        <v>1869</v>
      </c>
      <c r="D2221" s="0" t="s">
        <v>353</v>
      </c>
      <c r="E2221" s="0" t="s">
        <v>1858</v>
      </c>
      <c r="F2221" s="0" t="s">
        <v>4090</v>
      </c>
    </row>
    <row r="2222" customFormat="false" ht="12.75" hidden="false" customHeight="false" outlineLevel="0" collapsed="false">
      <c r="A2222" s="0" t="n">
        <v>2210</v>
      </c>
      <c r="B2222" s="0" t="s">
        <v>339</v>
      </c>
      <c r="C2222" s="0" t="s">
        <v>2091</v>
      </c>
      <c r="D2222" s="0" t="s">
        <v>1296</v>
      </c>
      <c r="E2222" s="0" t="s">
        <v>2014</v>
      </c>
      <c r="F2222" s="0" t="s">
        <v>4091</v>
      </c>
    </row>
    <row r="2223" customFormat="false" ht="12.75" hidden="false" customHeight="false" outlineLevel="0" collapsed="false">
      <c r="A2223" s="0" t="n">
        <v>2211</v>
      </c>
      <c r="B2223" s="0" t="s">
        <v>356</v>
      </c>
      <c r="C2223" s="0" t="s">
        <v>1869</v>
      </c>
      <c r="D2223" s="0" t="s">
        <v>353</v>
      </c>
      <c r="E2223" s="0" t="s">
        <v>1858</v>
      </c>
      <c r="F2223" s="0" t="s">
        <v>4092</v>
      </c>
    </row>
    <row r="2224" customFormat="false" ht="12.75" hidden="false" customHeight="false" outlineLevel="0" collapsed="false">
      <c r="A2224" s="0" t="n">
        <v>2212</v>
      </c>
      <c r="B2224" s="0" t="s">
        <v>339</v>
      </c>
      <c r="C2224" s="0" t="s">
        <v>1869</v>
      </c>
      <c r="D2224" s="0" t="s">
        <v>1296</v>
      </c>
      <c r="E2224" s="0" t="s">
        <v>1870</v>
      </c>
      <c r="F2224" s="0" t="s">
        <v>4093</v>
      </c>
    </row>
    <row r="2225" customFormat="false" ht="12.75" hidden="false" customHeight="false" outlineLevel="0" collapsed="false">
      <c r="A2225" s="0" t="n">
        <v>2213</v>
      </c>
      <c r="B2225" s="0" t="s">
        <v>339</v>
      </c>
      <c r="C2225" s="0" t="s">
        <v>1869</v>
      </c>
      <c r="D2225" s="0" t="s">
        <v>1296</v>
      </c>
      <c r="E2225" s="0" t="s">
        <v>1870</v>
      </c>
      <c r="F2225" s="0" t="s">
        <v>4094</v>
      </c>
    </row>
    <row r="2226" customFormat="false" ht="12.75" hidden="false" customHeight="false" outlineLevel="0" collapsed="false">
      <c r="A2226" s="0" t="n">
        <v>2214</v>
      </c>
      <c r="B2226" s="0" t="s">
        <v>339</v>
      </c>
      <c r="C2226" s="0" t="s">
        <v>2091</v>
      </c>
      <c r="D2226" s="0" t="s">
        <v>1296</v>
      </c>
      <c r="E2226" s="0" t="s">
        <v>2014</v>
      </c>
      <c r="F2226" s="0" t="s">
        <v>4095</v>
      </c>
    </row>
    <row r="2227" customFormat="false" ht="12.75" hidden="false" customHeight="false" outlineLevel="0" collapsed="false">
      <c r="A2227" s="0" t="n">
        <v>2215</v>
      </c>
      <c r="B2227" s="0" t="s">
        <v>339</v>
      </c>
      <c r="C2227" s="0" t="s">
        <v>1869</v>
      </c>
      <c r="D2227" s="0" t="s">
        <v>1296</v>
      </c>
      <c r="E2227" s="0" t="s">
        <v>1870</v>
      </c>
      <c r="F2227" s="0" t="s">
        <v>4096</v>
      </c>
    </row>
    <row r="2228" customFormat="false" ht="12.75" hidden="false" customHeight="false" outlineLevel="0" collapsed="false">
      <c r="A2228" s="0" t="n">
        <v>2216</v>
      </c>
      <c r="B2228" s="0" t="s">
        <v>339</v>
      </c>
      <c r="C2228" s="0" t="s">
        <v>1869</v>
      </c>
      <c r="D2228" s="0" t="s">
        <v>1296</v>
      </c>
      <c r="E2228" s="0" t="s">
        <v>1870</v>
      </c>
      <c r="F2228" s="0" t="s">
        <v>4097</v>
      </c>
    </row>
    <row r="2229" customFormat="false" ht="12.75" hidden="false" customHeight="false" outlineLevel="0" collapsed="false">
      <c r="A2229" s="0" t="n">
        <v>2217</v>
      </c>
      <c r="B2229" s="0" t="s">
        <v>356</v>
      </c>
      <c r="C2229" s="0" t="s">
        <v>2091</v>
      </c>
      <c r="D2229" s="0" t="s">
        <v>353</v>
      </c>
      <c r="E2229" s="0" t="s">
        <v>1870</v>
      </c>
      <c r="F2229" s="0" t="s">
        <v>4098</v>
      </c>
    </row>
    <row r="2230" customFormat="false" ht="12.75" hidden="false" customHeight="false" outlineLevel="0" collapsed="false">
      <c r="A2230" s="0" t="n">
        <v>2218</v>
      </c>
      <c r="B2230" s="0" t="s">
        <v>356</v>
      </c>
      <c r="C2230" s="0" t="s">
        <v>1869</v>
      </c>
      <c r="D2230" s="0" t="s">
        <v>353</v>
      </c>
      <c r="E2230" s="0" t="s">
        <v>1858</v>
      </c>
      <c r="F2230" s="0" t="s">
        <v>4099</v>
      </c>
    </row>
    <row r="2231" customFormat="false" ht="12.75" hidden="false" customHeight="false" outlineLevel="0" collapsed="false">
      <c r="A2231" s="0" t="n">
        <v>2219</v>
      </c>
      <c r="B2231" s="0" t="s">
        <v>339</v>
      </c>
      <c r="C2231" s="0" t="s">
        <v>1869</v>
      </c>
      <c r="D2231" s="0" t="s">
        <v>1296</v>
      </c>
      <c r="E2231" s="0" t="s">
        <v>1870</v>
      </c>
      <c r="F2231" s="0" t="s">
        <v>4100</v>
      </c>
    </row>
    <row r="2232" customFormat="false" ht="12.75" hidden="false" customHeight="false" outlineLevel="0" collapsed="false">
      <c r="A2232" s="0" t="n">
        <v>2220</v>
      </c>
      <c r="B2232" s="0" t="s">
        <v>339</v>
      </c>
      <c r="C2232" s="0" t="s">
        <v>1869</v>
      </c>
      <c r="D2232" s="0" t="s">
        <v>1296</v>
      </c>
      <c r="E2232" s="0" t="s">
        <v>1870</v>
      </c>
      <c r="F2232" s="0" t="s">
        <v>4101</v>
      </c>
    </row>
    <row r="2233" customFormat="false" ht="12.75" hidden="false" customHeight="false" outlineLevel="0" collapsed="false">
      <c r="A2233" s="0" t="n">
        <v>2221</v>
      </c>
      <c r="B2233" s="0" t="s">
        <v>339</v>
      </c>
      <c r="C2233" s="0" t="s">
        <v>1860</v>
      </c>
      <c r="D2233" s="0" t="s">
        <v>1296</v>
      </c>
      <c r="E2233" s="0" t="s">
        <v>1870</v>
      </c>
      <c r="F2233" s="0" t="s">
        <v>4102</v>
      </c>
    </row>
    <row r="2234" customFormat="false" ht="12.75" hidden="false" customHeight="false" outlineLevel="0" collapsed="false">
      <c r="A2234" s="0" t="n">
        <v>2222</v>
      </c>
      <c r="B2234" s="0" t="s">
        <v>356</v>
      </c>
      <c r="C2234" s="0" t="s">
        <v>1869</v>
      </c>
      <c r="D2234" s="0" t="s">
        <v>353</v>
      </c>
      <c r="E2234" s="0" t="s">
        <v>1858</v>
      </c>
      <c r="F2234" s="0" t="s">
        <v>4103</v>
      </c>
    </row>
    <row r="2235" customFormat="false" ht="12.75" hidden="false" customHeight="false" outlineLevel="0" collapsed="false">
      <c r="A2235" s="0" t="n">
        <v>2223</v>
      </c>
      <c r="B2235" s="0" t="s">
        <v>339</v>
      </c>
      <c r="C2235" s="0" t="s">
        <v>1869</v>
      </c>
      <c r="D2235" s="0" t="s">
        <v>1296</v>
      </c>
      <c r="E2235" s="0" t="s">
        <v>1870</v>
      </c>
      <c r="F2235" s="0" t="s">
        <v>4104</v>
      </c>
    </row>
    <row r="2236" customFormat="false" ht="12.75" hidden="false" customHeight="false" outlineLevel="0" collapsed="false">
      <c r="A2236" s="0" t="n">
        <v>2224</v>
      </c>
      <c r="B2236" s="0" t="s">
        <v>356</v>
      </c>
      <c r="C2236" s="0" t="s">
        <v>2091</v>
      </c>
      <c r="D2236" s="0" t="s">
        <v>353</v>
      </c>
      <c r="E2236" s="0" t="s">
        <v>1870</v>
      </c>
      <c r="F2236" s="0" t="s">
        <v>4105</v>
      </c>
    </row>
    <row r="2237" customFormat="false" ht="12.75" hidden="false" customHeight="false" outlineLevel="0" collapsed="false">
      <c r="A2237" s="0" t="n">
        <v>2225</v>
      </c>
      <c r="B2237" s="0" t="s">
        <v>339</v>
      </c>
      <c r="C2237" s="0" t="s">
        <v>1860</v>
      </c>
      <c r="D2237" s="0" t="s">
        <v>1296</v>
      </c>
      <c r="E2237" s="0" t="s">
        <v>1870</v>
      </c>
      <c r="F2237" s="0" t="s">
        <v>4106</v>
      </c>
    </row>
    <row r="2238" customFormat="false" ht="12.75" hidden="false" customHeight="false" outlineLevel="0" collapsed="false">
      <c r="A2238" s="0" t="n">
        <v>2226</v>
      </c>
      <c r="B2238" s="0" t="s">
        <v>356</v>
      </c>
      <c r="C2238" s="0" t="s">
        <v>1869</v>
      </c>
      <c r="D2238" s="0" t="s">
        <v>353</v>
      </c>
      <c r="E2238" s="0" t="s">
        <v>1858</v>
      </c>
      <c r="F2238" s="0" t="s">
        <v>4107</v>
      </c>
    </row>
    <row r="2239" customFormat="false" ht="12.75" hidden="false" customHeight="false" outlineLevel="0" collapsed="false">
      <c r="A2239" s="0" t="n">
        <v>2227</v>
      </c>
      <c r="B2239" s="0" t="s">
        <v>339</v>
      </c>
      <c r="C2239" s="0" t="s">
        <v>1869</v>
      </c>
      <c r="D2239" s="0" t="s">
        <v>1296</v>
      </c>
      <c r="E2239" s="0" t="s">
        <v>1870</v>
      </c>
      <c r="F2239" s="0" t="s">
        <v>4108</v>
      </c>
    </row>
    <row r="2240" customFormat="false" ht="12.75" hidden="false" customHeight="false" outlineLevel="0" collapsed="false">
      <c r="A2240" s="0" t="n">
        <v>2228</v>
      </c>
      <c r="B2240" s="0" t="s">
        <v>339</v>
      </c>
      <c r="C2240" s="0" t="s">
        <v>1869</v>
      </c>
      <c r="D2240" s="0" t="s">
        <v>1296</v>
      </c>
      <c r="E2240" s="0" t="s">
        <v>1870</v>
      </c>
      <c r="F2240" s="0" t="s">
        <v>4109</v>
      </c>
    </row>
    <row r="2241" customFormat="false" ht="12.75" hidden="false" customHeight="false" outlineLevel="0" collapsed="false">
      <c r="A2241" s="0" t="n">
        <v>2229</v>
      </c>
      <c r="B2241" s="0" t="s">
        <v>356</v>
      </c>
      <c r="C2241" s="0" t="s">
        <v>1860</v>
      </c>
      <c r="D2241" s="0" t="s">
        <v>353</v>
      </c>
      <c r="E2241" s="0" t="s">
        <v>1858</v>
      </c>
      <c r="F2241" s="0" t="s">
        <v>4110</v>
      </c>
    </row>
    <row r="2242" customFormat="false" ht="12.75" hidden="false" customHeight="false" outlineLevel="0" collapsed="false">
      <c r="A2242" s="0" t="n">
        <v>2230</v>
      </c>
      <c r="B2242" s="0" t="s">
        <v>352</v>
      </c>
      <c r="C2242" s="0" t="s">
        <v>1869</v>
      </c>
      <c r="D2242" s="0" t="s">
        <v>1296</v>
      </c>
      <c r="E2242" s="0" t="s">
        <v>2014</v>
      </c>
      <c r="F2242" s="0" t="s">
        <v>4111</v>
      </c>
    </row>
    <row r="2243" customFormat="false" ht="12.75" hidden="false" customHeight="false" outlineLevel="0" collapsed="false">
      <c r="A2243" s="0" t="n">
        <v>2231</v>
      </c>
      <c r="B2243" s="0" t="s">
        <v>356</v>
      </c>
      <c r="C2243" s="0" t="s">
        <v>1869</v>
      </c>
      <c r="D2243" s="0" t="s">
        <v>353</v>
      </c>
      <c r="E2243" s="0" t="s">
        <v>1858</v>
      </c>
      <c r="F2243" s="0" t="s">
        <v>4112</v>
      </c>
    </row>
    <row r="2244" customFormat="false" ht="12.75" hidden="false" customHeight="false" outlineLevel="0" collapsed="false">
      <c r="A2244" s="0" t="n">
        <v>2232</v>
      </c>
      <c r="B2244" s="0" t="s">
        <v>339</v>
      </c>
      <c r="C2244" s="0" t="s">
        <v>1869</v>
      </c>
      <c r="D2244" s="0" t="s">
        <v>1296</v>
      </c>
      <c r="E2244" s="0" t="s">
        <v>1870</v>
      </c>
      <c r="F2244" s="0" t="s">
        <v>4113</v>
      </c>
    </row>
    <row r="2245" customFormat="false" ht="12.75" hidden="false" customHeight="false" outlineLevel="0" collapsed="false">
      <c r="A2245" s="0" t="n">
        <v>2233</v>
      </c>
      <c r="B2245" s="0" t="s">
        <v>339</v>
      </c>
      <c r="C2245" s="0" t="s">
        <v>1869</v>
      </c>
      <c r="D2245" s="0" t="s">
        <v>1296</v>
      </c>
      <c r="E2245" s="0" t="s">
        <v>1870</v>
      </c>
      <c r="F2245" s="0" t="s">
        <v>4114</v>
      </c>
    </row>
    <row r="2246" customFormat="false" ht="12.75" hidden="false" customHeight="false" outlineLevel="0" collapsed="false">
      <c r="A2246" s="0" t="n">
        <v>2234</v>
      </c>
      <c r="B2246" s="0" t="s">
        <v>356</v>
      </c>
      <c r="C2246" s="0" t="s">
        <v>2091</v>
      </c>
      <c r="D2246" s="0" t="s">
        <v>353</v>
      </c>
      <c r="E2246" s="0" t="s">
        <v>1870</v>
      </c>
      <c r="F2246" s="0" t="s">
        <v>4115</v>
      </c>
    </row>
    <row r="2247" customFormat="false" ht="12.75" hidden="false" customHeight="false" outlineLevel="0" collapsed="false">
      <c r="A2247" s="0" t="n">
        <v>2235</v>
      </c>
      <c r="B2247" s="0" t="s">
        <v>339</v>
      </c>
      <c r="C2247" s="0" t="s">
        <v>2091</v>
      </c>
      <c r="D2247" s="0" t="s">
        <v>1296</v>
      </c>
      <c r="E2247" s="0" t="s">
        <v>2014</v>
      </c>
      <c r="F2247" s="0" t="s">
        <v>4116</v>
      </c>
    </row>
    <row r="2248" customFormat="false" ht="12.75" hidden="false" customHeight="false" outlineLevel="0" collapsed="false">
      <c r="A2248" s="0" t="n">
        <v>2236</v>
      </c>
      <c r="B2248" s="0" t="s">
        <v>356</v>
      </c>
      <c r="C2248" s="0" t="s">
        <v>2091</v>
      </c>
      <c r="D2248" s="0" t="s">
        <v>353</v>
      </c>
      <c r="E2248" s="0" t="s">
        <v>1870</v>
      </c>
      <c r="F2248" s="0" t="s">
        <v>4117</v>
      </c>
    </row>
    <row r="2249" customFormat="false" ht="12.75" hidden="false" customHeight="false" outlineLevel="0" collapsed="false">
      <c r="A2249" s="0" t="n">
        <v>2237</v>
      </c>
      <c r="B2249" s="0" t="s">
        <v>356</v>
      </c>
      <c r="C2249" s="0" t="s">
        <v>1869</v>
      </c>
      <c r="D2249" s="0" t="s">
        <v>353</v>
      </c>
      <c r="E2249" s="0" t="s">
        <v>1858</v>
      </c>
      <c r="F2249" s="0" t="s">
        <v>4118</v>
      </c>
    </row>
    <row r="2250" customFormat="false" ht="12.75" hidden="false" customHeight="false" outlineLevel="0" collapsed="false">
      <c r="A2250" s="0" t="n">
        <v>2238</v>
      </c>
      <c r="B2250" s="0" t="s">
        <v>339</v>
      </c>
      <c r="C2250" s="0" t="s">
        <v>1860</v>
      </c>
      <c r="D2250" s="0" t="s">
        <v>1296</v>
      </c>
      <c r="E2250" s="0" t="s">
        <v>1870</v>
      </c>
      <c r="F2250" s="0" t="s">
        <v>4119</v>
      </c>
    </row>
    <row r="2251" customFormat="false" ht="12.75" hidden="false" customHeight="false" outlineLevel="0" collapsed="false">
      <c r="A2251" s="0" t="n">
        <v>2239</v>
      </c>
      <c r="B2251" s="0" t="s">
        <v>352</v>
      </c>
      <c r="C2251" s="0" t="s">
        <v>2091</v>
      </c>
      <c r="D2251" s="0" t="s">
        <v>3515</v>
      </c>
      <c r="E2251" s="0" t="s">
        <v>3516</v>
      </c>
      <c r="F2251" s="0" t="s">
        <v>4120</v>
      </c>
    </row>
    <row r="2252" customFormat="false" ht="12.75" hidden="false" customHeight="false" outlineLevel="0" collapsed="false">
      <c r="A2252" s="0" t="n">
        <v>2240</v>
      </c>
      <c r="B2252" s="0" t="s">
        <v>339</v>
      </c>
      <c r="C2252" s="0" t="s">
        <v>1869</v>
      </c>
      <c r="D2252" s="0" t="s">
        <v>1296</v>
      </c>
      <c r="E2252" s="0" t="s">
        <v>1870</v>
      </c>
      <c r="F2252" s="0" t="s">
        <v>4121</v>
      </c>
    </row>
    <row r="2253" customFormat="false" ht="12.75" hidden="false" customHeight="false" outlineLevel="0" collapsed="false">
      <c r="A2253" s="0" t="n">
        <v>2241</v>
      </c>
      <c r="B2253" s="0" t="s">
        <v>352</v>
      </c>
      <c r="C2253" s="0" t="s">
        <v>2091</v>
      </c>
      <c r="D2253" s="0" t="s">
        <v>3515</v>
      </c>
      <c r="E2253" s="0" t="s">
        <v>3516</v>
      </c>
      <c r="F2253" s="0" t="s">
        <v>4122</v>
      </c>
    </row>
    <row r="2254" customFormat="false" ht="12.75" hidden="false" customHeight="false" outlineLevel="0" collapsed="false">
      <c r="A2254" s="0" t="n">
        <v>2242</v>
      </c>
      <c r="B2254" s="0" t="s">
        <v>339</v>
      </c>
      <c r="C2254" s="0" t="s">
        <v>1869</v>
      </c>
      <c r="D2254" s="0" t="s">
        <v>1296</v>
      </c>
      <c r="E2254" s="0" t="s">
        <v>1870</v>
      </c>
      <c r="F2254" s="0" t="s">
        <v>4123</v>
      </c>
    </row>
    <row r="2255" customFormat="false" ht="12.75" hidden="false" customHeight="false" outlineLevel="0" collapsed="false">
      <c r="A2255" s="0" t="n">
        <v>2243</v>
      </c>
      <c r="B2255" s="0" t="s">
        <v>356</v>
      </c>
      <c r="C2255" s="0" t="s">
        <v>2091</v>
      </c>
      <c r="D2255" s="0" t="s">
        <v>353</v>
      </c>
      <c r="E2255" s="0" t="s">
        <v>1870</v>
      </c>
      <c r="F2255" s="0" t="s">
        <v>4124</v>
      </c>
    </row>
    <row r="2256" customFormat="false" ht="12.75" hidden="false" customHeight="false" outlineLevel="0" collapsed="false">
      <c r="A2256" s="0" t="n">
        <v>2244</v>
      </c>
      <c r="B2256" s="0" t="s">
        <v>339</v>
      </c>
      <c r="C2256" s="0" t="s">
        <v>1869</v>
      </c>
      <c r="D2256" s="0" t="s">
        <v>1296</v>
      </c>
      <c r="E2256" s="0" t="s">
        <v>1870</v>
      </c>
      <c r="F2256" s="0" t="s">
        <v>4125</v>
      </c>
    </row>
    <row r="2257" customFormat="false" ht="12.75" hidden="false" customHeight="false" outlineLevel="0" collapsed="false">
      <c r="A2257" s="0" t="n">
        <v>2245</v>
      </c>
      <c r="B2257" s="0" t="s">
        <v>339</v>
      </c>
      <c r="C2257" s="0" t="s">
        <v>1869</v>
      </c>
      <c r="D2257" s="0" t="s">
        <v>1296</v>
      </c>
      <c r="E2257" s="0" t="s">
        <v>1870</v>
      </c>
      <c r="F2257" s="0" t="s">
        <v>4126</v>
      </c>
    </row>
    <row r="2258" customFormat="false" ht="12.75" hidden="false" customHeight="false" outlineLevel="0" collapsed="false">
      <c r="A2258" s="0" t="n">
        <v>2246</v>
      </c>
      <c r="B2258" s="0" t="s">
        <v>339</v>
      </c>
      <c r="C2258" s="0" t="s">
        <v>1869</v>
      </c>
      <c r="D2258" s="0" t="s">
        <v>1296</v>
      </c>
      <c r="E2258" s="0" t="s">
        <v>1870</v>
      </c>
      <c r="F2258" s="0" t="s">
        <v>4127</v>
      </c>
    </row>
    <row r="2259" customFormat="false" ht="12.75" hidden="false" customHeight="false" outlineLevel="0" collapsed="false">
      <c r="A2259" s="0" t="n">
        <v>2247</v>
      </c>
      <c r="B2259" s="0" t="s">
        <v>339</v>
      </c>
      <c r="C2259" s="0" t="s">
        <v>1869</v>
      </c>
      <c r="D2259" s="0" t="s">
        <v>1296</v>
      </c>
      <c r="E2259" s="0" t="s">
        <v>1870</v>
      </c>
      <c r="F2259" s="0" t="s">
        <v>4128</v>
      </c>
    </row>
    <row r="2260" customFormat="false" ht="12.75" hidden="false" customHeight="false" outlineLevel="0" collapsed="false">
      <c r="A2260" s="0" t="n">
        <v>2248</v>
      </c>
      <c r="B2260" s="0" t="s">
        <v>339</v>
      </c>
      <c r="C2260" s="0" t="s">
        <v>2091</v>
      </c>
      <c r="D2260" s="0" t="s">
        <v>1296</v>
      </c>
      <c r="E2260" s="0" t="s">
        <v>2014</v>
      </c>
      <c r="F2260" s="0" t="s">
        <v>4129</v>
      </c>
    </row>
    <row r="2261" customFormat="false" ht="12.75" hidden="false" customHeight="false" outlineLevel="0" collapsed="false">
      <c r="A2261" s="0" t="n">
        <v>2249</v>
      </c>
      <c r="B2261" s="0" t="s">
        <v>339</v>
      </c>
      <c r="C2261" s="0" t="s">
        <v>2091</v>
      </c>
      <c r="D2261" s="0" t="s">
        <v>1296</v>
      </c>
      <c r="E2261" s="0" t="s">
        <v>2014</v>
      </c>
      <c r="F2261" s="0" t="s">
        <v>4130</v>
      </c>
    </row>
    <row r="2262" customFormat="false" ht="12.75" hidden="false" customHeight="false" outlineLevel="0" collapsed="false">
      <c r="A2262" s="0" t="n">
        <v>2250</v>
      </c>
      <c r="B2262" s="0" t="s">
        <v>339</v>
      </c>
      <c r="C2262" s="0" t="s">
        <v>2091</v>
      </c>
      <c r="D2262" s="0" t="s">
        <v>1296</v>
      </c>
      <c r="E2262" s="0" t="s">
        <v>2014</v>
      </c>
      <c r="F2262" s="0" t="s">
        <v>4131</v>
      </c>
    </row>
    <row r="2263" customFormat="false" ht="12.75" hidden="false" customHeight="false" outlineLevel="0" collapsed="false">
      <c r="A2263" s="0" t="n">
        <v>2251</v>
      </c>
      <c r="B2263" s="0" t="s">
        <v>339</v>
      </c>
      <c r="C2263" s="0" t="s">
        <v>2091</v>
      </c>
      <c r="D2263" s="0" t="s">
        <v>1296</v>
      </c>
      <c r="E2263" s="0" t="s">
        <v>2014</v>
      </c>
      <c r="F2263" s="0" t="s">
        <v>4132</v>
      </c>
    </row>
    <row r="2264" customFormat="false" ht="12.75" hidden="false" customHeight="false" outlineLevel="0" collapsed="false">
      <c r="A2264" s="0" t="n">
        <v>2252</v>
      </c>
      <c r="B2264" s="0" t="s">
        <v>339</v>
      </c>
      <c r="C2264" s="0" t="s">
        <v>1869</v>
      </c>
      <c r="D2264" s="0" t="s">
        <v>1296</v>
      </c>
      <c r="E2264" s="0" t="s">
        <v>1870</v>
      </c>
      <c r="F2264" s="0" t="s">
        <v>4133</v>
      </c>
    </row>
    <row r="2265" customFormat="false" ht="12.75" hidden="false" customHeight="false" outlineLevel="0" collapsed="false">
      <c r="A2265" s="0" t="n">
        <v>2253</v>
      </c>
      <c r="B2265" s="0" t="s">
        <v>339</v>
      </c>
      <c r="C2265" s="0" t="s">
        <v>1869</v>
      </c>
      <c r="D2265" s="0" t="s">
        <v>1296</v>
      </c>
      <c r="E2265" s="0" t="s">
        <v>1870</v>
      </c>
      <c r="F2265" s="0" t="s">
        <v>4134</v>
      </c>
    </row>
    <row r="2266" customFormat="false" ht="12.75" hidden="false" customHeight="false" outlineLevel="0" collapsed="false">
      <c r="A2266" s="0" t="n">
        <v>2254</v>
      </c>
      <c r="B2266" s="0" t="s">
        <v>356</v>
      </c>
      <c r="C2266" s="0" t="s">
        <v>2091</v>
      </c>
      <c r="D2266" s="0" t="s">
        <v>353</v>
      </c>
      <c r="E2266" s="0" t="s">
        <v>1870</v>
      </c>
      <c r="F2266" s="0" t="s">
        <v>4135</v>
      </c>
    </row>
    <row r="2267" customFormat="false" ht="12.75" hidden="false" customHeight="false" outlineLevel="0" collapsed="false">
      <c r="A2267" s="0" t="n">
        <v>2255</v>
      </c>
      <c r="B2267" s="0" t="s">
        <v>339</v>
      </c>
      <c r="C2267" s="0" t="s">
        <v>1869</v>
      </c>
      <c r="D2267" s="0" t="s">
        <v>1296</v>
      </c>
      <c r="E2267" s="0" t="s">
        <v>1870</v>
      </c>
      <c r="F2267" s="0" t="s">
        <v>4136</v>
      </c>
    </row>
    <row r="2268" customFormat="false" ht="12.75" hidden="false" customHeight="false" outlineLevel="0" collapsed="false">
      <c r="A2268" s="0" t="n">
        <v>2256</v>
      </c>
      <c r="B2268" s="0" t="s">
        <v>356</v>
      </c>
      <c r="C2268" s="0" t="s">
        <v>2091</v>
      </c>
      <c r="D2268" s="0" t="s">
        <v>353</v>
      </c>
      <c r="E2268" s="0" t="s">
        <v>1870</v>
      </c>
      <c r="F2268" s="0" t="s">
        <v>4137</v>
      </c>
    </row>
    <row r="2269" customFormat="false" ht="12.75" hidden="false" customHeight="false" outlineLevel="0" collapsed="false">
      <c r="A2269" s="0" t="n">
        <v>2257</v>
      </c>
      <c r="B2269" s="0" t="s">
        <v>339</v>
      </c>
      <c r="C2269" s="0" t="s">
        <v>3566</v>
      </c>
      <c r="D2269" s="0" t="s">
        <v>1296</v>
      </c>
      <c r="E2269" s="0" t="s">
        <v>3516</v>
      </c>
      <c r="F2269" s="0" t="s">
        <v>4138</v>
      </c>
    </row>
    <row r="2270" customFormat="false" ht="12.75" hidden="false" customHeight="false" outlineLevel="0" collapsed="false">
      <c r="A2270" s="0" t="n">
        <v>2258</v>
      </c>
      <c r="B2270" s="0" t="s">
        <v>339</v>
      </c>
      <c r="C2270" s="0" t="s">
        <v>1869</v>
      </c>
      <c r="D2270" s="0" t="s">
        <v>1296</v>
      </c>
      <c r="E2270" s="0" t="s">
        <v>1870</v>
      </c>
      <c r="F2270" s="0" t="s">
        <v>4139</v>
      </c>
    </row>
    <row r="2271" customFormat="false" ht="12.75" hidden="false" customHeight="false" outlineLevel="0" collapsed="false">
      <c r="A2271" s="0" t="n">
        <v>2259</v>
      </c>
      <c r="B2271" s="0" t="s">
        <v>339</v>
      </c>
      <c r="C2271" s="0" t="s">
        <v>1860</v>
      </c>
      <c r="D2271" s="0" t="s">
        <v>1296</v>
      </c>
      <c r="E2271" s="0" t="s">
        <v>1870</v>
      </c>
      <c r="F2271" s="0" t="s">
        <v>4140</v>
      </c>
    </row>
    <row r="2272" customFormat="false" ht="12.75" hidden="false" customHeight="false" outlineLevel="0" collapsed="false">
      <c r="A2272" s="0" t="n">
        <v>2260</v>
      </c>
      <c r="B2272" s="0" t="s">
        <v>339</v>
      </c>
      <c r="C2272" s="0" t="s">
        <v>2091</v>
      </c>
      <c r="D2272" s="0" t="s">
        <v>1296</v>
      </c>
      <c r="E2272" s="0" t="s">
        <v>2014</v>
      </c>
      <c r="F2272" s="0" t="s">
        <v>4141</v>
      </c>
    </row>
    <row r="2273" customFormat="false" ht="12.75" hidden="false" customHeight="false" outlineLevel="0" collapsed="false">
      <c r="A2273" s="0" t="n">
        <v>2261</v>
      </c>
      <c r="B2273" s="0" t="s">
        <v>339</v>
      </c>
      <c r="C2273" s="0" t="s">
        <v>2091</v>
      </c>
      <c r="D2273" s="0" t="s">
        <v>1296</v>
      </c>
      <c r="E2273" s="0" t="s">
        <v>2014</v>
      </c>
      <c r="F2273" s="0" t="s">
        <v>4142</v>
      </c>
    </row>
    <row r="2274" customFormat="false" ht="12.75" hidden="false" customHeight="false" outlineLevel="0" collapsed="false">
      <c r="A2274" s="0" t="n">
        <v>2262</v>
      </c>
      <c r="B2274" s="0" t="s">
        <v>339</v>
      </c>
      <c r="C2274" s="0" t="s">
        <v>2091</v>
      </c>
      <c r="D2274" s="0" t="s">
        <v>1296</v>
      </c>
      <c r="E2274" s="0" t="s">
        <v>2014</v>
      </c>
      <c r="F2274" s="0" t="s">
        <v>4143</v>
      </c>
    </row>
    <row r="2275" customFormat="false" ht="12.75" hidden="false" customHeight="false" outlineLevel="0" collapsed="false">
      <c r="A2275" s="0" t="n">
        <v>2263</v>
      </c>
      <c r="B2275" s="0" t="s">
        <v>339</v>
      </c>
      <c r="C2275" s="0" t="s">
        <v>1869</v>
      </c>
      <c r="D2275" s="0" t="s">
        <v>1296</v>
      </c>
      <c r="E2275" s="0" t="s">
        <v>1870</v>
      </c>
      <c r="F2275" s="0" t="s">
        <v>4144</v>
      </c>
    </row>
    <row r="2276" customFormat="false" ht="12.75" hidden="false" customHeight="false" outlineLevel="0" collapsed="false">
      <c r="A2276" s="0" t="n">
        <v>2264</v>
      </c>
      <c r="B2276" s="0" t="s">
        <v>339</v>
      </c>
      <c r="C2276" s="0" t="s">
        <v>1869</v>
      </c>
      <c r="D2276" s="0" t="s">
        <v>1296</v>
      </c>
      <c r="E2276" s="0" t="s">
        <v>1870</v>
      </c>
      <c r="F2276" s="0" t="s">
        <v>4145</v>
      </c>
    </row>
    <row r="2277" customFormat="false" ht="12.75" hidden="false" customHeight="false" outlineLevel="0" collapsed="false">
      <c r="A2277" s="0" t="n">
        <v>2265</v>
      </c>
      <c r="B2277" s="0" t="s">
        <v>339</v>
      </c>
      <c r="C2277" s="0" t="s">
        <v>2091</v>
      </c>
      <c r="D2277" s="0" t="s">
        <v>1296</v>
      </c>
      <c r="E2277" s="0" t="s">
        <v>2014</v>
      </c>
      <c r="F2277" s="0" t="s">
        <v>4146</v>
      </c>
    </row>
    <row r="2278" customFormat="false" ht="12.75" hidden="false" customHeight="false" outlineLevel="0" collapsed="false">
      <c r="A2278" s="0" t="n">
        <v>2266</v>
      </c>
      <c r="B2278" s="0" t="s">
        <v>339</v>
      </c>
      <c r="C2278" s="0" t="s">
        <v>1869</v>
      </c>
      <c r="D2278" s="0" t="s">
        <v>1296</v>
      </c>
      <c r="E2278" s="0" t="s">
        <v>1870</v>
      </c>
      <c r="F2278" s="0" t="s">
        <v>4147</v>
      </c>
    </row>
    <row r="2279" customFormat="false" ht="12.75" hidden="false" customHeight="false" outlineLevel="0" collapsed="false">
      <c r="A2279" s="0" t="n">
        <v>2267</v>
      </c>
      <c r="B2279" s="0" t="s">
        <v>352</v>
      </c>
      <c r="C2279" s="0" t="s">
        <v>1869</v>
      </c>
      <c r="D2279" s="0" t="s">
        <v>1296</v>
      </c>
      <c r="E2279" s="0" t="s">
        <v>2014</v>
      </c>
      <c r="F2279" s="0" t="s">
        <v>4148</v>
      </c>
    </row>
    <row r="2280" customFormat="false" ht="12.75" hidden="false" customHeight="false" outlineLevel="0" collapsed="false">
      <c r="A2280" s="0" t="n">
        <v>2268</v>
      </c>
      <c r="B2280" s="0" t="s">
        <v>339</v>
      </c>
      <c r="C2280" s="0" t="s">
        <v>2091</v>
      </c>
      <c r="D2280" s="0" t="s">
        <v>1296</v>
      </c>
      <c r="E2280" s="0" t="s">
        <v>2014</v>
      </c>
      <c r="F2280" s="0" t="s">
        <v>4149</v>
      </c>
    </row>
    <row r="2281" customFormat="false" ht="12.75" hidden="false" customHeight="false" outlineLevel="0" collapsed="false">
      <c r="A2281" s="0" t="n">
        <v>2269</v>
      </c>
      <c r="B2281" s="0" t="s">
        <v>339</v>
      </c>
      <c r="C2281" s="0" t="s">
        <v>2091</v>
      </c>
      <c r="D2281" s="0" t="s">
        <v>1296</v>
      </c>
      <c r="E2281" s="0" t="s">
        <v>2014</v>
      </c>
      <c r="F2281" s="0" t="s">
        <v>4150</v>
      </c>
    </row>
    <row r="2282" customFormat="false" ht="12.75" hidden="false" customHeight="false" outlineLevel="0" collapsed="false">
      <c r="A2282" s="0" t="n">
        <v>2270</v>
      </c>
      <c r="B2282" s="0" t="s">
        <v>339</v>
      </c>
      <c r="C2282" s="0" t="s">
        <v>2091</v>
      </c>
      <c r="D2282" s="0" t="s">
        <v>1296</v>
      </c>
      <c r="E2282" s="0" t="s">
        <v>2014</v>
      </c>
      <c r="F2282" s="0" t="s">
        <v>4151</v>
      </c>
    </row>
    <row r="2283" customFormat="false" ht="12.75" hidden="false" customHeight="false" outlineLevel="0" collapsed="false">
      <c r="A2283" s="0" t="n">
        <v>2271</v>
      </c>
      <c r="B2283" s="0" t="s">
        <v>356</v>
      </c>
      <c r="C2283" s="0" t="s">
        <v>1869</v>
      </c>
      <c r="D2283" s="0" t="s">
        <v>353</v>
      </c>
      <c r="E2283" s="0" t="s">
        <v>1858</v>
      </c>
      <c r="F2283" s="0" t="s">
        <v>4152</v>
      </c>
    </row>
    <row r="2284" customFormat="false" ht="12.75" hidden="false" customHeight="false" outlineLevel="0" collapsed="false">
      <c r="A2284" s="0" t="n">
        <v>2272</v>
      </c>
      <c r="B2284" s="0" t="s">
        <v>356</v>
      </c>
      <c r="C2284" s="0" t="s">
        <v>1869</v>
      </c>
      <c r="D2284" s="0" t="s">
        <v>353</v>
      </c>
      <c r="E2284" s="0" t="s">
        <v>1858</v>
      </c>
      <c r="F2284" s="0" t="s">
        <v>4153</v>
      </c>
    </row>
    <row r="2285" customFormat="false" ht="12.75" hidden="false" customHeight="false" outlineLevel="0" collapsed="false">
      <c r="A2285" s="0" t="n">
        <v>2273</v>
      </c>
      <c r="B2285" s="0" t="s">
        <v>356</v>
      </c>
      <c r="C2285" s="0" t="s">
        <v>1869</v>
      </c>
      <c r="D2285" s="0" t="s">
        <v>353</v>
      </c>
      <c r="E2285" s="0" t="s">
        <v>1858</v>
      </c>
      <c r="F2285" s="0" t="s">
        <v>4154</v>
      </c>
    </row>
    <row r="2286" customFormat="false" ht="12.75" hidden="false" customHeight="false" outlineLevel="0" collapsed="false">
      <c r="A2286" s="0" t="n">
        <v>2274</v>
      </c>
      <c r="B2286" s="0" t="s">
        <v>356</v>
      </c>
      <c r="C2286" s="0" t="s">
        <v>1869</v>
      </c>
      <c r="D2286" s="0" t="s">
        <v>353</v>
      </c>
      <c r="E2286" s="0" t="s">
        <v>1858</v>
      </c>
      <c r="F2286" s="0" t="s">
        <v>4155</v>
      </c>
    </row>
    <row r="2287" customFormat="false" ht="12.75" hidden="false" customHeight="false" outlineLevel="0" collapsed="false">
      <c r="A2287" s="0" t="n">
        <v>2275</v>
      </c>
      <c r="B2287" s="0" t="s">
        <v>356</v>
      </c>
      <c r="C2287" s="0" t="s">
        <v>1869</v>
      </c>
      <c r="D2287" s="0" t="s">
        <v>353</v>
      </c>
      <c r="E2287" s="0" t="s">
        <v>1858</v>
      </c>
      <c r="F2287" s="0" t="s">
        <v>4156</v>
      </c>
    </row>
    <row r="2288" customFormat="false" ht="12.75" hidden="false" customHeight="false" outlineLevel="0" collapsed="false">
      <c r="A2288" s="0" t="n">
        <v>2276</v>
      </c>
      <c r="B2288" s="0" t="s">
        <v>339</v>
      </c>
      <c r="C2288" s="0" t="s">
        <v>2091</v>
      </c>
      <c r="D2288" s="0" t="s">
        <v>1296</v>
      </c>
      <c r="E2288" s="0" t="s">
        <v>2014</v>
      </c>
      <c r="F2288" s="0" t="s">
        <v>4157</v>
      </c>
    </row>
    <row r="2289" customFormat="false" ht="12.75" hidden="false" customHeight="false" outlineLevel="0" collapsed="false">
      <c r="A2289" s="0" t="n">
        <v>2277</v>
      </c>
      <c r="B2289" s="0" t="s">
        <v>356</v>
      </c>
      <c r="C2289" s="0" t="s">
        <v>1860</v>
      </c>
      <c r="D2289" s="0" t="s">
        <v>353</v>
      </c>
      <c r="E2289" s="0" t="s">
        <v>1858</v>
      </c>
      <c r="F2289" s="0" t="s">
        <v>4158</v>
      </c>
    </row>
    <row r="2290" customFormat="false" ht="12.75" hidden="false" customHeight="false" outlineLevel="0" collapsed="false">
      <c r="A2290" s="0" t="n">
        <v>2278</v>
      </c>
      <c r="B2290" s="0" t="s">
        <v>339</v>
      </c>
      <c r="C2290" s="0" t="s">
        <v>2091</v>
      </c>
      <c r="D2290" s="0" t="s">
        <v>1296</v>
      </c>
      <c r="E2290" s="0" t="s">
        <v>2014</v>
      </c>
      <c r="F2290" s="0" t="s">
        <v>4159</v>
      </c>
    </row>
    <row r="2291" customFormat="false" ht="12.75" hidden="false" customHeight="false" outlineLevel="0" collapsed="false">
      <c r="A2291" s="0" t="n">
        <v>2279</v>
      </c>
      <c r="B2291" s="0" t="s">
        <v>356</v>
      </c>
      <c r="C2291" s="0" t="s">
        <v>2091</v>
      </c>
      <c r="D2291" s="0" t="s">
        <v>353</v>
      </c>
      <c r="E2291" s="0" t="s">
        <v>1870</v>
      </c>
      <c r="F2291" s="0" t="s">
        <v>4160</v>
      </c>
    </row>
    <row r="2292" customFormat="false" ht="12.75" hidden="false" customHeight="false" outlineLevel="0" collapsed="false">
      <c r="A2292" s="0" t="n">
        <v>2280</v>
      </c>
      <c r="B2292" s="0" t="s">
        <v>339</v>
      </c>
      <c r="C2292" s="0" t="s">
        <v>1869</v>
      </c>
      <c r="D2292" s="0" t="s">
        <v>1296</v>
      </c>
      <c r="E2292" s="0" t="s">
        <v>1870</v>
      </c>
      <c r="F2292" s="0" t="s">
        <v>4161</v>
      </c>
    </row>
    <row r="2293" customFormat="false" ht="12.75" hidden="false" customHeight="false" outlineLevel="0" collapsed="false">
      <c r="A2293" s="0" t="n">
        <v>2281</v>
      </c>
      <c r="B2293" s="0" t="s">
        <v>356</v>
      </c>
      <c r="C2293" s="0" t="s">
        <v>1869</v>
      </c>
      <c r="D2293" s="0" t="s">
        <v>353</v>
      </c>
      <c r="E2293" s="0" t="s">
        <v>1858</v>
      </c>
      <c r="F2293" s="0" t="s">
        <v>4162</v>
      </c>
    </row>
    <row r="2294" customFormat="false" ht="12.75" hidden="false" customHeight="false" outlineLevel="0" collapsed="false">
      <c r="A2294" s="0" t="n">
        <v>2282</v>
      </c>
      <c r="B2294" s="0" t="s">
        <v>339</v>
      </c>
      <c r="C2294" s="0" t="s">
        <v>1869</v>
      </c>
      <c r="D2294" s="0" t="s">
        <v>1296</v>
      </c>
      <c r="E2294" s="0" t="s">
        <v>1870</v>
      </c>
      <c r="F2294" s="0" t="s">
        <v>4163</v>
      </c>
    </row>
    <row r="2295" customFormat="false" ht="12.75" hidden="false" customHeight="false" outlineLevel="0" collapsed="false">
      <c r="A2295" s="0" t="n">
        <v>2283</v>
      </c>
      <c r="B2295" s="0" t="s">
        <v>339</v>
      </c>
      <c r="C2295" s="0" t="s">
        <v>1869</v>
      </c>
      <c r="D2295" s="0" t="s">
        <v>1296</v>
      </c>
      <c r="E2295" s="0" t="s">
        <v>1870</v>
      </c>
      <c r="F2295" s="0" t="s">
        <v>4164</v>
      </c>
    </row>
    <row r="2296" customFormat="false" ht="12.75" hidden="false" customHeight="false" outlineLevel="0" collapsed="false">
      <c r="A2296" s="0" t="n">
        <v>2284</v>
      </c>
      <c r="B2296" s="0" t="s">
        <v>356</v>
      </c>
      <c r="C2296" s="0" t="s">
        <v>1869</v>
      </c>
      <c r="D2296" s="0" t="s">
        <v>353</v>
      </c>
      <c r="E2296" s="0" t="s">
        <v>1858</v>
      </c>
      <c r="F2296" s="0" t="s">
        <v>4165</v>
      </c>
    </row>
    <row r="2297" customFormat="false" ht="12.75" hidden="false" customHeight="false" outlineLevel="0" collapsed="false">
      <c r="A2297" s="0" t="n">
        <v>2285</v>
      </c>
      <c r="B2297" s="0" t="s">
        <v>339</v>
      </c>
      <c r="C2297" s="0" t="s">
        <v>1869</v>
      </c>
      <c r="D2297" s="0" t="s">
        <v>1296</v>
      </c>
      <c r="E2297" s="0" t="s">
        <v>1870</v>
      </c>
      <c r="F2297" s="0" t="s">
        <v>4166</v>
      </c>
    </row>
    <row r="2298" customFormat="false" ht="12.75" hidden="false" customHeight="false" outlineLevel="0" collapsed="false">
      <c r="A2298" s="0" t="n">
        <v>2286</v>
      </c>
      <c r="B2298" s="0" t="s">
        <v>339</v>
      </c>
      <c r="C2298" s="0" t="s">
        <v>2091</v>
      </c>
      <c r="D2298" s="0" t="s">
        <v>1296</v>
      </c>
      <c r="E2298" s="0" t="s">
        <v>2014</v>
      </c>
      <c r="F2298" s="0" t="s">
        <v>4167</v>
      </c>
    </row>
    <row r="2299" customFormat="false" ht="12.75" hidden="false" customHeight="false" outlineLevel="0" collapsed="false">
      <c r="A2299" s="0" t="n">
        <v>2287</v>
      </c>
      <c r="B2299" s="0" t="s">
        <v>339</v>
      </c>
      <c r="C2299" s="0" t="s">
        <v>2091</v>
      </c>
      <c r="D2299" s="0" t="s">
        <v>1296</v>
      </c>
      <c r="E2299" s="0" t="s">
        <v>2014</v>
      </c>
      <c r="F2299" s="0" t="s">
        <v>4168</v>
      </c>
    </row>
    <row r="2300" customFormat="false" ht="12.75" hidden="false" customHeight="false" outlineLevel="0" collapsed="false">
      <c r="A2300" s="0" t="n">
        <v>2288</v>
      </c>
      <c r="B2300" s="0" t="s">
        <v>352</v>
      </c>
      <c r="C2300" s="0" t="s">
        <v>1869</v>
      </c>
      <c r="D2300" s="0" t="s">
        <v>1296</v>
      </c>
      <c r="E2300" s="0" t="s">
        <v>2014</v>
      </c>
      <c r="F2300" s="0" t="s">
        <v>4169</v>
      </c>
    </row>
    <row r="2301" customFormat="false" ht="12.75" hidden="false" customHeight="false" outlineLevel="0" collapsed="false">
      <c r="A2301" s="0" t="n">
        <v>2289</v>
      </c>
      <c r="B2301" s="0" t="s">
        <v>339</v>
      </c>
      <c r="C2301" s="0" t="s">
        <v>1869</v>
      </c>
      <c r="D2301" s="0" t="s">
        <v>1296</v>
      </c>
      <c r="E2301" s="0" t="s">
        <v>1870</v>
      </c>
      <c r="F2301" s="0" t="s">
        <v>4170</v>
      </c>
    </row>
    <row r="2302" customFormat="false" ht="12.75" hidden="false" customHeight="false" outlineLevel="0" collapsed="false">
      <c r="A2302" s="0" t="n">
        <v>2290</v>
      </c>
      <c r="B2302" s="0" t="s">
        <v>356</v>
      </c>
      <c r="C2302" s="0" t="s">
        <v>1869</v>
      </c>
      <c r="D2302" s="0" t="s">
        <v>353</v>
      </c>
      <c r="E2302" s="0" t="s">
        <v>1858</v>
      </c>
      <c r="F2302" s="0" t="s">
        <v>4171</v>
      </c>
    </row>
    <row r="2303" customFormat="false" ht="12.75" hidden="false" customHeight="false" outlineLevel="0" collapsed="false">
      <c r="A2303" s="0" t="n">
        <v>2291</v>
      </c>
      <c r="B2303" s="0" t="s">
        <v>339</v>
      </c>
      <c r="C2303" s="0" t="s">
        <v>2091</v>
      </c>
      <c r="D2303" s="0" t="s">
        <v>1296</v>
      </c>
      <c r="E2303" s="0" t="s">
        <v>2014</v>
      </c>
      <c r="F2303" s="0" t="s">
        <v>4172</v>
      </c>
    </row>
    <row r="2304" customFormat="false" ht="12.75" hidden="false" customHeight="false" outlineLevel="0" collapsed="false">
      <c r="A2304" s="0" t="n">
        <v>2292</v>
      </c>
      <c r="B2304" s="0" t="s">
        <v>339</v>
      </c>
      <c r="C2304" s="0" t="s">
        <v>1860</v>
      </c>
      <c r="D2304" s="0" t="s">
        <v>1296</v>
      </c>
      <c r="E2304" s="0" t="s">
        <v>1870</v>
      </c>
      <c r="F2304" s="0" t="s">
        <v>4173</v>
      </c>
    </row>
    <row r="2305" customFormat="false" ht="12.75" hidden="false" customHeight="false" outlineLevel="0" collapsed="false">
      <c r="A2305" s="0" t="n">
        <v>2293</v>
      </c>
      <c r="B2305" s="0" t="s">
        <v>356</v>
      </c>
      <c r="C2305" s="0" t="s">
        <v>1869</v>
      </c>
      <c r="D2305" s="0" t="s">
        <v>353</v>
      </c>
      <c r="E2305" s="0" t="s">
        <v>1858</v>
      </c>
      <c r="F2305" s="0" t="s">
        <v>4174</v>
      </c>
    </row>
    <row r="2306" customFormat="false" ht="12.75" hidden="false" customHeight="false" outlineLevel="0" collapsed="false">
      <c r="A2306" s="0" t="n">
        <v>2294</v>
      </c>
      <c r="B2306" s="0" t="s">
        <v>339</v>
      </c>
      <c r="C2306" s="0" t="s">
        <v>2091</v>
      </c>
      <c r="D2306" s="0" t="s">
        <v>1296</v>
      </c>
      <c r="E2306" s="0" t="s">
        <v>2014</v>
      </c>
      <c r="F2306" s="0" t="s">
        <v>4175</v>
      </c>
    </row>
    <row r="2307" customFormat="false" ht="12.75" hidden="false" customHeight="false" outlineLevel="0" collapsed="false">
      <c r="A2307" s="0" t="n">
        <v>2295</v>
      </c>
      <c r="B2307" s="0" t="s">
        <v>356</v>
      </c>
      <c r="C2307" s="0" t="s">
        <v>1860</v>
      </c>
      <c r="D2307" s="0" t="s">
        <v>353</v>
      </c>
      <c r="E2307" s="0" t="s">
        <v>1858</v>
      </c>
      <c r="F2307" s="0" t="s">
        <v>4176</v>
      </c>
    </row>
    <row r="2308" customFormat="false" ht="12.75" hidden="false" customHeight="false" outlineLevel="0" collapsed="false">
      <c r="A2308" s="0" t="n">
        <v>2296</v>
      </c>
      <c r="B2308" s="0" t="s">
        <v>356</v>
      </c>
      <c r="C2308" s="0" t="s">
        <v>1860</v>
      </c>
      <c r="D2308" s="0" t="s">
        <v>353</v>
      </c>
      <c r="E2308" s="0" t="s">
        <v>1858</v>
      </c>
      <c r="F2308" s="0" t="s">
        <v>4177</v>
      </c>
    </row>
    <row r="2309" customFormat="false" ht="12.75" hidden="false" customHeight="false" outlineLevel="0" collapsed="false">
      <c r="A2309" s="0" t="n">
        <v>2297</v>
      </c>
      <c r="B2309" s="0" t="s">
        <v>339</v>
      </c>
      <c r="C2309" s="0" t="s">
        <v>1869</v>
      </c>
      <c r="D2309" s="0" t="s">
        <v>1296</v>
      </c>
      <c r="E2309" s="0" t="s">
        <v>1870</v>
      </c>
      <c r="F2309" s="0" t="s">
        <v>4178</v>
      </c>
    </row>
    <row r="2310" customFormat="false" ht="12.75" hidden="false" customHeight="false" outlineLevel="0" collapsed="false">
      <c r="A2310" s="0" t="n">
        <v>2298</v>
      </c>
      <c r="B2310" s="0" t="s">
        <v>352</v>
      </c>
      <c r="C2310" s="0" t="s">
        <v>1869</v>
      </c>
      <c r="D2310" s="0" t="s">
        <v>1296</v>
      </c>
      <c r="E2310" s="0" t="s">
        <v>2014</v>
      </c>
      <c r="F2310" s="0" t="s">
        <v>4179</v>
      </c>
    </row>
    <row r="2311" customFormat="false" ht="12.75" hidden="false" customHeight="false" outlineLevel="0" collapsed="false">
      <c r="A2311" s="0" t="n">
        <v>2299</v>
      </c>
      <c r="B2311" s="0" t="s">
        <v>356</v>
      </c>
      <c r="C2311" s="0" t="s">
        <v>1869</v>
      </c>
      <c r="D2311" s="0" t="s">
        <v>353</v>
      </c>
      <c r="E2311" s="0" t="s">
        <v>1858</v>
      </c>
      <c r="F2311" s="0" t="s">
        <v>4180</v>
      </c>
    </row>
    <row r="2312" customFormat="false" ht="12.75" hidden="false" customHeight="false" outlineLevel="0" collapsed="false">
      <c r="A2312" s="0" t="n">
        <v>2300</v>
      </c>
      <c r="B2312" s="0" t="s">
        <v>339</v>
      </c>
      <c r="C2312" s="0" t="s">
        <v>2091</v>
      </c>
      <c r="D2312" s="0" t="s">
        <v>1296</v>
      </c>
      <c r="E2312" s="0" t="s">
        <v>2014</v>
      </c>
      <c r="F2312" s="0" t="s">
        <v>4181</v>
      </c>
    </row>
    <row r="2313" customFormat="false" ht="12.75" hidden="false" customHeight="false" outlineLevel="0" collapsed="false">
      <c r="A2313" s="0" t="n">
        <v>2301</v>
      </c>
      <c r="B2313" s="0" t="s">
        <v>339</v>
      </c>
      <c r="C2313" s="0" t="s">
        <v>2091</v>
      </c>
      <c r="D2313" s="0" t="s">
        <v>1296</v>
      </c>
      <c r="E2313" s="0" t="s">
        <v>2014</v>
      </c>
      <c r="F2313" s="0" t="s">
        <v>4182</v>
      </c>
    </row>
    <row r="2314" customFormat="false" ht="12.75" hidden="false" customHeight="false" outlineLevel="0" collapsed="false">
      <c r="A2314" s="0" t="n">
        <v>2302</v>
      </c>
      <c r="B2314" s="0" t="s">
        <v>339</v>
      </c>
      <c r="C2314" s="0" t="s">
        <v>2091</v>
      </c>
      <c r="D2314" s="0" t="s">
        <v>1296</v>
      </c>
      <c r="E2314" s="0" t="s">
        <v>2014</v>
      </c>
      <c r="F2314" s="0" t="s">
        <v>4183</v>
      </c>
    </row>
    <row r="2315" customFormat="false" ht="12.75" hidden="false" customHeight="false" outlineLevel="0" collapsed="false">
      <c r="A2315" s="0" t="n">
        <v>2303</v>
      </c>
      <c r="B2315" s="0" t="s">
        <v>339</v>
      </c>
      <c r="C2315" s="0" t="s">
        <v>1869</v>
      </c>
      <c r="D2315" s="0" t="s">
        <v>1296</v>
      </c>
      <c r="E2315" s="0" t="s">
        <v>1870</v>
      </c>
      <c r="F2315" s="0" t="s">
        <v>4184</v>
      </c>
    </row>
    <row r="2316" customFormat="false" ht="12.75" hidden="false" customHeight="false" outlineLevel="0" collapsed="false">
      <c r="A2316" s="0" t="n">
        <v>2304</v>
      </c>
      <c r="B2316" s="0" t="s">
        <v>339</v>
      </c>
      <c r="C2316" s="0" t="s">
        <v>1860</v>
      </c>
      <c r="D2316" s="0" t="s">
        <v>1296</v>
      </c>
      <c r="E2316" s="0" t="s">
        <v>1870</v>
      </c>
      <c r="F2316" s="0" t="s">
        <v>4185</v>
      </c>
    </row>
    <row r="2317" customFormat="false" ht="12.75" hidden="false" customHeight="false" outlineLevel="0" collapsed="false">
      <c r="A2317" s="0" t="n">
        <v>2305</v>
      </c>
      <c r="B2317" s="0" t="s">
        <v>339</v>
      </c>
      <c r="C2317" s="0" t="s">
        <v>1869</v>
      </c>
      <c r="D2317" s="0" t="s">
        <v>1296</v>
      </c>
      <c r="E2317" s="0" t="s">
        <v>1870</v>
      </c>
      <c r="F2317" s="0" t="s">
        <v>4186</v>
      </c>
    </row>
    <row r="2318" customFormat="false" ht="12.75" hidden="false" customHeight="false" outlineLevel="0" collapsed="false">
      <c r="A2318" s="0" t="n">
        <v>2306</v>
      </c>
      <c r="B2318" s="0" t="s">
        <v>339</v>
      </c>
      <c r="C2318" s="0" t="s">
        <v>1869</v>
      </c>
      <c r="D2318" s="0" t="s">
        <v>1296</v>
      </c>
      <c r="E2318" s="0" t="s">
        <v>1870</v>
      </c>
      <c r="F2318" s="0" t="s">
        <v>4187</v>
      </c>
    </row>
    <row r="2319" customFormat="false" ht="12.75" hidden="false" customHeight="false" outlineLevel="0" collapsed="false">
      <c r="A2319" s="0" t="n">
        <v>2307</v>
      </c>
      <c r="B2319" s="0" t="s">
        <v>469</v>
      </c>
      <c r="C2319" s="0" t="s">
        <v>1869</v>
      </c>
      <c r="D2319" s="0" t="s">
        <v>341</v>
      </c>
      <c r="E2319" s="0" t="s">
        <v>1873</v>
      </c>
      <c r="F2319" s="0" t="s">
        <v>4188</v>
      </c>
    </row>
    <row r="2320" customFormat="false" ht="12.75" hidden="false" customHeight="false" outlineLevel="0" collapsed="false">
      <c r="A2320" s="0" t="n">
        <v>2308</v>
      </c>
      <c r="B2320" s="0" t="s">
        <v>339</v>
      </c>
      <c r="C2320" s="0" t="s">
        <v>1869</v>
      </c>
      <c r="D2320" s="0" t="s">
        <v>1296</v>
      </c>
      <c r="E2320" s="0" t="s">
        <v>1870</v>
      </c>
      <c r="F2320" s="0" t="s">
        <v>4189</v>
      </c>
    </row>
    <row r="2321" customFormat="false" ht="12.75" hidden="false" customHeight="false" outlineLevel="0" collapsed="false">
      <c r="A2321" s="0" t="n">
        <v>2309</v>
      </c>
      <c r="B2321" s="0" t="s">
        <v>339</v>
      </c>
      <c r="C2321" s="0" t="s">
        <v>2091</v>
      </c>
      <c r="D2321" s="0" t="s">
        <v>1296</v>
      </c>
      <c r="E2321" s="0" t="s">
        <v>2014</v>
      </c>
      <c r="F2321" s="0" t="s">
        <v>4190</v>
      </c>
    </row>
    <row r="2322" customFormat="false" ht="12.75" hidden="false" customHeight="false" outlineLevel="0" collapsed="false">
      <c r="A2322" s="0" t="n">
        <v>2310</v>
      </c>
      <c r="B2322" s="0" t="s">
        <v>339</v>
      </c>
      <c r="C2322" s="0" t="s">
        <v>1869</v>
      </c>
      <c r="D2322" s="0" t="s">
        <v>1296</v>
      </c>
      <c r="E2322" s="0" t="s">
        <v>1870</v>
      </c>
      <c r="F2322" s="0" t="s">
        <v>4191</v>
      </c>
    </row>
    <row r="2323" customFormat="false" ht="12.75" hidden="false" customHeight="false" outlineLevel="0" collapsed="false">
      <c r="A2323" s="0" t="n">
        <v>2311</v>
      </c>
      <c r="B2323" s="0" t="s">
        <v>339</v>
      </c>
      <c r="C2323" s="0" t="s">
        <v>1869</v>
      </c>
      <c r="D2323" s="0" t="s">
        <v>1296</v>
      </c>
      <c r="E2323" s="0" t="s">
        <v>1870</v>
      </c>
      <c r="F2323" s="0" t="s">
        <v>4192</v>
      </c>
    </row>
    <row r="2324" customFormat="false" ht="12.75" hidden="false" customHeight="false" outlineLevel="0" collapsed="false">
      <c r="A2324" s="0" t="n">
        <v>2312</v>
      </c>
      <c r="B2324" s="0" t="s">
        <v>339</v>
      </c>
      <c r="C2324" s="0" t="s">
        <v>2091</v>
      </c>
      <c r="D2324" s="0" t="s">
        <v>1296</v>
      </c>
      <c r="E2324" s="0" t="s">
        <v>2014</v>
      </c>
      <c r="F2324" s="0" t="s">
        <v>4193</v>
      </c>
    </row>
    <row r="2325" customFormat="false" ht="12.75" hidden="false" customHeight="false" outlineLevel="0" collapsed="false">
      <c r="A2325" s="0" t="n">
        <v>2313</v>
      </c>
      <c r="B2325" s="0" t="s">
        <v>356</v>
      </c>
      <c r="C2325" s="0" t="s">
        <v>2091</v>
      </c>
      <c r="D2325" s="0" t="s">
        <v>353</v>
      </c>
      <c r="E2325" s="0" t="s">
        <v>1870</v>
      </c>
      <c r="F2325" s="0" t="s">
        <v>4194</v>
      </c>
    </row>
    <row r="2326" customFormat="false" ht="12.75" hidden="false" customHeight="false" outlineLevel="0" collapsed="false">
      <c r="A2326" s="0" t="n">
        <v>2314</v>
      </c>
      <c r="B2326" s="0" t="s">
        <v>339</v>
      </c>
      <c r="C2326" s="0" t="s">
        <v>1869</v>
      </c>
      <c r="D2326" s="0" t="s">
        <v>1296</v>
      </c>
      <c r="E2326" s="0" t="s">
        <v>1870</v>
      </c>
      <c r="F2326" s="0" t="s">
        <v>4195</v>
      </c>
    </row>
    <row r="2327" customFormat="false" ht="12.75" hidden="false" customHeight="false" outlineLevel="0" collapsed="false">
      <c r="A2327" s="0" t="n">
        <v>2315</v>
      </c>
      <c r="B2327" s="0" t="s">
        <v>356</v>
      </c>
      <c r="C2327" s="0" t="s">
        <v>1869</v>
      </c>
      <c r="D2327" s="0" t="s">
        <v>353</v>
      </c>
      <c r="E2327" s="0" t="s">
        <v>1858</v>
      </c>
      <c r="F2327" s="0" t="s">
        <v>4196</v>
      </c>
    </row>
    <row r="2328" customFormat="false" ht="12.75" hidden="false" customHeight="false" outlineLevel="0" collapsed="false">
      <c r="A2328" s="0" t="n">
        <v>2316</v>
      </c>
      <c r="B2328" s="0" t="s">
        <v>339</v>
      </c>
      <c r="C2328" s="0" t="s">
        <v>1869</v>
      </c>
      <c r="D2328" s="0" t="s">
        <v>1296</v>
      </c>
      <c r="E2328" s="0" t="s">
        <v>1870</v>
      </c>
      <c r="F2328" s="0" t="s">
        <v>4197</v>
      </c>
    </row>
    <row r="2329" customFormat="false" ht="12.75" hidden="false" customHeight="false" outlineLevel="0" collapsed="false">
      <c r="A2329" s="0" t="n">
        <v>2317</v>
      </c>
      <c r="B2329" s="0" t="s">
        <v>339</v>
      </c>
      <c r="C2329" s="0" t="s">
        <v>1869</v>
      </c>
      <c r="D2329" s="0" t="s">
        <v>1296</v>
      </c>
      <c r="E2329" s="0" t="s">
        <v>1870</v>
      </c>
      <c r="F2329" s="0" t="s">
        <v>4198</v>
      </c>
    </row>
    <row r="2330" customFormat="false" ht="12.75" hidden="false" customHeight="false" outlineLevel="0" collapsed="false">
      <c r="A2330" s="0" t="n">
        <v>2318</v>
      </c>
      <c r="B2330" s="0" t="s">
        <v>356</v>
      </c>
      <c r="C2330" s="0" t="s">
        <v>1869</v>
      </c>
      <c r="D2330" s="0" t="s">
        <v>353</v>
      </c>
      <c r="E2330" s="0" t="s">
        <v>1858</v>
      </c>
      <c r="F2330" s="0" t="s">
        <v>4199</v>
      </c>
    </row>
    <row r="2331" customFormat="false" ht="12.75" hidden="false" customHeight="false" outlineLevel="0" collapsed="false">
      <c r="A2331" s="0" t="n">
        <v>2319</v>
      </c>
      <c r="B2331" s="0" t="s">
        <v>339</v>
      </c>
      <c r="C2331" s="0" t="s">
        <v>1869</v>
      </c>
      <c r="D2331" s="0" t="s">
        <v>1296</v>
      </c>
      <c r="E2331" s="0" t="s">
        <v>1870</v>
      </c>
      <c r="F2331" s="0" t="s">
        <v>4200</v>
      </c>
    </row>
    <row r="2332" customFormat="false" ht="12.75" hidden="false" customHeight="false" outlineLevel="0" collapsed="false">
      <c r="A2332" s="0" t="n">
        <v>2320</v>
      </c>
      <c r="B2332" s="0" t="s">
        <v>356</v>
      </c>
      <c r="C2332" s="0" t="s">
        <v>1869</v>
      </c>
      <c r="D2332" s="0" t="s">
        <v>353</v>
      </c>
      <c r="E2332" s="0" t="s">
        <v>1858</v>
      </c>
      <c r="F2332" s="0" t="s">
        <v>4201</v>
      </c>
    </row>
    <row r="2333" customFormat="false" ht="12.75" hidden="false" customHeight="false" outlineLevel="0" collapsed="false">
      <c r="A2333" s="0" t="n">
        <v>2321</v>
      </c>
      <c r="B2333" s="0" t="s">
        <v>339</v>
      </c>
      <c r="C2333" s="0" t="s">
        <v>1869</v>
      </c>
      <c r="D2333" s="0" t="s">
        <v>1296</v>
      </c>
      <c r="E2333" s="0" t="s">
        <v>1870</v>
      </c>
      <c r="F2333" s="0" t="s">
        <v>4202</v>
      </c>
    </row>
    <row r="2334" customFormat="false" ht="12.75" hidden="false" customHeight="false" outlineLevel="0" collapsed="false">
      <c r="A2334" s="0" t="n">
        <v>2322</v>
      </c>
      <c r="B2334" s="0" t="s">
        <v>339</v>
      </c>
      <c r="C2334" s="0" t="s">
        <v>1869</v>
      </c>
      <c r="D2334" s="0" t="s">
        <v>1296</v>
      </c>
      <c r="E2334" s="0" t="s">
        <v>1870</v>
      </c>
      <c r="F2334" s="0" t="s">
        <v>4203</v>
      </c>
    </row>
    <row r="2335" customFormat="false" ht="12.75" hidden="false" customHeight="false" outlineLevel="0" collapsed="false">
      <c r="A2335" s="0" t="n">
        <v>2323</v>
      </c>
      <c r="B2335" s="0" t="s">
        <v>339</v>
      </c>
      <c r="C2335" s="0" t="s">
        <v>1860</v>
      </c>
      <c r="D2335" s="0" t="s">
        <v>1296</v>
      </c>
      <c r="E2335" s="0" t="s">
        <v>1870</v>
      </c>
      <c r="F2335" s="0" t="s">
        <v>4204</v>
      </c>
    </row>
    <row r="2336" customFormat="false" ht="12.75" hidden="false" customHeight="false" outlineLevel="0" collapsed="false">
      <c r="A2336" s="0" t="n">
        <v>2324</v>
      </c>
      <c r="B2336" s="0" t="s">
        <v>339</v>
      </c>
      <c r="C2336" s="0" t="s">
        <v>1860</v>
      </c>
      <c r="D2336" s="0" t="s">
        <v>1296</v>
      </c>
      <c r="E2336" s="0" t="s">
        <v>1870</v>
      </c>
      <c r="F2336" s="0" t="s">
        <v>4205</v>
      </c>
    </row>
    <row r="2337" customFormat="false" ht="12.75" hidden="false" customHeight="false" outlineLevel="0" collapsed="false">
      <c r="A2337" s="0" t="n">
        <v>2325</v>
      </c>
      <c r="B2337" s="0" t="s">
        <v>339</v>
      </c>
      <c r="C2337" s="0" t="s">
        <v>1869</v>
      </c>
      <c r="D2337" s="0" t="s">
        <v>1296</v>
      </c>
      <c r="E2337" s="0" t="s">
        <v>1870</v>
      </c>
      <c r="F2337" s="0" t="s">
        <v>4206</v>
      </c>
    </row>
    <row r="2338" customFormat="false" ht="12.75" hidden="false" customHeight="false" outlineLevel="0" collapsed="false">
      <c r="A2338" s="0" t="n">
        <v>2326</v>
      </c>
      <c r="B2338" s="0" t="s">
        <v>356</v>
      </c>
      <c r="C2338" s="0" t="s">
        <v>1860</v>
      </c>
      <c r="D2338" s="0" t="s">
        <v>353</v>
      </c>
      <c r="E2338" s="0" t="s">
        <v>1858</v>
      </c>
      <c r="F2338" s="0" t="s">
        <v>4207</v>
      </c>
    </row>
    <row r="2339" customFormat="false" ht="12.75" hidden="false" customHeight="false" outlineLevel="0" collapsed="false">
      <c r="A2339" s="0" t="n">
        <v>2327</v>
      </c>
      <c r="B2339" s="0" t="s">
        <v>339</v>
      </c>
      <c r="C2339" s="0" t="s">
        <v>1869</v>
      </c>
      <c r="D2339" s="0" t="s">
        <v>1296</v>
      </c>
      <c r="E2339" s="0" t="s">
        <v>1870</v>
      </c>
      <c r="F2339" s="0" t="s">
        <v>4208</v>
      </c>
    </row>
    <row r="2340" customFormat="false" ht="12.75" hidden="false" customHeight="false" outlineLevel="0" collapsed="false">
      <c r="A2340" s="0" t="n">
        <v>2328</v>
      </c>
      <c r="B2340" s="0" t="s">
        <v>339</v>
      </c>
      <c r="C2340" s="0" t="s">
        <v>1860</v>
      </c>
      <c r="D2340" s="0" t="s">
        <v>1296</v>
      </c>
      <c r="E2340" s="0" t="s">
        <v>1870</v>
      </c>
      <c r="F2340" s="0" t="s">
        <v>4209</v>
      </c>
    </row>
    <row r="2341" customFormat="false" ht="12.75" hidden="false" customHeight="false" outlineLevel="0" collapsed="false">
      <c r="A2341" s="0" t="n">
        <v>2329</v>
      </c>
      <c r="B2341" s="0" t="s">
        <v>339</v>
      </c>
      <c r="C2341" s="0" t="s">
        <v>1860</v>
      </c>
      <c r="D2341" s="0" t="s">
        <v>1296</v>
      </c>
      <c r="E2341" s="0" t="s">
        <v>1870</v>
      </c>
      <c r="F2341" s="0" t="s">
        <v>4210</v>
      </c>
    </row>
    <row r="2342" customFormat="false" ht="12.75" hidden="false" customHeight="false" outlineLevel="0" collapsed="false">
      <c r="A2342" s="0" t="n">
        <v>2330</v>
      </c>
      <c r="B2342" s="0" t="s">
        <v>356</v>
      </c>
      <c r="C2342" s="0" t="s">
        <v>1869</v>
      </c>
      <c r="D2342" s="0" t="s">
        <v>353</v>
      </c>
      <c r="E2342" s="0" t="s">
        <v>1858</v>
      </c>
      <c r="F2342" s="0" t="s">
        <v>4211</v>
      </c>
    </row>
    <row r="2343" customFormat="false" ht="12.75" hidden="false" customHeight="false" outlineLevel="0" collapsed="false">
      <c r="A2343" s="0" t="n">
        <v>2331</v>
      </c>
      <c r="B2343" s="0" t="s">
        <v>339</v>
      </c>
      <c r="C2343" s="0" t="s">
        <v>1869</v>
      </c>
      <c r="D2343" s="0" t="s">
        <v>1296</v>
      </c>
      <c r="E2343" s="0" t="s">
        <v>1870</v>
      </c>
      <c r="F2343" s="0" t="s">
        <v>4212</v>
      </c>
    </row>
    <row r="2344" customFormat="false" ht="12.75" hidden="false" customHeight="false" outlineLevel="0" collapsed="false">
      <c r="A2344" s="0" t="n">
        <v>2332</v>
      </c>
      <c r="B2344" s="0" t="s">
        <v>356</v>
      </c>
      <c r="C2344" s="0" t="s">
        <v>1869</v>
      </c>
      <c r="D2344" s="0" t="s">
        <v>353</v>
      </c>
      <c r="E2344" s="0" t="s">
        <v>1858</v>
      </c>
      <c r="F2344" s="0" t="s">
        <v>4213</v>
      </c>
    </row>
    <row r="2345" customFormat="false" ht="12.75" hidden="false" customHeight="false" outlineLevel="0" collapsed="false">
      <c r="A2345" s="0" t="n">
        <v>2333</v>
      </c>
      <c r="B2345" s="0" t="s">
        <v>339</v>
      </c>
      <c r="C2345" s="0" t="s">
        <v>2091</v>
      </c>
      <c r="D2345" s="0" t="s">
        <v>1296</v>
      </c>
      <c r="E2345" s="0" t="s">
        <v>2014</v>
      </c>
      <c r="F2345" s="0" t="s">
        <v>4214</v>
      </c>
    </row>
    <row r="2346" customFormat="false" ht="12.75" hidden="false" customHeight="false" outlineLevel="0" collapsed="false">
      <c r="A2346" s="0" t="n">
        <v>2334</v>
      </c>
      <c r="B2346" s="0" t="s">
        <v>339</v>
      </c>
      <c r="C2346" s="0" t="s">
        <v>2091</v>
      </c>
      <c r="D2346" s="0" t="s">
        <v>1296</v>
      </c>
      <c r="E2346" s="0" t="s">
        <v>2014</v>
      </c>
      <c r="F2346" s="0" t="s">
        <v>4215</v>
      </c>
    </row>
    <row r="2347" customFormat="false" ht="12.75" hidden="false" customHeight="false" outlineLevel="0" collapsed="false">
      <c r="A2347" s="0" t="n">
        <v>2335</v>
      </c>
      <c r="B2347" s="0" t="s">
        <v>339</v>
      </c>
      <c r="C2347" s="0" t="s">
        <v>1860</v>
      </c>
      <c r="D2347" s="0" t="s">
        <v>1296</v>
      </c>
      <c r="E2347" s="0" t="s">
        <v>1870</v>
      </c>
      <c r="F2347" s="0" t="s">
        <v>4216</v>
      </c>
    </row>
    <row r="2348" customFormat="false" ht="12.75" hidden="false" customHeight="false" outlineLevel="0" collapsed="false">
      <c r="A2348" s="0" t="n">
        <v>2336</v>
      </c>
      <c r="B2348" s="0" t="s">
        <v>339</v>
      </c>
      <c r="C2348" s="0" t="s">
        <v>1869</v>
      </c>
      <c r="D2348" s="0" t="s">
        <v>1296</v>
      </c>
      <c r="E2348" s="0" t="s">
        <v>1870</v>
      </c>
      <c r="F2348" s="0" t="s">
        <v>4217</v>
      </c>
    </row>
    <row r="2349" customFormat="false" ht="12.75" hidden="false" customHeight="false" outlineLevel="0" collapsed="false">
      <c r="A2349" s="0" t="n">
        <v>2337</v>
      </c>
      <c r="B2349" s="0" t="s">
        <v>339</v>
      </c>
      <c r="C2349" s="0" t="s">
        <v>1860</v>
      </c>
      <c r="D2349" s="0" t="s">
        <v>1296</v>
      </c>
      <c r="E2349" s="0" t="s">
        <v>1870</v>
      </c>
      <c r="F2349" s="0" t="s">
        <v>4218</v>
      </c>
    </row>
    <row r="2350" customFormat="false" ht="12.75" hidden="false" customHeight="false" outlineLevel="0" collapsed="false">
      <c r="A2350" s="0" t="n">
        <v>2338</v>
      </c>
      <c r="B2350" s="0" t="s">
        <v>356</v>
      </c>
      <c r="C2350" s="0" t="s">
        <v>1860</v>
      </c>
      <c r="D2350" s="0" t="s">
        <v>353</v>
      </c>
      <c r="E2350" s="0" t="s">
        <v>1858</v>
      </c>
      <c r="F2350" s="0" t="s">
        <v>4219</v>
      </c>
    </row>
    <row r="2351" customFormat="false" ht="12.75" hidden="false" customHeight="false" outlineLevel="0" collapsed="false">
      <c r="A2351" s="0" t="n">
        <v>2339</v>
      </c>
      <c r="B2351" s="0" t="s">
        <v>339</v>
      </c>
      <c r="C2351" s="0" t="s">
        <v>1869</v>
      </c>
      <c r="D2351" s="0" t="s">
        <v>1296</v>
      </c>
      <c r="E2351" s="0" t="s">
        <v>1870</v>
      </c>
      <c r="F2351" s="0" t="s">
        <v>4220</v>
      </c>
    </row>
    <row r="2352" customFormat="false" ht="12.75" hidden="false" customHeight="false" outlineLevel="0" collapsed="false">
      <c r="A2352" s="0" t="n">
        <v>2340</v>
      </c>
      <c r="B2352" s="0" t="s">
        <v>339</v>
      </c>
      <c r="C2352" s="0" t="s">
        <v>1860</v>
      </c>
      <c r="D2352" s="0" t="s">
        <v>1296</v>
      </c>
      <c r="E2352" s="0" t="s">
        <v>1870</v>
      </c>
      <c r="F2352" s="0" t="s">
        <v>4221</v>
      </c>
    </row>
    <row r="2353" customFormat="false" ht="12.75" hidden="false" customHeight="false" outlineLevel="0" collapsed="false">
      <c r="A2353" s="0" t="n">
        <v>2341</v>
      </c>
      <c r="B2353" s="0" t="s">
        <v>339</v>
      </c>
      <c r="C2353" s="0" t="s">
        <v>1869</v>
      </c>
      <c r="D2353" s="0" t="s">
        <v>1296</v>
      </c>
      <c r="E2353" s="0" t="s">
        <v>1870</v>
      </c>
      <c r="F2353" s="0" t="s">
        <v>4222</v>
      </c>
    </row>
    <row r="2354" customFormat="false" ht="12.75" hidden="false" customHeight="false" outlineLevel="0" collapsed="false">
      <c r="A2354" s="0" t="n">
        <v>2342</v>
      </c>
      <c r="B2354" s="0" t="s">
        <v>339</v>
      </c>
      <c r="C2354" s="0" t="s">
        <v>1869</v>
      </c>
      <c r="D2354" s="0" t="s">
        <v>1296</v>
      </c>
      <c r="E2354" s="0" t="s">
        <v>1870</v>
      </c>
      <c r="F2354" s="0" t="s">
        <v>4223</v>
      </c>
    </row>
    <row r="2355" customFormat="false" ht="12.75" hidden="false" customHeight="false" outlineLevel="0" collapsed="false">
      <c r="A2355" s="0" t="n">
        <v>2343</v>
      </c>
      <c r="B2355" s="0" t="s">
        <v>339</v>
      </c>
      <c r="C2355" s="0" t="s">
        <v>1869</v>
      </c>
      <c r="D2355" s="0" t="s">
        <v>1296</v>
      </c>
      <c r="E2355" s="0" t="s">
        <v>1870</v>
      </c>
      <c r="F2355" s="0" t="s">
        <v>4224</v>
      </c>
    </row>
    <row r="2356" customFormat="false" ht="12.75" hidden="false" customHeight="false" outlineLevel="0" collapsed="false">
      <c r="A2356" s="0" t="n">
        <v>2344</v>
      </c>
      <c r="B2356" s="0" t="s">
        <v>339</v>
      </c>
      <c r="C2356" s="0" t="s">
        <v>1869</v>
      </c>
      <c r="D2356" s="0" t="s">
        <v>1296</v>
      </c>
      <c r="E2356" s="0" t="s">
        <v>1870</v>
      </c>
      <c r="F2356" s="0" t="s">
        <v>4225</v>
      </c>
    </row>
    <row r="2357" customFormat="false" ht="12.75" hidden="false" customHeight="false" outlineLevel="0" collapsed="false">
      <c r="A2357" s="0" t="n">
        <v>2345</v>
      </c>
      <c r="B2357" s="0" t="s">
        <v>339</v>
      </c>
      <c r="C2357" s="0" t="s">
        <v>1860</v>
      </c>
      <c r="D2357" s="0" t="s">
        <v>1296</v>
      </c>
      <c r="E2357" s="0" t="s">
        <v>1870</v>
      </c>
      <c r="F2357" s="0" t="s">
        <v>4226</v>
      </c>
    </row>
    <row r="2358" customFormat="false" ht="12.75" hidden="false" customHeight="false" outlineLevel="0" collapsed="false">
      <c r="A2358" s="0" t="n">
        <v>2346</v>
      </c>
      <c r="B2358" s="0" t="s">
        <v>356</v>
      </c>
      <c r="C2358" s="0" t="s">
        <v>1860</v>
      </c>
      <c r="D2358" s="0" t="s">
        <v>353</v>
      </c>
      <c r="E2358" s="0" t="s">
        <v>1858</v>
      </c>
      <c r="F2358" s="0" t="s">
        <v>4227</v>
      </c>
    </row>
    <row r="2359" customFormat="false" ht="12.75" hidden="false" customHeight="false" outlineLevel="0" collapsed="false">
      <c r="A2359" s="0" t="n">
        <v>2347</v>
      </c>
      <c r="B2359" s="0" t="s">
        <v>356</v>
      </c>
      <c r="C2359" s="0" t="s">
        <v>1860</v>
      </c>
      <c r="D2359" s="0" t="s">
        <v>353</v>
      </c>
      <c r="E2359" s="0" t="s">
        <v>1858</v>
      </c>
      <c r="F2359" s="0" t="s">
        <v>4228</v>
      </c>
    </row>
    <row r="2360" customFormat="false" ht="12.75" hidden="false" customHeight="false" outlineLevel="0" collapsed="false">
      <c r="A2360" s="0" t="n">
        <v>2348</v>
      </c>
      <c r="B2360" s="0" t="s">
        <v>339</v>
      </c>
      <c r="C2360" s="0" t="s">
        <v>1860</v>
      </c>
      <c r="D2360" s="0" t="s">
        <v>1296</v>
      </c>
      <c r="E2360" s="0" t="s">
        <v>1870</v>
      </c>
      <c r="F2360" s="0" t="s">
        <v>4229</v>
      </c>
    </row>
    <row r="2361" customFormat="false" ht="12.75" hidden="false" customHeight="false" outlineLevel="0" collapsed="false">
      <c r="A2361" s="0" t="n">
        <v>2349</v>
      </c>
      <c r="B2361" s="0" t="s">
        <v>339</v>
      </c>
      <c r="C2361" s="0" t="s">
        <v>1860</v>
      </c>
      <c r="D2361" s="0" t="s">
        <v>1296</v>
      </c>
      <c r="E2361" s="0" t="s">
        <v>1870</v>
      </c>
      <c r="F2361" s="0" t="s">
        <v>4230</v>
      </c>
    </row>
    <row r="2362" customFormat="false" ht="12.75" hidden="false" customHeight="false" outlineLevel="0" collapsed="false">
      <c r="A2362" s="0" t="n">
        <v>2350</v>
      </c>
      <c r="B2362" s="0" t="s">
        <v>339</v>
      </c>
      <c r="C2362" s="0" t="s">
        <v>1869</v>
      </c>
      <c r="D2362" s="0" t="s">
        <v>1296</v>
      </c>
      <c r="E2362" s="0" t="s">
        <v>1870</v>
      </c>
      <c r="F2362" s="0" t="s">
        <v>4231</v>
      </c>
    </row>
    <row r="2363" customFormat="false" ht="12.75" hidden="false" customHeight="false" outlineLevel="0" collapsed="false">
      <c r="A2363" s="0" t="n">
        <v>2351</v>
      </c>
      <c r="B2363" s="0" t="s">
        <v>469</v>
      </c>
      <c r="C2363" s="0" t="s">
        <v>1860</v>
      </c>
      <c r="D2363" s="0" t="s">
        <v>341</v>
      </c>
      <c r="E2363" s="0" t="s">
        <v>1873</v>
      </c>
      <c r="F2363" s="0" t="s">
        <v>4232</v>
      </c>
    </row>
    <row r="2364" customFormat="false" ht="12.75" hidden="false" customHeight="false" outlineLevel="0" collapsed="false">
      <c r="A2364" s="0" t="n">
        <v>2352</v>
      </c>
      <c r="B2364" s="0" t="s">
        <v>356</v>
      </c>
      <c r="C2364" s="0" t="s">
        <v>1860</v>
      </c>
      <c r="D2364" s="0" t="s">
        <v>353</v>
      </c>
      <c r="E2364" s="0" t="s">
        <v>1858</v>
      </c>
      <c r="F2364" s="0" t="s">
        <v>4233</v>
      </c>
    </row>
    <row r="2365" customFormat="false" ht="12.75" hidden="false" customHeight="false" outlineLevel="0" collapsed="false">
      <c r="A2365" s="0" t="n">
        <v>2353</v>
      </c>
      <c r="B2365" s="0" t="s">
        <v>356</v>
      </c>
      <c r="C2365" s="0" t="s">
        <v>1860</v>
      </c>
      <c r="D2365" s="0" t="s">
        <v>353</v>
      </c>
      <c r="E2365" s="0" t="s">
        <v>1858</v>
      </c>
      <c r="F2365" s="0" t="s">
        <v>4234</v>
      </c>
    </row>
    <row r="2366" customFormat="false" ht="12.75" hidden="false" customHeight="false" outlineLevel="0" collapsed="false">
      <c r="A2366" s="0" t="n">
        <v>2354</v>
      </c>
      <c r="B2366" s="0" t="s">
        <v>339</v>
      </c>
      <c r="C2366" s="0" t="s">
        <v>1860</v>
      </c>
      <c r="D2366" s="0" t="s">
        <v>1296</v>
      </c>
      <c r="E2366" s="0" t="s">
        <v>1870</v>
      </c>
      <c r="F2366" s="0" t="s">
        <v>4235</v>
      </c>
    </row>
    <row r="2367" customFormat="false" ht="12.75" hidden="false" customHeight="false" outlineLevel="0" collapsed="false">
      <c r="A2367" s="0" t="n">
        <v>2355</v>
      </c>
      <c r="B2367" s="0" t="s">
        <v>339</v>
      </c>
      <c r="C2367" s="0" t="s">
        <v>1860</v>
      </c>
      <c r="D2367" s="0" t="s">
        <v>1296</v>
      </c>
      <c r="E2367" s="0" t="s">
        <v>1870</v>
      </c>
      <c r="F2367" s="0" t="s">
        <v>4236</v>
      </c>
    </row>
    <row r="2368" customFormat="false" ht="12.75" hidden="false" customHeight="false" outlineLevel="0" collapsed="false">
      <c r="A2368" s="0" t="n">
        <v>2356</v>
      </c>
      <c r="B2368" s="0" t="s">
        <v>356</v>
      </c>
      <c r="C2368" s="0" t="s">
        <v>1857</v>
      </c>
      <c r="D2368" s="0" t="s">
        <v>353</v>
      </c>
      <c r="E2368" s="0" t="s">
        <v>1873</v>
      </c>
      <c r="F2368" s="0" t="s">
        <v>4237</v>
      </c>
    </row>
    <row r="2369" customFormat="false" ht="12.75" hidden="false" customHeight="false" outlineLevel="0" collapsed="false">
      <c r="A2369" s="0" t="n">
        <v>2357</v>
      </c>
      <c r="B2369" s="0" t="s">
        <v>339</v>
      </c>
      <c r="C2369" s="0" t="s">
        <v>1869</v>
      </c>
      <c r="D2369" s="0" t="s">
        <v>1296</v>
      </c>
      <c r="E2369" s="0" t="s">
        <v>1870</v>
      </c>
      <c r="F2369" s="0" t="s">
        <v>4238</v>
      </c>
    </row>
    <row r="2370" customFormat="false" ht="12.75" hidden="false" customHeight="false" outlineLevel="0" collapsed="false">
      <c r="A2370" s="0" t="n">
        <v>2358</v>
      </c>
      <c r="B2370" s="0" t="s">
        <v>352</v>
      </c>
      <c r="C2370" s="0" t="s">
        <v>1869</v>
      </c>
      <c r="D2370" s="0" t="s">
        <v>1296</v>
      </c>
      <c r="E2370" s="0" t="s">
        <v>2014</v>
      </c>
      <c r="F2370" s="0" t="s">
        <v>4239</v>
      </c>
    </row>
    <row r="2371" customFormat="false" ht="12.75" hidden="false" customHeight="false" outlineLevel="0" collapsed="false">
      <c r="A2371" s="0" t="n">
        <v>2359</v>
      </c>
      <c r="B2371" s="0" t="s">
        <v>356</v>
      </c>
      <c r="C2371" s="0" t="s">
        <v>2091</v>
      </c>
      <c r="D2371" s="0" t="s">
        <v>353</v>
      </c>
      <c r="E2371" s="0" t="s">
        <v>1870</v>
      </c>
      <c r="F2371" s="0" t="s">
        <v>4240</v>
      </c>
    </row>
    <row r="2372" customFormat="false" ht="12.75" hidden="false" customHeight="false" outlineLevel="0" collapsed="false">
      <c r="A2372" s="0" t="n">
        <v>2360</v>
      </c>
      <c r="B2372" s="0" t="s">
        <v>352</v>
      </c>
      <c r="C2372" s="0" t="s">
        <v>1869</v>
      </c>
      <c r="D2372" s="0" t="s">
        <v>1296</v>
      </c>
      <c r="E2372" s="0" t="s">
        <v>2014</v>
      </c>
      <c r="F2372" s="0" t="s">
        <v>4241</v>
      </c>
    </row>
    <row r="2373" customFormat="false" ht="12.75" hidden="false" customHeight="false" outlineLevel="0" collapsed="false">
      <c r="A2373" s="0" t="n">
        <v>2361</v>
      </c>
      <c r="B2373" s="0" t="s">
        <v>339</v>
      </c>
      <c r="C2373" s="0" t="s">
        <v>1860</v>
      </c>
      <c r="D2373" s="0" t="s">
        <v>1296</v>
      </c>
      <c r="E2373" s="0" t="s">
        <v>1870</v>
      </c>
      <c r="F2373" s="0" t="s">
        <v>4242</v>
      </c>
    </row>
    <row r="2374" customFormat="false" ht="12.75" hidden="false" customHeight="false" outlineLevel="0" collapsed="false">
      <c r="A2374" s="0" t="n">
        <v>2362</v>
      </c>
      <c r="B2374" s="0" t="s">
        <v>356</v>
      </c>
      <c r="C2374" s="0" t="s">
        <v>1869</v>
      </c>
      <c r="D2374" s="0" t="s">
        <v>353</v>
      </c>
      <c r="E2374" s="0" t="s">
        <v>1858</v>
      </c>
      <c r="F2374" s="0" t="s">
        <v>4243</v>
      </c>
    </row>
    <row r="2375" customFormat="false" ht="12.75" hidden="false" customHeight="false" outlineLevel="0" collapsed="false">
      <c r="A2375" s="0" t="n">
        <v>2363</v>
      </c>
      <c r="B2375" s="0" t="s">
        <v>356</v>
      </c>
      <c r="C2375" s="0" t="s">
        <v>1869</v>
      </c>
      <c r="D2375" s="0" t="s">
        <v>353</v>
      </c>
      <c r="E2375" s="0" t="s">
        <v>1858</v>
      </c>
      <c r="F2375" s="0" t="s">
        <v>4244</v>
      </c>
    </row>
    <row r="2376" customFormat="false" ht="12.75" hidden="false" customHeight="false" outlineLevel="0" collapsed="false">
      <c r="A2376" s="0" t="n">
        <v>2364</v>
      </c>
      <c r="B2376" s="0" t="s">
        <v>356</v>
      </c>
      <c r="C2376" s="0" t="s">
        <v>1860</v>
      </c>
      <c r="D2376" s="0" t="s">
        <v>353</v>
      </c>
      <c r="E2376" s="0" t="s">
        <v>1858</v>
      </c>
      <c r="F2376" s="0" t="s">
        <v>4245</v>
      </c>
    </row>
    <row r="2377" customFormat="false" ht="12.75" hidden="false" customHeight="false" outlineLevel="0" collapsed="false">
      <c r="A2377" s="0" t="n">
        <v>2365</v>
      </c>
      <c r="B2377" s="0" t="s">
        <v>339</v>
      </c>
      <c r="C2377" s="0" t="s">
        <v>1860</v>
      </c>
      <c r="D2377" s="0" t="s">
        <v>1296</v>
      </c>
      <c r="E2377" s="0" t="s">
        <v>1870</v>
      </c>
      <c r="F2377" s="0" t="s">
        <v>4246</v>
      </c>
    </row>
    <row r="2378" customFormat="false" ht="12.75" hidden="false" customHeight="false" outlineLevel="0" collapsed="false">
      <c r="A2378" s="0" t="n">
        <v>2366</v>
      </c>
      <c r="B2378" s="0" t="s">
        <v>339</v>
      </c>
      <c r="C2378" s="0" t="s">
        <v>1860</v>
      </c>
      <c r="D2378" s="0" t="s">
        <v>1296</v>
      </c>
      <c r="E2378" s="0" t="s">
        <v>1870</v>
      </c>
      <c r="F2378" s="0" t="s">
        <v>4247</v>
      </c>
    </row>
    <row r="2379" customFormat="false" ht="12.75" hidden="false" customHeight="false" outlineLevel="0" collapsed="false">
      <c r="A2379" s="0" t="n">
        <v>2367</v>
      </c>
      <c r="B2379" s="0" t="s">
        <v>356</v>
      </c>
      <c r="C2379" s="0" t="s">
        <v>1860</v>
      </c>
      <c r="D2379" s="0" t="s">
        <v>353</v>
      </c>
      <c r="E2379" s="0" t="s">
        <v>1858</v>
      </c>
      <c r="F2379" s="0" t="s">
        <v>4248</v>
      </c>
    </row>
    <row r="2380" customFormat="false" ht="12.75" hidden="false" customHeight="false" outlineLevel="0" collapsed="false">
      <c r="A2380" s="0" t="n">
        <v>2368</v>
      </c>
      <c r="B2380" s="0" t="s">
        <v>339</v>
      </c>
      <c r="C2380" s="0" t="s">
        <v>1860</v>
      </c>
      <c r="D2380" s="0" t="s">
        <v>1296</v>
      </c>
      <c r="E2380" s="0" t="s">
        <v>1870</v>
      </c>
      <c r="F2380" s="0" t="s">
        <v>4249</v>
      </c>
    </row>
    <row r="2381" customFormat="false" ht="12.75" hidden="false" customHeight="false" outlineLevel="0" collapsed="false">
      <c r="A2381" s="0" t="n">
        <v>2369</v>
      </c>
      <c r="B2381" s="0" t="s">
        <v>356</v>
      </c>
      <c r="C2381" s="0" t="s">
        <v>1869</v>
      </c>
      <c r="D2381" s="0" t="s">
        <v>353</v>
      </c>
      <c r="E2381" s="0" t="s">
        <v>1858</v>
      </c>
      <c r="F2381" s="0" t="s">
        <v>4250</v>
      </c>
    </row>
    <row r="2382" customFormat="false" ht="12.75" hidden="false" customHeight="false" outlineLevel="0" collapsed="false">
      <c r="A2382" s="0" t="n">
        <v>2370</v>
      </c>
      <c r="B2382" s="0" t="s">
        <v>339</v>
      </c>
      <c r="C2382" s="0" t="s">
        <v>1860</v>
      </c>
      <c r="D2382" s="0" t="s">
        <v>1296</v>
      </c>
      <c r="E2382" s="0" t="s">
        <v>1870</v>
      </c>
      <c r="F2382" s="0" t="s">
        <v>4251</v>
      </c>
    </row>
    <row r="2383" customFormat="false" ht="12.75" hidden="false" customHeight="false" outlineLevel="0" collapsed="false">
      <c r="A2383" s="0" t="n">
        <v>2371</v>
      </c>
      <c r="B2383" s="0" t="s">
        <v>339</v>
      </c>
      <c r="C2383" s="0" t="s">
        <v>1860</v>
      </c>
      <c r="D2383" s="0" t="s">
        <v>1296</v>
      </c>
      <c r="E2383" s="0" t="s">
        <v>1870</v>
      </c>
      <c r="F2383" s="0" t="s">
        <v>4252</v>
      </c>
    </row>
    <row r="2384" customFormat="false" ht="12.75" hidden="false" customHeight="false" outlineLevel="0" collapsed="false">
      <c r="A2384" s="0" t="n">
        <v>2372</v>
      </c>
      <c r="B2384" s="0" t="s">
        <v>339</v>
      </c>
      <c r="C2384" s="0" t="s">
        <v>1869</v>
      </c>
      <c r="D2384" s="0" t="s">
        <v>1296</v>
      </c>
      <c r="E2384" s="0" t="s">
        <v>1870</v>
      </c>
      <c r="F2384" s="0" t="s">
        <v>4253</v>
      </c>
    </row>
    <row r="2385" customFormat="false" ht="12.75" hidden="false" customHeight="false" outlineLevel="0" collapsed="false">
      <c r="A2385" s="0" t="n">
        <v>2373</v>
      </c>
      <c r="B2385" s="0" t="s">
        <v>339</v>
      </c>
      <c r="C2385" s="0" t="s">
        <v>1857</v>
      </c>
      <c r="D2385" s="0" t="s">
        <v>1296</v>
      </c>
      <c r="E2385" s="0" t="s">
        <v>1858</v>
      </c>
      <c r="F2385" s="0" t="s">
        <v>4254</v>
      </c>
    </row>
    <row r="2386" customFormat="false" ht="12.75" hidden="false" customHeight="false" outlineLevel="0" collapsed="false">
      <c r="A2386" s="0" t="n">
        <v>2374</v>
      </c>
      <c r="B2386" s="0" t="s">
        <v>356</v>
      </c>
      <c r="C2386" s="0" t="s">
        <v>1860</v>
      </c>
      <c r="D2386" s="0" t="s">
        <v>353</v>
      </c>
      <c r="E2386" s="0" t="s">
        <v>1858</v>
      </c>
      <c r="F2386" s="0" t="s">
        <v>4255</v>
      </c>
    </row>
    <row r="2387" customFormat="false" ht="12.75" hidden="false" customHeight="false" outlineLevel="0" collapsed="false">
      <c r="A2387" s="0" t="n">
        <v>2375</v>
      </c>
      <c r="B2387" s="0" t="s">
        <v>339</v>
      </c>
      <c r="C2387" s="0" t="s">
        <v>1860</v>
      </c>
      <c r="D2387" s="0" t="s">
        <v>1296</v>
      </c>
      <c r="E2387" s="0" t="s">
        <v>1870</v>
      </c>
      <c r="F2387" s="0" t="s">
        <v>4256</v>
      </c>
    </row>
    <row r="2388" customFormat="false" ht="12.75" hidden="false" customHeight="false" outlineLevel="0" collapsed="false">
      <c r="A2388" s="0" t="n">
        <v>2376</v>
      </c>
      <c r="B2388" s="0" t="s">
        <v>339</v>
      </c>
      <c r="C2388" s="0" t="s">
        <v>1857</v>
      </c>
      <c r="D2388" s="0" t="s">
        <v>1296</v>
      </c>
      <c r="E2388" s="0" t="s">
        <v>1858</v>
      </c>
      <c r="F2388" s="0" t="s">
        <v>4257</v>
      </c>
    </row>
    <row r="2389" customFormat="false" ht="12.75" hidden="false" customHeight="false" outlineLevel="0" collapsed="false">
      <c r="A2389" s="0" t="n">
        <v>2377</v>
      </c>
      <c r="B2389" s="0" t="s">
        <v>339</v>
      </c>
      <c r="C2389" s="0" t="s">
        <v>1860</v>
      </c>
      <c r="D2389" s="0" t="s">
        <v>1296</v>
      </c>
      <c r="E2389" s="0" t="s">
        <v>1870</v>
      </c>
      <c r="F2389" s="0" t="s">
        <v>4258</v>
      </c>
    </row>
    <row r="2390" customFormat="false" ht="12.75" hidden="false" customHeight="false" outlineLevel="0" collapsed="false">
      <c r="A2390" s="0" t="n">
        <v>2378</v>
      </c>
      <c r="B2390" s="0" t="s">
        <v>339</v>
      </c>
      <c r="C2390" s="0" t="s">
        <v>1860</v>
      </c>
      <c r="D2390" s="0" t="s">
        <v>1296</v>
      </c>
      <c r="E2390" s="0" t="s">
        <v>1870</v>
      </c>
      <c r="F2390" s="0" t="s">
        <v>4259</v>
      </c>
    </row>
    <row r="2391" customFormat="false" ht="12.75" hidden="false" customHeight="false" outlineLevel="0" collapsed="false">
      <c r="A2391" s="0" t="n">
        <v>2379</v>
      </c>
      <c r="B2391" s="0" t="s">
        <v>339</v>
      </c>
      <c r="C2391" s="0" t="s">
        <v>1857</v>
      </c>
      <c r="D2391" s="0" t="s">
        <v>1296</v>
      </c>
      <c r="E2391" s="0" t="s">
        <v>1858</v>
      </c>
      <c r="F2391" s="0" t="s">
        <v>4260</v>
      </c>
    </row>
    <row r="2392" customFormat="false" ht="12.75" hidden="false" customHeight="false" outlineLevel="0" collapsed="false">
      <c r="A2392" s="0" t="n">
        <v>2380</v>
      </c>
      <c r="B2392" s="0" t="s">
        <v>339</v>
      </c>
      <c r="C2392" s="0" t="s">
        <v>1869</v>
      </c>
      <c r="D2392" s="0" t="s">
        <v>1296</v>
      </c>
      <c r="E2392" s="0" t="s">
        <v>1870</v>
      </c>
      <c r="F2392" s="0" t="s">
        <v>4261</v>
      </c>
    </row>
    <row r="2393" customFormat="false" ht="12.75" hidden="false" customHeight="false" outlineLevel="0" collapsed="false">
      <c r="A2393" s="0" t="n">
        <v>2381</v>
      </c>
      <c r="B2393" s="0" t="s">
        <v>339</v>
      </c>
      <c r="C2393" s="0" t="s">
        <v>1860</v>
      </c>
      <c r="D2393" s="0" t="s">
        <v>1296</v>
      </c>
      <c r="E2393" s="0" t="s">
        <v>1870</v>
      </c>
      <c r="F2393" s="0" t="s">
        <v>4262</v>
      </c>
    </row>
    <row r="2394" customFormat="false" ht="12.75" hidden="false" customHeight="false" outlineLevel="0" collapsed="false">
      <c r="A2394" s="0" t="n">
        <v>2382</v>
      </c>
      <c r="B2394" s="0" t="s">
        <v>339</v>
      </c>
      <c r="C2394" s="0" t="s">
        <v>1860</v>
      </c>
      <c r="D2394" s="0" t="s">
        <v>1296</v>
      </c>
      <c r="E2394" s="0" t="s">
        <v>1870</v>
      </c>
      <c r="F2394" s="0" t="s">
        <v>4263</v>
      </c>
    </row>
    <row r="2395" customFormat="false" ht="12.75" hidden="false" customHeight="false" outlineLevel="0" collapsed="false">
      <c r="A2395" s="0" t="n">
        <v>2383</v>
      </c>
      <c r="B2395" s="0" t="s">
        <v>339</v>
      </c>
      <c r="C2395" s="0" t="s">
        <v>1860</v>
      </c>
      <c r="D2395" s="0" t="s">
        <v>1296</v>
      </c>
      <c r="E2395" s="0" t="s">
        <v>1870</v>
      </c>
      <c r="F2395" s="0" t="s">
        <v>4264</v>
      </c>
    </row>
    <row r="2396" customFormat="false" ht="12.75" hidden="false" customHeight="false" outlineLevel="0" collapsed="false">
      <c r="A2396" s="0" t="n">
        <v>2384</v>
      </c>
      <c r="B2396" s="0" t="s">
        <v>339</v>
      </c>
      <c r="C2396" s="0" t="s">
        <v>1869</v>
      </c>
      <c r="D2396" s="0" t="s">
        <v>1296</v>
      </c>
      <c r="E2396" s="0" t="s">
        <v>1870</v>
      </c>
      <c r="F2396" s="0" t="s">
        <v>4265</v>
      </c>
    </row>
    <row r="2397" customFormat="false" ht="12.75" hidden="false" customHeight="false" outlineLevel="0" collapsed="false">
      <c r="A2397" s="0" t="n">
        <v>2385</v>
      </c>
      <c r="B2397" s="0" t="s">
        <v>356</v>
      </c>
      <c r="C2397" s="0" t="s">
        <v>1860</v>
      </c>
      <c r="D2397" s="0" t="s">
        <v>353</v>
      </c>
      <c r="E2397" s="0" t="s">
        <v>1858</v>
      </c>
      <c r="F2397" s="0" t="s">
        <v>4266</v>
      </c>
    </row>
    <row r="2398" customFormat="false" ht="12.75" hidden="false" customHeight="false" outlineLevel="0" collapsed="false">
      <c r="A2398" s="0" t="n">
        <v>2386</v>
      </c>
      <c r="B2398" s="0" t="s">
        <v>339</v>
      </c>
      <c r="C2398" s="0" t="s">
        <v>1860</v>
      </c>
      <c r="D2398" s="0" t="s">
        <v>1296</v>
      </c>
      <c r="E2398" s="0" t="s">
        <v>1870</v>
      </c>
      <c r="F2398" s="0" t="s">
        <v>4267</v>
      </c>
    </row>
    <row r="2399" customFormat="false" ht="12.75" hidden="false" customHeight="false" outlineLevel="0" collapsed="false">
      <c r="A2399" s="0" t="n">
        <v>2387</v>
      </c>
      <c r="B2399" s="0" t="s">
        <v>339</v>
      </c>
      <c r="C2399" s="0" t="s">
        <v>1860</v>
      </c>
      <c r="D2399" s="0" t="s">
        <v>1296</v>
      </c>
      <c r="E2399" s="0" t="s">
        <v>1870</v>
      </c>
      <c r="F2399" s="0" t="s">
        <v>4268</v>
      </c>
    </row>
    <row r="2400" customFormat="false" ht="12.75" hidden="false" customHeight="false" outlineLevel="0" collapsed="false">
      <c r="A2400" s="0" t="n">
        <v>2388</v>
      </c>
      <c r="B2400" s="0" t="s">
        <v>339</v>
      </c>
      <c r="C2400" s="0" t="s">
        <v>2091</v>
      </c>
      <c r="D2400" s="0" t="s">
        <v>1296</v>
      </c>
      <c r="E2400" s="0" t="s">
        <v>2014</v>
      </c>
      <c r="F2400" s="0" t="s">
        <v>4269</v>
      </c>
    </row>
    <row r="2401" customFormat="false" ht="12.75" hidden="false" customHeight="false" outlineLevel="0" collapsed="false">
      <c r="A2401" s="0" t="n">
        <v>2389</v>
      </c>
      <c r="B2401" s="0" t="s">
        <v>356</v>
      </c>
      <c r="C2401" s="0" t="s">
        <v>1857</v>
      </c>
      <c r="D2401" s="0" t="s">
        <v>353</v>
      </c>
      <c r="E2401" s="0" t="s">
        <v>1873</v>
      </c>
      <c r="F2401" s="0" t="s">
        <v>4270</v>
      </c>
    </row>
    <row r="2402" customFormat="false" ht="12.75" hidden="false" customHeight="false" outlineLevel="0" collapsed="false">
      <c r="A2402" s="0" t="n">
        <v>2390</v>
      </c>
      <c r="B2402" s="0" t="s">
        <v>356</v>
      </c>
      <c r="C2402" s="0" t="s">
        <v>1869</v>
      </c>
      <c r="D2402" s="0" t="s">
        <v>353</v>
      </c>
      <c r="E2402" s="0" t="s">
        <v>1858</v>
      </c>
      <c r="F2402" s="0" t="s">
        <v>4271</v>
      </c>
    </row>
    <row r="2403" customFormat="false" ht="12.75" hidden="false" customHeight="false" outlineLevel="0" collapsed="false">
      <c r="A2403" s="0" t="n">
        <v>2391</v>
      </c>
      <c r="B2403" s="0" t="s">
        <v>339</v>
      </c>
      <c r="C2403" s="0" t="s">
        <v>1869</v>
      </c>
      <c r="D2403" s="0" t="s">
        <v>1296</v>
      </c>
      <c r="E2403" s="0" t="s">
        <v>1870</v>
      </c>
      <c r="F2403" s="0" t="s">
        <v>4272</v>
      </c>
    </row>
    <row r="2404" customFormat="false" ht="12.75" hidden="false" customHeight="false" outlineLevel="0" collapsed="false">
      <c r="A2404" s="0" t="n">
        <v>2392</v>
      </c>
      <c r="B2404" s="0" t="s">
        <v>339</v>
      </c>
      <c r="C2404" s="0" t="s">
        <v>1860</v>
      </c>
      <c r="D2404" s="0" t="s">
        <v>1296</v>
      </c>
      <c r="E2404" s="0" t="s">
        <v>1870</v>
      </c>
      <c r="F2404" s="0" t="s">
        <v>4273</v>
      </c>
    </row>
    <row r="2405" customFormat="false" ht="12.75" hidden="false" customHeight="false" outlineLevel="0" collapsed="false">
      <c r="A2405" s="0" t="n">
        <v>2393</v>
      </c>
      <c r="B2405" s="0" t="s">
        <v>356</v>
      </c>
      <c r="C2405" s="0" t="s">
        <v>1869</v>
      </c>
      <c r="D2405" s="0" t="s">
        <v>353</v>
      </c>
      <c r="E2405" s="0" t="s">
        <v>1858</v>
      </c>
      <c r="F2405" s="0" t="s">
        <v>4274</v>
      </c>
    </row>
    <row r="2406" customFormat="false" ht="12.75" hidden="false" customHeight="false" outlineLevel="0" collapsed="false">
      <c r="A2406" s="0" t="n">
        <v>2394</v>
      </c>
      <c r="B2406" s="0" t="s">
        <v>356</v>
      </c>
      <c r="C2406" s="0" t="s">
        <v>1869</v>
      </c>
      <c r="D2406" s="0" t="s">
        <v>353</v>
      </c>
      <c r="E2406" s="0" t="s">
        <v>1858</v>
      </c>
      <c r="F2406" s="0" t="s">
        <v>4275</v>
      </c>
    </row>
    <row r="2407" customFormat="false" ht="12.75" hidden="false" customHeight="false" outlineLevel="0" collapsed="false">
      <c r="A2407" s="0" t="n">
        <v>2395</v>
      </c>
      <c r="B2407" s="0" t="s">
        <v>339</v>
      </c>
      <c r="C2407" s="0" t="s">
        <v>1860</v>
      </c>
      <c r="D2407" s="0" t="s">
        <v>1296</v>
      </c>
      <c r="E2407" s="0" t="s">
        <v>1870</v>
      </c>
      <c r="F2407" s="0" t="s">
        <v>4276</v>
      </c>
    </row>
    <row r="2408" customFormat="false" ht="12.75" hidden="false" customHeight="false" outlineLevel="0" collapsed="false">
      <c r="A2408" s="0" t="n">
        <v>2396</v>
      </c>
      <c r="B2408" s="0" t="s">
        <v>339</v>
      </c>
      <c r="C2408" s="0" t="s">
        <v>1860</v>
      </c>
      <c r="D2408" s="0" t="s">
        <v>1296</v>
      </c>
      <c r="E2408" s="0" t="s">
        <v>1870</v>
      </c>
      <c r="F2408" s="0" t="s">
        <v>4277</v>
      </c>
    </row>
    <row r="2409" customFormat="false" ht="12.75" hidden="false" customHeight="false" outlineLevel="0" collapsed="false">
      <c r="A2409" s="0" t="n">
        <v>2397</v>
      </c>
      <c r="B2409" s="0" t="s">
        <v>339</v>
      </c>
      <c r="C2409" s="0" t="s">
        <v>1869</v>
      </c>
      <c r="D2409" s="0" t="s">
        <v>1296</v>
      </c>
      <c r="E2409" s="0" t="s">
        <v>1870</v>
      </c>
      <c r="F2409" s="0" t="s">
        <v>4278</v>
      </c>
    </row>
    <row r="2410" customFormat="false" ht="12.75" hidden="false" customHeight="false" outlineLevel="0" collapsed="false">
      <c r="A2410" s="0" t="n">
        <v>2398</v>
      </c>
      <c r="B2410" s="0" t="s">
        <v>356</v>
      </c>
      <c r="C2410" s="0" t="s">
        <v>1857</v>
      </c>
      <c r="D2410" s="0" t="s">
        <v>353</v>
      </c>
      <c r="E2410" s="0" t="s">
        <v>1873</v>
      </c>
      <c r="F2410" s="0" t="s">
        <v>4279</v>
      </c>
    </row>
    <row r="2411" customFormat="false" ht="12.75" hidden="false" customHeight="false" outlineLevel="0" collapsed="false">
      <c r="A2411" s="0" t="n">
        <v>2399</v>
      </c>
      <c r="B2411" s="0" t="s">
        <v>339</v>
      </c>
      <c r="C2411" s="0" t="s">
        <v>1869</v>
      </c>
      <c r="D2411" s="0" t="s">
        <v>1296</v>
      </c>
      <c r="E2411" s="0" t="s">
        <v>1870</v>
      </c>
      <c r="F2411" s="0" t="s">
        <v>4280</v>
      </c>
    </row>
    <row r="2412" customFormat="false" ht="12.75" hidden="false" customHeight="false" outlineLevel="0" collapsed="false">
      <c r="A2412" s="0" t="n">
        <v>2400</v>
      </c>
      <c r="B2412" s="0" t="s">
        <v>339</v>
      </c>
      <c r="C2412" s="0" t="s">
        <v>1860</v>
      </c>
      <c r="D2412" s="0" t="s">
        <v>1296</v>
      </c>
      <c r="E2412" s="0" t="s">
        <v>1870</v>
      </c>
      <c r="F2412" s="0" t="s">
        <v>4281</v>
      </c>
    </row>
    <row r="2413" customFormat="false" ht="12.75" hidden="false" customHeight="false" outlineLevel="0" collapsed="false">
      <c r="A2413" s="0" t="n">
        <v>2401</v>
      </c>
      <c r="B2413" s="0" t="s">
        <v>339</v>
      </c>
      <c r="C2413" s="0" t="s">
        <v>1869</v>
      </c>
      <c r="D2413" s="0" t="s">
        <v>1296</v>
      </c>
      <c r="E2413" s="0" t="s">
        <v>1870</v>
      </c>
      <c r="F2413" s="0" t="s">
        <v>4282</v>
      </c>
    </row>
    <row r="2414" customFormat="false" ht="12.75" hidden="false" customHeight="false" outlineLevel="0" collapsed="false">
      <c r="A2414" s="0" t="n">
        <v>2402</v>
      </c>
      <c r="B2414" s="0" t="s">
        <v>339</v>
      </c>
      <c r="C2414" s="0" t="s">
        <v>1869</v>
      </c>
      <c r="D2414" s="0" t="s">
        <v>1296</v>
      </c>
      <c r="E2414" s="0" t="s">
        <v>1870</v>
      </c>
      <c r="F2414" s="0" t="s">
        <v>4283</v>
      </c>
    </row>
    <row r="2415" customFormat="false" ht="12.75" hidden="false" customHeight="false" outlineLevel="0" collapsed="false">
      <c r="A2415" s="0" t="n">
        <v>2403</v>
      </c>
      <c r="B2415" s="0" t="s">
        <v>339</v>
      </c>
      <c r="C2415" s="0" t="s">
        <v>1860</v>
      </c>
      <c r="D2415" s="0" t="s">
        <v>1296</v>
      </c>
      <c r="E2415" s="0" t="s">
        <v>1870</v>
      </c>
      <c r="F2415" s="0" t="s">
        <v>4284</v>
      </c>
    </row>
    <row r="2416" customFormat="false" ht="12.75" hidden="false" customHeight="false" outlineLevel="0" collapsed="false">
      <c r="A2416" s="0" t="n">
        <v>2404</v>
      </c>
      <c r="B2416" s="0" t="s">
        <v>356</v>
      </c>
      <c r="C2416" s="0" t="s">
        <v>1860</v>
      </c>
      <c r="D2416" s="0" t="s">
        <v>353</v>
      </c>
      <c r="E2416" s="0" t="s">
        <v>1858</v>
      </c>
      <c r="F2416" s="0" t="s">
        <v>4285</v>
      </c>
    </row>
    <row r="2417" customFormat="false" ht="12.75" hidden="false" customHeight="false" outlineLevel="0" collapsed="false">
      <c r="A2417" s="0" t="n">
        <v>2405</v>
      </c>
      <c r="B2417" s="0" t="s">
        <v>339</v>
      </c>
      <c r="C2417" s="0" t="s">
        <v>1869</v>
      </c>
      <c r="D2417" s="0" t="s">
        <v>1296</v>
      </c>
      <c r="E2417" s="0" t="s">
        <v>1870</v>
      </c>
      <c r="F2417" s="0" t="s">
        <v>4286</v>
      </c>
    </row>
    <row r="2418" customFormat="false" ht="12.75" hidden="false" customHeight="false" outlineLevel="0" collapsed="false">
      <c r="A2418" s="0" t="n">
        <v>2406</v>
      </c>
      <c r="B2418" s="0" t="s">
        <v>356</v>
      </c>
      <c r="C2418" s="0" t="s">
        <v>1869</v>
      </c>
      <c r="D2418" s="0" t="s">
        <v>353</v>
      </c>
      <c r="E2418" s="0" t="s">
        <v>1858</v>
      </c>
      <c r="F2418" s="0" t="s">
        <v>4287</v>
      </c>
    </row>
    <row r="2419" customFormat="false" ht="12.75" hidden="false" customHeight="false" outlineLevel="0" collapsed="false">
      <c r="A2419" s="0" t="n">
        <v>2407</v>
      </c>
      <c r="B2419" s="0" t="s">
        <v>339</v>
      </c>
      <c r="C2419" s="0" t="s">
        <v>1860</v>
      </c>
      <c r="D2419" s="0" t="s">
        <v>1296</v>
      </c>
      <c r="E2419" s="0" t="s">
        <v>1870</v>
      </c>
      <c r="F2419" s="0" t="s">
        <v>4288</v>
      </c>
    </row>
    <row r="2420" customFormat="false" ht="12.75" hidden="false" customHeight="false" outlineLevel="0" collapsed="false">
      <c r="A2420" s="0" t="n">
        <v>2408</v>
      </c>
      <c r="B2420" s="0" t="s">
        <v>356</v>
      </c>
      <c r="C2420" s="0" t="s">
        <v>1860</v>
      </c>
      <c r="D2420" s="0" t="s">
        <v>353</v>
      </c>
      <c r="E2420" s="0" t="s">
        <v>1858</v>
      </c>
      <c r="F2420" s="0" t="s">
        <v>4289</v>
      </c>
    </row>
    <row r="2421" customFormat="false" ht="12.75" hidden="false" customHeight="false" outlineLevel="0" collapsed="false">
      <c r="A2421" s="0" t="n">
        <v>2409</v>
      </c>
      <c r="B2421" s="0" t="s">
        <v>356</v>
      </c>
      <c r="C2421" s="0" t="s">
        <v>1860</v>
      </c>
      <c r="D2421" s="0" t="s">
        <v>353</v>
      </c>
      <c r="E2421" s="0" t="s">
        <v>1858</v>
      </c>
      <c r="F2421" s="0" t="s">
        <v>4290</v>
      </c>
    </row>
    <row r="2422" customFormat="false" ht="12.75" hidden="false" customHeight="false" outlineLevel="0" collapsed="false">
      <c r="A2422" s="0" t="n">
        <v>2410</v>
      </c>
      <c r="B2422" s="0" t="s">
        <v>352</v>
      </c>
      <c r="C2422" s="0" t="s">
        <v>1860</v>
      </c>
      <c r="D2422" s="0" t="s">
        <v>1296</v>
      </c>
      <c r="E2422" s="0" t="s">
        <v>1870</v>
      </c>
      <c r="F2422" s="0" t="s">
        <v>4291</v>
      </c>
    </row>
    <row r="2423" customFormat="false" ht="12.75" hidden="false" customHeight="false" outlineLevel="0" collapsed="false">
      <c r="A2423" s="0" t="n">
        <v>2411</v>
      </c>
      <c r="B2423" s="0" t="s">
        <v>339</v>
      </c>
      <c r="C2423" s="0" t="s">
        <v>1860</v>
      </c>
      <c r="D2423" s="0" t="s">
        <v>1296</v>
      </c>
      <c r="E2423" s="0" t="s">
        <v>1870</v>
      </c>
      <c r="F2423" s="0" t="s">
        <v>4292</v>
      </c>
    </row>
    <row r="2424" customFormat="false" ht="12.75" hidden="false" customHeight="false" outlineLevel="0" collapsed="false">
      <c r="A2424" s="0" t="n">
        <v>2412</v>
      </c>
      <c r="B2424" s="0" t="s">
        <v>356</v>
      </c>
      <c r="C2424" s="0" t="s">
        <v>1860</v>
      </c>
      <c r="D2424" s="0" t="s">
        <v>353</v>
      </c>
      <c r="E2424" s="0" t="s">
        <v>1858</v>
      </c>
      <c r="F2424" s="0" t="s">
        <v>4293</v>
      </c>
    </row>
    <row r="2425" customFormat="false" ht="12.75" hidden="false" customHeight="false" outlineLevel="0" collapsed="false">
      <c r="A2425" s="0" t="n">
        <v>2413</v>
      </c>
      <c r="B2425" s="0" t="s">
        <v>339</v>
      </c>
      <c r="C2425" s="0" t="s">
        <v>1857</v>
      </c>
      <c r="D2425" s="0" t="s">
        <v>1296</v>
      </c>
      <c r="E2425" s="0" t="s">
        <v>1858</v>
      </c>
      <c r="F2425" s="0" t="s">
        <v>4294</v>
      </c>
    </row>
    <row r="2426" customFormat="false" ht="12.75" hidden="false" customHeight="false" outlineLevel="0" collapsed="false">
      <c r="A2426" s="0" t="n">
        <v>2414</v>
      </c>
      <c r="B2426" s="0" t="s">
        <v>356</v>
      </c>
      <c r="C2426" s="0" t="s">
        <v>2091</v>
      </c>
      <c r="D2426" s="0" t="s">
        <v>353</v>
      </c>
      <c r="E2426" s="0" t="s">
        <v>1870</v>
      </c>
      <c r="F2426" s="0" t="s">
        <v>4295</v>
      </c>
    </row>
    <row r="2427" customFormat="false" ht="12.75" hidden="false" customHeight="false" outlineLevel="0" collapsed="false">
      <c r="A2427" s="0" t="n">
        <v>2415</v>
      </c>
      <c r="B2427" s="0" t="s">
        <v>339</v>
      </c>
      <c r="C2427" s="0" t="s">
        <v>1860</v>
      </c>
      <c r="D2427" s="0" t="s">
        <v>1296</v>
      </c>
      <c r="E2427" s="0" t="s">
        <v>1870</v>
      </c>
      <c r="F2427" s="0" t="s">
        <v>4296</v>
      </c>
    </row>
    <row r="2428" customFormat="false" ht="12.75" hidden="false" customHeight="false" outlineLevel="0" collapsed="false">
      <c r="A2428" s="0" t="n">
        <v>2416</v>
      </c>
      <c r="B2428" s="0" t="s">
        <v>356</v>
      </c>
      <c r="C2428" s="0" t="s">
        <v>1860</v>
      </c>
      <c r="D2428" s="0" t="s">
        <v>353</v>
      </c>
      <c r="E2428" s="0" t="s">
        <v>1858</v>
      </c>
      <c r="F2428" s="0" t="s">
        <v>4297</v>
      </c>
    </row>
    <row r="2429" customFormat="false" ht="12.75" hidden="false" customHeight="false" outlineLevel="0" collapsed="false">
      <c r="A2429" s="0" t="n">
        <v>2417</v>
      </c>
      <c r="B2429" s="0" t="s">
        <v>339</v>
      </c>
      <c r="C2429" s="0" t="s">
        <v>1869</v>
      </c>
      <c r="D2429" s="0" t="s">
        <v>1296</v>
      </c>
      <c r="E2429" s="0" t="s">
        <v>1870</v>
      </c>
      <c r="F2429" s="0" t="s">
        <v>4298</v>
      </c>
    </row>
    <row r="2430" customFormat="false" ht="12.75" hidden="false" customHeight="false" outlineLevel="0" collapsed="false">
      <c r="A2430" s="0" t="n">
        <v>2418</v>
      </c>
      <c r="B2430" s="0" t="s">
        <v>356</v>
      </c>
      <c r="C2430" s="0" t="s">
        <v>1860</v>
      </c>
      <c r="D2430" s="0" t="s">
        <v>353</v>
      </c>
      <c r="E2430" s="0" t="s">
        <v>1858</v>
      </c>
      <c r="F2430" s="0" t="s">
        <v>4299</v>
      </c>
    </row>
    <row r="2431" customFormat="false" ht="12.75" hidden="false" customHeight="false" outlineLevel="0" collapsed="false">
      <c r="A2431" s="0" t="n">
        <v>2419</v>
      </c>
      <c r="B2431" s="0" t="s">
        <v>356</v>
      </c>
      <c r="C2431" s="0" t="s">
        <v>1857</v>
      </c>
      <c r="D2431" s="0" t="s">
        <v>353</v>
      </c>
      <c r="E2431" s="0" t="s">
        <v>1873</v>
      </c>
      <c r="F2431" s="0" t="s">
        <v>4300</v>
      </c>
    </row>
    <row r="2432" customFormat="false" ht="12.75" hidden="false" customHeight="false" outlineLevel="0" collapsed="false">
      <c r="A2432" s="0" t="n">
        <v>2420</v>
      </c>
      <c r="B2432" s="0" t="s">
        <v>339</v>
      </c>
      <c r="C2432" s="0" t="s">
        <v>1869</v>
      </c>
      <c r="D2432" s="0" t="s">
        <v>1296</v>
      </c>
      <c r="E2432" s="0" t="s">
        <v>1870</v>
      </c>
      <c r="F2432" s="0" t="s">
        <v>4301</v>
      </c>
    </row>
    <row r="2433" customFormat="false" ht="12.75" hidden="false" customHeight="false" outlineLevel="0" collapsed="false">
      <c r="A2433" s="0" t="n">
        <v>2421</v>
      </c>
      <c r="B2433" s="0" t="s">
        <v>356</v>
      </c>
      <c r="C2433" s="0" t="s">
        <v>1860</v>
      </c>
      <c r="D2433" s="0" t="s">
        <v>353</v>
      </c>
      <c r="E2433" s="0" t="s">
        <v>1858</v>
      </c>
      <c r="F2433" s="0" t="s">
        <v>4302</v>
      </c>
    </row>
    <row r="2434" customFormat="false" ht="12.75" hidden="false" customHeight="false" outlineLevel="0" collapsed="false">
      <c r="A2434" s="0" t="n">
        <v>2422</v>
      </c>
      <c r="B2434" s="0" t="s">
        <v>339</v>
      </c>
      <c r="C2434" s="0" t="s">
        <v>1860</v>
      </c>
      <c r="D2434" s="0" t="s">
        <v>1296</v>
      </c>
      <c r="E2434" s="0" t="s">
        <v>1870</v>
      </c>
      <c r="F2434" s="0" t="s">
        <v>4303</v>
      </c>
    </row>
    <row r="2435" customFormat="false" ht="12.75" hidden="false" customHeight="false" outlineLevel="0" collapsed="false">
      <c r="A2435" s="0" t="n">
        <v>2423</v>
      </c>
      <c r="B2435" s="0" t="s">
        <v>356</v>
      </c>
      <c r="C2435" s="0" t="s">
        <v>1860</v>
      </c>
      <c r="D2435" s="0" t="s">
        <v>353</v>
      </c>
      <c r="E2435" s="0" t="s">
        <v>1858</v>
      </c>
      <c r="F2435" s="0" t="s">
        <v>4304</v>
      </c>
    </row>
    <row r="2436" customFormat="false" ht="12.75" hidden="false" customHeight="false" outlineLevel="0" collapsed="false">
      <c r="A2436" s="0" t="n">
        <v>2424</v>
      </c>
      <c r="B2436" s="0" t="s">
        <v>339</v>
      </c>
      <c r="C2436" s="0" t="s">
        <v>1860</v>
      </c>
      <c r="D2436" s="0" t="s">
        <v>1296</v>
      </c>
      <c r="E2436" s="0" t="s">
        <v>1870</v>
      </c>
      <c r="F2436" s="0" t="s">
        <v>4305</v>
      </c>
    </row>
    <row r="2437" customFormat="false" ht="12.75" hidden="false" customHeight="false" outlineLevel="0" collapsed="false">
      <c r="A2437" s="0" t="n">
        <v>2425</v>
      </c>
      <c r="B2437" s="0" t="s">
        <v>339</v>
      </c>
      <c r="C2437" s="0" t="s">
        <v>1869</v>
      </c>
      <c r="D2437" s="0" t="s">
        <v>1296</v>
      </c>
      <c r="E2437" s="0" t="s">
        <v>1870</v>
      </c>
      <c r="F2437" s="0" t="s">
        <v>4306</v>
      </c>
    </row>
    <row r="2438" customFormat="false" ht="12.75" hidden="false" customHeight="false" outlineLevel="0" collapsed="false">
      <c r="A2438" s="0" t="n">
        <v>2426</v>
      </c>
      <c r="B2438" s="0" t="s">
        <v>339</v>
      </c>
      <c r="C2438" s="0" t="s">
        <v>1860</v>
      </c>
      <c r="D2438" s="0" t="s">
        <v>1296</v>
      </c>
      <c r="E2438" s="0" t="s">
        <v>1870</v>
      </c>
      <c r="F2438" s="0" t="s">
        <v>4307</v>
      </c>
    </row>
    <row r="2439" customFormat="false" ht="12.75" hidden="false" customHeight="false" outlineLevel="0" collapsed="false">
      <c r="A2439" s="0" t="n">
        <v>2427</v>
      </c>
      <c r="B2439" s="0" t="s">
        <v>356</v>
      </c>
      <c r="C2439" s="0" t="s">
        <v>1860</v>
      </c>
      <c r="D2439" s="0" t="s">
        <v>353</v>
      </c>
      <c r="E2439" s="0" t="s">
        <v>1858</v>
      </c>
      <c r="F2439" s="0" t="s">
        <v>4308</v>
      </c>
    </row>
    <row r="2440" customFormat="false" ht="12.75" hidden="false" customHeight="false" outlineLevel="0" collapsed="false">
      <c r="A2440" s="0" t="n">
        <v>2428</v>
      </c>
      <c r="B2440" s="0" t="s">
        <v>339</v>
      </c>
      <c r="C2440" s="0" t="s">
        <v>1860</v>
      </c>
      <c r="D2440" s="0" t="s">
        <v>1296</v>
      </c>
      <c r="E2440" s="0" t="s">
        <v>1870</v>
      </c>
      <c r="F2440" s="0" t="s">
        <v>4309</v>
      </c>
    </row>
    <row r="2441" customFormat="false" ht="12.75" hidden="false" customHeight="false" outlineLevel="0" collapsed="false">
      <c r="A2441" s="0" t="n">
        <v>2429</v>
      </c>
      <c r="B2441" s="0" t="s">
        <v>339</v>
      </c>
      <c r="C2441" s="0" t="s">
        <v>1860</v>
      </c>
      <c r="D2441" s="0" t="s">
        <v>1296</v>
      </c>
      <c r="E2441" s="0" t="s">
        <v>1870</v>
      </c>
      <c r="F2441" s="0" t="s">
        <v>4310</v>
      </c>
    </row>
    <row r="2442" customFormat="false" ht="12.75" hidden="false" customHeight="false" outlineLevel="0" collapsed="false">
      <c r="A2442" s="0" t="n">
        <v>2430</v>
      </c>
      <c r="B2442" s="0" t="s">
        <v>339</v>
      </c>
      <c r="C2442" s="0" t="s">
        <v>1860</v>
      </c>
      <c r="D2442" s="0" t="s">
        <v>1296</v>
      </c>
      <c r="E2442" s="0" t="s">
        <v>1870</v>
      </c>
      <c r="F2442" s="0" t="s">
        <v>4311</v>
      </c>
    </row>
    <row r="2443" customFormat="false" ht="12.75" hidden="false" customHeight="false" outlineLevel="0" collapsed="false">
      <c r="A2443" s="0" t="n">
        <v>2431</v>
      </c>
      <c r="B2443" s="0" t="s">
        <v>356</v>
      </c>
      <c r="C2443" s="0" t="s">
        <v>1860</v>
      </c>
      <c r="D2443" s="0" t="s">
        <v>353</v>
      </c>
      <c r="E2443" s="0" t="s">
        <v>1858</v>
      </c>
      <c r="F2443" s="0" t="s">
        <v>4312</v>
      </c>
    </row>
    <row r="2444" customFormat="false" ht="12.75" hidden="false" customHeight="false" outlineLevel="0" collapsed="false">
      <c r="A2444" s="0" t="n">
        <v>2432</v>
      </c>
      <c r="B2444" s="0" t="s">
        <v>356</v>
      </c>
      <c r="C2444" s="0" t="s">
        <v>1860</v>
      </c>
      <c r="D2444" s="0" t="s">
        <v>353</v>
      </c>
      <c r="E2444" s="0" t="s">
        <v>1858</v>
      </c>
      <c r="F2444" s="0" t="s">
        <v>4313</v>
      </c>
    </row>
    <row r="2445" customFormat="false" ht="12.75" hidden="false" customHeight="false" outlineLevel="0" collapsed="false">
      <c r="A2445" s="0" t="n">
        <v>2433</v>
      </c>
      <c r="B2445" s="0" t="s">
        <v>339</v>
      </c>
      <c r="C2445" s="0" t="s">
        <v>1860</v>
      </c>
      <c r="D2445" s="0" t="s">
        <v>1296</v>
      </c>
      <c r="E2445" s="0" t="s">
        <v>1870</v>
      </c>
      <c r="F2445" s="0" t="s">
        <v>4314</v>
      </c>
    </row>
    <row r="2446" customFormat="false" ht="12.75" hidden="false" customHeight="false" outlineLevel="0" collapsed="false">
      <c r="A2446" s="0" t="n">
        <v>2434</v>
      </c>
      <c r="B2446" s="0" t="s">
        <v>339</v>
      </c>
      <c r="C2446" s="0" t="s">
        <v>1869</v>
      </c>
      <c r="D2446" s="0" t="s">
        <v>1296</v>
      </c>
      <c r="E2446" s="0" t="s">
        <v>1870</v>
      </c>
      <c r="F2446" s="0" t="s">
        <v>4315</v>
      </c>
    </row>
    <row r="2447" customFormat="false" ht="12.75" hidden="false" customHeight="false" outlineLevel="0" collapsed="false">
      <c r="A2447" s="0" t="n">
        <v>2435</v>
      </c>
      <c r="B2447" s="0" t="s">
        <v>339</v>
      </c>
      <c r="C2447" s="0" t="s">
        <v>1860</v>
      </c>
      <c r="D2447" s="0" t="s">
        <v>1296</v>
      </c>
      <c r="E2447" s="0" t="s">
        <v>1870</v>
      </c>
      <c r="F2447" s="0" t="s">
        <v>4316</v>
      </c>
    </row>
    <row r="2448" customFormat="false" ht="12.75" hidden="false" customHeight="false" outlineLevel="0" collapsed="false">
      <c r="A2448" s="0" t="n">
        <v>2436</v>
      </c>
      <c r="B2448" s="0" t="s">
        <v>339</v>
      </c>
      <c r="C2448" s="0" t="s">
        <v>2091</v>
      </c>
      <c r="D2448" s="0" t="s">
        <v>1296</v>
      </c>
      <c r="E2448" s="0" t="s">
        <v>2014</v>
      </c>
      <c r="F2448" s="0" t="s">
        <v>4317</v>
      </c>
    </row>
    <row r="2449" customFormat="false" ht="12.75" hidden="false" customHeight="false" outlineLevel="0" collapsed="false">
      <c r="A2449" s="0" t="n">
        <v>2437</v>
      </c>
      <c r="B2449" s="0" t="s">
        <v>339</v>
      </c>
      <c r="C2449" s="0" t="s">
        <v>1869</v>
      </c>
      <c r="D2449" s="0" t="s">
        <v>1296</v>
      </c>
      <c r="E2449" s="0" t="s">
        <v>1870</v>
      </c>
      <c r="F2449" s="0" t="s">
        <v>4318</v>
      </c>
    </row>
    <row r="2450" customFormat="false" ht="12.75" hidden="false" customHeight="false" outlineLevel="0" collapsed="false">
      <c r="A2450" s="0" t="n">
        <v>2438</v>
      </c>
      <c r="B2450" s="0" t="s">
        <v>352</v>
      </c>
      <c r="C2450" s="0" t="s">
        <v>1869</v>
      </c>
      <c r="D2450" s="0" t="s">
        <v>1296</v>
      </c>
      <c r="E2450" s="0" t="s">
        <v>2014</v>
      </c>
      <c r="F2450" s="0" t="s">
        <v>4319</v>
      </c>
    </row>
    <row r="2451" customFormat="false" ht="12.75" hidden="false" customHeight="false" outlineLevel="0" collapsed="false">
      <c r="A2451" s="0" t="n">
        <v>2439</v>
      </c>
      <c r="B2451" s="0" t="s">
        <v>339</v>
      </c>
      <c r="C2451" s="0" t="s">
        <v>1869</v>
      </c>
      <c r="D2451" s="0" t="s">
        <v>1296</v>
      </c>
      <c r="E2451" s="0" t="s">
        <v>1870</v>
      </c>
      <c r="F2451" s="0" t="s">
        <v>4320</v>
      </c>
    </row>
    <row r="2452" customFormat="false" ht="12.75" hidden="false" customHeight="false" outlineLevel="0" collapsed="false">
      <c r="A2452" s="0" t="n">
        <v>2440</v>
      </c>
      <c r="B2452" s="0" t="s">
        <v>356</v>
      </c>
      <c r="C2452" s="0" t="s">
        <v>1860</v>
      </c>
      <c r="D2452" s="0" t="s">
        <v>353</v>
      </c>
      <c r="E2452" s="0" t="s">
        <v>1858</v>
      </c>
      <c r="F2452" s="0" t="s">
        <v>4321</v>
      </c>
    </row>
    <row r="2453" customFormat="false" ht="12.75" hidden="false" customHeight="false" outlineLevel="0" collapsed="false">
      <c r="A2453" s="0" t="n">
        <v>2441</v>
      </c>
      <c r="B2453" s="0" t="s">
        <v>356</v>
      </c>
      <c r="C2453" s="0" t="s">
        <v>2091</v>
      </c>
      <c r="D2453" s="0" t="s">
        <v>353</v>
      </c>
      <c r="E2453" s="0" t="s">
        <v>1870</v>
      </c>
      <c r="F2453" s="0" t="s">
        <v>4322</v>
      </c>
    </row>
    <row r="2454" customFormat="false" ht="12.75" hidden="false" customHeight="false" outlineLevel="0" collapsed="false">
      <c r="A2454" s="0" t="n">
        <v>2442</v>
      </c>
      <c r="B2454" s="0" t="s">
        <v>339</v>
      </c>
      <c r="C2454" s="0" t="s">
        <v>1860</v>
      </c>
      <c r="D2454" s="0" t="s">
        <v>1296</v>
      </c>
      <c r="E2454" s="0" t="s">
        <v>1870</v>
      </c>
      <c r="F2454" s="0" t="s">
        <v>4323</v>
      </c>
    </row>
    <row r="2455" customFormat="false" ht="12.75" hidden="false" customHeight="false" outlineLevel="0" collapsed="false">
      <c r="A2455" s="0" t="n">
        <v>2443</v>
      </c>
      <c r="B2455" s="0" t="s">
        <v>356</v>
      </c>
      <c r="C2455" s="0" t="s">
        <v>1860</v>
      </c>
      <c r="D2455" s="0" t="s">
        <v>353</v>
      </c>
      <c r="E2455" s="0" t="s">
        <v>1858</v>
      </c>
      <c r="F2455" s="0" t="s">
        <v>4324</v>
      </c>
    </row>
    <row r="2456" customFormat="false" ht="12.75" hidden="false" customHeight="false" outlineLevel="0" collapsed="false">
      <c r="A2456" s="0" t="n">
        <v>2444</v>
      </c>
      <c r="B2456" s="0" t="s">
        <v>339</v>
      </c>
      <c r="C2456" s="0" t="s">
        <v>1860</v>
      </c>
      <c r="D2456" s="0" t="s">
        <v>1296</v>
      </c>
      <c r="E2456" s="0" t="s">
        <v>1870</v>
      </c>
      <c r="F2456" s="0" t="s">
        <v>4325</v>
      </c>
    </row>
    <row r="2457" customFormat="false" ht="12.75" hidden="false" customHeight="false" outlineLevel="0" collapsed="false">
      <c r="A2457" s="0" t="n">
        <v>2445</v>
      </c>
      <c r="B2457" s="0" t="s">
        <v>356</v>
      </c>
      <c r="C2457" s="0" t="s">
        <v>1857</v>
      </c>
      <c r="D2457" s="0" t="s">
        <v>353</v>
      </c>
      <c r="E2457" s="0" t="s">
        <v>1873</v>
      </c>
      <c r="F2457" s="0" t="s">
        <v>4326</v>
      </c>
    </row>
    <row r="2458" customFormat="false" ht="12.75" hidden="false" customHeight="false" outlineLevel="0" collapsed="false">
      <c r="A2458" s="0" t="n">
        <v>2446</v>
      </c>
      <c r="B2458" s="0" t="s">
        <v>339</v>
      </c>
      <c r="C2458" s="0" t="s">
        <v>1860</v>
      </c>
      <c r="D2458" s="0" t="s">
        <v>1296</v>
      </c>
      <c r="E2458" s="0" t="s">
        <v>1870</v>
      </c>
      <c r="F2458" s="0" t="s">
        <v>4327</v>
      </c>
    </row>
    <row r="2459" customFormat="false" ht="12.75" hidden="false" customHeight="false" outlineLevel="0" collapsed="false">
      <c r="A2459" s="0" t="n">
        <v>2447</v>
      </c>
      <c r="B2459" s="0" t="s">
        <v>356</v>
      </c>
      <c r="C2459" s="0" t="s">
        <v>1857</v>
      </c>
      <c r="D2459" s="0" t="s">
        <v>353</v>
      </c>
      <c r="E2459" s="0" t="s">
        <v>1873</v>
      </c>
      <c r="F2459" s="0" t="s">
        <v>4328</v>
      </c>
    </row>
    <row r="2460" customFormat="false" ht="12.75" hidden="false" customHeight="false" outlineLevel="0" collapsed="false">
      <c r="A2460" s="0" t="n">
        <v>2448</v>
      </c>
      <c r="B2460" s="0" t="s">
        <v>339</v>
      </c>
      <c r="C2460" s="0" t="s">
        <v>1857</v>
      </c>
      <c r="D2460" s="0" t="s">
        <v>1296</v>
      </c>
      <c r="E2460" s="0" t="s">
        <v>1858</v>
      </c>
      <c r="F2460" s="0" t="s">
        <v>4329</v>
      </c>
    </row>
    <row r="2461" customFormat="false" ht="12.75" hidden="false" customHeight="false" outlineLevel="0" collapsed="false">
      <c r="A2461" s="0" t="n">
        <v>2449</v>
      </c>
      <c r="B2461" s="0" t="s">
        <v>356</v>
      </c>
      <c r="C2461" s="0" t="s">
        <v>1860</v>
      </c>
      <c r="D2461" s="0" t="s">
        <v>353</v>
      </c>
      <c r="E2461" s="0" t="s">
        <v>1858</v>
      </c>
      <c r="F2461" s="0" t="s">
        <v>4330</v>
      </c>
    </row>
    <row r="2462" customFormat="false" ht="12.75" hidden="false" customHeight="false" outlineLevel="0" collapsed="false">
      <c r="A2462" s="0" t="n">
        <v>2450</v>
      </c>
      <c r="B2462" s="0" t="s">
        <v>352</v>
      </c>
      <c r="C2462" s="0" t="s">
        <v>1860</v>
      </c>
      <c r="D2462" s="0" t="s">
        <v>1296</v>
      </c>
      <c r="E2462" s="0" t="s">
        <v>1870</v>
      </c>
      <c r="F2462" s="0" t="s">
        <v>4331</v>
      </c>
    </row>
    <row r="2463" customFormat="false" ht="12.75" hidden="false" customHeight="false" outlineLevel="0" collapsed="false">
      <c r="A2463" s="0" t="n">
        <v>2451</v>
      </c>
      <c r="B2463" s="0" t="s">
        <v>339</v>
      </c>
      <c r="C2463" s="0" t="s">
        <v>1869</v>
      </c>
      <c r="D2463" s="0" t="s">
        <v>1296</v>
      </c>
      <c r="E2463" s="0" t="s">
        <v>1870</v>
      </c>
      <c r="F2463" s="0" t="s">
        <v>4332</v>
      </c>
    </row>
    <row r="2464" customFormat="false" ht="12.75" hidden="false" customHeight="false" outlineLevel="0" collapsed="false">
      <c r="A2464" s="0" t="n">
        <v>2452</v>
      </c>
      <c r="B2464" s="0" t="s">
        <v>339</v>
      </c>
      <c r="C2464" s="0" t="s">
        <v>1869</v>
      </c>
      <c r="D2464" s="0" t="s">
        <v>1296</v>
      </c>
      <c r="E2464" s="0" t="s">
        <v>1870</v>
      </c>
      <c r="F2464" s="0" t="s">
        <v>4333</v>
      </c>
    </row>
    <row r="2465" customFormat="false" ht="12.75" hidden="false" customHeight="false" outlineLevel="0" collapsed="false">
      <c r="A2465" s="0" t="n">
        <v>2453</v>
      </c>
      <c r="B2465" s="0" t="s">
        <v>339</v>
      </c>
      <c r="C2465" s="0" t="s">
        <v>1869</v>
      </c>
      <c r="D2465" s="0" t="s">
        <v>1296</v>
      </c>
      <c r="E2465" s="0" t="s">
        <v>1870</v>
      </c>
      <c r="F2465" s="0" t="s">
        <v>4334</v>
      </c>
    </row>
    <row r="2466" customFormat="false" ht="12.75" hidden="false" customHeight="false" outlineLevel="0" collapsed="false">
      <c r="A2466" s="0" t="n">
        <v>2454</v>
      </c>
      <c r="B2466" s="0" t="s">
        <v>339</v>
      </c>
      <c r="C2466" s="0" t="s">
        <v>1869</v>
      </c>
      <c r="D2466" s="0" t="s">
        <v>1296</v>
      </c>
      <c r="E2466" s="0" t="s">
        <v>1870</v>
      </c>
      <c r="F2466" s="0" t="s">
        <v>4335</v>
      </c>
    </row>
    <row r="2467" customFormat="false" ht="12.75" hidden="false" customHeight="false" outlineLevel="0" collapsed="false">
      <c r="A2467" s="0" t="n">
        <v>2455</v>
      </c>
      <c r="B2467" s="0" t="s">
        <v>339</v>
      </c>
      <c r="C2467" s="0" t="s">
        <v>1860</v>
      </c>
      <c r="D2467" s="0" t="s">
        <v>1296</v>
      </c>
      <c r="E2467" s="0" t="s">
        <v>1870</v>
      </c>
      <c r="F2467" s="0" t="s">
        <v>4336</v>
      </c>
    </row>
    <row r="2468" customFormat="false" ht="12.75" hidden="false" customHeight="false" outlineLevel="0" collapsed="false">
      <c r="A2468" s="0" t="n">
        <v>2456</v>
      </c>
      <c r="B2468" s="0" t="s">
        <v>339</v>
      </c>
      <c r="C2468" s="0" t="s">
        <v>1862</v>
      </c>
      <c r="D2468" s="0" t="s">
        <v>1296</v>
      </c>
      <c r="E2468" s="0" t="s">
        <v>1858</v>
      </c>
      <c r="F2468" s="0" t="s">
        <v>4337</v>
      </c>
    </row>
    <row r="2469" customFormat="false" ht="12.75" hidden="false" customHeight="false" outlineLevel="0" collapsed="false">
      <c r="A2469" s="0" t="n">
        <v>2457</v>
      </c>
      <c r="B2469" s="0" t="s">
        <v>356</v>
      </c>
      <c r="C2469" s="0" t="s">
        <v>1860</v>
      </c>
      <c r="D2469" s="0" t="s">
        <v>353</v>
      </c>
      <c r="E2469" s="0" t="s">
        <v>1858</v>
      </c>
      <c r="F2469" s="0" t="s">
        <v>4338</v>
      </c>
    </row>
    <row r="2470" customFormat="false" ht="12.75" hidden="false" customHeight="false" outlineLevel="0" collapsed="false">
      <c r="A2470" s="0" t="n">
        <v>2458</v>
      </c>
      <c r="B2470" s="0" t="s">
        <v>352</v>
      </c>
      <c r="C2470" s="0" t="s">
        <v>1857</v>
      </c>
      <c r="D2470" s="0" t="s">
        <v>1296</v>
      </c>
      <c r="E2470" s="0" t="s">
        <v>1870</v>
      </c>
      <c r="F2470" s="0" t="s">
        <v>4339</v>
      </c>
    </row>
    <row r="2471" customFormat="false" ht="12.75" hidden="false" customHeight="false" outlineLevel="0" collapsed="false">
      <c r="A2471" s="0" t="n">
        <v>2459</v>
      </c>
      <c r="B2471" s="0" t="s">
        <v>356</v>
      </c>
      <c r="C2471" s="0" t="s">
        <v>1857</v>
      </c>
      <c r="D2471" s="0" t="s">
        <v>353</v>
      </c>
      <c r="E2471" s="0" t="s">
        <v>1873</v>
      </c>
      <c r="F2471" s="0" t="s">
        <v>4340</v>
      </c>
    </row>
    <row r="2472" customFormat="false" ht="12.75" hidden="false" customHeight="false" outlineLevel="0" collapsed="false">
      <c r="A2472" s="0" t="n">
        <v>2460</v>
      </c>
      <c r="B2472" s="0" t="s">
        <v>339</v>
      </c>
      <c r="C2472" s="0" t="s">
        <v>1869</v>
      </c>
      <c r="D2472" s="0" t="s">
        <v>1296</v>
      </c>
      <c r="E2472" s="0" t="s">
        <v>1870</v>
      </c>
      <c r="F2472" s="0" t="s">
        <v>4341</v>
      </c>
    </row>
    <row r="2473" customFormat="false" ht="12.75" hidden="false" customHeight="false" outlineLevel="0" collapsed="false">
      <c r="A2473" s="0" t="n">
        <v>2461</v>
      </c>
      <c r="B2473" s="0" t="s">
        <v>356</v>
      </c>
      <c r="C2473" s="0" t="s">
        <v>1869</v>
      </c>
      <c r="D2473" s="0" t="s">
        <v>353</v>
      </c>
      <c r="E2473" s="0" t="s">
        <v>1858</v>
      </c>
      <c r="F2473" s="0" t="s">
        <v>4342</v>
      </c>
    </row>
    <row r="2474" customFormat="false" ht="12.75" hidden="false" customHeight="false" outlineLevel="0" collapsed="false">
      <c r="A2474" s="0" t="n">
        <v>2462</v>
      </c>
      <c r="B2474" s="0" t="s">
        <v>339</v>
      </c>
      <c r="C2474" s="0" t="s">
        <v>1860</v>
      </c>
      <c r="D2474" s="0" t="s">
        <v>1296</v>
      </c>
      <c r="E2474" s="0" t="s">
        <v>1870</v>
      </c>
      <c r="F2474" s="0" t="s">
        <v>4343</v>
      </c>
    </row>
    <row r="2475" customFormat="false" ht="12.75" hidden="false" customHeight="false" outlineLevel="0" collapsed="false">
      <c r="A2475" s="0" t="n">
        <v>2463</v>
      </c>
      <c r="B2475" s="0" t="s">
        <v>339</v>
      </c>
      <c r="C2475" s="0" t="s">
        <v>1860</v>
      </c>
      <c r="D2475" s="0" t="s">
        <v>1296</v>
      </c>
      <c r="E2475" s="0" t="s">
        <v>1870</v>
      </c>
      <c r="F2475" s="0" t="s">
        <v>4344</v>
      </c>
    </row>
    <row r="2476" customFormat="false" ht="12.75" hidden="false" customHeight="false" outlineLevel="0" collapsed="false">
      <c r="A2476" s="0" t="n">
        <v>2464</v>
      </c>
      <c r="B2476" s="0" t="s">
        <v>339</v>
      </c>
      <c r="C2476" s="0" t="s">
        <v>1860</v>
      </c>
      <c r="D2476" s="0" t="s">
        <v>1296</v>
      </c>
      <c r="E2476" s="0" t="s">
        <v>1870</v>
      </c>
      <c r="F2476" s="0" t="s">
        <v>4345</v>
      </c>
    </row>
    <row r="2477" customFormat="false" ht="12.75" hidden="false" customHeight="false" outlineLevel="0" collapsed="false">
      <c r="A2477" s="0" t="n">
        <v>2465</v>
      </c>
      <c r="B2477" s="0" t="s">
        <v>339</v>
      </c>
      <c r="C2477" s="0" t="s">
        <v>1860</v>
      </c>
      <c r="D2477" s="0" t="s">
        <v>1296</v>
      </c>
      <c r="E2477" s="0" t="s">
        <v>1870</v>
      </c>
      <c r="F2477" s="0" t="s">
        <v>4346</v>
      </c>
    </row>
    <row r="2478" customFormat="false" ht="12.75" hidden="false" customHeight="false" outlineLevel="0" collapsed="false">
      <c r="A2478" s="0" t="n">
        <v>2466</v>
      </c>
      <c r="B2478" s="0" t="s">
        <v>356</v>
      </c>
      <c r="C2478" s="0" t="s">
        <v>1860</v>
      </c>
      <c r="D2478" s="0" t="s">
        <v>353</v>
      </c>
      <c r="E2478" s="0" t="s">
        <v>1858</v>
      </c>
      <c r="F2478" s="0" t="s">
        <v>4347</v>
      </c>
    </row>
    <row r="2479" customFormat="false" ht="12.75" hidden="false" customHeight="false" outlineLevel="0" collapsed="false">
      <c r="A2479" s="0" t="n">
        <v>2467</v>
      </c>
      <c r="B2479" s="0" t="s">
        <v>339</v>
      </c>
      <c r="C2479" s="0" t="s">
        <v>1869</v>
      </c>
      <c r="D2479" s="0" t="s">
        <v>1296</v>
      </c>
      <c r="E2479" s="0" t="s">
        <v>1870</v>
      </c>
      <c r="F2479" s="0" t="s">
        <v>4348</v>
      </c>
    </row>
    <row r="2480" customFormat="false" ht="12.75" hidden="false" customHeight="false" outlineLevel="0" collapsed="false">
      <c r="A2480" s="0" t="n">
        <v>2468</v>
      </c>
      <c r="B2480" s="0" t="s">
        <v>339</v>
      </c>
      <c r="C2480" s="0" t="s">
        <v>1860</v>
      </c>
      <c r="D2480" s="0" t="s">
        <v>1296</v>
      </c>
      <c r="E2480" s="0" t="s">
        <v>1870</v>
      </c>
      <c r="F2480" s="0" t="s">
        <v>4349</v>
      </c>
    </row>
    <row r="2481" customFormat="false" ht="12.75" hidden="false" customHeight="false" outlineLevel="0" collapsed="false">
      <c r="A2481" s="0" t="n">
        <v>2469</v>
      </c>
      <c r="B2481" s="0" t="s">
        <v>356</v>
      </c>
      <c r="C2481" s="0" t="s">
        <v>1869</v>
      </c>
      <c r="D2481" s="0" t="s">
        <v>353</v>
      </c>
      <c r="E2481" s="0" t="s">
        <v>1858</v>
      </c>
      <c r="F2481" s="0" t="s">
        <v>4350</v>
      </c>
    </row>
    <row r="2482" customFormat="false" ht="12.75" hidden="false" customHeight="false" outlineLevel="0" collapsed="false">
      <c r="A2482" s="0" t="n">
        <v>2470</v>
      </c>
      <c r="B2482" s="0" t="s">
        <v>352</v>
      </c>
      <c r="C2482" s="0" t="s">
        <v>1869</v>
      </c>
      <c r="D2482" s="0" t="s">
        <v>1296</v>
      </c>
      <c r="E2482" s="0" t="s">
        <v>2014</v>
      </c>
      <c r="F2482" s="0" t="s">
        <v>4351</v>
      </c>
    </row>
    <row r="2483" customFormat="false" ht="12.75" hidden="false" customHeight="false" outlineLevel="0" collapsed="false">
      <c r="A2483" s="0" t="n">
        <v>2471</v>
      </c>
      <c r="B2483" s="0" t="s">
        <v>339</v>
      </c>
      <c r="C2483" s="0" t="s">
        <v>1860</v>
      </c>
      <c r="D2483" s="0" t="s">
        <v>1296</v>
      </c>
      <c r="E2483" s="0" t="s">
        <v>1870</v>
      </c>
      <c r="F2483" s="0" t="s">
        <v>4352</v>
      </c>
    </row>
    <row r="2484" customFormat="false" ht="12.75" hidden="false" customHeight="false" outlineLevel="0" collapsed="false">
      <c r="A2484" s="0" t="n">
        <v>2472</v>
      </c>
      <c r="B2484" s="0" t="s">
        <v>339</v>
      </c>
      <c r="C2484" s="0" t="s">
        <v>1869</v>
      </c>
      <c r="D2484" s="0" t="s">
        <v>1296</v>
      </c>
      <c r="E2484" s="0" t="s">
        <v>1870</v>
      </c>
      <c r="F2484" s="0" t="s">
        <v>4353</v>
      </c>
    </row>
    <row r="2485" customFormat="false" ht="12.75" hidden="false" customHeight="false" outlineLevel="0" collapsed="false">
      <c r="A2485" s="0" t="n">
        <v>2473</v>
      </c>
      <c r="B2485" s="0" t="s">
        <v>339</v>
      </c>
      <c r="C2485" s="0" t="s">
        <v>1860</v>
      </c>
      <c r="D2485" s="0" t="s">
        <v>1296</v>
      </c>
      <c r="E2485" s="0" t="s">
        <v>1870</v>
      </c>
      <c r="F2485" s="0" t="s">
        <v>4354</v>
      </c>
    </row>
    <row r="2486" customFormat="false" ht="12.75" hidden="false" customHeight="false" outlineLevel="0" collapsed="false">
      <c r="A2486" s="0" t="n">
        <v>2474</v>
      </c>
      <c r="B2486" s="0" t="s">
        <v>352</v>
      </c>
      <c r="C2486" s="0" t="s">
        <v>1860</v>
      </c>
      <c r="D2486" s="0" t="s">
        <v>1296</v>
      </c>
      <c r="E2486" s="0" t="s">
        <v>1870</v>
      </c>
      <c r="F2486" s="0" t="s">
        <v>4355</v>
      </c>
    </row>
    <row r="2487" customFormat="false" ht="12.75" hidden="false" customHeight="false" outlineLevel="0" collapsed="false">
      <c r="A2487" s="0" t="n">
        <v>2475</v>
      </c>
      <c r="B2487" s="0" t="s">
        <v>339</v>
      </c>
      <c r="C2487" s="0" t="s">
        <v>1860</v>
      </c>
      <c r="D2487" s="0" t="s">
        <v>1296</v>
      </c>
      <c r="E2487" s="0" t="s">
        <v>1870</v>
      </c>
      <c r="F2487" s="0" t="s">
        <v>4356</v>
      </c>
    </row>
    <row r="2488" customFormat="false" ht="12.75" hidden="false" customHeight="false" outlineLevel="0" collapsed="false">
      <c r="A2488" s="0" t="n">
        <v>2476</v>
      </c>
      <c r="B2488" s="0" t="s">
        <v>339</v>
      </c>
      <c r="C2488" s="0" t="s">
        <v>1869</v>
      </c>
      <c r="D2488" s="0" t="s">
        <v>1296</v>
      </c>
      <c r="E2488" s="0" t="s">
        <v>1870</v>
      </c>
      <c r="F2488" s="0" t="s">
        <v>4357</v>
      </c>
    </row>
    <row r="2489" customFormat="false" ht="12.75" hidden="false" customHeight="false" outlineLevel="0" collapsed="false">
      <c r="A2489" s="0" t="n">
        <v>2477</v>
      </c>
      <c r="B2489" s="0" t="s">
        <v>339</v>
      </c>
      <c r="C2489" s="0" t="s">
        <v>1869</v>
      </c>
      <c r="D2489" s="0" t="s">
        <v>1296</v>
      </c>
      <c r="E2489" s="0" t="s">
        <v>1870</v>
      </c>
      <c r="F2489" s="0" t="s">
        <v>4358</v>
      </c>
    </row>
    <row r="2490" customFormat="false" ht="12.75" hidden="false" customHeight="false" outlineLevel="0" collapsed="false">
      <c r="A2490" s="0" t="n">
        <v>2478</v>
      </c>
      <c r="B2490" s="0" t="s">
        <v>339</v>
      </c>
      <c r="C2490" s="0" t="s">
        <v>1860</v>
      </c>
      <c r="D2490" s="0" t="s">
        <v>1296</v>
      </c>
      <c r="E2490" s="0" t="s">
        <v>1870</v>
      </c>
      <c r="F2490" s="0" t="s">
        <v>4359</v>
      </c>
    </row>
    <row r="2491" customFormat="false" ht="12.75" hidden="false" customHeight="false" outlineLevel="0" collapsed="false">
      <c r="A2491" s="0" t="n">
        <v>2479</v>
      </c>
      <c r="B2491" s="0" t="s">
        <v>339</v>
      </c>
      <c r="C2491" s="0" t="s">
        <v>1860</v>
      </c>
      <c r="D2491" s="0" t="s">
        <v>1296</v>
      </c>
      <c r="E2491" s="0" t="s">
        <v>1870</v>
      </c>
      <c r="F2491" s="0" t="s">
        <v>4360</v>
      </c>
    </row>
    <row r="2492" customFormat="false" ht="12.75" hidden="false" customHeight="false" outlineLevel="0" collapsed="false">
      <c r="A2492" s="0" t="n">
        <v>2480</v>
      </c>
      <c r="B2492" s="0" t="s">
        <v>356</v>
      </c>
      <c r="C2492" s="0" t="s">
        <v>1869</v>
      </c>
      <c r="D2492" s="0" t="s">
        <v>353</v>
      </c>
      <c r="E2492" s="0" t="s">
        <v>1858</v>
      </c>
      <c r="F2492" s="0" t="s">
        <v>4361</v>
      </c>
    </row>
    <row r="2493" customFormat="false" ht="12.75" hidden="false" customHeight="false" outlineLevel="0" collapsed="false">
      <c r="A2493" s="0" t="n">
        <v>2481</v>
      </c>
      <c r="B2493" s="0" t="s">
        <v>356</v>
      </c>
      <c r="C2493" s="0" t="s">
        <v>1860</v>
      </c>
      <c r="D2493" s="0" t="s">
        <v>353</v>
      </c>
      <c r="E2493" s="0" t="s">
        <v>1858</v>
      </c>
      <c r="F2493" s="0" t="s">
        <v>4362</v>
      </c>
    </row>
    <row r="2494" customFormat="false" ht="12.75" hidden="false" customHeight="false" outlineLevel="0" collapsed="false">
      <c r="A2494" s="0" t="n">
        <v>2482</v>
      </c>
      <c r="B2494" s="0" t="s">
        <v>356</v>
      </c>
      <c r="C2494" s="0" t="s">
        <v>1869</v>
      </c>
      <c r="D2494" s="0" t="s">
        <v>353</v>
      </c>
      <c r="E2494" s="0" t="s">
        <v>1858</v>
      </c>
      <c r="F2494" s="0" t="s">
        <v>4363</v>
      </c>
    </row>
    <row r="2495" customFormat="false" ht="12.75" hidden="false" customHeight="false" outlineLevel="0" collapsed="false">
      <c r="A2495" s="0" t="n">
        <v>2483</v>
      </c>
      <c r="B2495" s="0" t="s">
        <v>356</v>
      </c>
      <c r="C2495" s="0" t="s">
        <v>1869</v>
      </c>
      <c r="D2495" s="0" t="s">
        <v>353</v>
      </c>
      <c r="E2495" s="0" t="s">
        <v>1858</v>
      </c>
      <c r="F2495" s="0" t="s">
        <v>4364</v>
      </c>
    </row>
    <row r="2496" customFormat="false" ht="12.75" hidden="false" customHeight="false" outlineLevel="0" collapsed="false">
      <c r="A2496" s="0" t="n">
        <v>2484</v>
      </c>
      <c r="B2496" s="0" t="s">
        <v>356</v>
      </c>
      <c r="C2496" s="0" t="s">
        <v>1860</v>
      </c>
      <c r="D2496" s="0" t="s">
        <v>353</v>
      </c>
      <c r="E2496" s="0" t="s">
        <v>1858</v>
      </c>
      <c r="F2496" s="0" t="s">
        <v>4365</v>
      </c>
    </row>
    <row r="2497" customFormat="false" ht="12.75" hidden="false" customHeight="false" outlineLevel="0" collapsed="false">
      <c r="A2497" s="0" t="n">
        <v>2485</v>
      </c>
      <c r="B2497" s="0" t="s">
        <v>356</v>
      </c>
      <c r="C2497" s="0" t="s">
        <v>1857</v>
      </c>
      <c r="D2497" s="0" t="s">
        <v>353</v>
      </c>
      <c r="E2497" s="0" t="s">
        <v>1873</v>
      </c>
      <c r="F2497" s="0" t="s">
        <v>4366</v>
      </c>
    </row>
    <row r="2498" customFormat="false" ht="12.75" hidden="false" customHeight="false" outlineLevel="0" collapsed="false">
      <c r="A2498" s="0" t="n">
        <v>2486</v>
      </c>
      <c r="B2498" s="0" t="s">
        <v>352</v>
      </c>
      <c r="C2498" s="0" t="s">
        <v>1860</v>
      </c>
      <c r="D2498" s="0" t="s">
        <v>1296</v>
      </c>
      <c r="E2498" s="0" t="s">
        <v>1870</v>
      </c>
      <c r="F2498" s="0" t="s">
        <v>4367</v>
      </c>
    </row>
    <row r="2499" customFormat="false" ht="12.75" hidden="false" customHeight="false" outlineLevel="0" collapsed="false">
      <c r="A2499" s="0" t="n">
        <v>2487</v>
      </c>
      <c r="B2499" s="0" t="s">
        <v>339</v>
      </c>
      <c r="C2499" s="0" t="s">
        <v>1869</v>
      </c>
      <c r="D2499" s="0" t="s">
        <v>1296</v>
      </c>
      <c r="E2499" s="0" t="s">
        <v>1870</v>
      </c>
      <c r="F2499" s="0" t="s">
        <v>4368</v>
      </c>
    </row>
    <row r="2500" customFormat="false" ht="12.75" hidden="false" customHeight="false" outlineLevel="0" collapsed="false">
      <c r="A2500" s="0" t="n">
        <v>2488</v>
      </c>
      <c r="B2500" s="0" t="s">
        <v>352</v>
      </c>
      <c r="C2500" s="0" t="s">
        <v>1860</v>
      </c>
      <c r="D2500" s="0" t="s">
        <v>1296</v>
      </c>
      <c r="E2500" s="0" t="s">
        <v>1870</v>
      </c>
      <c r="F2500" s="0" t="s">
        <v>4369</v>
      </c>
    </row>
    <row r="2501" customFormat="false" ht="12.75" hidden="false" customHeight="false" outlineLevel="0" collapsed="false">
      <c r="A2501" s="0" t="n">
        <v>2489</v>
      </c>
      <c r="B2501" s="0" t="s">
        <v>339</v>
      </c>
      <c r="C2501" s="0" t="s">
        <v>1869</v>
      </c>
      <c r="D2501" s="0" t="s">
        <v>1296</v>
      </c>
      <c r="E2501" s="0" t="s">
        <v>1870</v>
      </c>
      <c r="F2501" s="0" t="s">
        <v>4370</v>
      </c>
    </row>
    <row r="2502" customFormat="false" ht="12.75" hidden="false" customHeight="false" outlineLevel="0" collapsed="false">
      <c r="A2502" s="0" t="n">
        <v>2490</v>
      </c>
      <c r="B2502" s="0" t="s">
        <v>339</v>
      </c>
      <c r="C2502" s="0" t="s">
        <v>1860</v>
      </c>
      <c r="D2502" s="0" t="s">
        <v>1296</v>
      </c>
      <c r="E2502" s="0" t="s">
        <v>1870</v>
      </c>
      <c r="F2502" s="0" t="s">
        <v>4371</v>
      </c>
    </row>
    <row r="2503" customFormat="false" ht="12.75" hidden="false" customHeight="false" outlineLevel="0" collapsed="false">
      <c r="A2503" s="0" t="n">
        <v>2491</v>
      </c>
      <c r="B2503" s="0" t="s">
        <v>356</v>
      </c>
      <c r="C2503" s="0" t="s">
        <v>1860</v>
      </c>
      <c r="D2503" s="0" t="s">
        <v>353</v>
      </c>
      <c r="E2503" s="0" t="s">
        <v>1858</v>
      </c>
      <c r="F2503" s="0" t="s">
        <v>4372</v>
      </c>
    </row>
    <row r="2504" customFormat="false" ht="12.75" hidden="false" customHeight="false" outlineLevel="0" collapsed="false">
      <c r="A2504" s="0" t="n">
        <v>2492</v>
      </c>
      <c r="B2504" s="0" t="s">
        <v>339</v>
      </c>
      <c r="C2504" s="0" t="s">
        <v>1860</v>
      </c>
      <c r="D2504" s="0" t="s">
        <v>1296</v>
      </c>
      <c r="E2504" s="0" t="s">
        <v>1870</v>
      </c>
      <c r="F2504" s="0" t="s">
        <v>4373</v>
      </c>
    </row>
    <row r="2505" customFormat="false" ht="12.75" hidden="false" customHeight="false" outlineLevel="0" collapsed="false">
      <c r="A2505" s="0" t="n">
        <v>2493</v>
      </c>
      <c r="B2505" s="0" t="s">
        <v>356</v>
      </c>
      <c r="C2505" s="0" t="s">
        <v>1860</v>
      </c>
      <c r="D2505" s="0" t="s">
        <v>353</v>
      </c>
      <c r="E2505" s="0" t="s">
        <v>1858</v>
      </c>
      <c r="F2505" s="0" t="s">
        <v>4374</v>
      </c>
    </row>
    <row r="2506" customFormat="false" ht="12.75" hidden="false" customHeight="false" outlineLevel="0" collapsed="false">
      <c r="A2506" s="0" t="n">
        <v>2494</v>
      </c>
      <c r="B2506" s="0" t="s">
        <v>339</v>
      </c>
      <c r="C2506" s="0" t="s">
        <v>1869</v>
      </c>
      <c r="D2506" s="0" t="s">
        <v>1296</v>
      </c>
      <c r="E2506" s="0" t="s">
        <v>1870</v>
      </c>
      <c r="F2506" s="0" t="s">
        <v>4375</v>
      </c>
    </row>
    <row r="2507" customFormat="false" ht="12.75" hidden="false" customHeight="false" outlineLevel="0" collapsed="false">
      <c r="A2507" s="0" t="n">
        <v>2495</v>
      </c>
      <c r="B2507" s="0" t="s">
        <v>356</v>
      </c>
      <c r="C2507" s="0" t="s">
        <v>1869</v>
      </c>
      <c r="D2507" s="0" t="s">
        <v>353</v>
      </c>
      <c r="E2507" s="0" t="s">
        <v>1858</v>
      </c>
      <c r="F2507" s="0" t="s">
        <v>4376</v>
      </c>
    </row>
    <row r="2508" customFormat="false" ht="12.75" hidden="false" customHeight="false" outlineLevel="0" collapsed="false">
      <c r="A2508" s="0" t="n">
        <v>2496</v>
      </c>
      <c r="B2508" s="0" t="s">
        <v>339</v>
      </c>
      <c r="C2508" s="0" t="s">
        <v>1869</v>
      </c>
      <c r="D2508" s="0" t="s">
        <v>1296</v>
      </c>
      <c r="E2508" s="0" t="s">
        <v>1870</v>
      </c>
      <c r="F2508" s="0" t="s">
        <v>4377</v>
      </c>
    </row>
    <row r="2509" customFormat="false" ht="12.75" hidden="false" customHeight="false" outlineLevel="0" collapsed="false">
      <c r="A2509" s="0" t="n">
        <v>2497</v>
      </c>
      <c r="B2509" s="0" t="s">
        <v>339</v>
      </c>
      <c r="C2509" s="0" t="s">
        <v>1869</v>
      </c>
      <c r="D2509" s="0" t="s">
        <v>1296</v>
      </c>
      <c r="E2509" s="0" t="s">
        <v>1870</v>
      </c>
      <c r="F2509" s="0" t="s">
        <v>4378</v>
      </c>
    </row>
    <row r="2510" customFormat="false" ht="12.75" hidden="false" customHeight="false" outlineLevel="0" collapsed="false">
      <c r="A2510" s="0" t="n">
        <v>2498</v>
      </c>
      <c r="B2510" s="0" t="s">
        <v>356</v>
      </c>
      <c r="C2510" s="0" t="s">
        <v>1869</v>
      </c>
      <c r="D2510" s="0" t="s">
        <v>353</v>
      </c>
      <c r="E2510" s="0" t="s">
        <v>1858</v>
      </c>
      <c r="F2510" s="0" t="s">
        <v>4379</v>
      </c>
    </row>
    <row r="2511" customFormat="false" ht="12.75" hidden="false" customHeight="false" outlineLevel="0" collapsed="false">
      <c r="A2511" s="0" t="n">
        <v>2499</v>
      </c>
      <c r="B2511" s="0" t="s">
        <v>352</v>
      </c>
      <c r="C2511" s="0" t="s">
        <v>1860</v>
      </c>
      <c r="D2511" s="0" t="s">
        <v>1296</v>
      </c>
      <c r="E2511" s="0" t="s">
        <v>1870</v>
      </c>
      <c r="F2511" s="0" t="s">
        <v>4380</v>
      </c>
    </row>
    <row r="2512" customFormat="false" ht="12.75" hidden="false" customHeight="false" outlineLevel="0" collapsed="false">
      <c r="A2512" s="0" t="n">
        <v>2500</v>
      </c>
      <c r="B2512" s="0" t="s">
        <v>339</v>
      </c>
      <c r="C2512" s="0" t="s">
        <v>1860</v>
      </c>
      <c r="D2512" s="0" t="s">
        <v>1296</v>
      </c>
      <c r="E2512" s="0" t="s">
        <v>1870</v>
      </c>
      <c r="F2512" s="0" t="s">
        <v>4381</v>
      </c>
    </row>
    <row r="2513" customFormat="false" ht="12.75" hidden="false" customHeight="false" outlineLevel="0" collapsed="false">
      <c r="A2513" s="0" t="n">
        <v>2501</v>
      </c>
      <c r="B2513" s="0" t="s">
        <v>339</v>
      </c>
      <c r="C2513" s="0" t="s">
        <v>1860</v>
      </c>
      <c r="D2513" s="0" t="s">
        <v>1296</v>
      </c>
      <c r="E2513" s="0" t="s">
        <v>1870</v>
      </c>
      <c r="F2513" s="0" t="s">
        <v>4382</v>
      </c>
    </row>
    <row r="2514" customFormat="false" ht="12.75" hidden="false" customHeight="false" outlineLevel="0" collapsed="false">
      <c r="A2514" s="0" t="n">
        <v>2502</v>
      </c>
      <c r="B2514" s="0" t="s">
        <v>352</v>
      </c>
      <c r="C2514" s="0" t="s">
        <v>1860</v>
      </c>
      <c r="D2514" s="0" t="s">
        <v>1296</v>
      </c>
      <c r="E2514" s="0" t="s">
        <v>1870</v>
      </c>
      <c r="F2514" s="0" t="s">
        <v>4383</v>
      </c>
    </row>
    <row r="2515" customFormat="false" ht="12.75" hidden="false" customHeight="false" outlineLevel="0" collapsed="false">
      <c r="A2515" s="0" t="n">
        <v>2503</v>
      </c>
      <c r="B2515" s="0" t="s">
        <v>339</v>
      </c>
      <c r="C2515" s="0" t="s">
        <v>1869</v>
      </c>
      <c r="D2515" s="0" t="s">
        <v>1296</v>
      </c>
      <c r="E2515" s="0" t="s">
        <v>1870</v>
      </c>
      <c r="F2515" s="0" t="s">
        <v>4384</v>
      </c>
    </row>
    <row r="2516" customFormat="false" ht="12.75" hidden="false" customHeight="false" outlineLevel="0" collapsed="false">
      <c r="A2516" s="0" t="n">
        <v>2504</v>
      </c>
      <c r="B2516" s="0" t="s">
        <v>356</v>
      </c>
      <c r="C2516" s="0" t="s">
        <v>1860</v>
      </c>
      <c r="D2516" s="0" t="s">
        <v>353</v>
      </c>
      <c r="E2516" s="0" t="s">
        <v>1858</v>
      </c>
      <c r="F2516" s="0" t="s">
        <v>4385</v>
      </c>
    </row>
    <row r="2517" customFormat="false" ht="12.75" hidden="false" customHeight="false" outlineLevel="0" collapsed="false">
      <c r="A2517" s="0" t="n">
        <v>2505</v>
      </c>
      <c r="B2517" s="0" t="s">
        <v>339</v>
      </c>
      <c r="C2517" s="0" t="s">
        <v>1860</v>
      </c>
      <c r="D2517" s="0" t="s">
        <v>1296</v>
      </c>
      <c r="E2517" s="0" t="s">
        <v>1870</v>
      </c>
      <c r="F2517" s="0" t="s">
        <v>4386</v>
      </c>
    </row>
    <row r="2518" customFormat="false" ht="12.75" hidden="false" customHeight="false" outlineLevel="0" collapsed="false">
      <c r="A2518" s="0" t="n">
        <v>2506</v>
      </c>
      <c r="B2518" s="0" t="s">
        <v>339</v>
      </c>
      <c r="C2518" s="0" t="s">
        <v>1869</v>
      </c>
      <c r="D2518" s="0" t="s">
        <v>1296</v>
      </c>
      <c r="E2518" s="0" t="s">
        <v>1870</v>
      </c>
      <c r="F2518" s="0" t="s">
        <v>4387</v>
      </c>
    </row>
    <row r="2519" customFormat="false" ht="12.75" hidden="false" customHeight="false" outlineLevel="0" collapsed="false">
      <c r="A2519" s="0" t="n">
        <v>2507</v>
      </c>
      <c r="B2519" s="0" t="s">
        <v>356</v>
      </c>
      <c r="C2519" s="0" t="s">
        <v>1860</v>
      </c>
      <c r="D2519" s="0" t="s">
        <v>353</v>
      </c>
      <c r="E2519" s="0" t="s">
        <v>1858</v>
      </c>
      <c r="F2519" s="0" t="s">
        <v>4388</v>
      </c>
    </row>
    <row r="2520" customFormat="false" ht="12.75" hidden="false" customHeight="false" outlineLevel="0" collapsed="false">
      <c r="A2520" s="0" t="n">
        <v>2508</v>
      </c>
      <c r="B2520" s="0" t="s">
        <v>356</v>
      </c>
      <c r="C2520" s="0" t="s">
        <v>1869</v>
      </c>
      <c r="D2520" s="0" t="s">
        <v>353</v>
      </c>
      <c r="E2520" s="0" t="s">
        <v>1858</v>
      </c>
      <c r="F2520" s="0" t="s">
        <v>4389</v>
      </c>
    </row>
    <row r="2521" customFormat="false" ht="12.75" hidden="false" customHeight="false" outlineLevel="0" collapsed="false">
      <c r="A2521" s="0" t="n">
        <v>2509</v>
      </c>
      <c r="B2521" s="0" t="s">
        <v>356</v>
      </c>
      <c r="C2521" s="0" t="s">
        <v>1869</v>
      </c>
      <c r="D2521" s="0" t="s">
        <v>353</v>
      </c>
      <c r="E2521" s="0" t="s">
        <v>1858</v>
      </c>
      <c r="F2521" s="0" t="s">
        <v>4390</v>
      </c>
    </row>
    <row r="2522" customFormat="false" ht="12.75" hidden="false" customHeight="false" outlineLevel="0" collapsed="false">
      <c r="A2522" s="0" t="n">
        <v>2510</v>
      </c>
      <c r="B2522" s="0" t="s">
        <v>356</v>
      </c>
      <c r="C2522" s="0" t="s">
        <v>1869</v>
      </c>
      <c r="D2522" s="0" t="s">
        <v>353</v>
      </c>
      <c r="E2522" s="0" t="s">
        <v>1858</v>
      </c>
      <c r="F2522" s="0" t="s">
        <v>4391</v>
      </c>
    </row>
    <row r="2523" customFormat="false" ht="12.75" hidden="false" customHeight="false" outlineLevel="0" collapsed="false">
      <c r="A2523" s="0" t="n">
        <v>2511</v>
      </c>
      <c r="B2523" s="0" t="s">
        <v>356</v>
      </c>
      <c r="C2523" s="0" t="s">
        <v>1869</v>
      </c>
      <c r="D2523" s="0" t="s">
        <v>353</v>
      </c>
      <c r="E2523" s="0" t="s">
        <v>1858</v>
      </c>
      <c r="F2523" s="0" t="s">
        <v>4392</v>
      </c>
    </row>
    <row r="2524" customFormat="false" ht="12.75" hidden="false" customHeight="false" outlineLevel="0" collapsed="false">
      <c r="A2524" s="0" t="n">
        <v>2512</v>
      </c>
      <c r="B2524" s="0" t="s">
        <v>356</v>
      </c>
      <c r="C2524" s="0" t="s">
        <v>1869</v>
      </c>
      <c r="D2524" s="0" t="s">
        <v>353</v>
      </c>
      <c r="E2524" s="0" t="s">
        <v>1858</v>
      </c>
      <c r="F2524" s="0" t="s">
        <v>4393</v>
      </c>
    </row>
    <row r="2525" customFormat="false" ht="12.75" hidden="false" customHeight="false" outlineLevel="0" collapsed="false">
      <c r="A2525" s="0" t="n">
        <v>2513</v>
      </c>
      <c r="B2525" s="0" t="s">
        <v>339</v>
      </c>
      <c r="C2525" s="0" t="s">
        <v>1869</v>
      </c>
      <c r="D2525" s="0" t="s">
        <v>1296</v>
      </c>
      <c r="E2525" s="0" t="s">
        <v>1870</v>
      </c>
      <c r="F2525" s="0" t="s">
        <v>4394</v>
      </c>
    </row>
    <row r="2526" customFormat="false" ht="12.75" hidden="false" customHeight="false" outlineLevel="0" collapsed="false">
      <c r="A2526" s="0" t="n">
        <v>2514</v>
      </c>
      <c r="B2526" s="0" t="s">
        <v>356</v>
      </c>
      <c r="C2526" s="0" t="s">
        <v>1860</v>
      </c>
      <c r="D2526" s="0" t="s">
        <v>353</v>
      </c>
      <c r="E2526" s="0" t="s">
        <v>1858</v>
      </c>
      <c r="F2526" s="0" t="s">
        <v>4395</v>
      </c>
    </row>
    <row r="2527" customFormat="false" ht="12.75" hidden="false" customHeight="false" outlineLevel="0" collapsed="false">
      <c r="A2527" s="0" t="n">
        <v>2515</v>
      </c>
      <c r="B2527" s="0" t="s">
        <v>352</v>
      </c>
      <c r="C2527" s="0" t="s">
        <v>1869</v>
      </c>
      <c r="D2527" s="0" t="s">
        <v>1296</v>
      </c>
      <c r="E2527" s="0" t="s">
        <v>2014</v>
      </c>
      <c r="F2527" s="0" t="s">
        <v>4396</v>
      </c>
    </row>
    <row r="2528" customFormat="false" ht="12.75" hidden="false" customHeight="false" outlineLevel="0" collapsed="false">
      <c r="A2528" s="0" t="n">
        <v>2516</v>
      </c>
      <c r="B2528" s="0" t="s">
        <v>339</v>
      </c>
      <c r="C2528" s="0" t="s">
        <v>1869</v>
      </c>
      <c r="D2528" s="0" t="s">
        <v>1296</v>
      </c>
      <c r="E2528" s="0" t="s">
        <v>1870</v>
      </c>
      <c r="F2528" s="0" t="s">
        <v>4397</v>
      </c>
    </row>
    <row r="2529" customFormat="false" ht="12.75" hidden="false" customHeight="false" outlineLevel="0" collapsed="false">
      <c r="A2529" s="0" t="n">
        <v>2517</v>
      </c>
      <c r="B2529" s="0" t="s">
        <v>339</v>
      </c>
      <c r="C2529" s="0" t="s">
        <v>1869</v>
      </c>
      <c r="D2529" s="0" t="s">
        <v>1296</v>
      </c>
      <c r="E2529" s="0" t="s">
        <v>1870</v>
      </c>
      <c r="F2529" s="0" t="s">
        <v>4398</v>
      </c>
    </row>
    <row r="2530" customFormat="false" ht="12.75" hidden="false" customHeight="false" outlineLevel="0" collapsed="false">
      <c r="A2530" s="0" t="n">
        <v>2518</v>
      </c>
      <c r="B2530" s="0" t="s">
        <v>339</v>
      </c>
      <c r="C2530" s="0" t="s">
        <v>1869</v>
      </c>
      <c r="D2530" s="0" t="s">
        <v>1296</v>
      </c>
      <c r="E2530" s="0" t="s">
        <v>1870</v>
      </c>
      <c r="F2530" s="0" t="s">
        <v>4399</v>
      </c>
    </row>
    <row r="2531" customFormat="false" ht="12.75" hidden="false" customHeight="false" outlineLevel="0" collapsed="false">
      <c r="A2531" s="0" t="n">
        <v>2519</v>
      </c>
      <c r="B2531" s="0" t="s">
        <v>339</v>
      </c>
      <c r="C2531" s="0" t="s">
        <v>1860</v>
      </c>
      <c r="D2531" s="0" t="s">
        <v>1296</v>
      </c>
      <c r="E2531" s="0" t="s">
        <v>1870</v>
      </c>
      <c r="F2531" s="0" t="s">
        <v>4400</v>
      </c>
    </row>
    <row r="2532" customFormat="false" ht="12.75" hidden="false" customHeight="false" outlineLevel="0" collapsed="false">
      <c r="A2532" s="0" t="n">
        <v>2520</v>
      </c>
      <c r="B2532" s="0" t="s">
        <v>339</v>
      </c>
      <c r="C2532" s="0" t="s">
        <v>1869</v>
      </c>
      <c r="D2532" s="0" t="s">
        <v>1296</v>
      </c>
      <c r="E2532" s="0" t="s">
        <v>1870</v>
      </c>
      <c r="F2532" s="0" t="s">
        <v>4401</v>
      </c>
    </row>
    <row r="2533" customFormat="false" ht="12.75" hidden="false" customHeight="false" outlineLevel="0" collapsed="false">
      <c r="A2533" s="0" t="n">
        <v>2521</v>
      </c>
      <c r="B2533" s="0" t="s">
        <v>339</v>
      </c>
      <c r="C2533" s="0" t="s">
        <v>1860</v>
      </c>
      <c r="D2533" s="0" t="s">
        <v>1296</v>
      </c>
      <c r="E2533" s="0" t="s">
        <v>1870</v>
      </c>
      <c r="F2533" s="0" t="s">
        <v>4402</v>
      </c>
    </row>
    <row r="2534" customFormat="false" ht="12.75" hidden="false" customHeight="false" outlineLevel="0" collapsed="false">
      <c r="A2534" s="0" t="n">
        <v>2522</v>
      </c>
      <c r="B2534" s="0" t="s">
        <v>339</v>
      </c>
      <c r="C2534" s="0" t="s">
        <v>2091</v>
      </c>
      <c r="D2534" s="0" t="s">
        <v>1296</v>
      </c>
      <c r="E2534" s="0" t="s">
        <v>2014</v>
      </c>
      <c r="F2534" s="0" t="s">
        <v>4403</v>
      </c>
    </row>
    <row r="2535" customFormat="false" ht="12.75" hidden="false" customHeight="false" outlineLevel="0" collapsed="false">
      <c r="A2535" s="0" t="n">
        <v>2523</v>
      </c>
      <c r="B2535" s="0" t="s">
        <v>339</v>
      </c>
      <c r="C2535" s="0" t="s">
        <v>1860</v>
      </c>
      <c r="D2535" s="0" t="s">
        <v>1296</v>
      </c>
      <c r="E2535" s="0" t="s">
        <v>1870</v>
      </c>
      <c r="F2535" s="0" t="s">
        <v>4404</v>
      </c>
    </row>
    <row r="2536" customFormat="false" ht="12.75" hidden="false" customHeight="false" outlineLevel="0" collapsed="false">
      <c r="A2536" s="0" t="n">
        <v>2524</v>
      </c>
      <c r="B2536" s="0" t="s">
        <v>356</v>
      </c>
      <c r="C2536" s="0" t="s">
        <v>1869</v>
      </c>
      <c r="D2536" s="0" t="s">
        <v>353</v>
      </c>
      <c r="E2536" s="0" t="s">
        <v>1858</v>
      </c>
      <c r="F2536" s="0" t="s">
        <v>4405</v>
      </c>
    </row>
    <row r="2537" customFormat="false" ht="12.75" hidden="false" customHeight="false" outlineLevel="0" collapsed="false">
      <c r="A2537" s="0" t="n">
        <v>2525</v>
      </c>
      <c r="B2537" s="0" t="s">
        <v>352</v>
      </c>
      <c r="C2537" s="0" t="s">
        <v>1857</v>
      </c>
      <c r="D2537" s="0" t="s">
        <v>1296</v>
      </c>
      <c r="E2537" s="0" t="s">
        <v>1870</v>
      </c>
      <c r="F2537" s="0" t="s">
        <v>4406</v>
      </c>
    </row>
    <row r="2538" customFormat="false" ht="12.75" hidden="false" customHeight="false" outlineLevel="0" collapsed="false">
      <c r="A2538" s="0" t="n">
        <v>2526</v>
      </c>
      <c r="B2538" s="0" t="s">
        <v>356</v>
      </c>
      <c r="C2538" s="0" t="s">
        <v>1860</v>
      </c>
      <c r="D2538" s="0" t="s">
        <v>353</v>
      </c>
      <c r="E2538" s="0" t="s">
        <v>1858</v>
      </c>
      <c r="F2538" s="0" t="s">
        <v>4407</v>
      </c>
    </row>
    <row r="2539" customFormat="false" ht="12.75" hidden="false" customHeight="false" outlineLevel="0" collapsed="false">
      <c r="A2539" s="0" t="n">
        <v>2527</v>
      </c>
      <c r="B2539" s="0" t="s">
        <v>339</v>
      </c>
      <c r="C2539" s="0" t="s">
        <v>1869</v>
      </c>
      <c r="D2539" s="0" t="s">
        <v>1296</v>
      </c>
      <c r="E2539" s="0" t="s">
        <v>1870</v>
      </c>
      <c r="F2539" s="0" t="s">
        <v>4408</v>
      </c>
    </row>
    <row r="2540" customFormat="false" ht="12.75" hidden="false" customHeight="false" outlineLevel="0" collapsed="false">
      <c r="A2540" s="0" t="n">
        <v>2528</v>
      </c>
      <c r="B2540" s="0" t="s">
        <v>339</v>
      </c>
      <c r="C2540" s="0" t="s">
        <v>1860</v>
      </c>
      <c r="D2540" s="0" t="s">
        <v>1296</v>
      </c>
      <c r="E2540" s="0" t="s">
        <v>1870</v>
      </c>
      <c r="F2540" s="0" t="s">
        <v>4409</v>
      </c>
    </row>
    <row r="2541" customFormat="false" ht="12.75" hidden="false" customHeight="false" outlineLevel="0" collapsed="false">
      <c r="A2541" s="0" t="n">
        <v>2529</v>
      </c>
      <c r="B2541" s="0" t="s">
        <v>356</v>
      </c>
      <c r="C2541" s="0" t="s">
        <v>1860</v>
      </c>
      <c r="D2541" s="0" t="s">
        <v>353</v>
      </c>
      <c r="E2541" s="0" t="s">
        <v>1858</v>
      </c>
      <c r="F2541" s="0" t="s">
        <v>4410</v>
      </c>
    </row>
    <row r="2542" customFormat="false" ht="12.75" hidden="false" customHeight="false" outlineLevel="0" collapsed="false">
      <c r="A2542" s="0" t="n">
        <v>2530</v>
      </c>
      <c r="B2542" s="0" t="s">
        <v>339</v>
      </c>
      <c r="C2542" s="0" t="s">
        <v>1869</v>
      </c>
      <c r="D2542" s="0" t="s">
        <v>1296</v>
      </c>
      <c r="E2542" s="0" t="s">
        <v>1870</v>
      </c>
      <c r="F2542" s="0" t="s">
        <v>4411</v>
      </c>
    </row>
    <row r="2543" customFormat="false" ht="12.75" hidden="false" customHeight="false" outlineLevel="0" collapsed="false">
      <c r="A2543" s="0" t="n">
        <v>2531</v>
      </c>
      <c r="B2543" s="0" t="s">
        <v>352</v>
      </c>
      <c r="C2543" s="0" t="s">
        <v>1869</v>
      </c>
      <c r="D2543" s="0" t="s">
        <v>1296</v>
      </c>
      <c r="E2543" s="0" t="s">
        <v>2014</v>
      </c>
      <c r="F2543" s="0" t="s">
        <v>4412</v>
      </c>
    </row>
    <row r="2544" customFormat="false" ht="12.75" hidden="false" customHeight="false" outlineLevel="0" collapsed="false">
      <c r="A2544" s="0" t="n">
        <v>2532</v>
      </c>
      <c r="B2544" s="0" t="s">
        <v>352</v>
      </c>
      <c r="C2544" s="0" t="s">
        <v>1860</v>
      </c>
      <c r="D2544" s="0" t="s">
        <v>1296</v>
      </c>
      <c r="E2544" s="0" t="s">
        <v>1870</v>
      </c>
      <c r="F2544" s="0" t="s">
        <v>4413</v>
      </c>
    </row>
    <row r="2545" customFormat="false" ht="12.75" hidden="false" customHeight="false" outlineLevel="0" collapsed="false">
      <c r="A2545" s="0" t="n">
        <v>2533</v>
      </c>
      <c r="B2545" s="0" t="s">
        <v>339</v>
      </c>
      <c r="C2545" s="0" t="s">
        <v>1869</v>
      </c>
      <c r="D2545" s="0" t="s">
        <v>1296</v>
      </c>
      <c r="E2545" s="0" t="s">
        <v>1870</v>
      </c>
      <c r="F2545" s="0" t="s">
        <v>4414</v>
      </c>
    </row>
    <row r="2546" customFormat="false" ht="12.75" hidden="false" customHeight="false" outlineLevel="0" collapsed="false">
      <c r="A2546" s="0" t="n">
        <v>2534</v>
      </c>
      <c r="B2546" s="0" t="s">
        <v>339</v>
      </c>
      <c r="C2546" s="0" t="s">
        <v>1869</v>
      </c>
      <c r="D2546" s="0" t="s">
        <v>1296</v>
      </c>
      <c r="E2546" s="0" t="s">
        <v>1870</v>
      </c>
      <c r="F2546" s="0" t="s">
        <v>4415</v>
      </c>
    </row>
    <row r="2547" customFormat="false" ht="12.75" hidden="false" customHeight="false" outlineLevel="0" collapsed="false">
      <c r="A2547" s="0" t="n">
        <v>2535</v>
      </c>
      <c r="B2547" s="0" t="s">
        <v>339</v>
      </c>
      <c r="C2547" s="0" t="s">
        <v>1869</v>
      </c>
      <c r="D2547" s="0" t="s">
        <v>1296</v>
      </c>
      <c r="E2547" s="0" t="s">
        <v>1870</v>
      </c>
      <c r="F2547" s="0" t="s">
        <v>4416</v>
      </c>
    </row>
    <row r="2548" customFormat="false" ht="12.75" hidden="false" customHeight="false" outlineLevel="0" collapsed="false">
      <c r="A2548" s="0" t="n">
        <v>2536</v>
      </c>
      <c r="B2548" s="0" t="s">
        <v>352</v>
      </c>
      <c r="C2548" s="0" t="s">
        <v>1860</v>
      </c>
      <c r="D2548" s="0" t="s">
        <v>1296</v>
      </c>
      <c r="E2548" s="0" t="s">
        <v>1870</v>
      </c>
      <c r="F2548" s="0" t="s">
        <v>4417</v>
      </c>
    </row>
    <row r="2549" customFormat="false" ht="12.75" hidden="false" customHeight="false" outlineLevel="0" collapsed="false">
      <c r="A2549" s="0" t="n">
        <v>2537</v>
      </c>
      <c r="B2549" s="0" t="s">
        <v>352</v>
      </c>
      <c r="C2549" s="0" t="s">
        <v>1869</v>
      </c>
      <c r="D2549" s="0" t="s">
        <v>1296</v>
      </c>
      <c r="E2549" s="0" t="s">
        <v>2014</v>
      </c>
      <c r="F2549" s="0" t="s">
        <v>4418</v>
      </c>
    </row>
    <row r="2550" customFormat="false" ht="12.75" hidden="false" customHeight="false" outlineLevel="0" collapsed="false">
      <c r="A2550" s="0" t="n">
        <v>2538</v>
      </c>
      <c r="B2550" s="0" t="s">
        <v>339</v>
      </c>
      <c r="C2550" s="0" t="s">
        <v>1869</v>
      </c>
      <c r="D2550" s="0" t="s">
        <v>1296</v>
      </c>
      <c r="E2550" s="0" t="s">
        <v>1870</v>
      </c>
      <c r="F2550" s="0" t="s">
        <v>4419</v>
      </c>
    </row>
    <row r="2551" customFormat="false" ht="12.75" hidden="false" customHeight="false" outlineLevel="0" collapsed="false">
      <c r="A2551" s="0" t="n">
        <v>2539</v>
      </c>
      <c r="B2551" s="0" t="s">
        <v>339</v>
      </c>
      <c r="C2551" s="0" t="s">
        <v>1860</v>
      </c>
      <c r="D2551" s="0" t="s">
        <v>1296</v>
      </c>
      <c r="E2551" s="0" t="s">
        <v>1870</v>
      </c>
      <c r="F2551" s="0" t="s">
        <v>4420</v>
      </c>
    </row>
    <row r="2552" customFormat="false" ht="12.75" hidden="false" customHeight="false" outlineLevel="0" collapsed="false">
      <c r="A2552" s="0" t="n">
        <v>2540</v>
      </c>
      <c r="B2552" s="0" t="s">
        <v>356</v>
      </c>
      <c r="C2552" s="0" t="s">
        <v>1869</v>
      </c>
      <c r="D2552" s="0" t="s">
        <v>353</v>
      </c>
      <c r="E2552" s="0" t="s">
        <v>1858</v>
      </c>
      <c r="F2552" s="0" t="s">
        <v>4421</v>
      </c>
    </row>
    <row r="2553" customFormat="false" ht="12.75" hidden="false" customHeight="false" outlineLevel="0" collapsed="false">
      <c r="A2553" s="0" t="n">
        <v>2541</v>
      </c>
      <c r="B2553" s="0" t="s">
        <v>339</v>
      </c>
      <c r="C2553" s="0" t="s">
        <v>1860</v>
      </c>
      <c r="D2553" s="0" t="s">
        <v>1296</v>
      </c>
      <c r="E2553" s="0" t="s">
        <v>1870</v>
      </c>
      <c r="F2553" s="0" t="s">
        <v>4422</v>
      </c>
    </row>
    <row r="2554" customFormat="false" ht="12.75" hidden="false" customHeight="false" outlineLevel="0" collapsed="false">
      <c r="A2554" s="0" t="n">
        <v>2542</v>
      </c>
      <c r="B2554" s="0" t="s">
        <v>339</v>
      </c>
      <c r="C2554" s="0" t="s">
        <v>1869</v>
      </c>
      <c r="D2554" s="0" t="s">
        <v>1296</v>
      </c>
      <c r="E2554" s="0" t="s">
        <v>1870</v>
      </c>
      <c r="F2554" s="0" t="s">
        <v>4423</v>
      </c>
    </row>
    <row r="2555" customFormat="false" ht="12.75" hidden="false" customHeight="false" outlineLevel="0" collapsed="false">
      <c r="A2555" s="0" t="n">
        <v>2543</v>
      </c>
      <c r="B2555" s="0" t="s">
        <v>339</v>
      </c>
      <c r="C2555" s="0" t="s">
        <v>1869</v>
      </c>
      <c r="D2555" s="0" t="s">
        <v>1296</v>
      </c>
      <c r="E2555" s="0" t="s">
        <v>1870</v>
      </c>
      <c r="F2555" s="0" t="s">
        <v>4424</v>
      </c>
    </row>
    <row r="2556" customFormat="false" ht="12.75" hidden="false" customHeight="false" outlineLevel="0" collapsed="false">
      <c r="A2556" s="0" t="n">
        <v>2544</v>
      </c>
      <c r="B2556" s="0" t="s">
        <v>339</v>
      </c>
      <c r="C2556" s="0" t="s">
        <v>1869</v>
      </c>
      <c r="D2556" s="0" t="s">
        <v>1296</v>
      </c>
      <c r="E2556" s="0" t="s">
        <v>1870</v>
      </c>
      <c r="F2556" s="0" t="s">
        <v>4425</v>
      </c>
    </row>
    <row r="2557" customFormat="false" ht="12.75" hidden="false" customHeight="false" outlineLevel="0" collapsed="false">
      <c r="A2557" s="0" t="n">
        <v>2545</v>
      </c>
      <c r="B2557" s="0" t="s">
        <v>339</v>
      </c>
      <c r="C2557" s="0" t="s">
        <v>2091</v>
      </c>
      <c r="D2557" s="0" t="s">
        <v>1296</v>
      </c>
      <c r="E2557" s="0" t="s">
        <v>2014</v>
      </c>
      <c r="F2557" s="0" t="s">
        <v>4426</v>
      </c>
    </row>
    <row r="2558" customFormat="false" ht="12.75" hidden="false" customHeight="false" outlineLevel="0" collapsed="false">
      <c r="A2558" s="0" t="n">
        <v>2546</v>
      </c>
      <c r="B2558" s="0" t="s">
        <v>352</v>
      </c>
      <c r="C2558" s="0" t="s">
        <v>1869</v>
      </c>
      <c r="D2558" s="0" t="s">
        <v>1296</v>
      </c>
      <c r="E2558" s="0" t="s">
        <v>2014</v>
      </c>
      <c r="F2558" s="0" t="s">
        <v>4427</v>
      </c>
    </row>
    <row r="2559" customFormat="false" ht="12.75" hidden="false" customHeight="false" outlineLevel="0" collapsed="false">
      <c r="A2559" s="0" t="n">
        <v>2547</v>
      </c>
      <c r="B2559" s="0" t="s">
        <v>339</v>
      </c>
      <c r="C2559" s="0" t="s">
        <v>1860</v>
      </c>
      <c r="D2559" s="0" t="s">
        <v>1296</v>
      </c>
      <c r="E2559" s="0" t="s">
        <v>1870</v>
      </c>
      <c r="F2559" s="0" t="s">
        <v>4428</v>
      </c>
    </row>
    <row r="2560" customFormat="false" ht="12.75" hidden="false" customHeight="false" outlineLevel="0" collapsed="false">
      <c r="A2560" s="0" t="n">
        <v>2548</v>
      </c>
      <c r="B2560" s="0" t="s">
        <v>339</v>
      </c>
      <c r="C2560" s="0" t="s">
        <v>1869</v>
      </c>
      <c r="D2560" s="0" t="s">
        <v>1296</v>
      </c>
      <c r="E2560" s="0" t="s">
        <v>1870</v>
      </c>
      <c r="F2560" s="0" t="s">
        <v>4429</v>
      </c>
    </row>
    <row r="2561" customFormat="false" ht="12.75" hidden="false" customHeight="false" outlineLevel="0" collapsed="false">
      <c r="A2561" s="0" t="n">
        <v>2549</v>
      </c>
      <c r="B2561" s="0" t="s">
        <v>339</v>
      </c>
      <c r="C2561" s="0" t="s">
        <v>3566</v>
      </c>
      <c r="D2561" s="0" t="s">
        <v>1296</v>
      </c>
      <c r="E2561" s="0" t="s">
        <v>3516</v>
      </c>
      <c r="F2561" s="0" t="s">
        <v>4430</v>
      </c>
    </row>
    <row r="2562" customFormat="false" ht="12.75" hidden="false" customHeight="false" outlineLevel="0" collapsed="false">
      <c r="A2562" s="0" t="n">
        <v>2550</v>
      </c>
      <c r="B2562" s="0" t="s">
        <v>339</v>
      </c>
      <c r="C2562" s="0" t="s">
        <v>1869</v>
      </c>
      <c r="D2562" s="0" t="s">
        <v>1296</v>
      </c>
      <c r="E2562" s="0" t="s">
        <v>1870</v>
      </c>
      <c r="F2562" s="0" t="s">
        <v>4431</v>
      </c>
    </row>
    <row r="2563" customFormat="false" ht="12.75" hidden="false" customHeight="false" outlineLevel="0" collapsed="false">
      <c r="A2563" s="0" t="n">
        <v>2551</v>
      </c>
      <c r="B2563" s="0" t="s">
        <v>339</v>
      </c>
      <c r="C2563" s="0" t="s">
        <v>1869</v>
      </c>
      <c r="D2563" s="0" t="s">
        <v>1296</v>
      </c>
      <c r="E2563" s="0" t="s">
        <v>1870</v>
      </c>
      <c r="F2563" s="0" t="s">
        <v>4432</v>
      </c>
    </row>
    <row r="2564" customFormat="false" ht="12.75" hidden="false" customHeight="false" outlineLevel="0" collapsed="false">
      <c r="A2564" s="0" t="n">
        <v>2552</v>
      </c>
      <c r="B2564" s="0" t="s">
        <v>339</v>
      </c>
      <c r="C2564" s="0" t="s">
        <v>1869</v>
      </c>
      <c r="D2564" s="0" t="s">
        <v>1296</v>
      </c>
      <c r="E2564" s="0" t="s">
        <v>1870</v>
      </c>
      <c r="F2564" s="0" t="s">
        <v>4433</v>
      </c>
    </row>
    <row r="2565" customFormat="false" ht="12.75" hidden="false" customHeight="false" outlineLevel="0" collapsed="false">
      <c r="A2565" s="0" t="n">
        <v>2553</v>
      </c>
      <c r="B2565" s="0" t="s">
        <v>339</v>
      </c>
      <c r="C2565" s="0" t="s">
        <v>1869</v>
      </c>
      <c r="D2565" s="0" t="s">
        <v>1296</v>
      </c>
      <c r="E2565" s="0" t="s">
        <v>1870</v>
      </c>
      <c r="F2565" s="0" t="s">
        <v>4434</v>
      </c>
    </row>
    <row r="2566" customFormat="false" ht="12.75" hidden="false" customHeight="false" outlineLevel="0" collapsed="false">
      <c r="A2566" s="0" t="n">
        <v>2554</v>
      </c>
      <c r="B2566" s="0" t="s">
        <v>356</v>
      </c>
      <c r="C2566" s="0" t="s">
        <v>2091</v>
      </c>
      <c r="D2566" s="0" t="s">
        <v>353</v>
      </c>
      <c r="E2566" s="0" t="s">
        <v>1870</v>
      </c>
      <c r="F2566" s="0" t="s">
        <v>4435</v>
      </c>
    </row>
    <row r="2567" customFormat="false" ht="12.75" hidden="false" customHeight="false" outlineLevel="0" collapsed="false">
      <c r="A2567" s="0" t="n">
        <v>2555</v>
      </c>
      <c r="B2567" s="0" t="s">
        <v>352</v>
      </c>
      <c r="C2567" s="0" t="s">
        <v>2091</v>
      </c>
      <c r="D2567" s="0" t="s">
        <v>3515</v>
      </c>
      <c r="E2567" s="0" t="s">
        <v>3516</v>
      </c>
      <c r="F2567" s="0" t="s">
        <v>4436</v>
      </c>
    </row>
    <row r="2568" customFormat="false" ht="12.75" hidden="false" customHeight="false" outlineLevel="0" collapsed="false">
      <c r="A2568" s="0" t="n">
        <v>2556</v>
      </c>
      <c r="B2568" s="0" t="s">
        <v>339</v>
      </c>
      <c r="C2568" s="0" t="s">
        <v>1860</v>
      </c>
      <c r="D2568" s="0" t="s">
        <v>1296</v>
      </c>
      <c r="E2568" s="0" t="s">
        <v>1870</v>
      </c>
      <c r="F2568" s="0" t="s">
        <v>4437</v>
      </c>
    </row>
    <row r="2569" customFormat="false" ht="12.75" hidden="false" customHeight="false" outlineLevel="0" collapsed="false">
      <c r="A2569" s="0" t="n">
        <v>2557</v>
      </c>
      <c r="B2569" s="0" t="s">
        <v>339</v>
      </c>
      <c r="C2569" s="0" t="s">
        <v>1869</v>
      </c>
      <c r="D2569" s="0" t="s">
        <v>1296</v>
      </c>
      <c r="E2569" s="0" t="s">
        <v>1870</v>
      </c>
      <c r="F2569" s="0" t="s">
        <v>4438</v>
      </c>
    </row>
    <row r="2570" customFormat="false" ht="12.75" hidden="false" customHeight="false" outlineLevel="0" collapsed="false">
      <c r="A2570" s="0" t="n">
        <v>2558</v>
      </c>
      <c r="B2570" s="0" t="s">
        <v>339</v>
      </c>
      <c r="C2570" s="0" t="s">
        <v>1869</v>
      </c>
      <c r="D2570" s="0" t="s">
        <v>1296</v>
      </c>
      <c r="E2570" s="0" t="s">
        <v>1870</v>
      </c>
      <c r="F2570" s="0" t="s">
        <v>4439</v>
      </c>
    </row>
    <row r="2571" customFormat="false" ht="12.75" hidden="false" customHeight="false" outlineLevel="0" collapsed="false">
      <c r="A2571" s="0" t="n">
        <v>2559</v>
      </c>
      <c r="B2571" s="0" t="s">
        <v>339</v>
      </c>
      <c r="C2571" s="0" t="s">
        <v>1869</v>
      </c>
      <c r="D2571" s="0" t="s">
        <v>1296</v>
      </c>
      <c r="E2571" s="0" t="s">
        <v>1870</v>
      </c>
      <c r="F2571" s="0" t="s">
        <v>4440</v>
      </c>
    </row>
    <row r="2572" customFormat="false" ht="12.75" hidden="false" customHeight="false" outlineLevel="0" collapsed="false">
      <c r="A2572" s="0" t="n">
        <v>2560</v>
      </c>
      <c r="B2572" s="0" t="s">
        <v>339</v>
      </c>
      <c r="C2572" s="0" t="s">
        <v>1869</v>
      </c>
      <c r="D2572" s="0" t="s">
        <v>1296</v>
      </c>
      <c r="E2572" s="0" t="s">
        <v>1870</v>
      </c>
      <c r="F2572" s="0" t="s">
        <v>4441</v>
      </c>
    </row>
    <row r="2573" customFormat="false" ht="12.75" hidden="false" customHeight="false" outlineLevel="0" collapsed="false">
      <c r="A2573" s="0" t="n">
        <v>2561</v>
      </c>
      <c r="B2573" s="0" t="s">
        <v>339</v>
      </c>
      <c r="C2573" s="0" t="s">
        <v>1860</v>
      </c>
      <c r="D2573" s="0" t="s">
        <v>1296</v>
      </c>
      <c r="E2573" s="0" t="s">
        <v>1870</v>
      </c>
      <c r="F2573" s="0" t="s">
        <v>4442</v>
      </c>
    </row>
    <row r="2574" customFormat="false" ht="12.75" hidden="false" customHeight="false" outlineLevel="0" collapsed="false">
      <c r="A2574" s="0" t="n">
        <v>2562</v>
      </c>
      <c r="B2574" s="0" t="s">
        <v>356</v>
      </c>
      <c r="C2574" s="0" t="s">
        <v>1869</v>
      </c>
      <c r="D2574" s="0" t="s">
        <v>353</v>
      </c>
      <c r="E2574" s="0" t="s">
        <v>1858</v>
      </c>
      <c r="F2574" s="0" t="s">
        <v>4443</v>
      </c>
    </row>
    <row r="2575" customFormat="false" ht="12.75" hidden="false" customHeight="false" outlineLevel="0" collapsed="false">
      <c r="A2575" s="0" t="n">
        <v>2563</v>
      </c>
      <c r="B2575" s="0" t="s">
        <v>356</v>
      </c>
      <c r="C2575" s="0" t="s">
        <v>1860</v>
      </c>
      <c r="D2575" s="0" t="s">
        <v>353</v>
      </c>
      <c r="E2575" s="0" t="s">
        <v>1858</v>
      </c>
      <c r="F2575" s="0" t="s">
        <v>4444</v>
      </c>
    </row>
    <row r="2576" customFormat="false" ht="12.75" hidden="false" customHeight="false" outlineLevel="0" collapsed="false">
      <c r="A2576" s="0" t="n">
        <v>2564</v>
      </c>
      <c r="B2576" s="0" t="s">
        <v>339</v>
      </c>
      <c r="C2576" s="0" t="s">
        <v>1869</v>
      </c>
      <c r="D2576" s="0" t="s">
        <v>1296</v>
      </c>
      <c r="E2576" s="0" t="s">
        <v>1870</v>
      </c>
      <c r="F2576" s="0" t="s">
        <v>4445</v>
      </c>
    </row>
    <row r="2577" customFormat="false" ht="12.75" hidden="false" customHeight="false" outlineLevel="0" collapsed="false">
      <c r="A2577" s="0" t="n">
        <v>2565</v>
      </c>
      <c r="B2577" s="0" t="s">
        <v>356</v>
      </c>
      <c r="C2577" s="0" t="s">
        <v>1869</v>
      </c>
      <c r="D2577" s="0" t="s">
        <v>353</v>
      </c>
      <c r="E2577" s="0" t="s">
        <v>1858</v>
      </c>
      <c r="F2577" s="0" t="s">
        <v>4446</v>
      </c>
    </row>
    <row r="2578" customFormat="false" ht="12.75" hidden="false" customHeight="false" outlineLevel="0" collapsed="false">
      <c r="A2578" s="0" t="n">
        <v>2566</v>
      </c>
      <c r="B2578" s="0" t="s">
        <v>339</v>
      </c>
      <c r="C2578" s="0" t="s">
        <v>1869</v>
      </c>
      <c r="D2578" s="0" t="s">
        <v>1296</v>
      </c>
      <c r="E2578" s="0" t="s">
        <v>1870</v>
      </c>
      <c r="F2578" s="0" t="s">
        <v>4447</v>
      </c>
    </row>
    <row r="2579" customFormat="false" ht="12.75" hidden="false" customHeight="false" outlineLevel="0" collapsed="false">
      <c r="A2579" s="0" t="n">
        <v>2567</v>
      </c>
      <c r="B2579" s="0" t="s">
        <v>356</v>
      </c>
      <c r="C2579" s="0" t="s">
        <v>1869</v>
      </c>
      <c r="D2579" s="0" t="s">
        <v>353</v>
      </c>
      <c r="E2579" s="0" t="s">
        <v>1858</v>
      </c>
      <c r="F2579" s="0" t="s">
        <v>4448</v>
      </c>
    </row>
    <row r="2580" customFormat="false" ht="12.75" hidden="false" customHeight="false" outlineLevel="0" collapsed="false">
      <c r="A2580" s="0" t="n">
        <v>2568</v>
      </c>
      <c r="B2580" s="0" t="s">
        <v>339</v>
      </c>
      <c r="C2580" s="0" t="s">
        <v>1857</v>
      </c>
      <c r="D2580" s="0" t="s">
        <v>1296</v>
      </c>
      <c r="E2580" s="0" t="s">
        <v>1858</v>
      </c>
      <c r="F2580" s="0" t="s">
        <v>4449</v>
      </c>
    </row>
    <row r="2581" customFormat="false" ht="12.75" hidden="false" customHeight="false" outlineLevel="0" collapsed="false">
      <c r="A2581" s="0" t="n">
        <v>2569</v>
      </c>
      <c r="B2581" s="0" t="s">
        <v>339</v>
      </c>
      <c r="C2581" s="0" t="s">
        <v>2091</v>
      </c>
      <c r="D2581" s="0" t="s">
        <v>1296</v>
      </c>
      <c r="E2581" s="0" t="s">
        <v>2014</v>
      </c>
      <c r="F2581" s="0" t="s">
        <v>4450</v>
      </c>
    </row>
    <row r="2582" customFormat="false" ht="12.75" hidden="false" customHeight="false" outlineLevel="0" collapsed="false">
      <c r="A2582" s="0" t="n">
        <v>2570</v>
      </c>
      <c r="B2582" s="0" t="s">
        <v>339</v>
      </c>
      <c r="C2582" s="0" t="s">
        <v>4451</v>
      </c>
      <c r="D2582" s="0" t="s">
        <v>409</v>
      </c>
      <c r="E2582" s="0" t="s">
        <v>4452</v>
      </c>
      <c r="F2582" s="0" t="s">
        <v>4453</v>
      </c>
    </row>
    <row r="2583" customFormat="false" ht="12.75" hidden="false" customHeight="false" outlineLevel="0" collapsed="false">
      <c r="A2583" s="0" t="n">
        <v>2571</v>
      </c>
      <c r="B2583" s="0" t="s">
        <v>469</v>
      </c>
      <c r="C2583" s="0" t="s">
        <v>4454</v>
      </c>
      <c r="D2583" s="0" t="s">
        <v>4455</v>
      </c>
      <c r="E2583" s="0" t="s">
        <v>4452</v>
      </c>
      <c r="F2583" s="0" t="s">
        <v>4456</v>
      </c>
    </row>
    <row r="2584" customFormat="false" ht="12.75" hidden="false" customHeight="false" outlineLevel="0" collapsed="false">
      <c r="A2584" s="0" t="n">
        <v>2572</v>
      </c>
      <c r="B2584" s="0" t="s">
        <v>356</v>
      </c>
      <c r="C2584" s="0" t="s">
        <v>4457</v>
      </c>
      <c r="D2584" s="0" t="s">
        <v>409</v>
      </c>
      <c r="E2584" s="0" t="s">
        <v>410</v>
      </c>
      <c r="F2584" s="0" t="s">
        <v>4458</v>
      </c>
    </row>
    <row r="2585" customFormat="false" ht="12.75" hidden="false" customHeight="false" outlineLevel="0" collapsed="false">
      <c r="A2585" s="0" t="n">
        <v>2573</v>
      </c>
      <c r="B2585" s="0" t="s">
        <v>469</v>
      </c>
      <c r="C2585" s="0" t="s">
        <v>630</v>
      </c>
      <c r="D2585" s="0" t="s">
        <v>409</v>
      </c>
      <c r="E2585" s="0" t="s">
        <v>342</v>
      </c>
      <c r="F2585" s="0" t="s">
        <v>4459</v>
      </c>
    </row>
    <row r="2586" customFormat="false" ht="12.75" hidden="false" customHeight="false" outlineLevel="0" collapsed="false">
      <c r="A2586" s="0" t="n">
        <v>2574</v>
      </c>
      <c r="B2586" s="0" t="s">
        <v>469</v>
      </c>
      <c r="C2586" s="0" t="s">
        <v>4460</v>
      </c>
      <c r="D2586" s="0" t="s">
        <v>341</v>
      </c>
      <c r="E2586" s="0" t="s">
        <v>467</v>
      </c>
      <c r="F2586" s="0" t="s">
        <v>4461</v>
      </c>
    </row>
    <row r="2587" customFormat="false" ht="12.75" hidden="false" customHeight="false" outlineLevel="0" collapsed="false">
      <c r="A2587" s="0" t="n">
        <v>2575</v>
      </c>
      <c r="B2587" s="0" t="s">
        <v>469</v>
      </c>
      <c r="C2587" s="0" t="s">
        <v>4462</v>
      </c>
      <c r="D2587" s="0" t="s">
        <v>341</v>
      </c>
      <c r="E2587" s="0" t="s">
        <v>1836</v>
      </c>
      <c r="F2587" s="0" t="s">
        <v>4463</v>
      </c>
    </row>
    <row r="2588" customFormat="false" ht="12.75" hidden="false" customHeight="false" outlineLevel="0" collapsed="false">
      <c r="A2588" s="0" t="n">
        <v>2576</v>
      </c>
      <c r="B2588" s="0" t="s">
        <v>469</v>
      </c>
      <c r="C2588" s="0" t="s">
        <v>3042</v>
      </c>
      <c r="D2588" s="0" t="s">
        <v>341</v>
      </c>
      <c r="E2588" s="0" t="s">
        <v>3088</v>
      </c>
      <c r="F2588" s="0" t="s">
        <v>4464</v>
      </c>
    </row>
    <row r="2589" customFormat="false" ht="12.75" hidden="false" customHeight="false" outlineLevel="0" collapsed="false">
      <c r="A2589" s="0" t="n">
        <v>2577</v>
      </c>
      <c r="B2589" s="0" t="s">
        <v>356</v>
      </c>
      <c r="C2589" s="0" t="s">
        <v>3042</v>
      </c>
      <c r="D2589" s="0" t="s">
        <v>353</v>
      </c>
      <c r="E2589" s="0" t="s">
        <v>3046</v>
      </c>
      <c r="F2589" s="0" t="s">
        <v>4465</v>
      </c>
    </row>
    <row r="2590" customFormat="false" ht="12.75" hidden="false" customHeight="false" outlineLevel="0" collapsed="false">
      <c r="A2590" s="0" t="n">
        <v>2578</v>
      </c>
      <c r="B2590" s="0" t="s">
        <v>469</v>
      </c>
      <c r="C2590" s="0" t="s">
        <v>2992</v>
      </c>
      <c r="D2590" s="0" t="s">
        <v>341</v>
      </c>
      <c r="E2590" s="0" t="s">
        <v>3046</v>
      </c>
      <c r="F2590" s="0" t="s">
        <v>4466</v>
      </c>
    </row>
    <row r="2591" customFormat="false" ht="12.75" hidden="false" customHeight="false" outlineLevel="0" collapsed="false">
      <c r="A2591" s="0" t="n">
        <v>2579</v>
      </c>
      <c r="B2591" s="0" t="s">
        <v>469</v>
      </c>
      <c r="C2591" s="0" t="s">
        <v>2556</v>
      </c>
      <c r="D2591" s="0" t="s">
        <v>341</v>
      </c>
      <c r="E2591" s="0" t="s">
        <v>3046</v>
      </c>
      <c r="F2591" s="0" t="s">
        <v>4467</v>
      </c>
    </row>
    <row r="2592" customFormat="false" ht="12.75" hidden="false" customHeight="false" outlineLevel="0" collapsed="false">
      <c r="A2592" s="0" t="n">
        <v>2580</v>
      </c>
      <c r="B2592" s="0" t="s">
        <v>469</v>
      </c>
      <c r="C2592" s="0" t="s">
        <v>2462</v>
      </c>
      <c r="D2592" s="0" t="s">
        <v>341</v>
      </c>
      <c r="E2592" s="0" t="s">
        <v>2557</v>
      </c>
      <c r="F2592" s="0" t="s">
        <v>4468</v>
      </c>
    </row>
    <row r="2593" customFormat="false" ht="12.75" hidden="false" customHeight="false" outlineLevel="0" collapsed="false">
      <c r="A2593" s="0" t="n">
        <v>2581</v>
      </c>
      <c r="B2593" s="0" t="s">
        <v>339</v>
      </c>
      <c r="C2593" s="0" t="s">
        <v>2509</v>
      </c>
      <c r="D2593" s="0" t="s">
        <v>353</v>
      </c>
      <c r="E2593" s="0" t="s">
        <v>2466</v>
      </c>
      <c r="F2593" s="0" t="s">
        <v>4469</v>
      </c>
    </row>
    <row r="2594" customFormat="false" ht="12.75" hidden="false" customHeight="false" outlineLevel="0" collapsed="false">
      <c r="A2594" s="0" t="n">
        <v>2582</v>
      </c>
      <c r="B2594" s="0" t="s">
        <v>356</v>
      </c>
      <c r="C2594" s="0" t="s">
        <v>1862</v>
      </c>
      <c r="D2594" s="0" t="s">
        <v>353</v>
      </c>
      <c r="E2594" s="0" t="s">
        <v>1873</v>
      </c>
      <c r="F2594" s="0" t="s">
        <v>4470</v>
      </c>
    </row>
    <row r="2595" customFormat="false" ht="12.75" hidden="false" customHeight="false" outlineLevel="0" collapsed="false">
      <c r="A2595" s="0" t="n">
        <v>2583</v>
      </c>
      <c r="B2595" s="0" t="s">
        <v>356</v>
      </c>
      <c r="C2595" s="0" t="s">
        <v>1862</v>
      </c>
      <c r="D2595" s="0" t="s">
        <v>353</v>
      </c>
      <c r="E2595" s="0" t="s">
        <v>1873</v>
      </c>
      <c r="F2595" s="0" t="s">
        <v>4471</v>
      </c>
    </row>
    <row r="2596" customFormat="false" ht="12.75" hidden="false" customHeight="false" outlineLevel="0" collapsed="false">
      <c r="A2596" s="0" t="n">
        <v>2584</v>
      </c>
      <c r="B2596" s="0" t="s">
        <v>356</v>
      </c>
      <c r="C2596" s="0" t="s">
        <v>1862</v>
      </c>
      <c r="D2596" s="0" t="s">
        <v>353</v>
      </c>
      <c r="E2596" s="0" t="s">
        <v>1873</v>
      </c>
      <c r="F2596" s="0" t="s">
        <v>4472</v>
      </c>
    </row>
    <row r="2597" customFormat="false" ht="12.75" hidden="false" customHeight="false" outlineLevel="0" collapsed="false">
      <c r="A2597" s="0" t="n">
        <v>2585</v>
      </c>
      <c r="B2597" s="0" t="s">
        <v>356</v>
      </c>
      <c r="C2597" s="0" t="s">
        <v>1862</v>
      </c>
      <c r="D2597" s="0" t="s">
        <v>353</v>
      </c>
      <c r="E2597" s="0" t="s">
        <v>1873</v>
      </c>
      <c r="F2597" s="0" t="s">
        <v>4473</v>
      </c>
    </row>
    <row r="2598" customFormat="false" ht="12.75" hidden="false" customHeight="false" outlineLevel="0" collapsed="false">
      <c r="A2598" s="0" t="n">
        <v>2586</v>
      </c>
      <c r="B2598" s="0" t="s">
        <v>356</v>
      </c>
      <c r="C2598" s="0" t="s">
        <v>1862</v>
      </c>
      <c r="D2598" s="0" t="s">
        <v>353</v>
      </c>
      <c r="E2598" s="0" t="s">
        <v>1873</v>
      </c>
      <c r="F2598" s="0" t="s">
        <v>4474</v>
      </c>
    </row>
    <row r="2599" customFormat="false" ht="12.75" hidden="false" customHeight="false" outlineLevel="0" collapsed="false">
      <c r="A2599" s="0" t="n">
        <v>2587</v>
      </c>
      <c r="B2599" s="0" t="s">
        <v>469</v>
      </c>
      <c r="C2599" s="0" t="s">
        <v>1857</v>
      </c>
      <c r="D2599" s="0" t="s">
        <v>341</v>
      </c>
      <c r="E2599" s="0" t="s">
        <v>2466</v>
      </c>
      <c r="F2599" s="0" t="s">
        <v>4475</v>
      </c>
    </row>
    <row r="2600" customFormat="false" ht="12.75" hidden="false" customHeight="false" outlineLevel="0" collapsed="false">
      <c r="A2600" s="0" t="n">
        <v>2588</v>
      </c>
      <c r="B2600" s="0" t="s">
        <v>339</v>
      </c>
      <c r="C2600" s="0" t="s">
        <v>1857</v>
      </c>
      <c r="D2600" s="0" t="s">
        <v>1296</v>
      </c>
      <c r="E2600" s="0" t="s">
        <v>1858</v>
      </c>
      <c r="F2600" s="0" t="s">
        <v>4476</v>
      </c>
    </row>
    <row r="2601" customFormat="false" ht="12.75" hidden="false" customHeight="false" outlineLevel="0" collapsed="false">
      <c r="A2601" s="0" t="n">
        <v>2589</v>
      </c>
      <c r="B2601" s="0" t="s">
        <v>356</v>
      </c>
      <c r="C2601" s="0" t="s">
        <v>1857</v>
      </c>
      <c r="D2601" s="0" t="s">
        <v>353</v>
      </c>
      <c r="E2601" s="0" t="s">
        <v>1873</v>
      </c>
      <c r="F2601" s="0" t="s">
        <v>4477</v>
      </c>
    </row>
    <row r="2602" customFormat="false" ht="12.75" hidden="false" customHeight="false" outlineLevel="0" collapsed="false">
      <c r="A2602" s="0" t="n">
        <v>2590</v>
      </c>
      <c r="B2602" s="0" t="s">
        <v>356</v>
      </c>
      <c r="C2602" s="0" t="s">
        <v>1857</v>
      </c>
      <c r="D2602" s="0" t="s">
        <v>353</v>
      </c>
      <c r="E2602" s="0" t="s">
        <v>1873</v>
      </c>
      <c r="F2602" s="0" t="s">
        <v>4478</v>
      </c>
    </row>
    <row r="2603" customFormat="false" ht="12.75" hidden="false" customHeight="false" outlineLevel="0" collapsed="false">
      <c r="A2603" s="0" t="n">
        <v>2591</v>
      </c>
      <c r="B2603" s="0" t="s">
        <v>356</v>
      </c>
      <c r="C2603" s="0" t="s">
        <v>1857</v>
      </c>
      <c r="D2603" s="0" t="s">
        <v>353</v>
      </c>
      <c r="E2603" s="0" t="s">
        <v>1873</v>
      </c>
      <c r="F2603" s="0" t="s">
        <v>4479</v>
      </c>
    </row>
    <row r="2604" customFormat="false" ht="12.75" hidden="false" customHeight="false" outlineLevel="0" collapsed="false">
      <c r="A2604" s="0" t="n">
        <v>2592</v>
      </c>
      <c r="B2604" s="0" t="s">
        <v>339</v>
      </c>
      <c r="C2604" s="0" t="s">
        <v>1862</v>
      </c>
      <c r="D2604" s="0" t="s">
        <v>1296</v>
      </c>
      <c r="E2604" s="0" t="s">
        <v>1858</v>
      </c>
      <c r="F2604" s="0" t="s">
        <v>4480</v>
      </c>
    </row>
    <row r="2605" customFormat="false" ht="12.75" hidden="false" customHeight="false" outlineLevel="0" collapsed="false">
      <c r="A2605" s="0" t="n">
        <v>2593</v>
      </c>
      <c r="B2605" s="0" t="s">
        <v>469</v>
      </c>
      <c r="C2605" s="0" t="s">
        <v>1862</v>
      </c>
      <c r="D2605" s="0" t="s">
        <v>341</v>
      </c>
      <c r="E2605" s="0" t="s">
        <v>2466</v>
      </c>
      <c r="F2605" s="0" t="s">
        <v>4481</v>
      </c>
    </row>
    <row r="2606" customFormat="false" ht="12.75" hidden="false" customHeight="false" outlineLevel="0" collapsed="false">
      <c r="A2606" s="0" t="n">
        <v>2594</v>
      </c>
      <c r="B2606" s="0" t="s">
        <v>339</v>
      </c>
      <c r="C2606" s="0" t="s">
        <v>1860</v>
      </c>
      <c r="D2606" s="0" t="s">
        <v>1296</v>
      </c>
      <c r="E2606" s="0" t="s">
        <v>1870</v>
      </c>
      <c r="F2606" s="0" t="s">
        <v>4482</v>
      </c>
    </row>
    <row r="2607" customFormat="false" ht="12.75" hidden="false" customHeight="false" outlineLevel="0" collapsed="false">
      <c r="A2607" s="0" t="n">
        <v>2595</v>
      </c>
      <c r="B2607" s="0" t="s">
        <v>356</v>
      </c>
      <c r="C2607" s="0" t="s">
        <v>1857</v>
      </c>
      <c r="D2607" s="0" t="s">
        <v>353</v>
      </c>
      <c r="E2607" s="0" t="s">
        <v>1873</v>
      </c>
      <c r="F2607" s="0" t="s">
        <v>4483</v>
      </c>
    </row>
    <row r="2608" customFormat="false" ht="12.75" hidden="false" customHeight="false" outlineLevel="0" collapsed="false">
      <c r="A2608" s="0" t="n">
        <v>2596</v>
      </c>
      <c r="B2608" s="0" t="s">
        <v>356</v>
      </c>
      <c r="C2608" s="0" t="s">
        <v>1862</v>
      </c>
      <c r="D2608" s="0" t="s">
        <v>353</v>
      </c>
      <c r="E2608" s="0" t="s">
        <v>1873</v>
      </c>
      <c r="F2608" s="0" t="s">
        <v>4484</v>
      </c>
    </row>
    <row r="2609" customFormat="false" ht="12.75" hidden="false" customHeight="false" outlineLevel="0" collapsed="false">
      <c r="A2609" s="0" t="n">
        <v>2597</v>
      </c>
      <c r="B2609" s="0" t="s">
        <v>339</v>
      </c>
      <c r="C2609" s="0" t="s">
        <v>1860</v>
      </c>
      <c r="D2609" s="0" t="s">
        <v>1296</v>
      </c>
      <c r="E2609" s="0" t="s">
        <v>1870</v>
      </c>
      <c r="F2609" s="0" t="s">
        <v>4485</v>
      </c>
    </row>
    <row r="2610" customFormat="false" ht="12.75" hidden="false" customHeight="false" outlineLevel="0" collapsed="false">
      <c r="A2610" s="0" t="n">
        <v>2598</v>
      </c>
      <c r="B2610" s="0" t="s">
        <v>339</v>
      </c>
      <c r="C2610" s="0" t="s">
        <v>1857</v>
      </c>
      <c r="D2610" s="0" t="s">
        <v>1296</v>
      </c>
      <c r="E2610" s="0" t="s">
        <v>1858</v>
      </c>
      <c r="F2610" s="0" t="s">
        <v>4486</v>
      </c>
    </row>
    <row r="2611" customFormat="false" ht="12.75" hidden="false" customHeight="false" outlineLevel="0" collapsed="false">
      <c r="A2611" s="0" t="n">
        <v>2599</v>
      </c>
      <c r="B2611" s="0" t="s">
        <v>356</v>
      </c>
      <c r="C2611" s="0" t="s">
        <v>1857</v>
      </c>
      <c r="D2611" s="0" t="s">
        <v>353</v>
      </c>
      <c r="E2611" s="0" t="s">
        <v>1873</v>
      </c>
      <c r="F2611" s="0" t="s">
        <v>4487</v>
      </c>
    </row>
    <row r="2612" customFormat="false" ht="12.75" hidden="false" customHeight="false" outlineLevel="0" collapsed="false">
      <c r="A2612" s="0" t="n">
        <v>2600</v>
      </c>
      <c r="B2612" s="0" t="s">
        <v>339</v>
      </c>
      <c r="C2612" s="0" t="s">
        <v>1857</v>
      </c>
      <c r="D2612" s="0" t="s">
        <v>1296</v>
      </c>
      <c r="E2612" s="0" t="s">
        <v>1858</v>
      </c>
      <c r="F2612" s="0" t="s">
        <v>4488</v>
      </c>
    </row>
    <row r="2613" customFormat="false" ht="12.75" hidden="false" customHeight="false" outlineLevel="0" collapsed="false">
      <c r="A2613" s="0" t="n">
        <v>2601</v>
      </c>
      <c r="B2613" s="0" t="s">
        <v>352</v>
      </c>
      <c r="C2613" s="0" t="s">
        <v>1860</v>
      </c>
      <c r="D2613" s="0" t="s">
        <v>1296</v>
      </c>
      <c r="E2613" s="0" t="s">
        <v>1870</v>
      </c>
      <c r="F2613" s="0" t="s">
        <v>4489</v>
      </c>
    </row>
    <row r="2614" customFormat="false" ht="12.75" hidden="false" customHeight="false" outlineLevel="0" collapsed="false">
      <c r="A2614" s="0" t="n">
        <v>2602</v>
      </c>
      <c r="B2614" s="0" t="s">
        <v>339</v>
      </c>
      <c r="C2614" s="0" t="s">
        <v>1862</v>
      </c>
      <c r="D2614" s="0" t="s">
        <v>1296</v>
      </c>
      <c r="E2614" s="0" t="s">
        <v>1858</v>
      </c>
      <c r="F2614" s="0" t="s">
        <v>4490</v>
      </c>
    </row>
    <row r="2615" customFormat="false" ht="12.75" hidden="false" customHeight="false" outlineLevel="0" collapsed="false">
      <c r="A2615" s="0" t="n">
        <v>2603</v>
      </c>
      <c r="B2615" s="0" t="s">
        <v>339</v>
      </c>
      <c r="C2615" s="0" t="s">
        <v>1857</v>
      </c>
      <c r="D2615" s="0" t="s">
        <v>1296</v>
      </c>
      <c r="E2615" s="0" t="s">
        <v>1858</v>
      </c>
      <c r="F2615" s="0" t="s">
        <v>4491</v>
      </c>
    </row>
    <row r="2616" customFormat="false" ht="12.75" hidden="false" customHeight="false" outlineLevel="0" collapsed="false">
      <c r="A2616" s="0" t="n">
        <v>2604</v>
      </c>
      <c r="B2616" s="0" t="s">
        <v>339</v>
      </c>
      <c r="C2616" s="0" t="s">
        <v>1857</v>
      </c>
      <c r="D2616" s="0" t="s">
        <v>1296</v>
      </c>
      <c r="E2616" s="0" t="s">
        <v>1858</v>
      </c>
      <c r="F2616" s="0" t="s">
        <v>4492</v>
      </c>
    </row>
    <row r="2617" customFormat="false" ht="12.75" hidden="false" customHeight="false" outlineLevel="0" collapsed="false">
      <c r="A2617" s="0" t="n">
        <v>2605</v>
      </c>
      <c r="B2617" s="0" t="s">
        <v>339</v>
      </c>
      <c r="C2617" s="0" t="s">
        <v>1862</v>
      </c>
      <c r="D2617" s="0" t="s">
        <v>1296</v>
      </c>
      <c r="E2617" s="0" t="s">
        <v>1858</v>
      </c>
      <c r="F2617" s="0" t="s">
        <v>4493</v>
      </c>
    </row>
    <row r="2618" customFormat="false" ht="12.75" hidden="false" customHeight="false" outlineLevel="0" collapsed="false">
      <c r="A2618" s="0" t="n">
        <v>2606</v>
      </c>
      <c r="B2618" s="0" t="s">
        <v>356</v>
      </c>
      <c r="C2618" s="0" t="s">
        <v>1869</v>
      </c>
      <c r="D2618" s="0" t="s">
        <v>353</v>
      </c>
      <c r="E2618" s="0" t="s">
        <v>1858</v>
      </c>
      <c r="F2618" s="0" t="s">
        <v>4494</v>
      </c>
    </row>
    <row r="2619" customFormat="false" ht="12.75" hidden="false" customHeight="false" outlineLevel="0" collapsed="false">
      <c r="A2619" s="0" t="n">
        <v>2607</v>
      </c>
      <c r="B2619" s="0" t="s">
        <v>339</v>
      </c>
      <c r="C2619" s="0" t="s">
        <v>1857</v>
      </c>
      <c r="D2619" s="0" t="s">
        <v>1296</v>
      </c>
      <c r="E2619" s="0" t="s">
        <v>1858</v>
      </c>
      <c r="F2619" s="0" t="s">
        <v>4495</v>
      </c>
    </row>
    <row r="2620" customFormat="false" ht="12.75" hidden="false" customHeight="false" outlineLevel="0" collapsed="false">
      <c r="A2620" s="0" t="n">
        <v>2608</v>
      </c>
      <c r="B2620" s="0" t="s">
        <v>339</v>
      </c>
      <c r="C2620" s="0" t="s">
        <v>1857</v>
      </c>
      <c r="D2620" s="0" t="s">
        <v>1296</v>
      </c>
      <c r="E2620" s="0" t="s">
        <v>1858</v>
      </c>
      <c r="F2620" s="0" t="s">
        <v>4496</v>
      </c>
    </row>
    <row r="2621" customFormat="false" ht="12.75" hidden="false" customHeight="false" outlineLevel="0" collapsed="false">
      <c r="A2621" s="0" t="n">
        <v>2609</v>
      </c>
      <c r="B2621" s="0" t="s">
        <v>339</v>
      </c>
      <c r="C2621" s="0" t="s">
        <v>1857</v>
      </c>
      <c r="D2621" s="0" t="s">
        <v>1296</v>
      </c>
      <c r="E2621" s="0" t="s">
        <v>1858</v>
      </c>
      <c r="F2621" s="0" t="s">
        <v>4497</v>
      </c>
    </row>
    <row r="2622" customFormat="false" ht="12.75" hidden="false" customHeight="false" outlineLevel="0" collapsed="false">
      <c r="A2622" s="0" t="n">
        <v>2610</v>
      </c>
      <c r="B2622" s="0" t="s">
        <v>356</v>
      </c>
      <c r="C2622" s="0" t="s">
        <v>1862</v>
      </c>
      <c r="D2622" s="0" t="s">
        <v>353</v>
      </c>
      <c r="E2622" s="0" t="s">
        <v>1873</v>
      </c>
      <c r="F2622" s="0" t="s">
        <v>4498</v>
      </c>
    </row>
    <row r="2623" customFormat="false" ht="12.75" hidden="false" customHeight="false" outlineLevel="0" collapsed="false">
      <c r="A2623" s="0" t="n">
        <v>2611</v>
      </c>
      <c r="B2623" s="0" t="s">
        <v>339</v>
      </c>
      <c r="C2623" s="0" t="s">
        <v>1869</v>
      </c>
      <c r="D2623" s="0" t="s">
        <v>1296</v>
      </c>
      <c r="E2623" s="0" t="s">
        <v>1870</v>
      </c>
      <c r="F2623" s="0" t="s">
        <v>4499</v>
      </c>
    </row>
    <row r="2624" customFormat="false" ht="12.75" hidden="false" customHeight="false" outlineLevel="0" collapsed="false">
      <c r="A2624" s="0" t="n">
        <v>2612</v>
      </c>
      <c r="B2624" s="0" t="s">
        <v>356</v>
      </c>
      <c r="C2624" s="0" t="s">
        <v>1857</v>
      </c>
      <c r="D2624" s="0" t="s">
        <v>353</v>
      </c>
      <c r="E2624" s="0" t="s">
        <v>1873</v>
      </c>
      <c r="F2624" s="0" t="s">
        <v>4500</v>
      </c>
    </row>
    <row r="2625" customFormat="false" ht="12.75" hidden="false" customHeight="false" outlineLevel="0" collapsed="false">
      <c r="A2625" s="0" t="n">
        <v>2613</v>
      </c>
      <c r="B2625" s="0" t="s">
        <v>339</v>
      </c>
      <c r="C2625" s="0" t="s">
        <v>1862</v>
      </c>
      <c r="D2625" s="0" t="s">
        <v>1296</v>
      </c>
      <c r="E2625" s="0" t="s">
        <v>1858</v>
      </c>
      <c r="F2625" s="0" t="s">
        <v>4501</v>
      </c>
    </row>
    <row r="2626" customFormat="false" ht="12.75" hidden="false" customHeight="false" outlineLevel="0" collapsed="false">
      <c r="A2626" s="0" t="n">
        <v>2614</v>
      </c>
      <c r="B2626" s="0" t="s">
        <v>356</v>
      </c>
      <c r="C2626" s="0" t="s">
        <v>1857</v>
      </c>
      <c r="D2626" s="0" t="s">
        <v>353</v>
      </c>
      <c r="E2626" s="0" t="s">
        <v>1873</v>
      </c>
      <c r="F2626" s="0" t="s">
        <v>4502</v>
      </c>
    </row>
    <row r="2627" customFormat="false" ht="12.75" hidden="false" customHeight="false" outlineLevel="0" collapsed="false">
      <c r="A2627" s="0" t="n">
        <v>2615</v>
      </c>
      <c r="B2627" s="0" t="s">
        <v>356</v>
      </c>
      <c r="C2627" s="0" t="s">
        <v>1860</v>
      </c>
      <c r="D2627" s="0" t="s">
        <v>353</v>
      </c>
      <c r="E2627" s="0" t="s">
        <v>1858</v>
      </c>
      <c r="F2627" s="0" t="s">
        <v>4503</v>
      </c>
    </row>
    <row r="2628" customFormat="false" ht="12.75" hidden="false" customHeight="false" outlineLevel="0" collapsed="false">
      <c r="A2628" s="0" t="n">
        <v>2616</v>
      </c>
      <c r="B2628" s="0" t="s">
        <v>339</v>
      </c>
      <c r="C2628" s="0" t="s">
        <v>1857</v>
      </c>
      <c r="D2628" s="0" t="s">
        <v>1296</v>
      </c>
      <c r="E2628" s="0" t="s">
        <v>1858</v>
      </c>
      <c r="F2628" s="0" t="s">
        <v>4504</v>
      </c>
    </row>
    <row r="2629" customFormat="false" ht="12.75" hidden="false" customHeight="false" outlineLevel="0" collapsed="false">
      <c r="A2629" s="0" t="n">
        <v>2617</v>
      </c>
      <c r="B2629" s="0" t="s">
        <v>352</v>
      </c>
      <c r="C2629" s="0" t="s">
        <v>1857</v>
      </c>
      <c r="D2629" s="0" t="s">
        <v>1296</v>
      </c>
      <c r="E2629" s="0" t="s">
        <v>1870</v>
      </c>
      <c r="F2629" s="0" t="s">
        <v>4505</v>
      </c>
    </row>
    <row r="2630" customFormat="false" ht="12.75" hidden="false" customHeight="false" outlineLevel="0" collapsed="false">
      <c r="A2630" s="0" t="n">
        <v>2618</v>
      </c>
      <c r="B2630" s="0" t="s">
        <v>339</v>
      </c>
      <c r="C2630" s="0" t="s">
        <v>1860</v>
      </c>
      <c r="D2630" s="0" t="s">
        <v>1296</v>
      </c>
      <c r="E2630" s="0" t="s">
        <v>1870</v>
      </c>
      <c r="F2630" s="0" t="s">
        <v>4506</v>
      </c>
    </row>
    <row r="2631" customFormat="false" ht="12.75" hidden="false" customHeight="false" outlineLevel="0" collapsed="false">
      <c r="A2631" s="0" t="n">
        <v>2619</v>
      </c>
      <c r="B2631" s="0" t="s">
        <v>339</v>
      </c>
      <c r="C2631" s="0" t="s">
        <v>1860</v>
      </c>
      <c r="D2631" s="0" t="s">
        <v>1296</v>
      </c>
      <c r="E2631" s="0" t="s">
        <v>1870</v>
      </c>
      <c r="F2631" s="0" t="s">
        <v>4507</v>
      </c>
    </row>
    <row r="2632" customFormat="false" ht="12.75" hidden="false" customHeight="false" outlineLevel="0" collapsed="false">
      <c r="A2632" s="0" t="n">
        <v>2620</v>
      </c>
      <c r="B2632" s="0" t="s">
        <v>339</v>
      </c>
      <c r="C2632" s="0" t="s">
        <v>1860</v>
      </c>
      <c r="D2632" s="0" t="s">
        <v>1296</v>
      </c>
      <c r="E2632" s="0" t="s">
        <v>1870</v>
      </c>
      <c r="F2632" s="0" t="s">
        <v>4508</v>
      </c>
    </row>
    <row r="2633" customFormat="false" ht="12.75" hidden="false" customHeight="false" outlineLevel="0" collapsed="false">
      <c r="A2633" s="0" t="n">
        <v>2621</v>
      </c>
      <c r="B2633" s="0" t="s">
        <v>356</v>
      </c>
      <c r="C2633" s="0" t="s">
        <v>1862</v>
      </c>
      <c r="D2633" s="0" t="s">
        <v>353</v>
      </c>
      <c r="E2633" s="0" t="s">
        <v>1873</v>
      </c>
      <c r="F2633" s="0" t="s">
        <v>4509</v>
      </c>
    </row>
    <row r="2634" customFormat="false" ht="12.75" hidden="false" customHeight="false" outlineLevel="0" collapsed="false">
      <c r="A2634" s="0" t="n">
        <v>2622</v>
      </c>
      <c r="B2634" s="0" t="s">
        <v>356</v>
      </c>
      <c r="C2634" s="0" t="s">
        <v>1857</v>
      </c>
      <c r="D2634" s="0" t="s">
        <v>353</v>
      </c>
      <c r="E2634" s="0" t="s">
        <v>1873</v>
      </c>
      <c r="F2634" s="0" t="s">
        <v>4510</v>
      </c>
    </row>
    <row r="2635" customFormat="false" ht="12.75" hidden="false" customHeight="false" outlineLevel="0" collapsed="false">
      <c r="A2635" s="0" t="n">
        <v>2623</v>
      </c>
      <c r="B2635" s="0" t="s">
        <v>339</v>
      </c>
      <c r="C2635" s="0" t="s">
        <v>1862</v>
      </c>
      <c r="D2635" s="0" t="s">
        <v>1296</v>
      </c>
      <c r="E2635" s="0" t="s">
        <v>1858</v>
      </c>
      <c r="F2635" s="0" t="s">
        <v>4511</v>
      </c>
    </row>
    <row r="2636" customFormat="false" ht="12.75" hidden="false" customHeight="false" outlineLevel="0" collapsed="false">
      <c r="A2636" s="0" t="n">
        <v>2624</v>
      </c>
      <c r="B2636" s="0" t="s">
        <v>356</v>
      </c>
      <c r="C2636" s="0" t="s">
        <v>1860</v>
      </c>
      <c r="D2636" s="0" t="s">
        <v>353</v>
      </c>
      <c r="E2636" s="0" t="s">
        <v>1858</v>
      </c>
      <c r="F2636" s="0" t="s">
        <v>4512</v>
      </c>
    </row>
    <row r="2637" customFormat="false" ht="12.75" hidden="false" customHeight="false" outlineLevel="0" collapsed="false">
      <c r="A2637" s="0" t="n">
        <v>2625</v>
      </c>
      <c r="B2637" s="0" t="s">
        <v>352</v>
      </c>
      <c r="C2637" s="0" t="s">
        <v>1860</v>
      </c>
      <c r="D2637" s="0" t="s">
        <v>1296</v>
      </c>
      <c r="E2637" s="0" t="s">
        <v>1870</v>
      </c>
      <c r="F2637" s="0" t="s">
        <v>4513</v>
      </c>
    </row>
    <row r="2638" customFormat="false" ht="12.75" hidden="false" customHeight="false" outlineLevel="0" collapsed="false">
      <c r="A2638" s="0" t="n">
        <v>2626</v>
      </c>
      <c r="B2638" s="0" t="s">
        <v>339</v>
      </c>
      <c r="C2638" s="0" t="s">
        <v>1860</v>
      </c>
      <c r="D2638" s="0" t="s">
        <v>1296</v>
      </c>
      <c r="E2638" s="0" t="s">
        <v>1870</v>
      </c>
      <c r="F2638" s="0" t="s">
        <v>4514</v>
      </c>
    </row>
    <row r="2639" customFormat="false" ht="12.75" hidden="false" customHeight="false" outlineLevel="0" collapsed="false">
      <c r="A2639" s="0" t="n">
        <v>2627</v>
      </c>
      <c r="B2639" s="0" t="s">
        <v>339</v>
      </c>
      <c r="C2639" s="0" t="s">
        <v>1860</v>
      </c>
      <c r="D2639" s="0" t="s">
        <v>1296</v>
      </c>
      <c r="E2639" s="0" t="s">
        <v>1870</v>
      </c>
      <c r="F2639" s="0" t="s">
        <v>4515</v>
      </c>
    </row>
    <row r="2640" customFormat="false" ht="12.75" hidden="false" customHeight="false" outlineLevel="0" collapsed="false">
      <c r="A2640" s="0" t="n">
        <v>2628</v>
      </c>
      <c r="B2640" s="0" t="s">
        <v>339</v>
      </c>
      <c r="C2640" s="0" t="s">
        <v>1860</v>
      </c>
      <c r="D2640" s="0" t="s">
        <v>1296</v>
      </c>
      <c r="E2640" s="0" t="s">
        <v>1870</v>
      </c>
      <c r="F2640" s="0" t="s">
        <v>4516</v>
      </c>
    </row>
    <row r="2641" customFormat="false" ht="12.75" hidden="false" customHeight="false" outlineLevel="0" collapsed="false">
      <c r="A2641" s="0" t="n">
        <v>2629</v>
      </c>
      <c r="B2641" s="0" t="s">
        <v>339</v>
      </c>
      <c r="C2641" s="0" t="s">
        <v>1860</v>
      </c>
      <c r="D2641" s="0" t="s">
        <v>1296</v>
      </c>
      <c r="E2641" s="0" t="s">
        <v>1870</v>
      </c>
      <c r="F2641" s="0" t="s">
        <v>4517</v>
      </c>
    </row>
    <row r="2642" customFormat="false" ht="12.75" hidden="false" customHeight="false" outlineLevel="0" collapsed="false">
      <c r="A2642" s="0" t="n">
        <v>2630</v>
      </c>
      <c r="B2642" s="0" t="s">
        <v>339</v>
      </c>
      <c r="C2642" s="0" t="s">
        <v>1857</v>
      </c>
      <c r="D2642" s="0" t="s">
        <v>1296</v>
      </c>
      <c r="E2642" s="0" t="s">
        <v>1858</v>
      </c>
      <c r="F2642" s="0" t="s">
        <v>4518</v>
      </c>
    </row>
    <row r="2643" customFormat="false" ht="12.75" hidden="false" customHeight="false" outlineLevel="0" collapsed="false">
      <c r="A2643" s="0" t="n">
        <v>2631</v>
      </c>
      <c r="B2643" s="0" t="s">
        <v>352</v>
      </c>
      <c r="C2643" s="0" t="s">
        <v>1857</v>
      </c>
      <c r="D2643" s="0" t="s">
        <v>1296</v>
      </c>
      <c r="E2643" s="0" t="s">
        <v>1870</v>
      </c>
      <c r="F2643" s="0" t="s">
        <v>4519</v>
      </c>
    </row>
    <row r="2644" customFormat="false" ht="12.75" hidden="false" customHeight="false" outlineLevel="0" collapsed="false">
      <c r="A2644" s="0" t="n">
        <v>2632</v>
      </c>
      <c r="B2644" s="0" t="s">
        <v>356</v>
      </c>
      <c r="C2644" s="0" t="s">
        <v>1862</v>
      </c>
      <c r="D2644" s="0" t="s">
        <v>353</v>
      </c>
      <c r="E2644" s="0" t="s">
        <v>1873</v>
      </c>
      <c r="F2644" s="0" t="s">
        <v>4520</v>
      </c>
    </row>
    <row r="2645" customFormat="false" ht="12.75" hidden="false" customHeight="false" outlineLevel="0" collapsed="false">
      <c r="A2645" s="0" t="n">
        <v>2633</v>
      </c>
      <c r="B2645" s="0" t="s">
        <v>339</v>
      </c>
      <c r="C2645" s="0" t="s">
        <v>1860</v>
      </c>
      <c r="D2645" s="0" t="s">
        <v>1296</v>
      </c>
      <c r="E2645" s="0" t="s">
        <v>1870</v>
      </c>
      <c r="F2645" s="0" t="s">
        <v>4521</v>
      </c>
    </row>
    <row r="2646" customFormat="false" ht="12.75" hidden="false" customHeight="false" outlineLevel="0" collapsed="false">
      <c r="A2646" s="0" t="n">
        <v>2634</v>
      </c>
      <c r="B2646" s="0" t="s">
        <v>339</v>
      </c>
      <c r="C2646" s="0" t="s">
        <v>1857</v>
      </c>
      <c r="D2646" s="0" t="s">
        <v>1296</v>
      </c>
      <c r="E2646" s="0" t="s">
        <v>1858</v>
      </c>
      <c r="F2646" s="0" t="s">
        <v>4522</v>
      </c>
    </row>
    <row r="2647" customFormat="false" ht="12.75" hidden="false" customHeight="false" outlineLevel="0" collapsed="false">
      <c r="A2647" s="0" t="n">
        <v>2635</v>
      </c>
      <c r="B2647" s="0" t="s">
        <v>339</v>
      </c>
      <c r="C2647" s="0" t="s">
        <v>1857</v>
      </c>
      <c r="D2647" s="0" t="s">
        <v>1296</v>
      </c>
      <c r="E2647" s="0" t="s">
        <v>1858</v>
      </c>
      <c r="F2647" s="0" t="s">
        <v>4523</v>
      </c>
    </row>
    <row r="2648" customFormat="false" ht="12.75" hidden="false" customHeight="false" outlineLevel="0" collapsed="false">
      <c r="A2648" s="0" t="n">
        <v>2636</v>
      </c>
      <c r="B2648" s="0" t="s">
        <v>356</v>
      </c>
      <c r="C2648" s="0" t="s">
        <v>1860</v>
      </c>
      <c r="D2648" s="0" t="s">
        <v>353</v>
      </c>
      <c r="E2648" s="0" t="s">
        <v>1858</v>
      </c>
      <c r="F2648" s="0" t="s">
        <v>4524</v>
      </c>
    </row>
    <row r="2649" customFormat="false" ht="12.75" hidden="false" customHeight="false" outlineLevel="0" collapsed="false">
      <c r="A2649" s="0" t="n">
        <v>2637</v>
      </c>
      <c r="B2649" s="0" t="s">
        <v>352</v>
      </c>
      <c r="C2649" s="0" t="s">
        <v>1857</v>
      </c>
      <c r="D2649" s="0" t="s">
        <v>1296</v>
      </c>
      <c r="E2649" s="0" t="s">
        <v>1870</v>
      </c>
      <c r="F2649" s="0" t="s">
        <v>4525</v>
      </c>
    </row>
    <row r="2650" customFormat="false" ht="12.75" hidden="false" customHeight="false" outlineLevel="0" collapsed="false">
      <c r="A2650" s="0" t="n">
        <v>2638</v>
      </c>
      <c r="B2650" s="0" t="s">
        <v>339</v>
      </c>
      <c r="C2650" s="0" t="s">
        <v>1857</v>
      </c>
      <c r="D2650" s="0" t="s">
        <v>1296</v>
      </c>
      <c r="E2650" s="0" t="s">
        <v>1858</v>
      </c>
      <c r="F2650" s="0" t="s">
        <v>4526</v>
      </c>
    </row>
    <row r="2651" customFormat="false" ht="12.75" hidden="false" customHeight="false" outlineLevel="0" collapsed="false">
      <c r="A2651" s="0" t="n">
        <v>2639</v>
      </c>
      <c r="B2651" s="0" t="s">
        <v>339</v>
      </c>
      <c r="C2651" s="0" t="s">
        <v>1857</v>
      </c>
      <c r="D2651" s="0" t="s">
        <v>1296</v>
      </c>
      <c r="E2651" s="0" t="s">
        <v>1858</v>
      </c>
      <c r="F2651" s="0" t="s">
        <v>4527</v>
      </c>
    </row>
    <row r="2652" customFormat="false" ht="12.75" hidden="false" customHeight="false" outlineLevel="0" collapsed="false">
      <c r="A2652" s="0" t="n">
        <v>2640</v>
      </c>
      <c r="B2652" s="0" t="s">
        <v>339</v>
      </c>
      <c r="C2652" s="0" t="s">
        <v>1857</v>
      </c>
      <c r="D2652" s="0" t="s">
        <v>1296</v>
      </c>
      <c r="E2652" s="0" t="s">
        <v>1858</v>
      </c>
      <c r="F2652" s="0" t="s">
        <v>4528</v>
      </c>
    </row>
    <row r="2653" customFormat="false" ht="12.75" hidden="false" customHeight="false" outlineLevel="0" collapsed="false">
      <c r="A2653" s="0" t="n">
        <v>2641</v>
      </c>
      <c r="B2653" s="0" t="s">
        <v>339</v>
      </c>
      <c r="C2653" s="0" t="s">
        <v>1857</v>
      </c>
      <c r="D2653" s="0" t="s">
        <v>1296</v>
      </c>
      <c r="E2653" s="0" t="s">
        <v>1858</v>
      </c>
      <c r="F2653" s="0" t="s">
        <v>4529</v>
      </c>
    </row>
    <row r="2654" customFormat="false" ht="12.75" hidden="false" customHeight="false" outlineLevel="0" collapsed="false">
      <c r="A2654" s="0" t="n">
        <v>2642</v>
      </c>
      <c r="B2654" s="0" t="s">
        <v>352</v>
      </c>
      <c r="C2654" s="0" t="s">
        <v>1857</v>
      </c>
      <c r="D2654" s="0" t="s">
        <v>1296</v>
      </c>
      <c r="E2654" s="0" t="s">
        <v>1870</v>
      </c>
      <c r="F2654" s="0" t="s">
        <v>4530</v>
      </c>
    </row>
    <row r="2655" customFormat="false" ht="12.75" hidden="false" customHeight="false" outlineLevel="0" collapsed="false">
      <c r="A2655" s="0" t="n">
        <v>2643</v>
      </c>
      <c r="B2655" s="0" t="s">
        <v>339</v>
      </c>
      <c r="C2655" s="0" t="s">
        <v>1857</v>
      </c>
      <c r="D2655" s="0" t="s">
        <v>1296</v>
      </c>
      <c r="E2655" s="0" t="s">
        <v>1858</v>
      </c>
      <c r="F2655" s="0" t="s">
        <v>4531</v>
      </c>
    </row>
    <row r="2656" customFormat="false" ht="12.75" hidden="false" customHeight="false" outlineLevel="0" collapsed="false">
      <c r="A2656" s="0" t="n">
        <v>2644</v>
      </c>
      <c r="B2656" s="0" t="s">
        <v>339</v>
      </c>
      <c r="C2656" s="0" t="s">
        <v>1857</v>
      </c>
      <c r="D2656" s="0" t="s">
        <v>1296</v>
      </c>
      <c r="E2656" s="0" t="s">
        <v>1858</v>
      </c>
      <c r="F2656" s="0" t="s">
        <v>4532</v>
      </c>
    </row>
    <row r="2657" customFormat="false" ht="12.75" hidden="false" customHeight="false" outlineLevel="0" collapsed="false">
      <c r="A2657" s="0" t="n">
        <v>2645</v>
      </c>
      <c r="B2657" s="0" t="s">
        <v>356</v>
      </c>
      <c r="C2657" s="0" t="s">
        <v>1860</v>
      </c>
      <c r="D2657" s="0" t="s">
        <v>353</v>
      </c>
      <c r="E2657" s="0" t="s">
        <v>1858</v>
      </c>
      <c r="F2657" s="0" t="s">
        <v>4533</v>
      </c>
    </row>
    <row r="2658" customFormat="false" ht="12.75" hidden="false" customHeight="false" outlineLevel="0" collapsed="false">
      <c r="A2658" s="0" t="n">
        <v>2646</v>
      </c>
      <c r="B2658" s="0" t="s">
        <v>339</v>
      </c>
      <c r="C2658" s="0" t="s">
        <v>1869</v>
      </c>
      <c r="D2658" s="0" t="s">
        <v>1296</v>
      </c>
      <c r="E2658" s="0" t="s">
        <v>1870</v>
      </c>
      <c r="F2658" s="0" t="s">
        <v>4534</v>
      </c>
    </row>
    <row r="2659" customFormat="false" ht="12.75" hidden="false" customHeight="false" outlineLevel="0" collapsed="false">
      <c r="A2659" s="0" t="n">
        <v>2647</v>
      </c>
      <c r="B2659" s="0" t="s">
        <v>339</v>
      </c>
      <c r="C2659" s="0" t="s">
        <v>1860</v>
      </c>
      <c r="D2659" s="0" t="s">
        <v>1296</v>
      </c>
      <c r="E2659" s="0" t="s">
        <v>1870</v>
      </c>
      <c r="F2659" s="0" t="s">
        <v>4535</v>
      </c>
    </row>
    <row r="2660" customFormat="false" ht="12.75" hidden="false" customHeight="false" outlineLevel="0" collapsed="false">
      <c r="A2660" s="0" t="n">
        <v>2648</v>
      </c>
      <c r="B2660" s="0" t="s">
        <v>356</v>
      </c>
      <c r="C2660" s="0" t="s">
        <v>1857</v>
      </c>
      <c r="D2660" s="0" t="s">
        <v>353</v>
      </c>
      <c r="E2660" s="0" t="s">
        <v>1873</v>
      </c>
      <c r="F2660" s="0" t="s">
        <v>4536</v>
      </c>
    </row>
    <row r="2661" customFormat="false" ht="12.75" hidden="false" customHeight="false" outlineLevel="0" collapsed="false">
      <c r="A2661" s="0" t="n">
        <v>2649</v>
      </c>
      <c r="B2661" s="0" t="s">
        <v>339</v>
      </c>
      <c r="C2661" s="0" t="s">
        <v>1857</v>
      </c>
      <c r="D2661" s="0" t="s">
        <v>1296</v>
      </c>
      <c r="E2661" s="0" t="s">
        <v>1858</v>
      </c>
      <c r="F2661" s="0" t="s">
        <v>4537</v>
      </c>
    </row>
    <row r="2662" customFormat="false" ht="12.75" hidden="false" customHeight="false" outlineLevel="0" collapsed="false">
      <c r="A2662" s="0" t="n">
        <v>2650</v>
      </c>
      <c r="B2662" s="0" t="s">
        <v>339</v>
      </c>
      <c r="C2662" s="0" t="s">
        <v>1860</v>
      </c>
      <c r="D2662" s="0" t="s">
        <v>1296</v>
      </c>
      <c r="E2662" s="0" t="s">
        <v>1870</v>
      </c>
      <c r="F2662" s="0" t="s">
        <v>4538</v>
      </c>
    </row>
    <row r="2663" customFormat="false" ht="12.75" hidden="false" customHeight="false" outlineLevel="0" collapsed="false">
      <c r="A2663" s="0" t="n">
        <v>2651</v>
      </c>
      <c r="B2663" s="0" t="s">
        <v>339</v>
      </c>
      <c r="C2663" s="0" t="s">
        <v>1860</v>
      </c>
      <c r="D2663" s="0" t="s">
        <v>1296</v>
      </c>
      <c r="E2663" s="0" t="s">
        <v>1870</v>
      </c>
      <c r="F2663" s="0" t="s">
        <v>4539</v>
      </c>
    </row>
    <row r="2664" customFormat="false" ht="12.75" hidden="false" customHeight="false" outlineLevel="0" collapsed="false">
      <c r="A2664" s="0" t="n">
        <v>2652</v>
      </c>
      <c r="B2664" s="0" t="s">
        <v>356</v>
      </c>
      <c r="C2664" s="0" t="s">
        <v>1857</v>
      </c>
      <c r="D2664" s="0" t="s">
        <v>353</v>
      </c>
      <c r="E2664" s="0" t="s">
        <v>1873</v>
      </c>
      <c r="F2664" s="0" t="s">
        <v>4540</v>
      </c>
    </row>
    <row r="2665" customFormat="false" ht="12.75" hidden="false" customHeight="false" outlineLevel="0" collapsed="false">
      <c r="A2665" s="0" t="n">
        <v>2653</v>
      </c>
      <c r="B2665" s="0" t="s">
        <v>339</v>
      </c>
      <c r="C2665" s="0" t="s">
        <v>1857</v>
      </c>
      <c r="D2665" s="0" t="s">
        <v>1296</v>
      </c>
      <c r="E2665" s="0" t="s">
        <v>1858</v>
      </c>
      <c r="F2665" s="0" t="s">
        <v>4541</v>
      </c>
    </row>
    <row r="2666" customFormat="false" ht="12.75" hidden="false" customHeight="false" outlineLevel="0" collapsed="false">
      <c r="A2666" s="0" t="n">
        <v>2654</v>
      </c>
      <c r="B2666" s="0" t="s">
        <v>339</v>
      </c>
      <c r="C2666" s="0" t="s">
        <v>1860</v>
      </c>
      <c r="D2666" s="0" t="s">
        <v>1296</v>
      </c>
      <c r="E2666" s="0" t="s">
        <v>1870</v>
      </c>
      <c r="F2666" s="0" t="s">
        <v>4542</v>
      </c>
    </row>
    <row r="2667" customFormat="false" ht="12.75" hidden="false" customHeight="false" outlineLevel="0" collapsed="false">
      <c r="A2667" s="0" t="n">
        <v>2655</v>
      </c>
      <c r="B2667" s="0" t="s">
        <v>356</v>
      </c>
      <c r="C2667" s="0" t="s">
        <v>1857</v>
      </c>
      <c r="D2667" s="0" t="s">
        <v>353</v>
      </c>
      <c r="E2667" s="0" t="s">
        <v>1873</v>
      </c>
      <c r="F2667" s="0" t="s">
        <v>4543</v>
      </c>
    </row>
    <row r="2668" customFormat="false" ht="12.75" hidden="false" customHeight="false" outlineLevel="0" collapsed="false">
      <c r="A2668" s="0" t="n">
        <v>2656</v>
      </c>
      <c r="B2668" s="0" t="s">
        <v>352</v>
      </c>
      <c r="C2668" s="0" t="s">
        <v>1860</v>
      </c>
      <c r="D2668" s="0" t="s">
        <v>1296</v>
      </c>
      <c r="E2668" s="0" t="s">
        <v>1870</v>
      </c>
      <c r="F2668" s="0" t="s">
        <v>4544</v>
      </c>
    </row>
    <row r="2669" customFormat="false" ht="12.75" hidden="false" customHeight="false" outlineLevel="0" collapsed="false">
      <c r="A2669" s="0" t="n">
        <v>2657</v>
      </c>
      <c r="B2669" s="0" t="s">
        <v>339</v>
      </c>
      <c r="C2669" s="0" t="s">
        <v>1857</v>
      </c>
      <c r="D2669" s="0" t="s">
        <v>1296</v>
      </c>
      <c r="E2669" s="0" t="s">
        <v>1858</v>
      </c>
      <c r="F2669" s="0" t="s">
        <v>4545</v>
      </c>
    </row>
    <row r="2670" customFormat="false" ht="12.75" hidden="false" customHeight="false" outlineLevel="0" collapsed="false">
      <c r="A2670" s="0" t="n">
        <v>2658</v>
      </c>
      <c r="B2670" s="0" t="s">
        <v>356</v>
      </c>
      <c r="C2670" s="0" t="s">
        <v>1860</v>
      </c>
      <c r="D2670" s="0" t="s">
        <v>353</v>
      </c>
      <c r="E2670" s="0" t="s">
        <v>1858</v>
      </c>
      <c r="F2670" s="0" t="s">
        <v>4546</v>
      </c>
    </row>
    <row r="2671" customFormat="false" ht="12.75" hidden="false" customHeight="false" outlineLevel="0" collapsed="false">
      <c r="A2671" s="0" t="n">
        <v>2659</v>
      </c>
      <c r="B2671" s="0" t="s">
        <v>339</v>
      </c>
      <c r="C2671" s="0" t="s">
        <v>1857</v>
      </c>
      <c r="D2671" s="0" t="s">
        <v>1296</v>
      </c>
      <c r="E2671" s="0" t="s">
        <v>1858</v>
      </c>
      <c r="F2671" s="0" t="s">
        <v>4547</v>
      </c>
    </row>
    <row r="2672" customFormat="false" ht="12.75" hidden="false" customHeight="false" outlineLevel="0" collapsed="false">
      <c r="A2672" s="0" t="n">
        <v>2660</v>
      </c>
      <c r="B2672" s="0" t="s">
        <v>356</v>
      </c>
      <c r="C2672" s="0" t="s">
        <v>1857</v>
      </c>
      <c r="D2672" s="0" t="s">
        <v>353</v>
      </c>
      <c r="E2672" s="0" t="s">
        <v>1873</v>
      </c>
      <c r="F2672" s="0" t="s">
        <v>4548</v>
      </c>
    </row>
    <row r="2673" customFormat="false" ht="12.75" hidden="false" customHeight="false" outlineLevel="0" collapsed="false">
      <c r="A2673" s="0" t="n">
        <v>2661</v>
      </c>
      <c r="B2673" s="0" t="s">
        <v>339</v>
      </c>
      <c r="C2673" s="0" t="s">
        <v>1862</v>
      </c>
      <c r="D2673" s="0" t="s">
        <v>1296</v>
      </c>
      <c r="E2673" s="0" t="s">
        <v>1858</v>
      </c>
      <c r="F2673" s="0" t="s">
        <v>4549</v>
      </c>
    </row>
    <row r="2674" customFormat="false" ht="12.75" hidden="false" customHeight="false" outlineLevel="0" collapsed="false">
      <c r="A2674" s="0" t="n">
        <v>2662</v>
      </c>
      <c r="B2674" s="0" t="s">
        <v>339</v>
      </c>
      <c r="C2674" s="0" t="s">
        <v>1857</v>
      </c>
      <c r="D2674" s="0" t="s">
        <v>1296</v>
      </c>
      <c r="E2674" s="0" t="s">
        <v>1858</v>
      </c>
      <c r="F2674" s="0" t="s">
        <v>4550</v>
      </c>
    </row>
    <row r="2675" customFormat="false" ht="12.75" hidden="false" customHeight="false" outlineLevel="0" collapsed="false">
      <c r="A2675" s="0" t="n">
        <v>2663</v>
      </c>
      <c r="B2675" s="0" t="s">
        <v>339</v>
      </c>
      <c r="C2675" s="0" t="s">
        <v>1860</v>
      </c>
      <c r="D2675" s="0" t="s">
        <v>1296</v>
      </c>
      <c r="E2675" s="0" t="s">
        <v>1870</v>
      </c>
      <c r="F2675" s="0" t="s">
        <v>4551</v>
      </c>
    </row>
    <row r="2676" customFormat="false" ht="12.75" hidden="false" customHeight="false" outlineLevel="0" collapsed="false">
      <c r="A2676" s="0" t="n">
        <v>2664</v>
      </c>
      <c r="B2676" s="0" t="s">
        <v>339</v>
      </c>
      <c r="C2676" s="0" t="s">
        <v>1857</v>
      </c>
      <c r="D2676" s="0" t="s">
        <v>1296</v>
      </c>
      <c r="E2676" s="0" t="s">
        <v>1858</v>
      </c>
      <c r="F2676" s="0" t="s">
        <v>4552</v>
      </c>
    </row>
    <row r="2677" customFormat="false" ht="12.75" hidden="false" customHeight="false" outlineLevel="0" collapsed="false">
      <c r="A2677" s="0" t="n">
        <v>2665</v>
      </c>
      <c r="B2677" s="0" t="s">
        <v>356</v>
      </c>
      <c r="C2677" s="0" t="s">
        <v>1857</v>
      </c>
      <c r="D2677" s="0" t="s">
        <v>353</v>
      </c>
      <c r="E2677" s="0" t="s">
        <v>1873</v>
      </c>
      <c r="F2677" s="0" t="s">
        <v>4553</v>
      </c>
    </row>
    <row r="2678" customFormat="false" ht="12.75" hidden="false" customHeight="false" outlineLevel="0" collapsed="false">
      <c r="A2678" s="0" t="n">
        <v>2666</v>
      </c>
      <c r="B2678" s="0" t="s">
        <v>339</v>
      </c>
      <c r="C2678" s="0" t="s">
        <v>1857</v>
      </c>
      <c r="D2678" s="0" t="s">
        <v>1296</v>
      </c>
      <c r="E2678" s="0" t="s">
        <v>1858</v>
      </c>
      <c r="F2678" s="0" t="s">
        <v>4554</v>
      </c>
    </row>
    <row r="2679" customFormat="false" ht="12.75" hidden="false" customHeight="false" outlineLevel="0" collapsed="false">
      <c r="A2679" s="0" t="n">
        <v>2667</v>
      </c>
      <c r="B2679" s="0" t="s">
        <v>339</v>
      </c>
      <c r="C2679" s="0" t="s">
        <v>1862</v>
      </c>
      <c r="D2679" s="0" t="s">
        <v>1296</v>
      </c>
      <c r="E2679" s="0" t="s">
        <v>1858</v>
      </c>
      <c r="F2679" s="0" t="s">
        <v>4555</v>
      </c>
    </row>
    <row r="2680" customFormat="false" ht="12.75" hidden="false" customHeight="false" outlineLevel="0" collapsed="false">
      <c r="A2680" s="0" t="n">
        <v>2668</v>
      </c>
      <c r="B2680" s="0" t="s">
        <v>352</v>
      </c>
      <c r="C2680" s="0" t="s">
        <v>1857</v>
      </c>
      <c r="D2680" s="0" t="s">
        <v>1296</v>
      </c>
      <c r="E2680" s="0" t="s">
        <v>1870</v>
      </c>
      <c r="F2680" s="0" t="s">
        <v>4556</v>
      </c>
    </row>
    <row r="2681" customFormat="false" ht="12.75" hidden="false" customHeight="false" outlineLevel="0" collapsed="false">
      <c r="A2681" s="0" t="n">
        <v>2669</v>
      </c>
      <c r="B2681" s="0" t="s">
        <v>339</v>
      </c>
      <c r="C2681" s="0" t="s">
        <v>1860</v>
      </c>
      <c r="D2681" s="0" t="s">
        <v>1296</v>
      </c>
      <c r="E2681" s="0" t="s">
        <v>1870</v>
      </c>
      <c r="F2681" s="0" t="s">
        <v>4557</v>
      </c>
    </row>
    <row r="2682" customFormat="false" ht="12.75" hidden="false" customHeight="false" outlineLevel="0" collapsed="false">
      <c r="A2682" s="0" t="n">
        <v>2670</v>
      </c>
      <c r="B2682" s="0" t="s">
        <v>356</v>
      </c>
      <c r="C2682" s="0" t="s">
        <v>1857</v>
      </c>
      <c r="D2682" s="0" t="s">
        <v>353</v>
      </c>
      <c r="E2682" s="0" t="s">
        <v>1873</v>
      </c>
      <c r="F2682" s="0" t="s">
        <v>4558</v>
      </c>
    </row>
    <row r="2683" customFormat="false" ht="12.75" hidden="false" customHeight="false" outlineLevel="0" collapsed="false">
      <c r="A2683" s="0" t="n">
        <v>2671</v>
      </c>
      <c r="B2683" s="0" t="s">
        <v>339</v>
      </c>
      <c r="C2683" s="0" t="s">
        <v>1860</v>
      </c>
      <c r="D2683" s="0" t="s">
        <v>1296</v>
      </c>
      <c r="E2683" s="0" t="s">
        <v>1870</v>
      </c>
      <c r="F2683" s="0" t="s">
        <v>4559</v>
      </c>
    </row>
    <row r="2684" customFormat="false" ht="12.75" hidden="false" customHeight="false" outlineLevel="0" collapsed="false">
      <c r="A2684" s="0" t="n">
        <v>2672</v>
      </c>
      <c r="B2684" s="0" t="s">
        <v>339</v>
      </c>
      <c r="C2684" s="0" t="s">
        <v>1862</v>
      </c>
      <c r="D2684" s="0" t="s">
        <v>1296</v>
      </c>
      <c r="E2684" s="0" t="s">
        <v>1858</v>
      </c>
      <c r="F2684" s="0" t="s">
        <v>4560</v>
      </c>
    </row>
    <row r="2685" customFormat="false" ht="12.75" hidden="false" customHeight="false" outlineLevel="0" collapsed="false">
      <c r="A2685" s="0" t="n">
        <v>2673</v>
      </c>
      <c r="B2685" s="0" t="s">
        <v>339</v>
      </c>
      <c r="C2685" s="0" t="s">
        <v>1862</v>
      </c>
      <c r="D2685" s="0" t="s">
        <v>1296</v>
      </c>
      <c r="E2685" s="0" t="s">
        <v>1858</v>
      </c>
      <c r="F2685" s="0" t="s">
        <v>4561</v>
      </c>
    </row>
    <row r="2686" customFormat="false" ht="12.75" hidden="false" customHeight="false" outlineLevel="0" collapsed="false">
      <c r="A2686" s="0" t="n">
        <v>2674</v>
      </c>
      <c r="B2686" s="0" t="s">
        <v>356</v>
      </c>
      <c r="C2686" s="0" t="s">
        <v>1862</v>
      </c>
      <c r="D2686" s="0" t="s">
        <v>353</v>
      </c>
      <c r="E2686" s="0" t="s">
        <v>1873</v>
      </c>
      <c r="F2686" s="0" t="s">
        <v>4562</v>
      </c>
    </row>
    <row r="2687" customFormat="false" ht="12.75" hidden="false" customHeight="false" outlineLevel="0" collapsed="false">
      <c r="A2687" s="0" t="n">
        <v>2675</v>
      </c>
      <c r="B2687" s="0" t="s">
        <v>339</v>
      </c>
      <c r="C2687" s="0" t="s">
        <v>1857</v>
      </c>
      <c r="D2687" s="0" t="s">
        <v>1296</v>
      </c>
      <c r="E2687" s="0" t="s">
        <v>1858</v>
      </c>
      <c r="F2687" s="0" t="s">
        <v>4563</v>
      </c>
    </row>
    <row r="2688" customFormat="false" ht="12.75" hidden="false" customHeight="false" outlineLevel="0" collapsed="false">
      <c r="A2688" s="0" t="n">
        <v>2676</v>
      </c>
      <c r="B2688" s="0" t="s">
        <v>339</v>
      </c>
      <c r="C2688" s="0" t="s">
        <v>1857</v>
      </c>
      <c r="D2688" s="0" t="s">
        <v>1296</v>
      </c>
      <c r="E2688" s="0" t="s">
        <v>1858</v>
      </c>
      <c r="F2688" s="0" t="s">
        <v>4564</v>
      </c>
    </row>
    <row r="2689" customFormat="false" ht="12.75" hidden="false" customHeight="false" outlineLevel="0" collapsed="false">
      <c r="A2689" s="0" t="n">
        <v>2677</v>
      </c>
      <c r="B2689" s="0" t="s">
        <v>352</v>
      </c>
      <c r="C2689" s="0" t="s">
        <v>1857</v>
      </c>
      <c r="D2689" s="0" t="s">
        <v>1296</v>
      </c>
      <c r="E2689" s="0" t="s">
        <v>1870</v>
      </c>
      <c r="F2689" s="0" t="s">
        <v>4565</v>
      </c>
    </row>
    <row r="2690" customFormat="false" ht="12.75" hidden="false" customHeight="false" outlineLevel="0" collapsed="false">
      <c r="A2690" s="0" t="n">
        <v>2678</v>
      </c>
      <c r="B2690" s="0" t="s">
        <v>339</v>
      </c>
      <c r="C2690" s="0" t="s">
        <v>1857</v>
      </c>
      <c r="D2690" s="0" t="s">
        <v>1296</v>
      </c>
      <c r="E2690" s="0" t="s">
        <v>1858</v>
      </c>
      <c r="F2690" s="0" t="s">
        <v>4566</v>
      </c>
    </row>
    <row r="2691" customFormat="false" ht="12.75" hidden="false" customHeight="false" outlineLevel="0" collapsed="false">
      <c r="A2691" s="0" t="n">
        <v>2679</v>
      </c>
      <c r="B2691" s="0" t="s">
        <v>339</v>
      </c>
      <c r="C2691" s="0" t="s">
        <v>1857</v>
      </c>
      <c r="D2691" s="0" t="s">
        <v>1296</v>
      </c>
      <c r="E2691" s="0" t="s">
        <v>1858</v>
      </c>
      <c r="F2691" s="0" t="s">
        <v>4567</v>
      </c>
    </row>
    <row r="2692" customFormat="false" ht="12.75" hidden="false" customHeight="false" outlineLevel="0" collapsed="false">
      <c r="A2692" s="0" t="n">
        <v>2680</v>
      </c>
      <c r="B2692" s="0" t="s">
        <v>339</v>
      </c>
      <c r="C2692" s="0" t="s">
        <v>1857</v>
      </c>
      <c r="D2692" s="0" t="s">
        <v>1296</v>
      </c>
      <c r="E2692" s="0" t="s">
        <v>1858</v>
      </c>
      <c r="F2692" s="0" t="s">
        <v>4568</v>
      </c>
    </row>
    <row r="2693" customFormat="false" ht="12.75" hidden="false" customHeight="false" outlineLevel="0" collapsed="false">
      <c r="A2693" s="0" t="n">
        <v>2681</v>
      </c>
      <c r="B2693" s="0" t="s">
        <v>339</v>
      </c>
      <c r="C2693" s="0" t="s">
        <v>1862</v>
      </c>
      <c r="D2693" s="0" t="s">
        <v>1296</v>
      </c>
      <c r="E2693" s="0" t="s">
        <v>1858</v>
      </c>
      <c r="F2693" s="0" t="s">
        <v>4569</v>
      </c>
    </row>
    <row r="2694" customFormat="false" ht="12.75" hidden="false" customHeight="false" outlineLevel="0" collapsed="false">
      <c r="A2694" s="0" t="n">
        <v>2682</v>
      </c>
      <c r="B2694" s="0" t="s">
        <v>356</v>
      </c>
      <c r="C2694" s="0" t="s">
        <v>1857</v>
      </c>
      <c r="D2694" s="0" t="s">
        <v>353</v>
      </c>
      <c r="E2694" s="0" t="s">
        <v>1873</v>
      </c>
      <c r="F2694" s="0" t="s">
        <v>4570</v>
      </c>
    </row>
    <row r="2695" customFormat="false" ht="12.75" hidden="false" customHeight="false" outlineLevel="0" collapsed="false">
      <c r="A2695" s="0" t="n">
        <v>2683</v>
      </c>
      <c r="B2695" s="0" t="s">
        <v>339</v>
      </c>
      <c r="C2695" s="0" t="s">
        <v>1860</v>
      </c>
      <c r="D2695" s="0" t="s">
        <v>1296</v>
      </c>
      <c r="E2695" s="0" t="s">
        <v>1870</v>
      </c>
      <c r="F2695" s="0" t="s">
        <v>4571</v>
      </c>
    </row>
    <row r="2696" customFormat="false" ht="12.75" hidden="false" customHeight="false" outlineLevel="0" collapsed="false">
      <c r="A2696" s="0" t="n">
        <v>2684</v>
      </c>
      <c r="B2696" s="0" t="s">
        <v>339</v>
      </c>
      <c r="C2696" s="0" t="s">
        <v>1862</v>
      </c>
      <c r="D2696" s="0" t="s">
        <v>1296</v>
      </c>
      <c r="E2696" s="0" t="s">
        <v>1858</v>
      </c>
      <c r="F2696" s="0" t="s">
        <v>4572</v>
      </c>
    </row>
    <row r="2697" customFormat="false" ht="12.75" hidden="false" customHeight="false" outlineLevel="0" collapsed="false">
      <c r="A2697" s="0" t="n">
        <v>2685</v>
      </c>
      <c r="B2697" s="0" t="s">
        <v>339</v>
      </c>
      <c r="C2697" s="0" t="s">
        <v>1860</v>
      </c>
      <c r="D2697" s="0" t="s">
        <v>1296</v>
      </c>
      <c r="E2697" s="0" t="s">
        <v>1870</v>
      </c>
      <c r="F2697" s="0" t="s">
        <v>4573</v>
      </c>
    </row>
    <row r="2698" customFormat="false" ht="12.75" hidden="false" customHeight="false" outlineLevel="0" collapsed="false">
      <c r="A2698" s="0" t="n">
        <v>2686</v>
      </c>
      <c r="B2698" s="0" t="s">
        <v>339</v>
      </c>
      <c r="C2698" s="0" t="s">
        <v>1857</v>
      </c>
      <c r="D2698" s="0" t="s">
        <v>1296</v>
      </c>
      <c r="E2698" s="0" t="s">
        <v>1858</v>
      </c>
      <c r="F2698" s="0" t="s">
        <v>4574</v>
      </c>
    </row>
    <row r="2699" customFormat="false" ht="12.75" hidden="false" customHeight="false" outlineLevel="0" collapsed="false">
      <c r="A2699" s="0" t="n">
        <v>2687</v>
      </c>
      <c r="B2699" s="0" t="s">
        <v>339</v>
      </c>
      <c r="C2699" s="0" t="s">
        <v>1862</v>
      </c>
      <c r="D2699" s="0" t="s">
        <v>1296</v>
      </c>
      <c r="E2699" s="0" t="s">
        <v>1858</v>
      </c>
      <c r="F2699" s="0" t="s">
        <v>4575</v>
      </c>
    </row>
    <row r="2700" customFormat="false" ht="12.75" hidden="false" customHeight="false" outlineLevel="0" collapsed="false">
      <c r="A2700" s="0" t="n">
        <v>2688</v>
      </c>
      <c r="B2700" s="0" t="s">
        <v>356</v>
      </c>
      <c r="C2700" s="0" t="s">
        <v>1857</v>
      </c>
      <c r="D2700" s="0" t="s">
        <v>353</v>
      </c>
      <c r="E2700" s="0" t="s">
        <v>1873</v>
      </c>
      <c r="F2700" s="0" t="s">
        <v>4576</v>
      </c>
    </row>
    <row r="2701" customFormat="false" ht="12.75" hidden="false" customHeight="false" outlineLevel="0" collapsed="false">
      <c r="A2701" s="0" t="n">
        <v>2689</v>
      </c>
      <c r="B2701" s="0" t="s">
        <v>339</v>
      </c>
      <c r="C2701" s="0" t="s">
        <v>1862</v>
      </c>
      <c r="D2701" s="0" t="s">
        <v>1296</v>
      </c>
      <c r="E2701" s="0" t="s">
        <v>1858</v>
      </c>
      <c r="F2701" s="0" t="s">
        <v>4577</v>
      </c>
    </row>
    <row r="2702" customFormat="false" ht="12.75" hidden="false" customHeight="false" outlineLevel="0" collapsed="false">
      <c r="A2702" s="0" t="n">
        <v>2690</v>
      </c>
      <c r="B2702" s="0" t="s">
        <v>352</v>
      </c>
      <c r="C2702" s="0" t="s">
        <v>1862</v>
      </c>
      <c r="D2702" s="0" t="s">
        <v>1296</v>
      </c>
      <c r="E2702" s="0" t="s">
        <v>1858</v>
      </c>
      <c r="F2702" s="0" t="s">
        <v>4578</v>
      </c>
    </row>
    <row r="2703" customFormat="false" ht="12.75" hidden="false" customHeight="false" outlineLevel="0" collapsed="false">
      <c r="A2703" s="0" t="n">
        <v>2691</v>
      </c>
      <c r="B2703" s="0" t="s">
        <v>339</v>
      </c>
      <c r="C2703" s="0" t="s">
        <v>1862</v>
      </c>
      <c r="D2703" s="0" t="s">
        <v>1296</v>
      </c>
      <c r="E2703" s="0" t="s">
        <v>1858</v>
      </c>
      <c r="F2703" s="0" t="s">
        <v>4579</v>
      </c>
    </row>
    <row r="2704" customFormat="false" ht="12.75" hidden="false" customHeight="false" outlineLevel="0" collapsed="false">
      <c r="A2704" s="0" t="n">
        <v>2692</v>
      </c>
      <c r="B2704" s="0" t="s">
        <v>339</v>
      </c>
      <c r="C2704" s="0" t="s">
        <v>1862</v>
      </c>
      <c r="D2704" s="0" t="s">
        <v>1296</v>
      </c>
      <c r="E2704" s="0" t="s">
        <v>1858</v>
      </c>
      <c r="F2704" s="0" t="s">
        <v>4580</v>
      </c>
    </row>
    <row r="2705" customFormat="false" ht="12.75" hidden="false" customHeight="false" outlineLevel="0" collapsed="false">
      <c r="A2705" s="0" t="n">
        <v>2693</v>
      </c>
      <c r="B2705" s="0" t="s">
        <v>339</v>
      </c>
      <c r="C2705" s="0" t="s">
        <v>1862</v>
      </c>
      <c r="D2705" s="0" t="s">
        <v>1296</v>
      </c>
      <c r="E2705" s="0" t="s">
        <v>1858</v>
      </c>
      <c r="F2705" s="0" t="s">
        <v>4581</v>
      </c>
    </row>
    <row r="2706" customFormat="false" ht="12.75" hidden="false" customHeight="false" outlineLevel="0" collapsed="false">
      <c r="A2706" s="0" t="n">
        <v>2694</v>
      </c>
      <c r="B2706" s="0" t="s">
        <v>339</v>
      </c>
      <c r="C2706" s="0" t="s">
        <v>1857</v>
      </c>
      <c r="D2706" s="0" t="s">
        <v>1296</v>
      </c>
      <c r="E2706" s="0" t="s">
        <v>1858</v>
      </c>
      <c r="F2706" s="0" t="s">
        <v>4582</v>
      </c>
    </row>
    <row r="2707" customFormat="false" ht="12.75" hidden="false" customHeight="false" outlineLevel="0" collapsed="false">
      <c r="A2707" s="0" t="n">
        <v>2695</v>
      </c>
      <c r="B2707" s="0" t="s">
        <v>339</v>
      </c>
      <c r="C2707" s="0" t="s">
        <v>1857</v>
      </c>
      <c r="D2707" s="0" t="s">
        <v>1296</v>
      </c>
      <c r="E2707" s="0" t="s">
        <v>1858</v>
      </c>
      <c r="F2707" s="0" t="s">
        <v>4583</v>
      </c>
    </row>
    <row r="2708" customFormat="false" ht="12.75" hidden="false" customHeight="false" outlineLevel="0" collapsed="false">
      <c r="A2708" s="0" t="n">
        <v>2696</v>
      </c>
      <c r="B2708" s="0" t="s">
        <v>339</v>
      </c>
      <c r="C2708" s="0" t="s">
        <v>1857</v>
      </c>
      <c r="D2708" s="0" t="s">
        <v>1296</v>
      </c>
      <c r="E2708" s="0" t="s">
        <v>1858</v>
      </c>
      <c r="F2708" s="0" t="s">
        <v>4584</v>
      </c>
    </row>
    <row r="2709" customFormat="false" ht="12.75" hidden="false" customHeight="false" outlineLevel="0" collapsed="false">
      <c r="A2709" s="0" t="n">
        <v>2697</v>
      </c>
      <c r="B2709" s="0" t="s">
        <v>356</v>
      </c>
      <c r="C2709" s="0" t="s">
        <v>1860</v>
      </c>
      <c r="D2709" s="0" t="s">
        <v>353</v>
      </c>
      <c r="E2709" s="0" t="s">
        <v>1858</v>
      </c>
      <c r="F2709" s="0" t="s">
        <v>4585</v>
      </c>
    </row>
    <row r="2710" customFormat="false" ht="12.75" hidden="false" customHeight="false" outlineLevel="0" collapsed="false">
      <c r="A2710" s="0" t="n">
        <v>2698</v>
      </c>
      <c r="B2710" s="0" t="s">
        <v>339</v>
      </c>
      <c r="C2710" s="0" t="s">
        <v>1857</v>
      </c>
      <c r="D2710" s="0" t="s">
        <v>1296</v>
      </c>
      <c r="E2710" s="0" t="s">
        <v>1858</v>
      </c>
      <c r="F2710" s="0" t="s">
        <v>4586</v>
      </c>
    </row>
    <row r="2711" customFormat="false" ht="12.75" hidden="false" customHeight="false" outlineLevel="0" collapsed="false">
      <c r="A2711" s="0" t="n">
        <v>2699</v>
      </c>
      <c r="B2711" s="0" t="s">
        <v>339</v>
      </c>
      <c r="C2711" s="0" t="s">
        <v>1857</v>
      </c>
      <c r="D2711" s="0" t="s">
        <v>1296</v>
      </c>
      <c r="E2711" s="0" t="s">
        <v>1858</v>
      </c>
      <c r="F2711" s="0" t="s">
        <v>4587</v>
      </c>
    </row>
    <row r="2712" customFormat="false" ht="12.75" hidden="false" customHeight="false" outlineLevel="0" collapsed="false">
      <c r="A2712" s="0" t="n">
        <v>2700</v>
      </c>
      <c r="B2712" s="0" t="s">
        <v>339</v>
      </c>
      <c r="C2712" s="0" t="s">
        <v>1860</v>
      </c>
      <c r="D2712" s="0" t="s">
        <v>1296</v>
      </c>
      <c r="E2712" s="0" t="s">
        <v>1870</v>
      </c>
      <c r="F2712" s="0" t="s">
        <v>4588</v>
      </c>
    </row>
    <row r="2713" customFormat="false" ht="12.75" hidden="false" customHeight="false" outlineLevel="0" collapsed="false">
      <c r="A2713" s="0" t="n">
        <v>2701</v>
      </c>
      <c r="B2713" s="0" t="s">
        <v>339</v>
      </c>
      <c r="C2713" s="0" t="s">
        <v>1857</v>
      </c>
      <c r="D2713" s="0" t="s">
        <v>1296</v>
      </c>
      <c r="E2713" s="0" t="s">
        <v>1858</v>
      </c>
      <c r="F2713" s="0" t="s">
        <v>4589</v>
      </c>
    </row>
    <row r="2714" customFormat="false" ht="12.75" hidden="false" customHeight="false" outlineLevel="0" collapsed="false">
      <c r="A2714" s="0" t="n">
        <v>2702</v>
      </c>
      <c r="B2714" s="0" t="s">
        <v>339</v>
      </c>
      <c r="C2714" s="0" t="s">
        <v>1860</v>
      </c>
      <c r="D2714" s="0" t="s">
        <v>1296</v>
      </c>
      <c r="E2714" s="0" t="s">
        <v>1870</v>
      </c>
      <c r="F2714" s="0" t="s">
        <v>4590</v>
      </c>
    </row>
    <row r="2715" customFormat="false" ht="12.75" hidden="false" customHeight="false" outlineLevel="0" collapsed="false">
      <c r="A2715" s="0" t="n">
        <v>2703</v>
      </c>
      <c r="B2715" s="0" t="s">
        <v>352</v>
      </c>
      <c r="C2715" s="0" t="s">
        <v>1857</v>
      </c>
      <c r="D2715" s="0" t="s">
        <v>1296</v>
      </c>
      <c r="E2715" s="0" t="s">
        <v>1870</v>
      </c>
      <c r="F2715" s="0" t="s">
        <v>4591</v>
      </c>
    </row>
    <row r="2716" customFormat="false" ht="12.75" hidden="false" customHeight="false" outlineLevel="0" collapsed="false">
      <c r="A2716" s="0" t="n">
        <v>2704</v>
      </c>
      <c r="B2716" s="0" t="s">
        <v>339</v>
      </c>
      <c r="C2716" s="0" t="s">
        <v>1860</v>
      </c>
      <c r="D2716" s="0" t="s">
        <v>1296</v>
      </c>
      <c r="E2716" s="0" t="s">
        <v>1870</v>
      </c>
      <c r="F2716" s="0" t="s">
        <v>4592</v>
      </c>
    </row>
    <row r="2717" customFormat="false" ht="12.75" hidden="false" customHeight="false" outlineLevel="0" collapsed="false">
      <c r="A2717" s="0" t="n">
        <v>2705</v>
      </c>
      <c r="B2717" s="0" t="s">
        <v>339</v>
      </c>
      <c r="C2717" s="0" t="s">
        <v>1857</v>
      </c>
      <c r="D2717" s="0" t="s">
        <v>1296</v>
      </c>
      <c r="E2717" s="0" t="s">
        <v>1858</v>
      </c>
      <c r="F2717" s="0" t="s">
        <v>4593</v>
      </c>
    </row>
    <row r="2718" customFormat="false" ht="12.75" hidden="false" customHeight="false" outlineLevel="0" collapsed="false">
      <c r="A2718" s="0" t="n">
        <v>2706</v>
      </c>
      <c r="B2718" s="0" t="s">
        <v>339</v>
      </c>
      <c r="C2718" s="0" t="s">
        <v>1857</v>
      </c>
      <c r="D2718" s="0" t="s">
        <v>1296</v>
      </c>
      <c r="E2718" s="0" t="s">
        <v>1858</v>
      </c>
      <c r="F2718" s="0" t="s">
        <v>4594</v>
      </c>
    </row>
    <row r="2719" customFormat="false" ht="12.75" hidden="false" customHeight="false" outlineLevel="0" collapsed="false">
      <c r="A2719" s="0" t="n">
        <v>2707</v>
      </c>
      <c r="B2719" s="0" t="s">
        <v>339</v>
      </c>
      <c r="C2719" s="0" t="s">
        <v>1857</v>
      </c>
      <c r="D2719" s="0" t="s">
        <v>1296</v>
      </c>
      <c r="E2719" s="0" t="s">
        <v>1858</v>
      </c>
      <c r="F2719" s="0" t="s">
        <v>4595</v>
      </c>
    </row>
    <row r="2720" customFormat="false" ht="12.75" hidden="false" customHeight="false" outlineLevel="0" collapsed="false">
      <c r="A2720" s="0" t="n">
        <v>2708</v>
      </c>
      <c r="B2720" s="0" t="s">
        <v>339</v>
      </c>
      <c r="C2720" s="0" t="s">
        <v>1860</v>
      </c>
      <c r="D2720" s="0" t="s">
        <v>1296</v>
      </c>
      <c r="E2720" s="0" t="s">
        <v>1870</v>
      </c>
      <c r="F2720" s="0" t="s">
        <v>4596</v>
      </c>
    </row>
    <row r="2721" customFormat="false" ht="12.75" hidden="false" customHeight="false" outlineLevel="0" collapsed="false">
      <c r="A2721" s="0" t="n">
        <v>2709</v>
      </c>
      <c r="B2721" s="0" t="s">
        <v>339</v>
      </c>
      <c r="C2721" s="0" t="s">
        <v>1862</v>
      </c>
      <c r="D2721" s="0" t="s">
        <v>1296</v>
      </c>
      <c r="E2721" s="0" t="s">
        <v>1858</v>
      </c>
      <c r="F2721" s="0" t="s">
        <v>4597</v>
      </c>
    </row>
    <row r="2722" customFormat="false" ht="12.75" hidden="false" customHeight="false" outlineLevel="0" collapsed="false">
      <c r="A2722" s="0" t="n">
        <v>2710</v>
      </c>
      <c r="B2722" s="0" t="s">
        <v>356</v>
      </c>
      <c r="C2722" s="0" t="s">
        <v>1857</v>
      </c>
      <c r="D2722" s="0" t="s">
        <v>353</v>
      </c>
      <c r="E2722" s="0" t="s">
        <v>1873</v>
      </c>
      <c r="F2722" s="0" t="s">
        <v>4598</v>
      </c>
    </row>
    <row r="2723" customFormat="false" ht="12.75" hidden="false" customHeight="false" outlineLevel="0" collapsed="false">
      <c r="A2723" s="0" t="n">
        <v>2711</v>
      </c>
      <c r="B2723" s="0" t="s">
        <v>356</v>
      </c>
      <c r="C2723" s="0" t="s">
        <v>1857</v>
      </c>
      <c r="D2723" s="0" t="s">
        <v>353</v>
      </c>
      <c r="E2723" s="0" t="s">
        <v>1873</v>
      </c>
      <c r="F2723" s="0" t="s">
        <v>4599</v>
      </c>
    </row>
    <row r="2724" customFormat="false" ht="12.75" hidden="false" customHeight="false" outlineLevel="0" collapsed="false">
      <c r="A2724" s="0" t="n">
        <v>2712</v>
      </c>
      <c r="B2724" s="0" t="s">
        <v>339</v>
      </c>
      <c r="C2724" s="0" t="s">
        <v>1857</v>
      </c>
      <c r="D2724" s="0" t="s">
        <v>1296</v>
      </c>
      <c r="E2724" s="0" t="s">
        <v>1858</v>
      </c>
      <c r="F2724" s="0" t="s">
        <v>4600</v>
      </c>
    </row>
    <row r="2725" customFormat="false" ht="12.75" hidden="false" customHeight="false" outlineLevel="0" collapsed="false">
      <c r="A2725" s="0" t="n">
        <v>2713</v>
      </c>
      <c r="B2725" s="0" t="s">
        <v>339</v>
      </c>
      <c r="C2725" s="0" t="s">
        <v>1862</v>
      </c>
      <c r="D2725" s="0" t="s">
        <v>1296</v>
      </c>
      <c r="E2725" s="0" t="s">
        <v>1858</v>
      </c>
      <c r="F2725" s="0" t="s">
        <v>4601</v>
      </c>
    </row>
    <row r="2726" customFormat="false" ht="12.75" hidden="false" customHeight="false" outlineLevel="0" collapsed="false">
      <c r="A2726" s="0" t="n">
        <v>2714</v>
      </c>
      <c r="B2726" s="0" t="s">
        <v>339</v>
      </c>
      <c r="C2726" s="0" t="s">
        <v>1857</v>
      </c>
      <c r="D2726" s="0" t="s">
        <v>1296</v>
      </c>
      <c r="E2726" s="0" t="s">
        <v>1858</v>
      </c>
      <c r="F2726" s="0" t="s">
        <v>4602</v>
      </c>
    </row>
    <row r="2727" customFormat="false" ht="12.75" hidden="false" customHeight="false" outlineLevel="0" collapsed="false">
      <c r="A2727" s="0" t="n">
        <v>2715</v>
      </c>
      <c r="B2727" s="0" t="s">
        <v>339</v>
      </c>
      <c r="C2727" s="0" t="s">
        <v>1857</v>
      </c>
      <c r="D2727" s="0" t="s">
        <v>1296</v>
      </c>
      <c r="E2727" s="0" t="s">
        <v>1858</v>
      </c>
      <c r="F2727" s="0" t="s">
        <v>4603</v>
      </c>
    </row>
    <row r="2728" customFormat="false" ht="12.75" hidden="false" customHeight="false" outlineLevel="0" collapsed="false">
      <c r="A2728" s="0" t="n">
        <v>2716</v>
      </c>
      <c r="B2728" s="0" t="s">
        <v>356</v>
      </c>
      <c r="C2728" s="0" t="s">
        <v>1857</v>
      </c>
      <c r="D2728" s="0" t="s">
        <v>353</v>
      </c>
      <c r="E2728" s="0" t="s">
        <v>1873</v>
      </c>
      <c r="F2728" s="0" t="s">
        <v>4604</v>
      </c>
    </row>
    <row r="2729" customFormat="false" ht="12.75" hidden="false" customHeight="false" outlineLevel="0" collapsed="false">
      <c r="A2729" s="0" t="n">
        <v>2717</v>
      </c>
      <c r="B2729" s="0" t="s">
        <v>339</v>
      </c>
      <c r="C2729" s="0" t="s">
        <v>1857</v>
      </c>
      <c r="D2729" s="0" t="s">
        <v>1296</v>
      </c>
      <c r="E2729" s="0" t="s">
        <v>1858</v>
      </c>
      <c r="F2729" s="0" t="s">
        <v>4605</v>
      </c>
    </row>
    <row r="2730" customFormat="false" ht="12.75" hidden="false" customHeight="false" outlineLevel="0" collapsed="false">
      <c r="A2730" s="0" t="n">
        <v>2718</v>
      </c>
      <c r="B2730" s="0" t="s">
        <v>339</v>
      </c>
      <c r="C2730" s="0" t="s">
        <v>1857</v>
      </c>
      <c r="D2730" s="0" t="s">
        <v>1296</v>
      </c>
      <c r="E2730" s="0" t="s">
        <v>1858</v>
      </c>
      <c r="F2730" s="0" t="s">
        <v>4606</v>
      </c>
    </row>
    <row r="2731" customFormat="false" ht="12.75" hidden="false" customHeight="false" outlineLevel="0" collapsed="false">
      <c r="A2731" s="0" t="n">
        <v>2719</v>
      </c>
      <c r="B2731" s="0" t="s">
        <v>356</v>
      </c>
      <c r="C2731" s="0" t="s">
        <v>1857</v>
      </c>
      <c r="D2731" s="0" t="s">
        <v>353</v>
      </c>
      <c r="E2731" s="0" t="s">
        <v>1873</v>
      </c>
      <c r="F2731" s="0" t="s">
        <v>4607</v>
      </c>
    </row>
    <row r="2732" customFormat="false" ht="12.75" hidden="false" customHeight="false" outlineLevel="0" collapsed="false">
      <c r="A2732" s="0" t="n">
        <v>2720</v>
      </c>
      <c r="B2732" s="0" t="s">
        <v>352</v>
      </c>
      <c r="C2732" s="0" t="s">
        <v>1857</v>
      </c>
      <c r="D2732" s="0" t="s">
        <v>1296</v>
      </c>
      <c r="E2732" s="0" t="s">
        <v>1870</v>
      </c>
      <c r="F2732" s="0" t="s">
        <v>4608</v>
      </c>
    </row>
    <row r="2733" customFormat="false" ht="12.75" hidden="false" customHeight="false" outlineLevel="0" collapsed="false">
      <c r="A2733" s="0" t="n">
        <v>2721</v>
      </c>
      <c r="B2733" s="0" t="s">
        <v>356</v>
      </c>
      <c r="C2733" s="0" t="s">
        <v>1857</v>
      </c>
      <c r="D2733" s="0" t="s">
        <v>353</v>
      </c>
      <c r="E2733" s="0" t="s">
        <v>1873</v>
      </c>
      <c r="F2733" s="0" t="s">
        <v>4609</v>
      </c>
    </row>
    <row r="2734" customFormat="false" ht="12.75" hidden="false" customHeight="false" outlineLevel="0" collapsed="false">
      <c r="A2734" s="0" t="n">
        <v>2722</v>
      </c>
      <c r="B2734" s="0" t="s">
        <v>339</v>
      </c>
      <c r="C2734" s="0" t="s">
        <v>1857</v>
      </c>
      <c r="D2734" s="0" t="s">
        <v>1296</v>
      </c>
      <c r="E2734" s="0" t="s">
        <v>1858</v>
      </c>
      <c r="F2734" s="0" t="s">
        <v>4610</v>
      </c>
    </row>
    <row r="2735" customFormat="false" ht="12.75" hidden="false" customHeight="false" outlineLevel="0" collapsed="false">
      <c r="A2735" s="0" t="n">
        <v>2723</v>
      </c>
      <c r="B2735" s="0" t="s">
        <v>356</v>
      </c>
      <c r="C2735" s="0" t="s">
        <v>1857</v>
      </c>
      <c r="D2735" s="0" t="s">
        <v>353</v>
      </c>
      <c r="E2735" s="0" t="s">
        <v>1873</v>
      </c>
      <c r="F2735" s="0" t="s">
        <v>4611</v>
      </c>
    </row>
    <row r="2736" customFormat="false" ht="12.75" hidden="false" customHeight="false" outlineLevel="0" collapsed="false">
      <c r="A2736" s="0" t="n">
        <v>2724</v>
      </c>
      <c r="B2736" s="0" t="s">
        <v>356</v>
      </c>
      <c r="C2736" s="0" t="s">
        <v>1860</v>
      </c>
      <c r="D2736" s="0" t="s">
        <v>353</v>
      </c>
      <c r="E2736" s="0" t="s">
        <v>1858</v>
      </c>
      <c r="F2736" s="0" t="s">
        <v>4612</v>
      </c>
    </row>
    <row r="2737" customFormat="false" ht="12.75" hidden="false" customHeight="false" outlineLevel="0" collapsed="false">
      <c r="A2737" s="0" t="n">
        <v>2725</v>
      </c>
      <c r="B2737" s="0" t="s">
        <v>352</v>
      </c>
      <c r="C2737" s="0" t="s">
        <v>1857</v>
      </c>
      <c r="D2737" s="0" t="s">
        <v>1296</v>
      </c>
      <c r="E2737" s="0" t="s">
        <v>1870</v>
      </c>
      <c r="F2737" s="0" t="s">
        <v>4613</v>
      </c>
    </row>
    <row r="2738" customFormat="false" ht="12.75" hidden="false" customHeight="false" outlineLevel="0" collapsed="false">
      <c r="A2738" s="0" t="n">
        <v>2726</v>
      </c>
      <c r="B2738" s="0" t="s">
        <v>339</v>
      </c>
      <c r="C2738" s="0" t="s">
        <v>1860</v>
      </c>
      <c r="D2738" s="0" t="s">
        <v>1296</v>
      </c>
      <c r="E2738" s="0" t="s">
        <v>1870</v>
      </c>
      <c r="F2738" s="0" t="s">
        <v>4614</v>
      </c>
    </row>
    <row r="2739" customFormat="false" ht="12.75" hidden="false" customHeight="false" outlineLevel="0" collapsed="false">
      <c r="A2739" s="0" t="n">
        <v>2727</v>
      </c>
      <c r="B2739" s="0" t="s">
        <v>356</v>
      </c>
      <c r="C2739" s="0" t="s">
        <v>1857</v>
      </c>
      <c r="D2739" s="0" t="s">
        <v>353</v>
      </c>
      <c r="E2739" s="0" t="s">
        <v>1873</v>
      </c>
      <c r="F2739" s="0" t="s">
        <v>4615</v>
      </c>
    </row>
    <row r="2740" customFormat="false" ht="12.75" hidden="false" customHeight="false" outlineLevel="0" collapsed="false">
      <c r="A2740" s="0" t="n">
        <v>2728</v>
      </c>
      <c r="B2740" s="0" t="s">
        <v>339</v>
      </c>
      <c r="C2740" s="0" t="s">
        <v>1862</v>
      </c>
      <c r="D2740" s="0" t="s">
        <v>1296</v>
      </c>
      <c r="E2740" s="0" t="s">
        <v>1858</v>
      </c>
      <c r="F2740" s="0" t="s">
        <v>4616</v>
      </c>
    </row>
    <row r="2741" customFormat="false" ht="12.75" hidden="false" customHeight="false" outlineLevel="0" collapsed="false">
      <c r="A2741" s="0" t="n">
        <v>2729</v>
      </c>
      <c r="B2741" s="0" t="s">
        <v>339</v>
      </c>
      <c r="C2741" s="0" t="s">
        <v>1860</v>
      </c>
      <c r="D2741" s="0" t="s">
        <v>1296</v>
      </c>
      <c r="E2741" s="0" t="s">
        <v>1870</v>
      </c>
      <c r="F2741" s="0" t="s">
        <v>4617</v>
      </c>
    </row>
    <row r="2742" customFormat="false" ht="12.75" hidden="false" customHeight="false" outlineLevel="0" collapsed="false">
      <c r="A2742" s="0" t="n">
        <v>2730</v>
      </c>
      <c r="B2742" s="0" t="s">
        <v>339</v>
      </c>
      <c r="C2742" s="0" t="s">
        <v>1862</v>
      </c>
      <c r="D2742" s="0" t="s">
        <v>1296</v>
      </c>
      <c r="E2742" s="0" t="s">
        <v>1858</v>
      </c>
      <c r="F2742" s="0" t="s">
        <v>4618</v>
      </c>
    </row>
    <row r="2743" customFormat="false" ht="12.75" hidden="false" customHeight="false" outlineLevel="0" collapsed="false">
      <c r="A2743" s="0" t="n">
        <v>2731</v>
      </c>
      <c r="B2743" s="0" t="s">
        <v>339</v>
      </c>
      <c r="C2743" s="0" t="s">
        <v>1857</v>
      </c>
      <c r="D2743" s="0" t="s">
        <v>1296</v>
      </c>
      <c r="E2743" s="0" t="s">
        <v>1858</v>
      </c>
      <c r="F2743" s="0" t="s">
        <v>4619</v>
      </c>
    </row>
    <row r="2744" customFormat="false" ht="12.75" hidden="false" customHeight="false" outlineLevel="0" collapsed="false">
      <c r="A2744" s="0" t="n">
        <v>2732</v>
      </c>
      <c r="B2744" s="0" t="s">
        <v>339</v>
      </c>
      <c r="C2744" s="0" t="s">
        <v>1862</v>
      </c>
      <c r="D2744" s="0" t="s">
        <v>1296</v>
      </c>
      <c r="E2744" s="0" t="s">
        <v>1858</v>
      </c>
      <c r="F2744" s="0" t="s">
        <v>4620</v>
      </c>
    </row>
    <row r="2745" customFormat="false" ht="12.75" hidden="false" customHeight="false" outlineLevel="0" collapsed="false">
      <c r="A2745" s="0" t="n">
        <v>2733</v>
      </c>
      <c r="B2745" s="0" t="s">
        <v>339</v>
      </c>
      <c r="C2745" s="0" t="s">
        <v>1857</v>
      </c>
      <c r="D2745" s="0" t="s">
        <v>1296</v>
      </c>
      <c r="E2745" s="0" t="s">
        <v>1858</v>
      </c>
      <c r="F2745" s="0" t="s">
        <v>4621</v>
      </c>
    </row>
    <row r="2746" customFormat="false" ht="12.75" hidden="false" customHeight="false" outlineLevel="0" collapsed="false">
      <c r="A2746" s="0" t="n">
        <v>2734</v>
      </c>
      <c r="B2746" s="0" t="s">
        <v>339</v>
      </c>
      <c r="C2746" s="0" t="s">
        <v>1857</v>
      </c>
      <c r="D2746" s="0" t="s">
        <v>1296</v>
      </c>
      <c r="E2746" s="0" t="s">
        <v>1858</v>
      </c>
      <c r="F2746" s="0" t="s">
        <v>4622</v>
      </c>
    </row>
    <row r="2747" customFormat="false" ht="12.75" hidden="false" customHeight="false" outlineLevel="0" collapsed="false">
      <c r="A2747" s="0" t="n">
        <v>2735</v>
      </c>
      <c r="B2747" s="0" t="s">
        <v>339</v>
      </c>
      <c r="C2747" s="0" t="s">
        <v>1857</v>
      </c>
      <c r="D2747" s="0" t="s">
        <v>1296</v>
      </c>
      <c r="E2747" s="0" t="s">
        <v>1858</v>
      </c>
      <c r="F2747" s="0" t="s">
        <v>4623</v>
      </c>
    </row>
    <row r="2748" customFormat="false" ht="12.75" hidden="false" customHeight="false" outlineLevel="0" collapsed="false">
      <c r="A2748" s="0" t="n">
        <v>2736</v>
      </c>
      <c r="B2748" s="0" t="s">
        <v>339</v>
      </c>
      <c r="C2748" s="0" t="s">
        <v>1860</v>
      </c>
      <c r="D2748" s="0" t="s">
        <v>1296</v>
      </c>
      <c r="E2748" s="0" t="s">
        <v>1870</v>
      </c>
      <c r="F2748" s="0" t="s">
        <v>4624</v>
      </c>
    </row>
    <row r="2749" customFormat="false" ht="12.75" hidden="false" customHeight="false" outlineLevel="0" collapsed="false">
      <c r="A2749" s="0" t="n">
        <v>2737</v>
      </c>
      <c r="B2749" s="0" t="s">
        <v>339</v>
      </c>
      <c r="C2749" s="0" t="s">
        <v>1860</v>
      </c>
      <c r="D2749" s="0" t="s">
        <v>1296</v>
      </c>
      <c r="E2749" s="0" t="s">
        <v>1870</v>
      </c>
      <c r="F2749" s="0" t="s">
        <v>4625</v>
      </c>
    </row>
    <row r="2750" customFormat="false" ht="12.75" hidden="false" customHeight="false" outlineLevel="0" collapsed="false">
      <c r="A2750" s="0" t="n">
        <v>2738</v>
      </c>
      <c r="B2750" s="0" t="s">
        <v>356</v>
      </c>
      <c r="C2750" s="0" t="s">
        <v>1860</v>
      </c>
      <c r="D2750" s="0" t="s">
        <v>353</v>
      </c>
      <c r="E2750" s="0" t="s">
        <v>1858</v>
      </c>
      <c r="F2750" s="0" t="s">
        <v>4626</v>
      </c>
    </row>
    <row r="2751" customFormat="false" ht="12.75" hidden="false" customHeight="false" outlineLevel="0" collapsed="false">
      <c r="A2751" s="0" t="n">
        <v>2739</v>
      </c>
      <c r="B2751" s="0" t="s">
        <v>356</v>
      </c>
      <c r="C2751" s="0" t="s">
        <v>1857</v>
      </c>
      <c r="D2751" s="0" t="s">
        <v>353</v>
      </c>
      <c r="E2751" s="0" t="s">
        <v>1873</v>
      </c>
      <c r="F2751" s="0" t="s">
        <v>4627</v>
      </c>
    </row>
    <row r="2752" customFormat="false" ht="12.75" hidden="false" customHeight="false" outlineLevel="0" collapsed="false">
      <c r="A2752" s="0" t="n">
        <v>2740</v>
      </c>
      <c r="B2752" s="0" t="s">
        <v>356</v>
      </c>
      <c r="C2752" s="0" t="s">
        <v>1857</v>
      </c>
      <c r="D2752" s="0" t="s">
        <v>353</v>
      </c>
      <c r="E2752" s="0" t="s">
        <v>1873</v>
      </c>
      <c r="F2752" s="0" t="s">
        <v>4628</v>
      </c>
    </row>
    <row r="2753" customFormat="false" ht="12.75" hidden="false" customHeight="false" outlineLevel="0" collapsed="false">
      <c r="A2753" s="0" t="n">
        <v>2741</v>
      </c>
      <c r="B2753" s="0" t="s">
        <v>339</v>
      </c>
      <c r="C2753" s="0" t="s">
        <v>1862</v>
      </c>
      <c r="D2753" s="0" t="s">
        <v>1296</v>
      </c>
      <c r="E2753" s="0" t="s">
        <v>1858</v>
      </c>
      <c r="F2753" s="0" t="s">
        <v>4629</v>
      </c>
    </row>
    <row r="2754" customFormat="false" ht="12.75" hidden="false" customHeight="false" outlineLevel="0" collapsed="false">
      <c r="A2754" s="0" t="n">
        <v>2742</v>
      </c>
      <c r="B2754" s="0" t="s">
        <v>339</v>
      </c>
      <c r="C2754" s="0" t="s">
        <v>1857</v>
      </c>
      <c r="D2754" s="0" t="s">
        <v>1296</v>
      </c>
      <c r="E2754" s="0" t="s">
        <v>1858</v>
      </c>
      <c r="F2754" s="0" t="s">
        <v>4630</v>
      </c>
    </row>
    <row r="2755" customFormat="false" ht="12.75" hidden="false" customHeight="false" outlineLevel="0" collapsed="false">
      <c r="A2755" s="0" t="n">
        <v>2743</v>
      </c>
      <c r="B2755" s="0" t="s">
        <v>339</v>
      </c>
      <c r="C2755" s="0" t="s">
        <v>1857</v>
      </c>
      <c r="D2755" s="0" t="s">
        <v>1296</v>
      </c>
      <c r="E2755" s="0" t="s">
        <v>1858</v>
      </c>
      <c r="F2755" s="0" t="s">
        <v>4631</v>
      </c>
    </row>
    <row r="2756" customFormat="false" ht="12.75" hidden="false" customHeight="false" outlineLevel="0" collapsed="false">
      <c r="A2756" s="0" t="n">
        <v>2744</v>
      </c>
      <c r="B2756" s="0" t="s">
        <v>339</v>
      </c>
      <c r="C2756" s="0" t="s">
        <v>1857</v>
      </c>
      <c r="D2756" s="0" t="s">
        <v>1296</v>
      </c>
      <c r="E2756" s="0" t="s">
        <v>1858</v>
      </c>
      <c r="F2756" s="0" t="s">
        <v>4632</v>
      </c>
    </row>
    <row r="2757" customFormat="false" ht="12.75" hidden="false" customHeight="false" outlineLevel="0" collapsed="false">
      <c r="A2757" s="0" t="n">
        <v>2745</v>
      </c>
      <c r="B2757" s="0" t="s">
        <v>339</v>
      </c>
      <c r="C2757" s="0" t="s">
        <v>1857</v>
      </c>
      <c r="D2757" s="0" t="s">
        <v>1296</v>
      </c>
      <c r="E2757" s="0" t="s">
        <v>1858</v>
      </c>
      <c r="F2757" s="0" t="s">
        <v>4633</v>
      </c>
    </row>
    <row r="2758" customFormat="false" ht="12.75" hidden="false" customHeight="false" outlineLevel="0" collapsed="false">
      <c r="A2758" s="0" t="n">
        <v>2746</v>
      </c>
      <c r="B2758" s="0" t="s">
        <v>356</v>
      </c>
      <c r="C2758" s="0" t="s">
        <v>1857</v>
      </c>
      <c r="D2758" s="0" t="s">
        <v>353</v>
      </c>
      <c r="E2758" s="0" t="s">
        <v>1873</v>
      </c>
      <c r="F2758" s="0" t="s">
        <v>4634</v>
      </c>
    </row>
    <row r="2759" customFormat="false" ht="12.75" hidden="false" customHeight="false" outlineLevel="0" collapsed="false">
      <c r="A2759" s="0" t="n">
        <v>2747</v>
      </c>
      <c r="B2759" s="0" t="s">
        <v>339</v>
      </c>
      <c r="C2759" s="0" t="s">
        <v>1857</v>
      </c>
      <c r="D2759" s="0" t="s">
        <v>1296</v>
      </c>
      <c r="E2759" s="0" t="s">
        <v>1858</v>
      </c>
      <c r="F2759" s="0" t="s">
        <v>4635</v>
      </c>
    </row>
    <row r="2760" customFormat="false" ht="12.75" hidden="false" customHeight="false" outlineLevel="0" collapsed="false">
      <c r="A2760" s="0" t="n">
        <v>2748</v>
      </c>
      <c r="B2760" s="0" t="s">
        <v>352</v>
      </c>
      <c r="C2760" s="0" t="s">
        <v>1860</v>
      </c>
      <c r="D2760" s="0" t="s">
        <v>1296</v>
      </c>
      <c r="E2760" s="0" t="s">
        <v>1870</v>
      </c>
      <c r="F2760" s="0" t="s">
        <v>4636</v>
      </c>
    </row>
    <row r="2761" customFormat="false" ht="12.75" hidden="false" customHeight="false" outlineLevel="0" collapsed="false">
      <c r="A2761" s="0" t="n">
        <v>2749</v>
      </c>
      <c r="B2761" s="0" t="s">
        <v>339</v>
      </c>
      <c r="C2761" s="0" t="s">
        <v>1860</v>
      </c>
      <c r="D2761" s="0" t="s">
        <v>1296</v>
      </c>
      <c r="E2761" s="0" t="s">
        <v>1870</v>
      </c>
      <c r="F2761" s="0" t="s">
        <v>4637</v>
      </c>
    </row>
    <row r="2762" customFormat="false" ht="12.75" hidden="false" customHeight="false" outlineLevel="0" collapsed="false">
      <c r="A2762" s="0" t="n">
        <v>2750</v>
      </c>
      <c r="B2762" s="0" t="s">
        <v>356</v>
      </c>
      <c r="C2762" s="0" t="s">
        <v>1862</v>
      </c>
      <c r="D2762" s="0" t="s">
        <v>353</v>
      </c>
      <c r="E2762" s="0" t="s">
        <v>1873</v>
      </c>
      <c r="F2762" s="0" t="s">
        <v>4638</v>
      </c>
    </row>
    <row r="2763" customFormat="false" ht="12.75" hidden="false" customHeight="false" outlineLevel="0" collapsed="false">
      <c r="A2763" s="0" t="n">
        <v>2751</v>
      </c>
      <c r="B2763" s="0" t="s">
        <v>339</v>
      </c>
      <c r="C2763" s="0" t="s">
        <v>1857</v>
      </c>
      <c r="D2763" s="0" t="s">
        <v>1296</v>
      </c>
      <c r="E2763" s="0" t="s">
        <v>1858</v>
      </c>
      <c r="F2763" s="0" t="s">
        <v>4639</v>
      </c>
    </row>
    <row r="2764" customFormat="false" ht="12.75" hidden="false" customHeight="false" outlineLevel="0" collapsed="false">
      <c r="A2764" s="0" t="n">
        <v>2752</v>
      </c>
      <c r="B2764" s="0" t="s">
        <v>339</v>
      </c>
      <c r="C2764" s="0" t="s">
        <v>1857</v>
      </c>
      <c r="D2764" s="0" t="s">
        <v>1296</v>
      </c>
      <c r="E2764" s="0" t="s">
        <v>1858</v>
      </c>
      <c r="F2764" s="0" t="s">
        <v>4640</v>
      </c>
    </row>
    <row r="2765" customFormat="false" ht="12.75" hidden="false" customHeight="false" outlineLevel="0" collapsed="false">
      <c r="A2765" s="0" t="n">
        <v>2753</v>
      </c>
      <c r="B2765" s="0" t="s">
        <v>352</v>
      </c>
      <c r="C2765" s="0" t="s">
        <v>1857</v>
      </c>
      <c r="D2765" s="0" t="s">
        <v>1296</v>
      </c>
      <c r="E2765" s="0" t="s">
        <v>1870</v>
      </c>
      <c r="F2765" s="0" t="s">
        <v>4641</v>
      </c>
    </row>
    <row r="2766" customFormat="false" ht="12.75" hidden="false" customHeight="false" outlineLevel="0" collapsed="false">
      <c r="A2766" s="0" t="n">
        <v>2754</v>
      </c>
      <c r="B2766" s="0" t="s">
        <v>339</v>
      </c>
      <c r="C2766" s="0" t="s">
        <v>1857</v>
      </c>
      <c r="D2766" s="0" t="s">
        <v>1296</v>
      </c>
      <c r="E2766" s="0" t="s">
        <v>1858</v>
      </c>
      <c r="F2766" s="0" t="s">
        <v>4642</v>
      </c>
    </row>
    <row r="2767" customFormat="false" ht="12.75" hidden="false" customHeight="false" outlineLevel="0" collapsed="false">
      <c r="A2767" s="0" t="n">
        <v>2755</v>
      </c>
      <c r="B2767" s="0" t="s">
        <v>356</v>
      </c>
      <c r="C2767" s="0" t="s">
        <v>1857</v>
      </c>
      <c r="D2767" s="0" t="s">
        <v>353</v>
      </c>
      <c r="E2767" s="0" t="s">
        <v>1873</v>
      </c>
      <c r="F2767" s="0" t="s">
        <v>4643</v>
      </c>
    </row>
    <row r="2768" customFormat="false" ht="12.75" hidden="false" customHeight="false" outlineLevel="0" collapsed="false">
      <c r="A2768" s="0" t="n">
        <v>2756</v>
      </c>
      <c r="B2768" s="0" t="s">
        <v>339</v>
      </c>
      <c r="C2768" s="0" t="s">
        <v>1857</v>
      </c>
      <c r="D2768" s="0" t="s">
        <v>1296</v>
      </c>
      <c r="E2768" s="0" t="s">
        <v>1858</v>
      </c>
      <c r="F2768" s="0" t="s">
        <v>4644</v>
      </c>
    </row>
    <row r="2769" customFormat="false" ht="12.75" hidden="false" customHeight="false" outlineLevel="0" collapsed="false">
      <c r="A2769" s="0" t="n">
        <v>2757</v>
      </c>
      <c r="B2769" s="0" t="s">
        <v>356</v>
      </c>
      <c r="C2769" s="0" t="s">
        <v>1857</v>
      </c>
      <c r="D2769" s="0" t="s">
        <v>353</v>
      </c>
      <c r="E2769" s="0" t="s">
        <v>1873</v>
      </c>
      <c r="F2769" s="0" t="s">
        <v>4645</v>
      </c>
    </row>
    <row r="2770" customFormat="false" ht="12.75" hidden="false" customHeight="false" outlineLevel="0" collapsed="false">
      <c r="A2770" s="0" t="n">
        <v>2758</v>
      </c>
      <c r="B2770" s="0" t="s">
        <v>339</v>
      </c>
      <c r="C2770" s="0" t="s">
        <v>1860</v>
      </c>
      <c r="D2770" s="0" t="s">
        <v>1296</v>
      </c>
      <c r="E2770" s="0" t="s">
        <v>1870</v>
      </c>
      <c r="F2770" s="0" t="s">
        <v>4646</v>
      </c>
    </row>
    <row r="2771" customFormat="false" ht="12.75" hidden="false" customHeight="false" outlineLevel="0" collapsed="false">
      <c r="A2771" s="0" t="n">
        <v>2759</v>
      </c>
      <c r="B2771" s="0" t="s">
        <v>356</v>
      </c>
      <c r="C2771" s="0" t="s">
        <v>1860</v>
      </c>
      <c r="D2771" s="0" t="s">
        <v>353</v>
      </c>
      <c r="E2771" s="0" t="s">
        <v>1858</v>
      </c>
      <c r="F2771" s="0" t="s">
        <v>4647</v>
      </c>
    </row>
    <row r="2772" customFormat="false" ht="12.75" hidden="false" customHeight="false" outlineLevel="0" collapsed="false">
      <c r="A2772" s="0" t="n">
        <v>2760</v>
      </c>
      <c r="B2772" s="0" t="s">
        <v>339</v>
      </c>
      <c r="C2772" s="0" t="s">
        <v>1860</v>
      </c>
      <c r="D2772" s="0" t="s">
        <v>1296</v>
      </c>
      <c r="E2772" s="0" t="s">
        <v>1870</v>
      </c>
      <c r="F2772" s="0" t="s">
        <v>4648</v>
      </c>
    </row>
    <row r="2773" customFormat="false" ht="12.75" hidden="false" customHeight="false" outlineLevel="0" collapsed="false">
      <c r="A2773" s="0" t="n">
        <v>2761</v>
      </c>
      <c r="B2773" s="0" t="s">
        <v>339</v>
      </c>
      <c r="C2773" s="0" t="s">
        <v>1860</v>
      </c>
      <c r="D2773" s="0" t="s">
        <v>1296</v>
      </c>
      <c r="E2773" s="0" t="s">
        <v>1870</v>
      </c>
      <c r="F2773" s="0" t="s">
        <v>4649</v>
      </c>
    </row>
    <row r="2774" customFormat="false" ht="12.75" hidden="false" customHeight="false" outlineLevel="0" collapsed="false">
      <c r="A2774" s="0" t="n">
        <v>2762</v>
      </c>
      <c r="B2774" s="0" t="s">
        <v>339</v>
      </c>
      <c r="C2774" s="0" t="s">
        <v>1860</v>
      </c>
      <c r="D2774" s="0" t="s">
        <v>1296</v>
      </c>
      <c r="E2774" s="0" t="s">
        <v>1870</v>
      </c>
      <c r="F2774" s="0" t="s">
        <v>4650</v>
      </c>
    </row>
    <row r="2775" customFormat="false" ht="12.75" hidden="false" customHeight="false" outlineLevel="0" collapsed="false">
      <c r="A2775" s="0" t="n">
        <v>2763</v>
      </c>
      <c r="B2775" s="0" t="s">
        <v>339</v>
      </c>
      <c r="C2775" s="0" t="s">
        <v>1857</v>
      </c>
      <c r="D2775" s="0" t="s">
        <v>1296</v>
      </c>
      <c r="E2775" s="0" t="s">
        <v>1858</v>
      </c>
      <c r="F2775" s="0" t="s">
        <v>4651</v>
      </c>
    </row>
    <row r="2776" customFormat="false" ht="12.75" hidden="false" customHeight="false" outlineLevel="0" collapsed="false">
      <c r="A2776" s="0" t="n">
        <v>2764</v>
      </c>
      <c r="B2776" s="0" t="s">
        <v>339</v>
      </c>
      <c r="C2776" s="0" t="s">
        <v>1860</v>
      </c>
      <c r="D2776" s="0" t="s">
        <v>1296</v>
      </c>
      <c r="E2776" s="0" t="s">
        <v>1870</v>
      </c>
      <c r="F2776" s="0" t="s">
        <v>4652</v>
      </c>
    </row>
    <row r="2777" customFormat="false" ht="12.75" hidden="false" customHeight="false" outlineLevel="0" collapsed="false">
      <c r="A2777" s="0" t="n">
        <v>2765</v>
      </c>
      <c r="B2777" s="0" t="s">
        <v>356</v>
      </c>
      <c r="C2777" s="0" t="s">
        <v>1860</v>
      </c>
      <c r="D2777" s="0" t="s">
        <v>353</v>
      </c>
      <c r="E2777" s="0" t="s">
        <v>1858</v>
      </c>
      <c r="F2777" s="0" t="s">
        <v>4653</v>
      </c>
    </row>
    <row r="2778" customFormat="false" ht="12.75" hidden="false" customHeight="false" outlineLevel="0" collapsed="false">
      <c r="A2778" s="0" t="n">
        <v>2766</v>
      </c>
      <c r="B2778" s="0" t="s">
        <v>339</v>
      </c>
      <c r="C2778" s="0" t="s">
        <v>1862</v>
      </c>
      <c r="D2778" s="0" t="s">
        <v>1296</v>
      </c>
      <c r="E2778" s="0" t="s">
        <v>1858</v>
      </c>
      <c r="F2778" s="0" t="s">
        <v>4654</v>
      </c>
    </row>
    <row r="2779" customFormat="false" ht="12.75" hidden="false" customHeight="false" outlineLevel="0" collapsed="false">
      <c r="A2779" s="0" t="n">
        <v>2767</v>
      </c>
      <c r="B2779" s="0" t="s">
        <v>356</v>
      </c>
      <c r="C2779" s="0" t="s">
        <v>1857</v>
      </c>
      <c r="D2779" s="0" t="s">
        <v>353</v>
      </c>
      <c r="E2779" s="0" t="s">
        <v>1873</v>
      </c>
      <c r="F2779" s="0" t="s">
        <v>4655</v>
      </c>
    </row>
    <row r="2780" customFormat="false" ht="12.75" hidden="false" customHeight="false" outlineLevel="0" collapsed="false">
      <c r="A2780" s="0" t="n">
        <v>2768</v>
      </c>
      <c r="B2780" s="0" t="s">
        <v>339</v>
      </c>
      <c r="C2780" s="0" t="s">
        <v>1862</v>
      </c>
      <c r="D2780" s="0" t="s">
        <v>1296</v>
      </c>
      <c r="E2780" s="0" t="s">
        <v>1858</v>
      </c>
      <c r="F2780" s="0" t="s">
        <v>4656</v>
      </c>
    </row>
    <row r="2781" customFormat="false" ht="12.75" hidden="false" customHeight="false" outlineLevel="0" collapsed="false">
      <c r="A2781" s="0" t="n">
        <v>2769</v>
      </c>
      <c r="B2781" s="0" t="s">
        <v>339</v>
      </c>
      <c r="C2781" s="0" t="s">
        <v>1857</v>
      </c>
      <c r="D2781" s="0" t="s">
        <v>1296</v>
      </c>
      <c r="E2781" s="0" t="s">
        <v>1858</v>
      </c>
      <c r="F2781" s="0" t="s">
        <v>4657</v>
      </c>
    </row>
    <row r="2782" customFormat="false" ht="12.75" hidden="false" customHeight="false" outlineLevel="0" collapsed="false">
      <c r="A2782" s="0" t="n">
        <v>2770</v>
      </c>
      <c r="B2782" s="0" t="s">
        <v>339</v>
      </c>
      <c r="C2782" s="0" t="s">
        <v>1857</v>
      </c>
      <c r="D2782" s="0" t="s">
        <v>1296</v>
      </c>
      <c r="E2782" s="0" t="s">
        <v>1858</v>
      </c>
      <c r="F2782" s="0" t="s">
        <v>4658</v>
      </c>
    </row>
    <row r="2783" customFormat="false" ht="12.75" hidden="false" customHeight="false" outlineLevel="0" collapsed="false">
      <c r="A2783" s="0" t="n">
        <v>2771</v>
      </c>
      <c r="B2783" s="0" t="s">
        <v>352</v>
      </c>
      <c r="C2783" s="0" t="s">
        <v>1860</v>
      </c>
      <c r="D2783" s="0" t="s">
        <v>1296</v>
      </c>
      <c r="E2783" s="0" t="s">
        <v>1870</v>
      </c>
      <c r="F2783" s="0" t="s">
        <v>4659</v>
      </c>
    </row>
    <row r="2784" customFormat="false" ht="12.75" hidden="false" customHeight="false" outlineLevel="0" collapsed="false">
      <c r="A2784" s="0" t="n">
        <v>2772</v>
      </c>
      <c r="B2784" s="0" t="s">
        <v>339</v>
      </c>
      <c r="C2784" s="0" t="s">
        <v>1860</v>
      </c>
      <c r="D2784" s="0" t="s">
        <v>1296</v>
      </c>
      <c r="E2784" s="0" t="s">
        <v>1870</v>
      </c>
      <c r="F2784" s="0" t="s">
        <v>4660</v>
      </c>
    </row>
    <row r="2785" customFormat="false" ht="12.75" hidden="false" customHeight="false" outlineLevel="0" collapsed="false">
      <c r="A2785" s="0" t="n">
        <v>2773</v>
      </c>
      <c r="B2785" s="0" t="s">
        <v>339</v>
      </c>
      <c r="C2785" s="0" t="s">
        <v>1857</v>
      </c>
      <c r="D2785" s="0" t="s">
        <v>1296</v>
      </c>
      <c r="E2785" s="0" t="s">
        <v>1858</v>
      </c>
      <c r="F2785" s="0" t="s">
        <v>4661</v>
      </c>
    </row>
    <row r="2786" customFormat="false" ht="12.75" hidden="false" customHeight="false" outlineLevel="0" collapsed="false">
      <c r="A2786" s="0" t="n">
        <v>2774</v>
      </c>
      <c r="B2786" s="0" t="s">
        <v>339</v>
      </c>
      <c r="C2786" s="0" t="s">
        <v>1857</v>
      </c>
      <c r="D2786" s="0" t="s">
        <v>1296</v>
      </c>
      <c r="E2786" s="0" t="s">
        <v>1858</v>
      </c>
      <c r="F2786" s="0" t="s">
        <v>4662</v>
      </c>
    </row>
    <row r="2787" customFormat="false" ht="12.75" hidden="false" customHeight="false" outlineLevel="0" collapsed="false">
      <c r="A2787" s="0" t="n">
        <v>2775</v>
      </c>
      <c r="B2787" s="0" t="s">
        <v>339</v>
      </c>
      <c r="C2787" s="0" t="s">
        <v>1857</v>
      </c>
      <c r="D2787" s="0" t="s">
        <v>1296</v>
      </c>
      <c r="E2787" s="0" t="s">
        <v>1858</v>
      </c>
      <c r="F2787" s="0" t="s">
        <v>4663</v>
      </c>
    </row>
    <row r="2788" customFormat="false" ht="12.75" hidden="false" customHeight="false" outlineLevel="0" collapsed="false">
      <c r="A2788" s="0" t="n">
        <v>2776</v>
      </c>
      <c r="B2788" s="0" t="s">
        <v>339</v>
      </c>
      <c r="C2788" s="0" t="s">
        <v>1860</v>
      </c>
      <c r="D2788" s="0" t="s">
        <v>1296</v>
      </c>
      <c r="E2788" s="0" t="s">
        <v>1870</v>
      </c>
      <c r="F2788" s="0" t="s">
        <v>4664</v>
      </c>
    </row>
    <row r="2789" customFormat="false" ht="12.75" hidden="false" customHeight="false" outlineLevel="0" collapsed="false">
      <c r="A2789" s="0" t="n">
        <v>2777</v>
      </c>
      <c r="B2789" s="0" t="s">
        <v>356</v>
      </c>
      <c r="C2789" s="0" t="s">
        <v>1857</v>
      </c>
      <c r="D2789" s="0" t="s">
        <v>353</v>
      </c>
      <c r="E2789" s="0" t="s">
        <v>1873</v>
      </c>
      <c r="F2789" s="0" t="s">
        <v>4665</v>
      </c>
    </row>
    <row r="2790" customFormat="false" ht="12.75" hidden="false" customHeight="false" outlineLevel="0" collapsed="false">
      <c r="A2790" s="0" t="n">
        <v>2778</v>
      </c>
      <c r="B2790" s="0" t="s">
        <v>339</v>
      </c>
      <c r="C2790" s="0" t="s">
        <v>1857</v>
      </c>
      <c r="D2790" s="0" t="s">
        <v>1296</v>
      </c>
      <c r="E2790" s="0" t="s">
        <v>1858</v>
      </c>
      <c r="F2790" s="0" t="s">
        <v>4666</v>
      </c>
    </row>
    <row r="2791" customFormat="false" ht="12.75" hidden="false" customHeight="false" outlineLevel="0" collapsed="false">
      <c r="A2791" s="0" t="n">
        <v>2779</v>
      </c>
      <c r="B2791" s="0" t="s">
        <v>339</v>
      </c>
      <c r="C2791" s="0" t="s">
        <v>1857</v>
      </c>
      <c r="D2791" s="0" t="s">
        <v>1296</v>
      </c>
      <c r="E2791" s="0" t="s">
        <v>1858</v>
      </c>
      <c r="F2791" s="0" t="s">
        <v>4667</v>
      </c>
    </row>
    <row r="2792" customFormat="false" ht="12.75" hidden="false" customHeight="false" outlineLevel="0" collapsed="false">
      <c r="A2792" s="0" t="n">
        <v>2780</v>
      </c>
      <c r="B2792" s="0" t="s">
        <v>339</v>
      </c>
      <c r="C2792" s="0" t="s">
        <v>1857</v>
      </c>
      <c r="D2792" s="0" t="s">
        <v>1296</v>
      </c>
      <c r="E2792" s="0" t="s">
        <v>1858</v>
      </c>
      <c r="F2792" s="0" t="s">
        <v>4668</v>
      </c>
    </row>
    <row r="2793" customFormat="false" ht="12.75" hidden="false" customHeight="false" outlineLevel="0" collapsed="false">
      <c r="A2793" s="0" t="n">
        <v>2781</v>
      </c>
      <c r="B2793" s="0" t="s">
        <v>339</v>
      </c>
      <c r="C2793" s="0" t="s">
        <v>1857</v>
      </c>
      <c r="D2793" s="0" t="s">
        <v>1296</v>
      </c>
      <c r="E2793" s="0" t="s">
        <v>1858</v>
      </c>
      <c r="F2793" s="0" t="s">
        <v>4669</v>
      </c>
    </row>
    <row r="2794" customFormat="false" ht="12.75" hidden="false" customHeight="false" outlineLevel="0" collapsed="false">
      <c r="A2794" s="0" t="n">
        <v>2782</v>
      </c>
      <c r="B2794" s="0" t="s">
        <v>339</v>
      </c>
      <c r="C2794" s="0" t="s">
        <v>1860</v>
      </c>
      <c r="D2794" s="0" t="s">
        <v>1296</v>
      </c>
      <c r="E2794" s="0" t="s">
        <v>1870</v>
      </c>
      <c r="F2794" s="0" t="s">
        <v>4670</v>
      </c>
    </row>
    <row r="2795" customFormat="false" ht="12.75" hidden="false" customHeight="false" outlineLevel="0" collapsed="false">
      <c r="A2795" s="0" t="n">
        <v>2783</v>
      </c>
      <c r="B2795" s="0" t="s">
        <v>339</v>
      </c>
      <c r="C2795" s="0" t="s">
        <v>1860</v>
      </c>
      <c r="D2795" s="0" t="s">
        <v>1296</v>
      </c>
      <c r="E2795" s="0" t="s">
        <v>1870</v>
      </c>
      <c r="F2795" s="0" t="s">
        <v>4671</v>
      </c>
    </row>
    <row r="2796" customFormat="false" ht="12.75" hidden="false" customHeight="false" outlineLevel="0" collapsed="false">
      <c r="A2796" s="0" t="n">
        <v>2784</v>
      </c>
      <c r="B2796" s="0" t="s">
        <v>339</v>
      </c>
      <c r="C2796" s="0" t="s">
        <v>1857</v>
      </c>
      <c r="D2796" s="0" t="s">
        <v>1296</v>
      </c>
      <c r="E2796" s="0" t="s">
        <v>1858</v>
      </c>
      <c r="F2796" s="0" t="s">
        <v>4672</v>
      </c>
    </row>
    <row r="2797" customFormat="false" ht="12.75" hidden="false" customHeight="false" outlineLevel="0" collapsed="false">
      <c r="A2797" s="0" t="n">
        <v>2785</v>
      </c>
      <c r="B2797" s="0" t="s">
        <v>339</v>
      </c>
      <c r="C2797" s="0" t="s">
        <v>1860</v>
      </c>
      <c r="D2797" s="0" t="s">
        <v>1296</v>
      </c>
      <c r="E2797" s="0" t="s">
        <v>1870</v>
      </c>
      <c r="F2797" s="0" t="s">
        <v>4673</v>
      </c>
    </row>
    <row r="2798" customFormat="false" ht="12.75" hidden="false" customHeight="false" outlineLevel="0" collapsed="false">
      <c r="A2798" s="0" t="n">
        <v>2786</v>
      </c>
      <c r="B2798" s="0" t="s">
        <v>339</v>
      </c>
      <c r="C2798" s="0" t="s">
        <v>1857</v>
      </c>
      <c r="D2798" s="0" t="s">
        <v>1296</v>
      </c>
      <c r="E2798" s="0" t="s">
        <v>1858</v>
      </c>
      <c r="F2798" s="0" t="s">
        <v>4674</v>
      </c>
    </row>
    <row r="2799" customFormat="false" ht="12.75" hidden="false" customHeight="false" outlineLevel="0" collapsed="false">
      <c r="A2799" s="0" t="n">
        <v>2787</v>
      </c>
      <c r="B2799" s="0" t="s">
        <v>339</v>
      </c>
      <c r="C2799" s="0" t="s">
        <v>1862</v>
      </c>
      <c r="D2799" s="0" t="s">
        <v>1296</v>
      </c>
      <c r="E2799" s="0" t="s">
        <v>1858</v>
      </c>
      <c r="F2799" s="0" t="s">
        <v>4675</v>
      </c>
    </row>
    <row r="2800" customFormat="false" ht="12.75" hidden="false" customHeight="false" outlineLevel="0" collapsed="false">
      <c r="A2800" s="0" t="n">
        <v>2788</v>
      </c>
      <c r="B2800" s="0" t="s">
        <v>339</v>
      </c>
      <c r="C2800" s="0" t="s">
        <v>1860</v>
      </c>
      <c r="D2800" s="0" t="s">
        <v>1296</v>
      </c>
      <c r="E2800" s="0" t="s">
        <v>1870</v>
      </c>
      <c r="F2800" s="0" t="s">
        <v>4676</v>
      </c>
    </row>
    <row r="2801" customFormat="false" ht="12.75" hidden="false" customHeight="false" outlineLevel="0" collapsed="false">
      <c r="A2801" s="0" t="n">
        <v>2789</v>
      </c>
      <c r="B2801" s="0" t="s">
        <v>339</v>
      </c>
      <c r="C2801" s="0" t="s">
        <v>1860</v>
      </c>
      <c r="D2801" s="0" t="s">
        <v>1296</v>
      </c>
      <c r="E2801" s="0" t="s">
        <v>1870</v>
      </c>
      <c r="F2801" s="0" t="s">
        <v>4677</v>
      </c>
    </row>
    <row r="2802" customFormat="false" ht="12.75" hidden="false" customHeight="false" outlineLevel="0" collapsed="false">
      <c r="A2802" s="0" t="n">
        <v>2790</v>
      </c>
      <c r="B2802" s="0" t="s">
        <v>339</v>
      </c>
      <c r="C2802" s="0" t="s">
        <v>1860</v>
      </c>
      <c r="D2802" s="0" t="s">
        <v>1296</v>
      </c>
      <c r="E2802" s="0" t="s">
        <v>1870</v>
      </c>
      <c r="F2802" s="0" t="s">
        <v>4678</v>
      </c>
    </row>
    <row r="2803" customFormat="false" ht="12.75" hidden="false" customHeight="false" outlineLevel="0" collapsed="false">
      <c r="A2803" s="0" t="n">
        <v>2791</v>
      </c>
      <c r="B2803" s="0" t="s">
        <v>339</v>
      </c>
      <c r="C2803" s="0" t="s">
        <v>1857</v>
      </c>
      <c r="D2803" s="0" t="s">
        <v>1296</v>
      </c>
      <c r="E2803" s="0" t="s">
        <v>1858</v>
      </c>
      <c r="F2803" s="0" t="s">
        <v>4679</v>
      </c>
    </row>
    <row r="2804" customFormat="false" ht="12.75" hidden="false" customHeight="false" outlineLevel="0" collapsed="false">
      <c r="A2804" s="0" t="n">
        <v>2792</v>
      </c>
      <c r="B2804" s="0" t="s">
        <v>356</v>
      </c>
      <c r="C2804" s="0" t="s">
        <v>1857</v>
      </c>
      <c r="D2804" s="0" t="s">
        <v>353</v>
      </c>
      <c r="E2804" s="0" t="s">
        <v>1873</v>
      </c>
      <c r="F2804" s="0" t="s">
        <v>4680</v>
      </c>
    </row>
    <row r="2805" customFormat="false" ht="12.75" hidden="false" customHeight="false" outlineLevel="0" collapsed="false">
      <c r="A2805" s="0" t="n">
        <v>2793</v>
      </c>
      <c r="B2805" s="0" t="s">
        <v>339</v>
      </c>
      <c r="C2805" s="0" t="s">
        <v>1860</v>
      </c>
      <c r="D2805" s="0" t="s">
        <v>1296</v>
      </c>
      <c r="E2805" s="0" t="s">
        <v>1870</v>
      </c>
      <c r="F2805" s="0" t="s">
        <v>4681</v>
      </c>
    </row>
    <row r="2806" customFormat="false" ht="12.75" hidden="false" customHeight="false" outlineLevel="0" collapsed="false">
      <c r="A2806" s="0" t="n">
        <v>2794</v>
      </c>
      <c r="B2806" s="0" t="s">
        <v>339</v>
      </c>
      <c r="C2806" s="0" t="s">
        <v>1857</v>
      </c>
      <c r="D2806" s="0" t="s">
        <v>1296</v>
      </c>
      <c r="E2806" s="0" t="s">
        <v>1858</v>
      </c>
      <c r="F2806" s="0" t="s">
        <v>4682</v>
      </c>
    </row>
    <row r="2807" customFormat="false" ht="12.75" hidden="false" customHeight="false" outlineLevel="0" collapsed="false">
      <c r="A2807" s="0" t="n">
        <v>2795</v>
      </c>
      <c r="B2807" s="0" t="s">
        <v>339</v>
      </c>
      <c r="C2807" s="0" t="s">
        <v>1857</v>
      </c>
      <c r="D2807" s="0" t="s">
        <v>1296</v>
      </c>
      <c r="E2807" s="0" t="s">
        <v>1858</v>
      </c>
      <c r="F2807" s="0" t="s">
        <v>4683</v>
      </c>
    </row>
    <row r="2808" customFormat="false" ht="12.75" hidden="false" customHeight="false" outlineLevel="0" collapsed="false">
      <c r="A2808" s="0" t="n">
        <v>2796</v>
      </c>
      <c r="B2808" s="0" t="s">
        <v>339</v>
      </c>
      <c r="C2808" s="0" t="s">
        <v>1860</v>
      </c>
      <c r="D2808" s="0" t="s">
        <v>1296</v>
      </c>
      <c r="E2808" s="0" t="s">
        <v>1870</v>
      </c>
      <c r="F2808" s="0" t="s">
        <v>4684</v>
      </c>
    </row>
    <row r="2809" customFormat="false" ht="12.75" hidden="false" customHeight="false" outlineLevel="0" collapsed="false">
      <c r="A2809" s="0" t="n">
        <v>2797</v>
      </c>
      <c r="B2809" s="0" t="s">
        <v>356</v>
      </c>
      <c r="C2809" s="0" t="s">
        <v>1857</v>
      </c>
      <c r="D2809" s="0" t="s">
        <v>353</v>
      </c>
      <c r="E2809" s="0" t="s">
        <v>1873</v>
      </c>
      <c r="F2809" s="0" t="s">
        <v>4685</v>
      </c>
    </row>
    <row r="2810" customFormat="false" ht="12.75" hidden="false" customHeight="false" outlineLevel="0" collapsed="false">
      <c r="A2810" s="0" t="n">
        <v>2798</v>
      </c>
      <c r="B2810" s="0" t="s">
        <v>339</v>
      </c>
      <c r="C2810" s="0" t="s">
        <v>1860</v>
      </c>
      <c r="D2810" s="0" t="s">
        <v>1296</v>
      </c>
      <c r="E2810" s="0" t="s">
        <v>1870</v>
      </c>
      <c r="F2810" s="0" t="s">
        <v>4686</v>
      </c>
    </row>
    <row r="2811" customFormat="false" ht="12.75" hidden="false" customHeight="false" outlineLevel="0" collapsed="false">
      <c r="A2811" s="0" t="n">
        <v>2799</v>
      </c>
      <c r="B2811" s="0" t="s">
        <v>339</v>
      </c>
      <c r="C2811" s="0" t="s">
        <v>1857</v>
      </c>
      <c r="D2811" s="0" t="s">
        <v>1296</v>
      </c>
      <c r="E2811" s="0" t="s">
        <v>1858</v>
      </c>
      <c r="F2811" s="0" t="s">
        <v>4687</v>
      </c>
    </row>
    <row r="2812" customFormat="false" ht="12.75" hidden="false" customHeight="false" outlineLevel="0" collapsed="false">
      <c r="A2812" s="0" t="n">
        <v>2800</v>
      </c>
      <c r="B2812" s="0" t="s">
        <v>339</v>
      </c>
      <c r="C2812" s="0" t="s">
        <v>1857</v>
      </c>
      <c r="D2812" s="0" t="s">
        <v>1296</v>
      </c>
      <c r="E2812" s="0" t="s">
        <v>1858</v>
      </c>
      <c r="F2812" s="0" t="s">
        <v>4688</v>
      </c>
    </row>
    <row r="2813" customFormat="false" ht="12.75" hidden="false" customHeight="false" outlineLevel="0" collapsed="false">
      <c r="A2813" s="0" t="n">
        <v>2801</v>
      </c>
      <c r="B2813" s="0" t="s">
        <v>339</v>
      </c>
      <c r="C2813" s="0" t="s">
        <v>1857</v>
      </c>
      <c r="D2813" s="0" t="s">
        <v>1296</v>
      </c>
      <c r="E2813" s="0" t="s">
        <v>1858</v>
      </c>
      <c r="F2813" s="0" t="s">
        <v>4689</v>
      </c>
    </row>
    <row r="2814" customFormat="false" ht="12.75" hidden="false" customHeight="false" outlineLevel="0" collapsed="false">
      <c r="A2814" s="0" t="n">
        <v>2802</v>
      </c>
      <c r="B2814" s="0" t="s">
        <v>339</v>
      </c>
      <c r="C2814" s="0" t="s">
        <v>1857</v>
      </c>
      <c r="D2814" s="0" t="s">
        <v>1296</v>
      </c>
      <c r="E2814" s="0" t="s">
        <v>1858</v>
      </c>
      <c r="F2814" s="0" t="s">
        <v>4690</v>
      </c>
    </row>
    <row r="2815" customFormat="false" ht="12.75" hidden="false" customHeight="false" outlineLevel="0" collapsed="false">
      <c r="A2815" s="0" t="n">
        <v>2803</v>
      </c>
      <c r="B2815" s="0" t="s">
        <v>352</v>
      </c>
      <c r="C2815" s="0" t="s">
        <v>1857</v>
      </c>
      <c r="D2815" s="0" t="s">
        <v>1296</v>
      </c>
      <c r="E2815" s="0" t="s">
        <v>1870</v>
      </c>
      <c r="F2815" s="0" t="s">
        <v>4691</v>
      </c>
    </row>
    <row r="2816" customFormat="false" ht="12.75" hidden="false" customHeight="false" outlineLevel="0" collapsed="false">
      <c r="A2816" s="0" t="n">
        <v>2804</v>
      </c>
      <c r="B2816" s="0" t="s">
        <v>339</v>
      </c>
      <c r="C2816" s="0" t="s">
        <v>1857</v>
      </c>
      <c r="D2816" s="0" t="s">
        <v>1296</v>
      </c>
      <c r="E2816" s="0" t="s">
        <v>1858</v>
      </c>
      <c r="F2816" s="0" t="s">
        <v>4692</v>
      </c>
    </row>
    <row r="2817" customFormat="false" ht="12.75" hidden="false" customHeight="false" outlineLevel="0" collapsed="false">
      <c r="A2817" s="0" t="n">
        <v>2805</v>
      </c>
      <c r="B2817" s="0" t="s">
        <v>339</v>
      </c>
      <c r="C2817" s="0" t="s">
        <v>1857</v>
      </c>
      <c r="D2817" s="0" t="s">
        <v>1296</v>
      </c>
      <c r="E2817" s="0" t="s">
        <v>1858</v>
      </c>
      <c r="F2817" s="0" t="s">
        <v>4693</v>
      </c>
    </row>
    <row r="2818" customFormat="false" ht="12.75" hidden="false" customHeight="false" outlineLevel="0" collapsed="false">
      <c r="A2818" s="0" t="n">
        <v>2806</v>
      </c>
      <c r="B2818" s="0" t="s">
        <v>339</v>
      </c>
      <c r="C2818" s="0" t="s">
        <v>1857</v>
      </c>
      <c r="D2818" s="0" t="s">
        <v>1296</v>
      </c>
      <c r="E2818" s="0" t="s">
        <v>1858</v>
      </c>
      <c r="F2818" s="0" t="s">
        <v>4694</v>
      </c>
    </row>
    <row r="2819" customFormat="false" ht="12.75" hidden="false" customHeight="false" outlineLevel="0" collapsed="false">
      <c r="A2819" s="0" t="n">
        <v>2807</v>
      </c>
      <c r="B2819" s="0" t="s">
        <v>352</v>
      </c>
      <c r="C2819" s="0" t="s">
        <v>1857</v>
      </c>
      <c r="D2819" s="0" t="s">
        <v>1296</v>
      </c>
      <c r="E2819" s="0" t="s">
        <v>1870</v>
      </c>
      <c r="F2819" s="0" t="s">
        <v>4695</v>
      </c>
    </row>
    <row r="2820" customFormat="false" ht="12.75" hidden="false" customHeight="false" outlineLevel="0" collapsed="false">
      <c r="A2820" s="0" t="n">
        <v>2808</v>
      </c>
      <c r="B2820" s="0" t="s">
        <v>339</v>
      </c>
      <c r="C2820" s="0" t="s">
        <v>1860</v>
      </c>
      <c r="D2820" s="0" t="s">
        <v>1296</v>
      </c>
      <c r="E2820" s="0" t="s">
        <v>1870</v>
      </c>
      <c r="F2820" s="0" t="s">
        <v>4696</v>
      </c>
    </row>
    <row r="2821" customFormat="false" ht="12.75" hidden="false" customHeight="false" outlineLevel="0" collapsed="false">
      <c r="A2821" s="0" t="n">
        <v>2809</v>
      </c>
      <c r="B2821" s="0" t="s">
        <v>339</v>
      </c>
      <c r="C2821" s="0" t="s">
        <v>1857</v>
      </c>
      <c r="D2821" s="0" t="s">
        <v>1296</v>
      </c>
      <c r="E2821" s="0" t="s">
        <v>1858</v>
      </c>
      <c r="F2821" s="0" t="s">
        <v>4697</v>
      </c>
    </row>
    <row r="2822" customFormat="false" ht="12.75" hidden="false" customHeight="false" outlineLevel="0" collapsed="false">
      <c r="A2822" s="0" t="n">
        <v>2810</v>
      </c>
      <c r="B2822" s="0" t="s">
        <v>339</v>
      </c>
      <c r="C2822" s="0" t="s">
        <v>1857</v>
      </c>
      <c r="D2822" s="0" t="s">
        <v>1296</v>
      </c>
      <c r="E2822" s="0" t="s">
        <v>1858</v>
      </c>
      <c r="F2822" s="0" t="s">
        <v>4698</v>
      </c>
    </row>
    <row r="2823" customFormat="false" ht="12.75" hidden="false" customHeight="false" outlineLevel="0" collapsed="false">
      <c r="A2823" s="0" t="n">
        <v>2811</v>
      </c>
      <c r="B2823" s="0" t="s">
        <v>339</v>
      </c>
      <c r="C2823" s="0" t="s">
        <v>1857</v>
      </c>
      <c r="D2823" s="0" t="s">
        <v>1296</v>
      </c>
      <c r="E2823" s="0" t="s">
        <v>1858</v>
      </c>
      <c r="F2823" s="0" t="s">
        <v>4699</v>
      </c>
    </row>
    <row r="2824" customFormat="false" ht="12.75" hidden="false" customHeight="false" outlineLevel="0" collapsed="false">
      <c r="A2824" s="0" t="n">
        <v>2812</v>
      </c>
      <c r="B2824" s="0" t="s">
        <v>339</v>
      </c>
      <c r="C2824" s="0" t="s">
        <v>1857</v>
      </c>
      <c r="D2824" s="0" t="s">
        <v>1296</v>
      </c>
      <c r="E2824" s="0" t="s">
        <v>1858</v>
      </c>
      <c r="F2824" s="0" t="s">
        <v>4700</v>
      </c>
    </row>
    <row r="2825" customFormat="false" ht="12.75" hidden="false" customHeight="false" outlineLevel="0" collapsed="false">
      <c r="A2825" s="0" t="n">
        <v>2813</v>
      </c>
      <c r="B2825" s="0" t="s">
        <v>339</v>
      </c>
      <c r="C2825" s="0" t="s">
        <v>1860</v>
      </c>
      <c r="D2825" s="0" t="s">
        <v>1296</v>
      </c>
      <c r="E2825" s="0" t="s">
        <v>1870</v>
      </c>
      <c r="F2825" s="0" t="s">
        <v>4701</v>
      </c>
    </row>
    <row r="2826" customFormat="false" ht="12.75" hidden="false" customHeight="false" outlineLevel="0" collapsed="false">
      <c r="A2826" s="0" t="n">
        <v>2814</v>
      </c>
      <c r="B2826" s="0" t="s">
        <v>339</v>
      </c>
      <c r="C2826" s="0" t="s">
        <v>1860</v>
      </c>
      <c r="D2826" s="0" t="s">
        <v>1296</v>
      </c>
      <c r="E2826" s="0" t="s">
        <v>1870</v>
      </c>
      <c r="F2826" s="0" t="s">
        <v>4702</v>
      </c>
    </row>
    <row r="2827" customFormat="false" ht="12.75" hidden="false" customHeight="false" outlineLevel="0" collapsed="false">
      <c r="A2827" s="0" t="n">
        <v>2815</v>
      </c>
      <c r="B2827" s="0" t="s">
        <v>352</v>
      </c>
      <c r="C2827" s="0" t="s">
        <v>1860</v>
      </c>
      <c r="D2827" s="0" t="s">
        <v>1296</v>
      </c>
      <c r="E2827" s="0" t="s">
        <v>1870</v>
      </c>
      <c r="F2827" s="0" t="s">
        <v>4703</v>
      </c>
    </row>
    <row r="2828" customFormat="false" ht="12.75" hidden="false" customHeight="false" outlineLevel="0" collapsed="false">
      <c r="A2828" s="0" t="n">
        <v>2816</v>
      </c>
      <c r="B2828" s="0" t="s">
        <v>339</v>
      </c>
      <c r="C2828" s="0" t="s">
        <v>1857</v>
      </c>
      <c r="D2828" s="0" t="s">
        <v>1296</v>
      </c>
      <c r="E2828" s="0" t="s">
        <v>1858</v>
      </c>
      <c r="F2828" s="0" t="s">
        <v>4704</v>
      </c>
    </row>
    <row r="2829" customFormat="false" ht="12.75" hidden="false" customHeight="false" outlineLevel="0" collapsed="false">
      <c r="A2829" s="0" t="n">
        <v>2817</v>
      </c>
      <c r="B2829" s="0" t="s">
        <v>352</v>
      </c>
      <c r="C2829" s="0" t="s">
        <v>1857</v>
      </c>
      <c r="D2829" s="0" t="s">
        <v>1296</v>
      </c>
      <c r="E2829" s="0" t="s">
        <v>1870</v>
      </c>
      <c r="F2829" s="0" t="s">
        <v>4705</v>
      </c>
    </row>
    <row r="2830" customFormat="false" ht="12.75" hidden="false" customHeight="false" outlineLevel="0" collapsed="false">
      <c r="A2830" s="0" t="n">
        <v>2818</v>
      </c>
      <c r="B2830" s="0" t="s">
        <v>339</v>
      </c>
      <c r="C2830" s="0" t="s">
        <v>1857</v>
      </c>
      <c r="D2830" s="0" t="s">
        <v>1296</v>
      </c>
      <c r="E2830" s="0" t="s">
        <v>1858</v>
      </c>
      <c r="F2830" s="0" t="s">
        <v>4706</v>
      </c>
    </row>
    <row r="2831" customFormat="false" ht="12.75" hidden="false" customHeight="false" outlineLevel="0" collapsed="false">
      <c r="A2831" s="0" t="n">
        <v>2819</v>
      </c>
      <c r="B2831" s="0" t="s">
        <v>339</v>
      </c>
      <c r="C2831" s="0" t="s">
        <v>1857</v>
      </c>
      <c r="D2831" s="0" t="s">
        <v>1296</v>
      </c>
      <c r="E2831" s="0" t="s">
        <v>1858</v>
      </c>
      <c r="F2831" s="0" t="s">
        <v>4707</v>
      </c>
    </row>
    <row r="2832" customFormat="false" ht="12.75" hidden="false" customHeight="false" outlineLevel="0" collapsed="false">
      <c r="A2832" s="0" t="n">
        <v>2820</v>
      </c>
      <c r="B2832" s="0" t="s">
        <v>339</v>
      </c>
      <c r="C2832" s="0" t="s">
        <v>1857</v>
      </c>
      <c r="D2832" s="0" t="s">
        <v>1296</v>
      </c>
      <c r="E2832" s="0" t="s">
        <v>1858</v>
      </c>
      <c r="F2832" s="0" t="s">
        <v>4708</v>
      </c>
    </row>
    <row r="2833" customFormat="false" ht="12.75" hidden="false" customHeight="false" outlineLevel="0" collapsed="false">
      <c r="A2833" s="0" t="n">
        <v>2821</v>
      </c>
      <c r="B2833" s="0" t="s">
        <v>339</v>
      </c>
      <c r="C2833" s="0" t="s">
        <v>1857</v>
      </c>
      <c r="D2833" s="0" t="s">
        <v>1296</v>
      </c>
      <c r="E2833" s="0" t="s">
        <v>1858</v>
      </c>
      <c r="F2833" s="0" t="s">
        <v>4709</v>
      </c>
    </row>
    <row r="2834" customFormat="false" ht="12.75" hidden="false" customHeight="false" outlineLevel="0" collapsed="false">
      <c r="A2834" s="0" t="n">
        <v>2822</v>
      </c>
      <c r="B2834" s="0" t="s">
        <v>339</v>
      </c>
      <c r="C2834" s="0" t="s">
        <v>1862</v>
      </c>
      <c r="D2834" s="0" t="s">
        <v>1296</v>
      </c>
      <c r="E2834" s="0" t="s">
        <v>1858</v>
      </c>
      <c r="F2834" s="0" t="s">
        <v>4710</v>
      </c>
    </row>
    <row r="2835" customFormat="false" ht="12.75" hidden="false" customHeight="false" outlineLevel="0" collapsed="false">
      <c r="A2835" s="0" t="n">
        <v>2823</v>
      </c>
      <c r="B2835" s="0" t="s">
        <v>339</v>
      </c>
      <c r="C2835" s="0" t="s">
        <v>1857</v>
      </c>
      <c r="D2835" s="0" t="s">
        <v>1296</v>
      </c>
      <c r="E2835" s="0" t="s">
        <v>1858</v>
      </c>
      <c r="F2835" s="0" t="s">
        <v>4711</v>
      </c>
    </row>
    <row r="2836" customFormat="false" ht="12.75" hidden="false" customHeight="false" outlineLevel="0" collapsed="false">
      <c r="A2836" s="0" t="n">
        <v>2824</v>
      </c>
      <c r="B2836" s="0" t="s">
        <v>339</v>
      </c>
      <c r="C2836" s="0" t="s">
        <v>1860</v>
      </c>
      <c r="D2836" s="0" t="s">
        <v>1296</v>
      </c>
      <c r="E2836" s="0" t="s">
        <v>1870</v>
      </c>
      <c r="F2836" s="0" t="s">
        <v>4712</v>
      </c>
    </row>
    <row r="2837" customFormat="false" ht="12.75" hidden="false" customHeight="false" outlineLevel="0" collapsed="false">
      <c r="A2837" s="0" t="n">
        <v>2825</v>
      </c>
      <c r="B2837" s="0" t="s">
        <v>339</v>
      </c>
      <c r="C2837" s="0" t="s">
        <v>1860</v>
      </c>
      <c r="D2837" s="0" t="s">
        <v>1296</v>
      </c>
      <c r="E2837" s="0" t="s">
        <v>1870</v>
      </c>
      <c r="F2837" s="0" t="s">
        <v>4713</v>
      </c>
    </row>
    <row r="2838" customFormat="false" ht="12.75" hidden="false" customHeight="false" outlineLevel="0" collapsed="false">
      <c r="A2838" s="0" t="n">
        <v>2826</v>
      </c>
      <c r="B2838" s="0" t="s">
        <v>352</v>
      </c>
      <c r="C2838" s="0" t="s">
        <v>1860</v>
      </c>
      <c r="D2838" s="0" t="s">
        <v>1296</v>
      </c>
      <c r="E2838" s="0" t="s">
        <v>1870</v>
      </c>
      <c r="F2838" s="0" t="s">
        <v>4714</v>
      </c>
    </row>
    <row r="2839" customFormat="false" ht="12.75" hidden="false" customHeight="false" outlineLevel="0" collapsed="false">
      <c r="A2839" s="0" t="n">
        <v>2827</v>
      </c>
      <c r="B2839" s="0" t="s">
        <v>339</v>
      </c>
      <c r="C2839" s="0" t="s">
        <v>1860</v>
      </c>
      <c r="D2839" s="0" t="s">
        <v>1296</v>
      </c>
      <c r="E2839" s="0" t="s">
        <v>1870</v>
      </c>
      <c r="F2839" s="0" t="s">
        <v>4715</v>
      </c>
    </row>
    <row r="2840" customFormat="false" ht="12.75" hidden="false" customHeight="false" outlineLevel="0" collapsed="false">
      <c r="A2840" s="0" t="n">
        <v>2828</v>
      </c>
      <c r="B2840" s="0" t="s">
        <v>339</v>
      </c>
      <c r="C2840" s="0" t="s">
        <v>1860</v>
      </c>
      <c r="D2840" s="0" t="s">
        <v>1296</v>
      </c>
      <c r="E2840" s="0" t="s">
        <v>1870</v>
      </c>
      <c r="F2840" s="0" t="s">
        <v>4716</v>
      </c>
    </row>
    <row r="2841" customFormat="false" ht="12.75" hidden="false" customHeight="false" outlineLevel="0" collapsed="false">
      <c r="A2841" s="0" t="n">
        <v>2829</v>
      </c>
      <c r="B2841" s="0" t="s">
        <v>339</v>
      </c>
      <c r="C2841" s="0" t="s">
        <v>1860</v>
      </c>
      <c r="D2841" s="0" t="s">
        <v>1296</v>
      </c>
      <c r="E2841" s="0" t="s">
        <v>1870</v>
      </c>
      <c r="F2841" s="0" t="s">
        <v>4717</v>
      </c>
    </row>
    <row r="2842" customFormat="false" ht="12.75" hidden="false" customHeight="false" outlineLevel="0" collapsed="false">
      <c r="A2842" s="0" t="n">
        <v>2830</v>
      </c>
      <c r="B2842" s="0" t="s">
        <v>352</v>
      </c>
      <c r="C2842" s="0" t="s">
        <v>1860</v>
      </c>
      <c r="D2842" s="0" t="s">
        <v>1296</v>
      </c>
      <c r="E2842" s="0" t="s">
        <v>1870</v>
      </c>
      <c r="F2842" s="0" t="s">
        <v>4718</v>
      </c>
    </row>
    <row r="2843" customFormat="false" ht="12.75" hidden="false" customHeight="false" outlineLevel="0" collapsed="false">
      <c r="A2843" s="0" t="n">
        <v>2831</v>
      </c>
      <c r="B2843" s="0" t="s">
        <v>339</v>
      </c>
      <c r="C2843" s="0" t="s">
        <v>1857</v>
      </c>
      <c r="D2843" s="0" t="s">
        <v>1296</v>
      </c>
      <c r="E2843" s="0" t="s">
        <v>1858</v>
      </c>
      <c r="F2843" s="0" t="s">
        <v>4719</v>
      </c>
    </row>
    <row r="2844" customFormat="false" ht="12.75" hidden="false" customHeight="false" outlineLevel="0" collapsed="false">
      <c r="A2844" s="0" t="n">
        <v>2832</v>
      </c>
      <c r="B2844" s="0" t="s">
        <v>339</v>
      </c>
      <c r="C2844" s="0" t="s">
        <v>1857</v>
      </c>
      <c r="D2844" s="0" t="s">
        <v>1296</v>
      </c>
      <c r="E2844" s="0" t="s">
        <v>1858</v>
      </c>
      <c r="F2844" s="0" t="s">
        <v>4720</v>
      </c>
    </row>
    <row r="2845" customFormat="false" ht="12.75" hidden="false" customHeight="false" outlineLevel="0" collapsed="false">
      <c r="A2845" s="0" t="n">
        <v>2833</v>
      </c>
      <c r="B2845" s="0" t="s">
        <v>339</v>
      </c>
      <c r="C2845" s="0" t="s">
        <v>1857</v>
      </c>
      <c r="D2845" s="0" t="s">
        <v>1296</v>
      </c>
      <c r="E2845" s="0" t="s">
        <v>1858</v>
      </c>
      <c r="F2845" s="0" t="s">
        <v>4721</v>
      </c>
    </row>
    <row r="2846" customFormat="false" ht="12.75" hidden="false" customHeight="false" outlineLevel="0" collapsed="false">
      <c r="A2846" s="0" t="n">
        <v>2834</v>
      </c>
      <c r="B2846" s="0" t="s">
        <v>339</v>
      </c>
      <c r="C2846" s="0" t="s">
        <v>1860</v>
      </c>
      <c r="D2846" s="0" t="s">
        <v>1296</v>
      </c>
      <c r="E2846" s="0" t="s">
        <v>1870</v>
      </c>
      <c r="F2846" s="0" t="s">
        <v>4722</v>
      </c>
    </row>
    <row r="2847" customFormat="false" ht="12.75" hidden="false" customHeight="false" outlineLevel="0" collapsed="false">
      <c r="A2847" s="0" t="n">
        <v>2835</v>
      </c>
      <c r="B2847" s="0" t="s">
        <v>339</v>
      </c>
      <c r="C2847" s="0" t="s">
        <v>1862</v>
      </c>
      <c r="D2847" s="0" t="s">
        <v>1296</v>
      </c>
      <c r="E2847" s="0" t="s">
        <v>1858</v>
      </c>
      <c r="F2847" s="0" t="s">
        <v>4723</v>
      </c>
    </row>
    <row r="2848" customFormat="false" ht="12.75" hidden="false" customHeight="false" outlineLevel="0" collapsed="false">
      <c r="A2848" s="0" t="n">
        <v>2836</v>
      </c>
      <c r="B2848" s="0" t="s">
        <v>356</v>
      </c>
      <c r="C2848" s="0" t="s">
        <v>1857</v>
      </c>
      <c r="D2848" s="0" t="s">
        <v>353</v>
      </c>
      <c r="E2848" s="0" t="s">
        <v>1873</v>
      </c>
      <c r="F2848" s="0" t="s">
        <v>4724</v>
      </c>
    </row>
    <row r="2849" customFormat="false" ht="12.75" hidden="false" customHeight="false" outlineLevel="0" collapsed="false">
      <c r="A2849" s="0" t="n">
        <v>2837</v>
      </c>
      <c r="B2849" s="0" t="s">
        <v>339</v>
      </c>
      <c r="C2849" s="0" t="s">
        <v>1862</v>
      </c>
      <c r="D2849" s="0" t="s">
        <v>1296</v>
      </c>
      <c r="E2849" s="0" t="s">
        <v>1858</v>
      </c>
      <c r="F2849" s="0" t="s">
        <v>4725</v>
      </c>
    </row>
    <row r="2850" customFormat="false" ht="12.75" hidden="false" customHeight="false" outlineLevel="0" collapsed="false">
      <c r="A2850" s="0" t="n">
        <v>2838</v>
      </c>
      <c r="B2850" s="0" t="s">
        <v>339</v>
      </c>
      <c r="C2850" s="0" t="s">
        <v>1860</v>
      </c>
      <c r="D2850" s="0" t="s">
        <v>1296</v>
      </c>
      <c r="E2850" s="0" t="s">
        <v>1870</v>
      </c>
      <c r="F2850" s="0" t="s">
        <v>4726</v>
      </c>
    </row>
    <row r="2851" customFormat="false" ht="12.75" hidden="false" customHeight="false" outlineLevel="0" collapsed="false">
      <c r="A2851" s="0" t="n">
        <v>2839</v>
      </c>
      <c r="B2851" s="0" t="s">
        <v>356</v>
      </c>
      <c r="C2851" s="0" t="s">
        <v>1857</v>
      </c>
      <c r="D2851" s="0" t="s">
        <v>353</v>
      </c>
      <c r="E2851" s="0" t="s">
        <v>1873</v>
      </c>
      <c r="F2851" s="0" t="s">
        <v>4727</v>
      </c>
    </row>
    <row r="2852" customFormat="false" ht="12.75" hidden="false" customHeight="false" outlineLevel="0" collapsed="false">
      <c r="A2852" s="0" t="n">
        <v>2840</v>
      </c>
      <c r="B2852" s="0" t="s">
        <v>339</v>
      </c>
      <c r="C2852" s="0" t="s">
        <v>1857</v>
      </c>
      <c r="D2852" s="0" t="s">
        <v>1296</v>
      </c>
      <c r="E2852" s="0" t="s">
        <v>1858</v>
      </c>
      <c r="F2852" s="0" t="s">
        <v>4728</v>
      </c>
    </row>
    <row r="2853" customFormat="false" ht="12.75" hidden="false" customHeight="false" outlineLevel="0" collapsed="false">
      <c r="A2853" s="0" t="n">
        <v>2841</v>
      </c>
      <c r="B2853" s="0" t="s">
        <v>352</v>
      </c>
      <c r="C2853" s="0" t="s">
        <v>1857</v>
      </c>
      <c r="D2853" s="0" t="s">
        <v>1296</v>
      </c>
      <c r="E2853" s="0" t="s">
        <v>1870</v>
      </c>
      <c r="F2853" s="0" t="s">
        <v>4729</v>
      </c>
    </row>
    <row r="2854" customFormat="false" ht="12.75" hidden="false" customHeight="false" outlineLevel="0" collapsed="false">
      <c r="A2854" s="0" t="n">
        <v>2842</v>
      </c>
      <c r="B2854" s="0" t="s">
        <v>339</v>
      </c>
      <c r="C2854" s="0" t="s">
        <v>1862</v>
      </c>
      <c r="D2854" s="0" t="s">
        <v>1296</v>
      </c>
      <c r="E2854" s="0" t="s">
        <v>1858</v>
      </c>
      <c r="F2854" s="0" t="s">
        <v>4730</v>
      </c>
    </row>
    <row r="2855" customFormat="false" ht="12.75" hidden="false" customHeight="false" outlineLevel="0" collapsed="false">
      <c r="A2855" s="0" t="n">
        <v>2843</v>
      </c>
      <c r="B2855" s="0" t="s">
        <v>339</v>
      </c>
      <c r="C2855" s="0" t="s">
        <v>1869</v>
      </c>
      <c r="D2855" s="0" t="s">
        <v>1296</v>
      </c>
      <c r="E2855" s="0" t="s">
        <v>1870</v>
      </c>
      <c r="F2855" s="0" t="s">
        <v>4731</v>
      </c>
    </row>
    <row r="2856" customFormat="false" ht="12.75" hidden="false" customHeight="false" outlineLevel="0" collapsed="false">
      <c r="A2856" s="0" t="n">
        <v>2844</v>
      </c>
      <c r="B2856" s="0" t="s">
        <v>339</v>
      </c>
      <c r="C2856" s="0" t="s">
        <v>1860</v>
      </c>
      <c r="D2856" s="0" t="s">
        <v>1296</v>
      </c>
      <c r="E2856" s="0" t="s">
        <v>1870</v>
      </c>
      <c r="F2856" s="0" t="s">
        <v>4732</v>
      </c>
    </row>
    <row r="2857" customFormat="false" ht="12.75" hidden="false" customHeight="false" outlineLevel="0" collapsed="false">
      <c r="A2857" s="0" t="n">
        <v>2845</v>
      </c>
      <c r="B2857" s="0" t="s">
        <v>339</v>
      </c>
      <c r="C2857" s="0" t="s">
        <v>1857</v>
      </c>
      <c r="D2857" s="0" t="s">
        <v>1296</v>
      </c>
      <c r="E2857" s="0" t="s">
        <v>1858</v>
      </c>
      <c r="F2857" s="0" t="s">
        <v>4733</v>
      </c>
    </row>
    <row r="2858" customFormat="false" ht="12.75" hidden="false" customHeight="false" outlineLevel="0" collapsed="false">
      <c r="A2858" s="0" t="n">
        <v>2846</v>
      </c>
      <c r="B2858" s="0" t="s">
        <v>339</v>
      </c>
      <c r="C2858" s="0" t="s">
        <v>1857</v>
      </c>
      <c r="D2858" s="0" t="s">
        <v>1296</v>
      </c>
      <c r="E2858" s="0" t="s">
        <v>1858</v>
      </c>
      <c r="F2858" s="0" t="s">
        <v>4734</v>
      </c>
    </row>
    <row r="2859" customFormat="false" ht="12.75" hidden="false" customHeight="false" outlineLevel="0" collapsed="false">
      <c r="A2859" s="0" t="n">
        <v>2847</v>
      </c>
      <c r="B2859" s="0" t="s">
        <v>352</v>
      </c>
      <c r="C2859" s="0" t="s">
        <v>1860</v>
      </c>
      <c r="D2859" s="0" t="s">
        <v>1296</v>
      </c>
      <c r="E2859" s="0" t="s">
        <v>1870</v>
      </c>
      <c r="F2859" s="0" t="s">
        <v>4735</v>
      </c>
    </row>
    <row r="2860" customFormat="false" ht="12.75" hidden="false" customHeight="false" outlineLevel="0" collapsed="false">
      <c r="A2860" s="0" t="n">
        <v>2848</v>
      </c>
      <c r="B2860" s="0" t="s">
        <v>339</v>
      </c>
      <c r="C2860" s="0" t="s">
        <v>1857</v>
      </c>
      <c r="D2860" s="0" t="s">
        <v>1296</v>
      </c>
      <c r="E2860" s="0" t="s">
        <v>1858</v>
      </c>
      <c r="F2860" s="0" t="s">
        <v>4736</v>
      </c>
    </row>
    <row r="2861" customFormat="false" ht="12.75" hidden="false" customHeight="false" outlineLevel="0" collapsed="false">
      <c r="A2861" s="0" t="n">
        <v>2849</v>
      </c>
      <c r="B2861" s="0" t="s">
        <v>356</v>
      </c>
      <c r="C2861" s="0" t="s">
        <v>1857</v>
      </c>
      <c r="D2861" s="0" t="s">
        <v>353</v>
      </c>
      <c r="E2861" s="0" t="s">
        <v>1873</v>
      </c>
      <c r="F2861" s="0" t="s">
        <v>4737</v>
      </c>
    </row>
    <row r="2862" customFormat="false" ht="12.75" hidden="false" customHeight="false" outlineLevel="0" collapsed="false">
      <c r="A2862" s="0" t="n">
        <v>2850</v>
      </c>
      <c r="B2862" s="0" t="s">
        <v>339</v>
      </c>
      <c r="C2862" s="0" t="s">
        <v>1857</v>
      </c>
      <c r="D2862" s="0" t="s">
        <v>1296</v>
      </c>
      <c r="E2862" s="0" t="s">
        <v>1858</v>
      </c>
      <c r="F2862" s="0" t="s">
        <v>4738</v>
      </c>
    </row>
    <row r="2863" customFormat="false" ht="12.75" hidden="false" customHeight="false" outlineLevel="0" collapsed="false">
      <c r="A2863" s="0" t="n">
        <v>2851</v>
      </c>
      <c r="B2863" s="0" t="s">
        <v>339</v>
      </c>
      <c r="C2863" s="0" t="s">
        <v>1869</v>
      </c>
      <c r="D2863" s="0" t="s">
        <v>1296</v>
      </c>
      <c r="E2863" s="0" t="s">
        <v>1870</v>
      </c>
      <c r="F2863" s="0" t="s">
        <v>4739</v>
      </c>
    </row>
    <row r="2864" customFormat="false" ht="12.75" hidden="false" customHeight="false" outlineLevel="0" collapsed="false">
      <c r="A2864" s="0" t="n">
        <v>2852</v>
      </c>
      <c r="B2864" s="0" t="s">
        <v>339</v>
      </c>
      <c r="C2864" s="0" t="s">
        <v>1857</v>
      </c>
      <c r="D2864" s="0" t="s">
        <v>1296</v>
      </c>
      <c r="E2864" s="0" t="s">
        <v>1858</v>
      </c>
      <c r="F2864" s="0" t="s">
        <v>4740</v>
      </c>
    </row>
    <row r="2865" customFormat="false" ht="12.75" hidden="false" customHeight="false" outlineLevel="0" collapsed="false">
      <c r="A2865" s="0" t="n">
        <v>2853</v>
      </c>
      <c r="B2865" s="0" t="s">
        <v>339</v>
      </c>
      <c r="C2865" s="0" t="s">
        <v>1860</v>
      </c>
      <c r="D2865" s="0" t="s">
        <v>1296</v>
      </c>
      <c r="E2865" s="0" t="s">
        <v>1870</v>
      </c>
      <c r="F2865" s="0" t="s">
        <v>4741</v>
      </c>
    </row>
    <row r="2866" customFormat="false" ht="12.75" hidden="false" customHeight="false" outlineLevel="0" collapsed="false">
      <c r="A2866" s="0" t="n">
        <v>2854</v>
      </c>
      <c r="B2866" s="0" t="s">
        <v>339</v>
      </c>
      <c r="C2866" s="0" t="s">
        <v>1869</v>
      </c>
      <c r="D2866" s="0" t="s">
        <v>1296</v>
      </c>
      <c r="E2866" s="0" t="s">
        <v>1870</v>
      </c>
      <c r="F2866" s="0" t="s">
        <v>4742</v>
      </c>
    </row>
    <row r="2867" customFormat="false" ht="12.75" hidden="false" customHeight="false" outlineLevel="0" collapsed="false">
      <c r="A2867" s="0" t="n">
        <v>2855</v>
      </c>
      <c r="B2867" s="0" t="s">
        <v>339</v>
      </c>
      <c r="C2867" s="0" t="s">
        <v>1857</v>
      </c>
      <c r="D2867" s="0" t="s">
        <v>1296</v>
      </c>
      <c r="E2867" s="0" t="s">
        <v>1858</v>
      </c>
      <c r="F2867" s="0" t="s">
        <v>4743</v>
      </c>
    </row>
    <row r="2868" customFormat="false" ht="12.75" hidden="false" customHeight="false" outlineLevel="0" collapsed="false">
      <c r="A2868" s="0" t="n">
        <v>2856</v>
      </c>
      <c r="B2868" s="0" t="s">
        <v>356</v>
      </c>
      <c r="C2868" s="0" t="s">
        <v>1857</v>
      </c>
      <c r="D2868" s="0" t="s">
        <v>353</v>
      </c>
      <c r="E2868" s="0" t="s">
        <v>1873</v>
      </c>
      <c r="F2868" s="0" t="s">
        <v>4744</v>
      </c>
    </row>
    <row r="2869" customFormat="false" ht="12.75" hidden="false" customHeight="false" outlineLevel="0" collapsed="false">
      <c r="A2869" s="0" t="n">
        <v>2857</v>
      </c>
      <c r="B2869" s="0" t="s">
        <v>339</v>
      </c>
      <c r="C2869" s="0" t="s">
        <v>1857</v>
      </c>
      <c r="D2869" s="0" t="s">
        <v>1296</v>
      </c>
      <c r="E2869" s="0" t="s">
        <v>1858</v>
      </c>
      <c r="F2869" s="0" t="s">
        <v>4745</v>
      </c>
    </row>
    <row r="2870" customFormat="false" ht="12.75" hidden="false" customHeight="false" outlineLevel="0" collapsed="false">
      <c r="A2870" s="0" t="n">
        <v>2858</v>
      </c>
      <c r="B2870" s="0" t="s">
        <v>339</v>
      </c>
      <c r="C2870" s="0" t="s">
        <v>1857</v>
      </c>
      <c r="D2870" s="0" t="s">
        <v>1296</v>
      </c>
      <c r="E2870" s="0" t="s">
        <v>1858</v>
      </c>
      <c r="F2870" s="0" t="s">
        <v>4746</v>
      </c>
    </row>
    <row r="2871" customFormat="false" ht="12.75" hidden="false" customHeight="false" outlineLevel="0" collapsed="false">
      <c r="A2871" s="0" t="n">
        <v>2859</v>
      </c>
      <c r="B2871" s="0" t="s">
        <v>339</v>
      </c>
      <c r="C2871" s="0" t="s">
        <v>1862</v>
      </c>
      <c r="D2871" s="0" t="s">
        <v>1296</v>
      </c>
      <c r="E2871" s="0" t="s">
        <v>1858</v>
      </c>
      <c r="F2871" s="0" t="s">
        <v>4747</v>
      </c>
    </row>
    <row r="2872" customFormat="false" ht="12.75" hidden="false" customHeight="false" outlineLevel="0" collapsed="false">
      <c r="A2872" s="0" t="n">
        <v>2860</v>
      </c>
      <c r="B2872" s="0" t="s">
        <v>356</v>
      </c>
      <c r="C2872" s="0" t="s">
        <v>1860</v>
      </c>
      <c r="D2872" s="0" t="s">
        <v>353</v>
      </c>
      <c r="E2872" s="0" t="s">
        <v>1858</v>
      </c>
      <c r="F2872" s="0" t="s">
        <v>4748</v>
      </c>
    </row>
    <row r="2873" customFormat="false" ht="12.75" hidden="false" customHeight="false" outlineLevel="0" collapsed="false">
      <c r="A2873" s="0" t="n">
        <v>2861</v>
      </c>
      <c r="B2873" s="0" t="s">
        <v>356</v>
      </c>
      <c r="C2873" s="0" t="s">
        <v>1857</v>
      </c>
      <c r="D2873" s="0" t="s">
        <v>353</v>
      </c>
      <c r="E2873" s="0" t="s">
        <v>1873</v>
      </c>
      <c r="F2873" s="0" t="s">
        <v>4749</v>
      </c>
    </row>
    <row r="2874" customFormat="false" ht="12.75" hidden="false" customHeight="false" outlineLevel="0" collapsed="false">
      <c r="A2874" s="0" t="n">
        <v>2862</v>
      </c>
      <c r="B2874" s="0" t="s">
        <v>339</v>
      </c>
      <c r="C2874" s="0" t="s">
        <v>1860</v>
      </c>
      <c r="D2874" s="0" t="s">
        <v>1296</v>
      </c>
      <c r="E2874" s="0" t="s">
        <v>1870</v>
      </c>
      <c r="F2874" s="0" t="s">
        <v>4750</v>
      </c>
    </row>
    <row r="2875" customFormat="false" ht="12.75" hidden="false" customHeight="false" outlineLevel="0" collapsed="false">
      <c r="A2875" s="0" t="n">
        <v>2863</v>
      </c>
      <c r="B2875" s="0" t="s">
        <v>339</v>
      </c>
      <c r="C2875" s="0" t="s">
        <v>1857</v>
      </c>
      <c r="D2875" s="0" t="s">
        <v>1296</v>
      </c>
      <c r="E2875" s="0" t="s">
        <v>1858</v>
      </c>
      <c r="F2875" s="0" t="s">
        <v>4751</v>
      </c>
    </row>
    <row r="2876" customFormat="false" ht="12.75" hidden="false" customHeight="false" outlineLevel="0" collapsed="false">
      <c r="A2876" s="0" t="n">
        <v>2864</v>
      </c>
      <c r="B2876" s="0" t="s">
        <v>339</v>
      </c>
      <c r="C2876" s="0" t="s">
        <v>1857</v>
      </c>
      <c r="D2876" s="0" t="s">
        <v>1296</v>
      </c>
      <c r="E2876" s="0" t="s">
        <v>1858</v>
      </c>
      <c r="F2876" s="0" t="s">
        <v>4752</v>
      </c>
    </row>
    <row r="2877" customFormat="false" ht="12.75" hidden="false" customHeight="false" outlineLevel="0" collapsed="false">
      <c r="A2877" s="0" t="n">
        <v>2865</v>
      </c>
      <c r="B2877" s="0" t="s">
        <v>339</v>
      </c>
      <c r="C2877" s="0" t="s">
        <v>1857</v>
      </c>
      <c r="D2877" s="0" t="s">
        <v>1296</v>
      </c>
      <c r="E2877" s="0" t="s">
        <v>1858</v>
      </c>
      <c r="F2877" s="0" t="s">
        <v>4753</v>
      </c>
    </row>
    <row r="2878" customFormat="false" ht="12.75" hidden="false" customHeight="false" outlineLevel="0" collapsed="false">
      <c r="A2878" s="0" t="n">
        <v>2866</v>
      </c>
      <c r="B2878" s="0" t="s">
        <v>339</v>
      </c>
      <c r="C2878" s="0" t="s">
        <v>1857</v>
      </c>
      <c r="D2878" s="0" t="s">
        <v>1296</v>
      </c>
      <c r="E2878" s="0" t="s">
        <v>1858</v>
      </c>
      <c r="F2878" s="0" t="s">
        <v>4754</v>
      </c>
    </row>
    <row r="2879" customFormat="false" ht="12.75" hidden="false" customHeight="false" outlineLevel="0" collapsed="false">
      <c r="A2879" s="0" t="n">
        <v>2867</v>
      </c>
      <c r="B2879" s="0" t="s">
        <v>339</v>
      </c>
      <c r="C2879" s="0" t="s">
        <v>1860</v>
      </c>
      <c r="D2879" s="0" t="s">
        <v>1296</v>
      </c>
      <c r="E2879" s="0" t="s">
        <v>1870</v>
      </c>
      <c r="F2879" s="0" t="s">
        <v>4755</v>
      </c>
    </row>
    <row r="2880" customFormat="false" ht="12.75" hidden="false" customHeight="false" outlineLevel="0" collapsed="false">
      <c r="A2880" s="0" t="n">
        <v>2868</v>
      </c>
      <c r="B2880" s="0" t="s">
        <v>339</v>
      </c>
      <c r="C2880" s="0" t="s">
        <v>1860</v>
      </c>
      <c r="D2880" s="0" t="s">
        <v>1296</v>
      </c>
      <c r="E2880" s="0" t="s">
        <v>1870</v>
      </c>
      <c r="F2880" s="0" t="s">
        <v>4756</v>
      </c>
    </row>
    <row r="2881" customFormat="false" ht="12.75" hidden="false" customHeight="false" outlineLevel="0" collapsed="false">
      <c r="A2881" s="0" t="n">
        <v>2869</v>
      </c>
      <c r="B2881" s="0" t="s">
        <v>352</v>
      </c>
      <c r="C2881" s="0" t="s">
        <v>1857</v>
      </c>
      <c r="D2881" s="0" t="s">
        <v>1296</v>
      </c>
      <c r="E2881" s="0" t="s">
        <v>1870</v>
      </c>
      <c r="F2881" s="0" t="s">
        <v>4757</v>
      </c>
    </row>
    <row r="2882" customFormat="false" ht="12.75" hidden="false" customHeight="false" outlineLevel="0" collapsed="false">
      <c r="A2882" s="0" t="n">
        <v>2870</v>
      </c>
      <c r="B2882" s="0" t="s">
        <v>339</v>
      </c>
      <c r="C2882" s="0" t="s">
        <v>1857</v>
      </c>
      <c r="D2882" s="0" t="s">
        <v>1296</v>
      </c>
      <c r="E2882" s="0" t="s">
        <v>1858</v>
      </c>
      <c r="F2882" s="0" t="s">
        <v>4758</v>
      </c>
    </row>
    <row r="2883" customFormat="false" ht="12.75" hidden="false" customHeight="false" outlineLevel="0" collapsed="false">
      <c r="A2883" s="0" t="n">
        <v>2871</v>
      </c>
      <c r="B2883" s="0" t="s">
        <v>339</v>
      </c>
      <c r="C2883" s="0" t="s">
        <v>1857</v>
      </c>
      <c r="D2883" s="0" t="s">
        <v>1296</v>
      </c>
      <c r="E2883" s="0" t="s">
        <v>1858</v>
      </c>
      <c r="F2883" s="0" t="s">
        <v>4759</v>
      </c>
    </row>
    <row r="2884" customFormat="false" ht="12.75" hidden="false" customHeight="false" outlineLevel="0" collapsed="false">
      <c r="A2884" s="0" t="n">
        <v>2872</v>
      </c>
      <c r="B2884" s="0" t="s">
        <v>339</v>
      </c>
      <c r="C2884" s="0" t="s">
        <v>1860</v>
      </c>
      <c r="D2884" s="0" t="s">
        <v>1296</v>
      </c>
      <c r="E2884" s="0" t="s">
        <v>1870</v>
      </c>
      <c r="F2884" s="0" t="s">
        <v>4760</v>
      </c>
    </row>
    <row r="2885" customFormat="false" ht="12.75" hidden="false" customHeight="false" outlineLevel="0" collapsed="false">
      <c r="A2885" s="0" t="n">
        <v>2873</v>
      </c>
      <c r="B2885" s="0" t="s">
        <v>352</v>
      </c>
      <c r="C2885" s="0" t="s">
        <v>1860</v>
      </c>
      <c r="D2885" s="0" t="s">
        <v>1296</v>
      </c>
      <c r="E2885" s="0" t="s">
        <v>1870</v>
      </c>
      <c r="F2885" s="0" t="s">
        <v>4761</v>
      </c>
    </row>
    <row r="2886" customFormat="false" ht="12.75" hidden="false" customHeight="false" outlineLevel="0" collapsed="false">
      <c r="A2886" s="0" t="n">
        <v>2874</v>
      </c>
      <c r="B2886" s="0" t="s">
        <v>339</v>
      </c>
      <c r="C2886" s="0" t="s">
        <v>1857</v>
      </c>
      <c r="D2886" s="0" t="s">
        <v>1296</v>
      </c>
      <c r="E2886" s="0" t="s">
        <v>1858</v>
      </c>
      <c r="F2886" s="0" t="s">
        <v>4762</v>
      </c>
    </row>
    <row r="2887" customFormat="false" ht="12.75" hidden="false" customHeight="false" outlineLevel="0" collapsed="false">
      <c r="A2887" s="0" t="n">
        <v>2875</v>
      </c>
      <c r="B2887" s="0" t="s">
        <v>339</v>
      </c>
      <c r="C2887" s="0" t="s">
        <v>1860</v>
      </c>
      <c r="D2887" s="0" t="s">
        <v>1296</v>
      </c>
      <c r="E2887" s="0" t="s">
        <v>1870</v>
      </c>
      <c r="F2887" s="0" t="s">
        <v>4763</v>
      </c>
    </row>
    <row r="2888" customFormat="false" ht="12.75" hidden="false" customHeight="false" outlineLevel="0" collapsed="false">
      <c r="A2888" s="0" t="n">
        <v>2876</v>
      </c>
      <c r="B2888" s="0" t="s">
        <v>339</v>
      </c>
      <c r="C2888" s="0" t="s">
        <v>1860</v>
      </c>
      <c r="D2888" s="0" t="s">
        <v>1296</v>
      </c>
      <c r="E2888" s="0" t="s">
        <v>1870</v>
      </c>
      <c r="F2888" s="0" t="s">
        <v>4764</v>
      </c>
    </row>
    <row r="2889" customFormat="false" ht="12.75" hidden="false" customHeight="false" outlineLevel="0" collapsed="false">
      <c r="A2889" s="0" t="n">
        <v>2877</v>
      </c>
      <c r="B2889" s="0" t="s">
        <v>339</v>
      </c>
      <c r="C2889" s="0" t="s">
        <v>1860</v>
      </c>
      <c r="D2889" s="0" t="s">
        <v>1296</v>
      </c>
      <c r="E2889" s="0" t="s">
        <v>1870</v>
      </c>
      <c r="F2889" s="0" t="s">
        <v>4765</v>
      </c>
    </row>
    <row r="2890" customFormat="false" ht="12.75" hidden="false" customHeight="false" outlineLevel="0" collapsed="false">
      <c r="A2890" s="0" t="n">
        <v>2878</v>
      </c>
      <c r="B2890" s="0" t="s">
        <v>339</v>
      </c>
      <c r="C2890" s="0" t="s">
        <v>1857</v>
      </c>
      <c r="D2890" s="0" t="s">
        <v>1296</v>
      </c>
      <c r="E2890" s="0" t="s">
        <v>1858</v>
      </c>
      <c r="F2890" s="0" t="s">
        <v>4766</v>
      </c>
    </row>
    <row r="2891" customFormat="false" ht="12.75" hidden="false" customHeight="false" outlineLevel="0" collapsed="false">
      <c r="A2891" s="0" t="n">
        <v>2879</v>
      </c>
      <c r="B2891" s="0" t="s">
        <v>339</v>
      </c>
      <c r="C2891" s="0" t="s">
        <v>1857</v>
      </c>
      <c r="D2891" s="0" t="s">
        <v>1296</v>
      </c>
      <c r="E2891" s="0" t="s">
        <v>1858</v>
      </c>
      <c r="F2891" s="0" t="s">
        <v>4767</v>
      </c>
    </row>
    <row r="2892" customFormat="false" ht="12.75" hidden="false" customHeight="false" outlineLevel="0" collapsed="false">
      <c r="A2892" s="0" t="n">
        <v>2880</v>
      </c>
      <c r="B2892" s="0" t="s">
        <v>339</v>
      </c>
      <c r="C2892" s="0" t="s">
        <v>1857</v>
      </c>
      <c r="D2892" s="0" t="s">
        <v>1296</v>
      </c>
      <c r="E2892" s="0" t="s">
        <v>1858</v>
      </c>
      <c r="F2892" s="0" t="s">
        <v>4768</v>
      </c>
    </row>
    <row r="2893" customFormat="false" ht="12.75" hidden="false" customHeight="false" outlineLevel="0" collapsed="false">
      <c r="A2893" s="0" t="n">
        <v>2881</v>
      </c>
      <c r="B2893" s="0" t="s">
        <v>356</v>
      </c>
      <c r="C2893" s="0" t="s">
        <v>1857</v>
      </c>
      <c r="D2893" s="0" t="s">
        <v>353</v>
      </c>
      <c r="E2893" s="0" t="s">
        <v>1873</v>
      </c>
      <c r="F2893" s="0" t="s">
        <v>4769</v>
      </c>
    </row>
    <row r="2894" customFormat="false" ht="12.75" hidden="false" customHeight="false" outlineLevel="0" collapsed="false">
      <c r="A2894" s="0" t="n">
        <v>2882</v>
      </c>
      <c r="B2894" s="0" t="s">
        <v>339</v>
      </c>
      <c r="C2894" s="0" t="s">
        <v>1857</v>
      </c>
      <c r="D2894" s="0" t="s">
        <v>1296</v>
      </c>
      <c r="E2894" s="0" t="s">
        <v>1858</v>
      </c>
      <c r="F2894" s="0" t="s">
        <v>4770</v>
      </c>
    </row>
    <row r="2895" customFormat="false" ht="12.75" hidden="false" customHeight="false" outlineLevel="0" collapsed="false">
      <c r="A2895" s="0" t="n">
        <v>2883</v>
      </c>
      <c r="B2895" s="0" t="s">
        <v>339</v>
      </c>
      <c r="C2895" s="0" t="s">
        <v>1860</v>
      </c>
      <c r="D2895" s="0" t="s">
        <v>1296</v>
      </c>
      <c r="E2895" s="0" t="s">
        <v>1870</v>
      </c>
      <c r="F2895" s="0" t="s">
        <v>4771</v>
      </c>
    </row>
    <row r="2896" customFormat="false" ht="12.75" hidden="false" customHeight="false" outlineLevel="0" collapsed="false">
      <c r="A2896" s="0" t="n">
        <v>2884</v>
      </c>
      <c r="B2896" s="0" t="s">
        <v>352</v>
      </c>
      <c r="C2896" s="0" t="s">
        <v>2462</v>
      </c>
      <c r="D2896" s="0" t="s">
        <v>1296</v>
      </c>
      <c r="E2896" s="0" t="s">
        <v>1858</v>
      </c>
      <c r="F2896" s="0" t="s">
        <v>4772</v>
      </c>
    </row>
    <row r="2897" customFormat="false" ht="12.75" hidden="false" customHeight="false" outlineLevel="0" collapsed="false">
      <c r="A2897" s="0" t="n">
        <v>2885</v>
      </c>
      <c r="B2897" s="0" t="s">
        <v>339</v>
      </c>
      <c r="C2897" s="0" t="s">
        <v>1860</v>
      </c>
      <c r="D2897" s="0" t="s">
        <v>1296</v>
      </c>
      <c r="E2897" s="0" t="s">
        <v>1870</v>
      </c>
      <c r="F2897" s="0" t="s">
        <v>4773</v>
      </c>
    </row>
    <row r="2898" customFormat="false" ht="12.75" hidden="false" customHeight="false" outlineLevel="0" collapsed="false">
      <c r="A2898" s="0" t="n">
        <v>2886</v>
      </c>
      <c r="B2898" s="0" t="s">
        <v>339</v>
      </c>
      <c r="C2898" s="0" t="s">
        <v>1857</v>
      </c>
      <c r="D2898" s="0" t="s">
        <v>1296</v>
      </c>
      <c r="E2898" s="0" t="s">
        <v>1858</v>
      </c>
      <c r="F2898" s="0" t="s">
        <v>4774</v>
      </c>
    </row>
    <row r="2899" customFormat="false" ht="12.75" hidden="false" customHeight="false" outlineLevel="0" collapsed="false">
      <c r="A2899" s="0" t="n">
        <v>2887</v>
      </c>
      <c r="B2899" s="0" t="s">
        <v>356</v>
      </c>
      <c r="C2899" s="0" t="s">
        <v>1857</v>
      </c>
      <c r="D2899" s="0" t="s">
        <v>353</v>
      </c>
      <c r="E2899" s="0" t="s">
        <v>1873</v>
      </c>
      <c r="F2899" s="0" t="s">
        <v>4775</v>
      </c>
    </row>
    <row r="2900" customFormat="false" ht="12.75" hidden="false" customHeight="false" outlineLevel="0" collapsed="false">
      <c r="A2900" s="0" t="n">
        <v>2888</v>
      </c>
      <c r="B2900" s="0" t="s">
        <v>339</v>
      </c>
      <c r="C2900" s="0" t="s">
        <v>1857</v>
      </c>
      <c r="D2900" s="0" t="s">
        <v>1296</v>
      </c>
      <c r="E2900" s="0" t="s">
        <v>1858</v>
      </c>
      <c r="F2900" s="0" t="s">
        <v>4776</v>
      </c>
    </row>
    <row r="2901" customFormat="false" ht="12.75" hidden="false" customHeight="false" outlineLevel="0" collapsed="false">
      <c r="A2901" s="0" t="n">
        <v>2889</v>
      </c>
      <c r="B2901" s="0" t="s">
        <v>356</v>
      </c>
      <c r="C2901" s="0" t="s">
        <v>1857</v>
      </c>
      <c r="D2901" s="0" t="s">
        <v>353</v>
      </c>
      <c r="E2901" s="0" t="s">
        <v>1873</v>
      </c>
      <c r="F2901" s="0" t="s">
        <v>4777</v>
      </c>
    </row>
    <row r="2902" customFormat="false" ht="12.75" hidden="false" customHeight="false" outlineLevel="0" collapsed="false">
      <c r="A2902" s="0" t="n">
        <v>2890</v>
      </c>
      <c r="B2902" s="0" t="s">
        <v>339</v>
      </c>
      <c r="C2902" s="0" t="s">
        <v>1857</v>
      </c>
      <c r="D2902" s="0" t="s">
        <v>1296</v>
      </c>
      <c r="E2902" s="0" t="s">
        <v>1858</v>
      </c>
      <c r="F2902" s="0" t="s">
        <v>4778</v>
      </c>
    </row>
    <row r="2903" customFormat="false" ht="12.75" hidden="false" customHeight="false" outlineLevel="0" collapsed="false">
      <c r="A2903" s="0" t="n">
        <v>2891</v>
      </c>
      <c r="B2903" s="0" t="s">
        <v>339</v>
      </c>
      <c r="C2903" s="0" t="s">
        <v>1860</v>
      </c>
      <c r="D2903" s="0" t="s">
        <v>1296</v>
      </c>
      <c r="E2903" s="0" t="s">
        <v>1870</v>
      </c>
      <c r="F2903" s="0" t="s">
        <v>4779</v>
      </c>
    </row>
    <row r="2904" customFormat="false" ht="12.75" hidden="false" customHeight="false" outlineLevel="0" collapsed="false">
      <c r="A2904" s="0" t="n">
        <v>2892</v>
      </c>
      <c r="B2904" s="0" t="s">
        <v>356</v>
      </c>
      <c r="C2904" s="0" t="s">
        <v>1857</v>
      </c>
      <c r="D2904" s="0" t="s">
        <v>353</v>
      </c>
      <c r="E2904" s="0" t="s">
        <v>1873</v>
      </c>
      <c r="F2904" s="0" t="s">
        <v>4780</v>
      </c>
    </row>
    <row r="2905" customFormat="false" ht="12.75" hidden="false" customHeight="false" outlineLevel="0" collapsed="false">
      <c r="A2905" s="0" t="n">
        <v>2893</v>
      </c>
      <c r="B2905" s="0" t="s">
        <v>352</v>
      </c>
      <c r="C2905" s="0" t="s">
        <v>1857</v>
      </c>
      <c r="D2905" s="0" t="s">
        <v>1296</v>
      </c>
      <c r="E2905" s="0" t="s">
        <v>1870</v>
      </c>
      <c r="F2905" s="0" t="s">
        <v>4781</v>
      </c>
    </row>
    <row r="2906" customFormat="false" ht="12.75" hidden="false" customHeight="false" outlineLevel="0" collapsed="false">
      <c r="A2906" s="0" t="n">
        <v>2894</v>
      </c>
      <c r="B2906" s="0" t="s">
        <v>356</v>
      </c>
      <c r="C2906" s="0" t="s">
        <v>1857</v>
      </c>
      <c r="D2906" s="0" t="s">
        <v>353</v>
      </c>
      <c r="E2906" s="0" t="s">
        <v>1873</v>
      </c>
      <c r="F2906" s="0" t="s">
        <v>4782</v>
      </c>
    </row>
    <row r="2907" customFormat="false" ht="12.75" hidden="false" customHeight="false" outlineLevel="0" collapsed="false">
      <c r="A2907" s="0" t="n">
        <v>2895</v>
      </c>
      <c r="B2907" s="0" t="s">
        <v>339</v>
      </c>
      <c r="C2907" s="0" t="s">
        <v>1857</v>
      </c>
      <c r="D2907" s="0" t="s">
        <v>1296</v>
      </c>
      <c r="E2907" s="0" t="s">
        <v>1858</v>
      </c>
      <c r="F2907" s="0" t="s">
        <v>4783</v>
      </c>
    </row>
    <row r="2908" customFormat="false" ht="12.75" hidden="false" customHeight="false" outlineLevel="0" collapsed="false">
      <c r="A2908" s="0" t="n">
        <v>2896</v>
      </c>
      <c r="B2908" s="0" t="s">
        <v>339</v>
      </c>
      <c r="C2908" s="0" t="s">
        <v>1862</v>
      </c>
      <c r="D2908" s="0" t="s">
        <v>1296</v>
      </c>
      <c r="E2908" s="0" t="s">
        <v>1858</v>
      </c>
      <c r="F2908" s="0" t="s">
        <v>4784</v>
      </c>
    </row>
    <row r="2909" customFormat="false" ht="12.75" hidden="false" customHeight="false" outlineLevel="0" collapsed="false">
      <c r="A2909" s="0" t="n">
        <v>2897</v>
      </c>
      <c r="B2909" s="0" t="s">
        <v>339</v>
      </c>
      <c r="C2909" s="0" t="s">
        <v>1857</v>
      </c>
      <c r="D2909" s="0" t="s">
        <v>1296</v>
      </c>
      <c r="E2909" s="0" t="s">
        <v>1858</v>
      </c>
      <c r="F2909" s="0" t="s">
        <v>4785</v>
      </c>
    </row>
    <row r="2910" customFormat="false" ht="12.75" hidden="false" customHeight="false" outlineLevel="0" collapsed="false">
      <c r="A2910" s="0" t="n">
        <v>2898</v>
      </c>
      <c r="B2910" s="0" t="s">
        <v>339</v>
      </c>
      <c r="C2910" s="0" t="s">
        <v>1857</v>
      </c>
      <c r="D2910" s="0" t="s">
        <v>1296</v>
      </c>
      <c r="E2910" s="0" t="s">
        <v>1858</v>
      </c>
      <c r="F2910" s="0" t="s">
        <v>4786</v>
      </c>
    </row>
    <row r="2911" customFormat="false" ht="12.75" hidden="false" customHeight="false" outlineLevel="0" collapsed="false">
      <c r="A2911" s="0" t="n">
        <v>2899</v>
      </c>
      <c r="B2911" s="0" t="s">
        <v>339</v>
      </c>
      <c r="C2911" s="0" t="s">
        <v>1862</v>
      </c>
      <c r="D2911" s="0" t="s">
        <v>1296</v>
      </c>
      <c r="E2911" s="0" t="s">
        <v>1858</v>
      </c>
      <c r="F2911" s="0" t="s">
        <v>4787</v>
      </c>
    </row>
    <row r="2912" customFormat="false" ht="12.75" hidden="false" customHeight="false" outlineLevel="0" collapsed="false">
      <c r="A2912" s="0" t="n">
        <v>2900</v>
      </c>
      <c r="B2912" s="0" t="s">
        <v>339</v>
      </c>
      <c r="C2912" s="0" t="s">
        <v>1857</v>
      </c>
      <c r="D2912" s="0" t="s">
        <v>1296</v>
      </c>
      <c r="E2912" s="0" t="s">
        <v>1858</v>
      </c>
      <c r="F2912" s="0" t="s">
        <v>4788</v>
      </c>
    </row>
    <row r="2913" customFormat="false" ht="12.75" hidden="false" customHeight="false" outlineLevel="0" collapsed="false">
      <c r="A2913" s="0" t="n">
        <v>2901</v>
      </c>
      <c r="B2913" s="0" t="s">
        <v>339</v>
      </c>
      <c r="C2913" s="0" t="s">
        <v>1862</v>
      </c>
      <c r="D2913" s="0" t="s">
        <v>1296</v>
      </c>
      <c r="E2913" s="0" t="s">
        <v>1858</v>
      </c>
      <c r="F2913" s="0" t="s">
        <v>4789</v>
      </c>
    </row>
    <row r="2914" customFormat="false" ht="12.75" hidden="false" customHeight="false" outlineLevel="0" collapsed="false">
      <c r="A2914" s="0" t="n">
        <v>2902</v>
      </c>
      <c r="B2914" s="0" t="s">
        <v>339</v>
      </c>
      <c r="C2914" s="0" t="s">
        <v>1862</v>
      </c>
      <c r="D2914" s="0" t="s">
        <v>1296</v>
      </c>
      <c r="E2914" s="0" t="s">
        <v>1858</v>
      </c>
      <c r="F2914" s="0" t="s">
        <v>4790</v>
      </c>
    </row>
    <row r="2915" customFormat="false" ht="12.75" hidden="false" customHeight="false" outlineLevel="0" collapsed="false">
      <c r="A2915" s="0" t="n">
        <v>2903</v>
      </c>
      <c r="B2915" s="0" t="s">
        <v>339</v>
      </c>
      <c r="C2915" s="0" t="s">
        <v>1857</v>
      </c>
      <c r="D2915" s="0" t="s">
        <v>1296</v>
      </c>
      <c r="E2915" s="0" t="s">
        <v>1858</v>
      </c>
      <c r="F2915" s="0" t="s">
        <v>4791</v>
      </c>
    </row>
    <row r="2916" customFormat="false" ht="12.75" hidden="false" customHeight="false" outlineLevel="0" collapsed="false">
      <c r="A2916" s="0" t="n">
        <v>2904</v>
      </c>
      <c r="B2916" s="0" t="s">
        <v>352</v>
      </c>
      <c r="C2916" s="0" t="s">
        <v>1857</v>
      </c>
      <c r="D2916" s="0" t="s">
        <v>1296</v>
      </c>
      <c r="E2916" s="0" t="s">
        <v>1870</v>
      </c>
      <c r="F2916" s="0" t="s">
        <v>4792</v>
      </c>
    </row>
    <row r="2917" customFormat="false" ht="12.75" hidden="false" customHeight="false" outlineLevel="0" collapsed="false">
      <c r="A2917" s="0" t="n">
        <v>2905</v>
      </c>
      <c r="B2917" s="0" t="s">
        <v>339</v>
      </c>
      <c r="C2917" s="0" t="s">
        <v>1862</v>
      </c>
      <c r="D2917" s="0" t="s">
        <v>1296</v>
      </c>
      <c r="E2917" s="0" t="s">
        <v>1858</v>
      </c>
      <c r="F2917" s="0" t="s">
        <v>4793</v>
      </c>
    </row>
    <row r="2918" customFormat="false" ht="12.75" hidden="false" customHeight="false" outlineLevel="0" collapsed="false">
      <c r="A2918" s="0" t="n">
        <v>2906</v>
      </c>
      <c r="B2918" s="0" t="s">
        <v>339</v>
      </c>
      <c r="C2918" s="0" t="s">
        <v>1862</v>
      </c>
      <c r="D2918" s="0" t="s">
        <v>1296</v>
      </c>
      <c r="E2918" s="0" t="s">
        <v>1858</v>
      </c>
      <c r="F2918" s="0" t="s">
        <v>4794</v>
      </c>
    </row>
    <row r="2919" customFormat="false" ht="12.75" hidden="false" customHeight="false" outlineLevel="0" collapsed="false">
      <c r="A2919" s="0" t="n">
        <v>2907</v>
      </c>
      <c r="B2919" s="0" t="s">
        <v>339</v>
      </c>
      <c r="C2919" s="0" t="s">
        <v>1857</v>
      </c>
      <c r="D2919" s="0" t="s">
        <v>1296</v>
      </c>
      <c r="E2919" s="0" t="s">
        <v>1858</v>
      </c>
      <c r="F2919" s="0" t="s">
        <v>4795</v>
      </c>
    </row>
    <row r="2920" customFormat="false" ht="12.75" hidden="false" customHeight="false" outlineLevel="0" collapsed="false">
      <c r="A2920" s="0" t="n">
        <v>2908</v>
      </c>
      <c r="B2920" s="0" t="s">
        <v>339</v>
      </c>
      <c r="C2920" s="0" t="s">
        <v>1857</v>
      </c>
      <c r="D2920" s="0" t="s">
        <v>1296</v>
      </c>
      <c r="E2920" s="0" t="s">
        <v>1858</v>
      </c>
      <c r="F2920" s="0" t="s">
        <v>4796</v>
      </c>
    </row>
    <row r="2921" customFormat="false" ht="12.75" hidden="false" customHeight="false" outlineLevel="0" collapsed="false">
      <c r="A2921" s="0" t="n">
        <v>2909</v>
      </c>
      <c r="B2921" s="0" t="s">
        <v>339</v>
      </c>
      <c r="C2921" s="0" t="s">
        <v>2462</v>
      </c>
      <c r="D2921" s="0" t="s">
        <v>1296</v>
      </c>
      <c r="E2921" s="0" t="s">
        <v>1873</v>
      </c>
      <c r="F2921" s="0" t="s">
        <v>4797</v>
      </c>
    </row>
    <row r="2922" customFormat="false" ht="12.75" hidden="false" customHeight="false" outlineLevel="0" collapsed="false">
      <c r="A2922" s="0" t="n">
        <v>2910</v>
      </c>
      <c r="B2922" s="0" t="s">
        <v>339</v>
      </c>
      <c r="C2922" s="0" t="s">
        <v>1862</v>
      </c>
      <c r="D2922" s="0" t="s">
        <v>1296</v>
      </c>
      <c r="E2922" s="0" t="s">
        <v>1858</v>
      </c>
      <c r="F2922" s="0" t="s">
        <v>4798</v>
      </c>
    </row>
    <row r="2923" customFormat="false" ht="12.75" hidden="false" customHeight="false" outlineLevel="0" collapsed="false">
      <c r="A2923" s="0" t="n">
        <v>2911</v>
      </c>
      <c r="B2923" s="0" t="s">
        <v>339</v>
      </c>
      <c r="C2923" s="0" t="s">
        <v>1862</v>
      </c>
      <c r="D2923" s="0" t="s">
        <v>1296</v>
      </c>
      <c r="E2923" s="0" t="s">
        <v>1858</v>
      </c>
      <c r="F2923" s="0" t="s">
        <v>4799</v>
      </c>
    </row>
    <row r="2924" customFormat="false" ht="12.75" hidden="false" customHeight="false" outlineLevel="0" collapsed="false">
      <c r="A2924" s="0" t="n">
        <v>2912</v>
      </c>
      <c r="B2924" s="0" t="s">
        <v>339</v>
      </c>
      <c r="C2924" s="0" t="s">
        <v>1857</v>
      </c>
      <c r="D2924" s="0" t="s">
        <v>1296</v>
      </c>
      <c r="E2924" s="0" t="s">
        <v>1858</v>
      </c>
      <c r="F2924" s="0" t="s">
        <v>4800</v>
      </c>
    </row>
    <row r="2925" customFormat="false" ht="12.75" hidden="false" customHeight="false" outlineLevel="0" collapsed="false">
      <c r="A2925" s="0" t="n">
        <v>2913</v>
      </c>
      <c r="B2925" s="0" t="s">
        <v>339</v>
      </c>
      <c r="C2925" s="0" t="s">
        <v>1862</v>
      </c>
      <c r="D2925" s="0" t="s">
        <v>1296</v>
      </c>
      <c r="E2925" s="0" t="s">
        <v>1858</v>
      </c>
      <c r="F2925" s="0" t="s">
        <v>4801</v>
      </c>
    </row>
    <row r="2926" customFormat="false" ht="12.75" hidden="false" customHeight="false" outlineLevel="0" collapsed="false">
      <c r="A2926" s="0" t="n">
        <v>2914</v>
      </c>
      <c r="B2926" s="0" t="s">
        <v>339</v>
      </c>
      <c r="C2926" s="0" t="s">
        <v>1857</v>
      </c>
      <c r="D2926" s="0" t="s">
        <v>1296</v>
      </c>
      <c r="E2926" s="0" t="s">
        <v>1858</v>
      </c>
      <c r="F2926" s="0" t="s">
        <v>4802</v>
      </c>
    </row>
    <row r="2927" customFormat="false" ht="12.75" hidden="false" customHeight="false" outlineLevel="0" collapsed="false">
      <c r="A2927" s="0" t="n">
        <v>2915</v>
      </c>
      <c r="B2927" s="0" t="s">
        <v>339</v>
      </c>
      <c r="C2927" s="0" t="s">
        <v>1857</v>
      </c>
      <c r="D2927" s="0" t="s">
        <v>1296</v>
      </c>
      <c r="E2927" s="0" t="s">
        <v>1858</v>
      </c>
      <c r="F2927" s="0" t="s">
        <v>4803</v>
      </c>
    </row>
    <row r="2928" customFormat="false" ht="12.75" hidden="false" customHeight="false" outlineLevel="0" collapsed="false">
      <c r="A2928" s="0" t="n">
        <v>2916</v>
      </c>
      <c r="B2928" s="0" t="s">
        <v>356</v>
      </c>
      <c r="C2928" s="0" t="s">
        <v>2462</v>
      </c>
      <c r="D2928" s="0" t="s">
        <v>353</v>
      </c>
      <c r="E2928" s="0" t="s">
        <v>2466</v>
      </c>
      <c r="F2928" s="0" t="s">
        <v>4804</v>
      </c>
    </row>
    <row r="2929" customFormat="false" ht="12.75" hidden="false" customHeight="false" outlineLevel="0" collapsed="false">
      <c r="A2929" s="0" t="n">
        <v>2917</v>
      </c>
      <c r="B2929" s="0" t="s">
        <v>339</v>
      </c>
      <c r="C2929" s="0" t="s">
        <v>1857</v>
      </c>
      <c r="D2929" s="0" t="s">
        <v>1296</v>
      </c>
      <c r="E2929" s="0" t="s">
        <v>1858</v>
      </c>
      <c r="F2929" s="0" t="s">
        <v>4805</v>
      </c>
    </row>
    <row r="2930" customFormat="false" ht="12.75" hidden="false" customHeight="false" outlineLevel="0" collapsed="false">
      <c r="A2930" s="0" t="n">
        <v>2918</v>
      </c>
      <c r="B2930" s="0" t="s">
        <v>352</v>
      </c>
      <c r="C2930" s="0" t="s">
        <v>1857</v>
      </c>
      <c r="D2930" s="0" t="s">
        <v>1296</v>
      </c>
      <c r="E2930" s="0" t="s">
        <v>1870</v>
      </c>
      <c r="F2930" s="0" t="s">
        <v>4806</v>
      </c>
    </row>
    <row r="2931" customFormat="false" ht="12.75" hidden="false" customHeight="false" outlineLevel="0" collapsed="false">
      <c r="A2931" s="0" t="n">
        <v>2919</v>
      </c>
      <c r="B2931" s="0" t="s">
        <v>339</v>
      </c>
      <c r="C2931" s="0" t="s">
        <v>1862</v>
      </c>
      <c r="D2931" s="0" t="s">
        <v>1296</v>
      </c>
      <c r="E2931" s="0" t="s">
        <v>1858</v>
      </c>
      <c r="F2931" s="0" t="s">
        <v>4807</v>
      </c>
    </row>
    <row r="2932" customFormat="false" ht="12.75" hidden="false" customHeight="false" outlineLevel="0" collapsed="false">
      <c r="A2932" s="0" t="n">
        <v>2920</v>
      </c>
      <c r="B2932" s="0" t="s">
        <v>356</v>
      </c>
      <c r="C2932" s="0" t="s">
        <v>2462</v>
      </c>
      <c r="D2932" s="0" t="s">
        <v>353</v>
      </c>
      <c r="E2932" s="0" t="s">
        <v>2466</v>
      </c>
      <c r="F2932" s="0" t="s">
        <v>4808</v>
      </c>
    </row>
    <row r="2933" customFormat="false" ht="12.75" hidden="false" customHeight="false" outlineLevel="0" collapsed="false">
      <c r="A2933" s="0" t="n">
        <v>2921</v>
      </c>
      <c r="B2933" s="0" t="s">
        <v>339</v>
      </c>
      <c r="C2933" s="0" t="s">
        <v>1862</v>
      </c>
      <c r="D2933" s="0" t="s">
        <v>1296</v>
      </c>
      <c r="E2933" s="0" t="s">
        <v>1858</v>
      </c>
      <c r="F2933" s="0" t="s">
        <v>4809</v>
      </c>
    </row>
    <row r="2934" customFormat="false" ht="12.75" hidden="false" customHeight="false" outlineLevel="0" collapsed="false">
      <c r="A2934" s="0" t="n">
        <v>2922</v>
      </c>
      <c r="B2934" s="0" t="s">
        <v>339</v>
      </c>
      <c r="C2934" s="0" t="s">
        <v>1862</v>
      </c>
      <c r="D2934" s="0" t="s">
        <v>1296</v>
      </c>
      <c r="E2934" s="0" t="s">
        <v>1858</v>
      </c>
      <c r="F2934" s="0" t="s">
        <v>4810</v>
      </c>
    </row>
    <row r="2935" customFormat="false" ht="12.75" hidden="false" customHeight="false" outlineLevel="0" collapsed="false">
      <c r="A2935" s="0" t="n">
        <v>2923</v>
      </c>
      <c r="B2935" s="0" t="s">
        <v>356</v>
      </c>
      <c r="C2935" s="0" t="s">
        <v>1862</v>
      </c>
      <c r="D2935" s="0" t="s">
        <v>353</v>
      </c>
      <c r="E2935" s="0" t="s">
        <v>1873</v>
      </c>
      <c r="F2935" s="0" t="s">
        <v>4811</v>
      </c>
    </row>
    <row r="2936" customFormat="false" ht="12.75" hidden="false" customHeight="false" outlineLevel="0" collapsed="false">
      <c r="A2936" s="0" t="n">
        <v>2924</v>
      </c>
      <c r="B2936" s="0" t="s">
        <v>352</v>
      </c>
      <c r="C2936" s="0" t="s">
        <v>1862</v>
      </c>
      <c r="D2936" s="0" t="s">
        <v>1296</v>
      </c>
      <c r="E2936" s="0" t="s">
        <v>1858</v>
      </c>
      <c r="F2936" s="0" t="s">
        <v>4812</v>
      </c>
    </row>
    <row r="2937" customFormat="false" ht="12.75" hidden="false" customHeight="false" outlineLevel="0" collapsed="false">
      <c r="A2937" s="0" t="n">
        <v>2925</v>
      </c>
      <c r="B2937" s="0" t="s">
        <v>339</v>
      </c>
      <c r="C2937" s="0" t="s">
        <v>1862</v>
      </c>
      <c r="D2937" s="0" t="s">
        <v>1296</v>
      </c>
      <c r="E2937" s="0" t="s">
        <v>1858</v>
      </c>
      <c r="F2937" s="0" t="s">
        <v>4813</v>
      </c>
    </row>
    <row r="2938" customFormat="false" ht="12.75" hidden="false" customHeight="false" outlineLevel="0" collapsed="false">
      <c r="A2938" s="0" t="n">
        <v>2926</v>
      </c>
      <c r="B2938" s="0" t="s">
        <v>356</v>
      </c>
      <c r="C2938" s="0" t="s">
        <v>1862</v>
      </c>
      <c r="D2938" s="0" t="s">
        <v>353</v>
      </c>
      <c r="E2938" s="0" t="s">
        <v>1873</v>
      </c>
      <c r="F2938" s="0" t="s">
        <v>4814</v>
      </c>
    </row>
    <row r="2939" customFormat="false" ht="12.75" hidden="false" customHeight="false" outlineLevel="0" collapsed="false">
      <c r="A2939" s="0" t="n">
        <v>2927</v>
      </c>
      <c r="B2939" s="0" t="s">
        <v>339</v>
      </c>
      <c r="C2939" s="0" t="s">
        <v>2462</v>
      </c>
      <c r="D2939" s="0" t="s">
        <v>1296</v>
      </c>
      <c r="E2939" s="0" t="s">
        <v>1873</v>
      </c>
      <c r="F2939" s="0" t="s">
        <v>4815</v>
      </c>
    </row>
    <row r="2940" customFormat="false" ht="12.75" hidden="false" customHeight="false" outlineLevel="0" collapsed="false">
      <c r="A2940" s="0" t="n">
        <v>2928</v>
      </c>
      <c r="B2940" s="0" t="s">
        <v>352</v>
      </c>
      <c r="C2940" s="0" t="s">
        <v>1862</v>
      </c>
      <c r="D2940" s="0" t="s">
        <v>1296</v>
      </c>
      <c r="E2940" s="0" t="s">
        <v>1858</v>
      </c>
      <c r="F2940" s="0" t="s">
        <v>4816</v>
      </c>
    </row>
    <row r="2941" customFormat="false" ht="12.75" hidden="false" customHeight="false" outlineLevel="0" collapsed="false">
      <c r="A2941" s="0" t="n">
        <v>2929</v>
      </c>
      <c r="B2941" s="0" t="s">
        <v>339</v>
      </c>
      <c r="C2941" s="0" t="s">
        <v>1862</v>
      </c>
      <c r="D2941" s="0" t="s">
        <v>1296</v>
      </c>
      <c r="E2941" s="0" t="s">
        <v>1858</v>
      </c>
      <c r="F2941" s="0" t="s">
        <v>4817</v>
      </c>
    </row>
    <row r="2942" customFormat="false" ht="12.75" hidden="false" customHeight="false" outlineLevel="0" collapsed="false">
      <c r="A2942" s="0" t="n">
        <v>2930</v>
      </c>
      <c r="B2942" s="0" t="s">
        <v>356</v>
      </c>
      <c r="C2942" s="0" t="s">
        <v>1862</v>
      </c>
      <c r="D2942" s="0" t="s">
        <v>353</v>
      </c>
      <c r="E2942" s="0" t="s">
        <v>1873</v>
      </c>
      <c r="F2942" s="0" t="s">
        <v>4818</v>
      </c>
    </row>
    <row r="2943" customFormat="false" ht="12.75" hidden="false" customHeight="false" outlineLevel="0" collapsed="false">
      <c r="A2943" s="0" t="n">
        <v>2931</v>
      </c>
      <c r="B2943" s="0" t="s">
        <v>356</v>
      </c>
      <c r="C2943" s="0" t="s">
        <v>1862</v>
      </c>
      <c r="D2943" s="0" t="s">
        <v>353</v>
      </c>
      <c r="E2943" s="0" t="s">
        <v>1873</v>
      </c>
      <c r="F2943" s="0" t="s">
        <v>4819</v>
      </c>
    </row>
    <row r="2944" customFormat="false" ht="12.75" hidden="false" customHeight="false" outlineLevel="0" collapsed="false">
      <c r="A2944" s="0" t="n">
        <v>2932</v>
      </c>
      <c r="B2944" s="0" t="s">
        <v>339</v>
      </c>
      <c r="C2944" s="0" t="s">
        <v>1862</v>
      </c>
      <c r="D2944" s="0" t="s">
        <v>1296</v>
      </c>
      <c r="E2944" s="0" t="s">
        <v>1858</v>
      </c>
      <c r="F2944" s="0" t="s">
        <v>4820</v>
      </c>
    </row>
    <row r="2945" customFormat="false" ht="12.75" hidden="false" customHeight="false" outlineLevel="0" collapsed="false">
      <c r="A2945" s="0" t="n">
        <v>2933</v>
      </c>
      <c r="B2945" s="0" t="s">
        <v>356</v>
      </c>
      <c r="C2945" s="0" t="s">
        <v>1862</v>
      </c>
      <c r="D2945" s="0" t="s">
        <v>353</v>
      </c>
      <c r="E2945" s="0" t="s">
        <v>1873</v>
      </c>
      <c r="F2945" s="0" t="s">
        <v>4821</v>
      </c>
    </row>
    <row r="2946" customFormat="false" ht="12.75" hidden="false" customHeight="false" outlineLevel="0" collapsed="false">
      <c r="A2946" s="0" t="n">
        <v>2934</v>
      </c>
      <c r="B2946" s="0" t="s">
        <v>339</v>
      </c>
      <c r="C2946" s="0" t="s">
        <v>1862</v>
      </c>
      <c r="D2946" s="0" t="s">
        <v>1296</v>
      </c>
      <c r="E2946" s="0" t="s">
        <v>1858</v>
      </c>
      <c r="F2946" s="0" t="s">
        <v>4822</v>
      </c>
    </row>
    <row r="2947" customFormat="false" ht="12.75" hidden="false" customHeight="false" outlineLevel="0" collapsed="false">
      <c r="A2947" s="0" t="n">
        <v>2935</v>
      </c>
      <c r="B2947" s="0" t="s">
        <v>339</v>
      </c>
      <c r="C2947" s="0" t="s">
        <v>2462</v>
      </c>
      <c r="D2947" s="0" t="s">
        <v>1296</v>
      </c>
      <c r="E2947" s="0" t="s">
        <v>1873</v>
      </c>
      <c r="F2947" s="0" t="s">
        <v>4823</v>
      </c>
    </row>
    <row r="2948" customFormat="false" ht="12.75" hidden="false" customHeight="false" outlineLevel="0" collapsed="false">
      <c r="A2948" s="0" t="n">
        <v>2936</v>
      </c>
      <c r="B2948" s="0" t="s">
        <v>356</v>
      </c>
      <c r="C2948" s="0" t="s">
        <v>1862</v>
      </c>
      <c r="D2948" s="0" t="s">
        <v>353</v>
      </c>
      <c r="E2948" s="0" t="s">
        <v>1873</v>
      </c>
      <c r="F2948" s="0" t="s">
        <v>4824</v>
      </c>
    </row>
    <row r="2949" customFormat="false" ht="12.75" hidden="false" customHeight="false" outlineLevel="0" collapsed="false">
      <c r="A2949" s="0" t="n">
        <v>2937</v>
      </c>
      <c r="B2949" s="0" t="s">
        <v>339</v>
      </c>
      <c r="C2949" s="0" t="s">
        <v>1862</v>
      </c>
      <c r="D2949" s="0" t="s">
        <v>1296</v>
      </c>
      <c r="E2949" s="0" t="s">
        <v>1858</v>
      </c>
      <c r="F2949" s="0" t="s">
        <v>4825</v>
      </c>
    </row>
    <row r="2950" customFormat="false" ht="12.75" hidden="false" customHeight="false" outlineLevel="0" collapsed="false">
      <c r="A2950" s="0" t="n">
        <v>2938</v>
      </c>
      <c r="B2950" s="0" t="s">
        <v>356</v>
      </c>
      <c r="C2950" s="0" t="s">
        <v>1862</v>
      </c>
      <c r="D2950" s="0" t="s">
        <v>353</v>
      </c>
      <c r="E2950" s="0" t="s">
        <v>1873</v>
      </c>
      <c r="F2950" s="0" t="s">
        <v>4826</v>
      </c>
    </row>
    <row r="2951" customFormat="false" ht="12.75" hidden="false" customHeight="false" outlineLevel="0" collapsed="false">
      <c r="A2951" s="0" t="n">
        <v>2939</v>
      </c>
      <c r="B2951" s="0" t="s">
        <v>352</v>
      </c>
      <c r="C2951" s="0" t="s">
        <v>1857</v>
      </c>
      <c r="D2951" s="0" t="s">
        <v>1296</v>
      </c>
      <c r="E2951" s="0" t="s">
        <v>1870</v>
      </c>
      <c r="F2951" s="0" t="s">
        <v>4827</v>
      </c>
    </row>
    <row r="2952" customFormat="false" ht="12.75" hidden="false" customHeight="false" outlineLevel="0" collapsed="false">
      <c r="A2952" s="0" t="n">
        <v>2940</v>
      </c>
      <c r="B2952" s="0" t="s">
        <v>356</v>
      </c>
      <c r="C2952" s="0" t="s">
        <v>1862</v>
      </c>
      <c r="D2952" s="0" t="s">
        <v>353</v>
      </c>
      <c r="E2952" s="0" t="s">
        <v>1873</v>
      </c>
      <c r="F2952" s="0" t="s">
        <v>4828</v>
      </c>
    </row>
    <row r="2953" customFormat="false" ht="12.75" hidden="false" customHeight="false" outlineLevel="0" collapsed="false">
      <c r="A2953" s="0" t="n">
        <v>2941</v>
      </c>
      <c r="B2953" s="0" t="s">
        <v>339</v>
      </c>
      <c r="C2953" s="0" t="s">
        <v>2509</v>
      </c>
      <c r="D2953" s="0" t="s">
        <v>353</v>
      </c>
      <c r="E2953" s="0" t="s">
        <v>2466</v>
      </c>
      <c r="F2953" s="0" t="s">
        <v>4829</v>
      </c>
    </row>
    <row r="2954" customFormat="false" ht="12.75" hidden="false" customHeight="false" outlineLevel="0" collapsed="false">
      <c r="A2954" s="0" t="n">
        <v>2942</v>
      </c>
      <c r="B2954" s="0" t="s">
        <v>339</v>
      </c>
      <c r="C2954" s="0" t="s">
        <v>1857</v>
      </c>
      <c r="D2954" s="0" t="s">
        <v>1296</v>
      </c>
      <c r="E2954" s="0" t="s">
        <v>1858</v>
      </c>
      <c r="F2954" s="0" t="s">
        <v>4830</v>
      </c>
    </row>
    <row r="2955" customFormat="false" ht="12.75" hidden="false" customHeight="false" outlineLevel="0" collapsed="false">
      <c r="A2955" s="0" t="n">
        <v>2943</v>
      </c>
      <c r="B2955" s="0" t="s">
        <v>352</v>
      </c>
      <c r="C2955" s="0" t="s">
        <v>1857</v>
      </c>
      <c r="D2955" s="0" t="s">
        <v>1296</v>
      </c>
      <c r="E2955" s="0" t="s">
        <v>1870</v>
      </c>
      <c r="F2955" s="0" t="s">
        <v>4831</v>
      </c>
    </row>
    <row r="2956" customFormat="false" ht="12.75" hidden="false" customHeight="false" outlineLevel="0" collapsed="false">
      <c r="A2956" s="0" t="n">
        <v>2944</v>
      </c>
      <c r="B2956" s="0" t="s">
        <v>339</v>
      </c>
      <c r="C2956" s="0" t="s">
        <v>1862</v>
      </c>
      <c r="D2956" s="0" t="s">
        <v>1296</v>
      </c>
      <c r="E2956" s="0" t="s">
        <v>1858</v>
      </c>
      <c r="F2956" s="0" t="s">
        <v>4832</v>
      </c>
    </row>
    <row r="2957" customFormat="false" ht="12.75" hidden="false" customHeight="false" outlineLevel="0" collapsed="false">
      <c r="A2957" s="0" t="n">
        <v>2945</v>
      </c>
      <c r="B2957" s="0" t="s">
        <v>356</v>
      </c>
      <c r="C2957" s="0" t="s">
        <v>1862</v>
      </c>
      <c r="D2957" s="0" t="s">
        <v>353</v>
      </c>
      <c r="E2957" s="0" t="s">
        <v>1873</v>
      </c>
      <c r="F2957" s="0" t="s">
        <v>4833</v>
      </c>
    </row>
    <row r="2958" customFormat="false" ht="12.75" hidden="false" customHeight="false" outlineLevel="0" collapsed="false">
      <c r="A2958" s="0" t="n">
        <v>2946</v>
      </c>
      <c r="B2958" s="0" t="s">
        <v>352</v>
      </c>
      <c r="C2958" s="0" t="s">
        <v>1857</v>
      </c>
      <c r="D2958" s="0" t="s">
        <v>1296</v>
      </c>
      <c r="E2958" s="0" t="s">
        <v>1870</v>
      </c>
      <c r="F2958" s="0" t="s">
        <v>4834</v>
      </c>
    </row>
    <row r="2959" customFormat="false" ht="12.75" hidden="false" customHeight="false" outlineLevel="0" collapsed="false">
      <c r="A2959" s="0" t="n">
        <v>2947</v>
      </c>
      <c r="B2959" s="0" t="s">
        <v>339</v>
      </c>
      <c r="C2959" s="0" t="s">
        <v>2462</v>
      </c>
      <c r="D2959" s="0" t="s">
        <v>1296</v>
      </c>
      <c r="E2959" s="0" t="s">
        <v>1873</v>
      </c>
      <c r="F2959" s="0" t="s">
        <v>4835</v>
      </c>
    </row>
    <row r="2960" customFormat="false" ht="12.75" hidden="false" customHeight="false" outlineLevel="0" collapsed="false">
      <c r="A2960" s="0" t="n">
        <v>2948</v>
      </c>
      <c r="B2960" s="0" t="s">
        <v>339</v>
      </c>
      <c r="C2960" s="0" t="s">
        <v>1862</v>
      </c>
      <c r="D2960" s="0" t="s">
        <v>1296</v>
      </c>
      <c r="E2960" s="0" t="s">
        <v>1858</v>
      </c>
      <c r="F2960" s="0" t="s">
        <v>4836</v>
      </c>
    </row>
    <row r="2961" customFormat="false" ht="12.75" hidden="false" customHeight="false" outlineLevel="0" collapsed="false">
      <c r="A2961" s="0" t="n">
        <v>2949</v>
      </c>
      <c r="B2961" s="0" t="s">
        <v>339</v>
      </c>
      <c r="C2961" s="0" t="s">
        <v>1857</v>
      </c>
      <c r="D2961" s="0" t="s">
        <v>1296</v>
      </c>
      <c r="E2961" s="0" t="s">
        <v>1858</v>
      </c>
      <c r="F2961" s="0" t="s">
        <v>4837</v>
      </c>
    </row>
    <row r="2962" customFormat="false" ht="12.75" hidden="false" customHeight="false" outlineLevel="0" collapsed="false">
      <c r="A2962" s="0" t="n">
        <v>2950</v>
      </c>
      <c r="B2962" s="0" t="s">
        <v>356</v>
      </c>
      <c r="C2962" s="0" t="s">
        <v>2462</v>
      </c>
      <c r="D2962" s="0" t="s">
        <v>353</v>
      </c>
      <c r="E2962" s="0" t="s">
        <v>2466</v>
      </c>
      <c r="F2962" s="0" t="s">
        <v>4838</v>
      </c>
    </row>
    <row r="2963" customFormat="false" ht="12.75" hidden="false" customHeight="false" outlineLevel="0" collapsed="false">
      <c r="A2963" s="0" t="n">
        <v>2951</v>
      </c>
      <c r="B2963" s="0" t="s">
        <v>339</v>
      </c>
      <c r="C2963" s="0" t="s">
        <v>1862</v>
      </c>
      <c r="D2963" s="0" t="s">
        <v>1296</v>
      </c>
      <c r="E2963" s="0" t="s">
        <v>1858</v>
      </c>
      <c r="F2963" s="0" t="s">
        <v>4839</v>
      </c>
    </row>
    <row r="2964" customFormat="false" ht="12.75" hidden="false" customHeight="false" outlineLevel="0" collapsed="false">
      <c r="A2964" s="0" t="n">
        <v>2952</v>
      </c>
      <c r="B2964" s="0" t="s">
        <v>339</v>
      </c>
      <c r="C2964" s="0" t="s">
        <v>1862</v>
      </c>
      <c r="D2964" s="0" t="s">
        <v>1296</v>
      </c>
      <c r="E2964" s="0" t="s">
        <v>1858</v>
      </c>
      <c r="F2964" s="0" t="s">
        <v>4840</v>
      </c>
    </row>
    <row r="2965" customFormat="false" ht="12.75" hidden="false" customHeight="false" outlineLevel="0" collapsed="false">
      <c r="A2965" s="0" t="n">
        <v>2953</v>
      </c>
      <c r="B2965" s="0" t="s">
        <v>339</v>
      </c>
      <c r="C2965" s="0" t="s">
        <v>1862</v>
      </c>
      <c r="D2965" s="0" t="s">
        <v>1296</v>
      </c>
      <c r="E2965" s="0" t="s">
        <v>1858</v>
      </c>
      <c r="F2965" s="0" t="s">
        <v>4841</v>
      </c>
    </row>
    <row r="2966" customFormat="false" ht="12.75" hidden="false" customHeight="false" outlineLevel="0" collapsed="false">
      <c r="A2966" s="0" t="n">
        <v>2954</v>
      </c>
      <c r="B2966" s="0" t="s">
        <v>352</v>
      </c>
      <c r="C2966" s="0" t="s">
        <v>1862</v>
      </c>
      <c r="D2966" s="0" t="s">
        <v>1296</v>
      </c>
      <c r="E2966" s="0" t="s">
        <v>1858</v>
      </c>
      <c r="F2966" s="0" t="s">
        <v>4842</v>
      </c>
    </row>
    <row r="2967" customFormat="false" ht="12.75" hidden="false" customHeight="false" outlineLevel="0" collapsed="false">
      <c r="A2967" s="0" t="n">
        <v>2955</v>
      </c>
      <c r="B2967" s="0" t="s">
        <v>356</v>
      </c>
      <c r="C2967" s="0" t="s">
        <v>1862</v>
      </c>
      <c r="D2967" s="0" t="s">
        <v>353</v>
      </c>
      <c r="E2967" s="0" t="s">
        <v>1873</v>
      </c>
      <c r="F2967" s="0" t="s">
        <v>4843</v>
      </c>
    </row>
    <row r="2968" customFormat="false" ht="12.75" hidden="false" customHeight="false" outlineLevel="0" collapsed="false">
      <c r="A2968" s="0" t="n">
        <v>2956</v>
      </c>
      <c r="B2968" s="0" t="s">
        <v>339</v>
      </c>
      <c r="C2968" s="0" t="s">
        <v>1862</v>
      </c>
      <c r="D2968" s="0" t="s">
        <v>1296</v>
      </c>
      <c r="E2968" s="0" t="s">
        <v>1858</v>
      </c>
      <c r="F2968" s="0" t="s">
        <v>4844</v>
      </c>
    </row>
    <row r="2969" customFormat="false" ht="12.75" hidden="false" customHeight="false" outlineLevel="0" collapsed="false">
      <c r="A2969" s="0" t="n">
        <v>2957</v>
      </c>
      <c r="B2969" s="0" t="s">
        <v>339</v>
      </c>
      <c r="C2969" s="0" t="s">
        <v>2462</v>
      </c>
      <c r="D2969" s="0" t="s">
        <v>1296</v>
      </c>
      <c r="E2969" s="0" t="s">
        <v>1873</v>
      </c>
      <c r="F2969" s="0" t="s">
        <v>4845</v>
      </c>
    </row>
    <row r="2970" customFormat="false" ht="12.75" hidden="false" customHeight="false" outlineLevel="0" collapsed="false">
      <c r="A2970" s="0" t="n">
        <v>2958</v>
      </c>
      <c r="B2970" s="0" t="s">
        <v>339</v>
      </c>
      <c r="C2970" s="0" t="s">
        <v>1862</v>
      </c>
      <c r="D2970" s="0" t="s">
        <v>1296</v>
      </c>
      <c r="E2970" s="0" t="s">
        <v>1858</v>
      </c>
      <c r="F2970" s="0" t="s">
        <v>4846</v>
      </c>
    </row>
    <row r="2971" customFormat="false" ht="12.75" hidden="false" customHeight="false" outlineLevel="0" collapsed="false">
      <c r="A2971" s="0" t="n">
        <v>2959</v>
      </c>
      <c r="B2971" s="0" t="s">
        <v>339</v>
      </c>
      <c r="C2971" s="0" t="s">
        <v>1857</v>
      </c>
      <c r="D2971" s="0" t="s">
        <v>1296</v>
      </c>
      <c r="E2971" s="0" t="s">
        <v>1858</v>
      </c>
      <c r="F2971" s="0" t="s">
        <v>4847</v>
      </c>
    </row>
    <row r="2972" customFormat="false" ht="12.75" hidden="false" customHeight="false" outlineLevel="0" collapsed="false">
      <c r="A2972" s="0" t="n">
        <v>2960</v>
      </c>
      <c r="B2972" s="0" t="s">
        <v>339</v>
      </c>
      <c r="C2972" s="0" t="s">
        <v>1862</v>
      </c>
      <c r="D2972" s="0" t="s">
        <v>1296</v>
      </c>
      <c r="E2972" s="0" t="s">
        <v>1858</v>
      </c>
      <c r="F2972" s="0" t="s">
        <v>4848</v>
      </c>
    </row>
    <row r="2973" customFormat="false" ht="12.75" hidden="false" customHeight="false" outlineLevel="0" collapsed="false">
      <c r="A2973" s="0" t="n">
        <v>2961</v>
      </c>
      <c r="B2973" s="0" t="s">
        <v>339</v>
      </c>
      <c r="C2973" s="0" t="s">
        <v>2462</v>
      </c>
      <c r="D2973" s="0" t="s">
        <v>1296</v>
      </c>
      <c r="E2973" s="0" t="s">
        <v>1873</v>
      </c>
      <c r="F2973" s="0" t="s">
        <v>4849</v>
      </c>
    </row>
    <row r="2974" customFormat="false" ht="12.75" hidden="false" customHeight="false" outlineLevel="0" collapsed="false">
      <c r="A2974" s="0" t="n">
        <v>2962</v>
      </c>
      <c r="B2974" s="0" t="s">
        <v>356</v>
      </c>
      <c r="C2974" s="0" t="s">
        <v>2462</v>
      </c>
      <c r="D2974" s="0" t="s">
        <v>353</v>
      </c>
      <c r="E2974" s="0" t="s">
        <v>2466</v>
      </c>
      <c r="F2974" s="0" t="s">
        <v>4850</v>
      </c>
    </row>
    <row r="2975" customFormat="false" ht="12.75" hidden="false" customHeight="false" outlineLevel="0" collapsed="false">
      <c r="A2975" s="0" t="n">
        <v>2963</v>
      </c>
      <c r="B2975" s="0" t="s">
        <v>339</v>
      </c>
      <c r="C2975" s="0" t="s">
        <v>2462</v>
      </c>
      <c r="D2975" s="0" t="s">
        <v>1296</v>
      </c>
      <c r="E2975" s="0" t="s">
        <v>1873</v>
      </c>
      <c r="F2975" s="0" t="s">
        <v>4851</v>
      </c>
    </row>
    <row r="2976" customFormat="false" ht="12.75" hidden="false" customHeight="false" outlineLevel="0" collapsed="false">
      <c r="A2976" s="0" t="n">
        <v>2964</v>
      </c>
      <c r="B2976" s="0" t="s">
        <v>339</v>
      </c>
      <c r="C2976" s="0" t="s">
        <v>1862</v>
      </c>
      <c r="D2976" s="0" t="s">
        <v>1296</v>
      </c>
      <c r="E2976" s="0" t="s">
        <v>1858</v>
      </c>
      <c r="F2976" s="0" t="s">
        <v>4852</v>
      </c>
    </row>
    <row r="2977" customFormat="false" ht="12.75" hidden="false" customHeight="false" outlineLevel="0" collapsed="false">
      <c r="A2977" s="0" t="n">
        <v>2965</v>
      </c>
      <c r="B2977" s="0" t="s">
        <v>339</v>
      </c>
      <c r="C2977" s="0" t="s">
        <v>1857</v>
      </c>
      <c r="D2977" s="0" t="s">
        <v>1296</v>
      </c>
      <c r="E2977" s="0" t="s">
        <v>1858</v>
      </c>
      <c r="F2977" s="0" t="s">
        <v>4853</v>
      </c>
    </row>
    <row r="2978" customFormat="false" ht="12.75" hidden="false" customHeight="false" outlineLevel="0" collapsed="false">
      <c r="A2978" s="0" t="n">
        <v>2966</v>
      </c>
      <c r="B2978" s="0" t="s">
        <v>356</v>
      </c>
      <c r="C2978" s="0" t="s">
        <v>1857</v>
      </c>
      <c r="D2978" s="0" t="s">
        <v>353</v>
      </c>
      <c r="E2978" s="0" t="s">
        <v>1873</v>
      </c>
      <c r="F2978" s="0" t="s">
        <v>4854</v>
      </c>
    </row>
    <row r="2979" customFormat="false" ht="12.75" hidden="false" customHeight="false" outlineLevel="0" collapsed="false">
      <c r="A2979" s="0" t="n">
        <v>2967</v>
      </c>
      <c r="B2979" s="0" t="s">
        <v>356</v>
      </c>
      <c r="C2979" s="0" t="s">
        <v>1862</v>
      </c>
      <c r="D2979" s="0" t="s">
        <v>353</v>
      </c>
      <c r="E2979" s="0" t="s">
        <v>1873</v>
      </c>
      <c r="F2979" s="0" t="s">
        <v>4855</v>
      </c>
    </row>
    <row r="2980" customFormat="false" ht="12.75" hidden="false" customHeight="false" outlineLevel="0" collapsed="false">
      <c r="A2980" s="0" t="n">
        <v>2968</v>
      </c>
      <c r="B2980" s="0" t="s">
        <v>339</v>
      </c>
      <c r="C2980" s="0" t="s">
        <v>2462</v>
      </c>
      <c r="D2980" s="0" t="s">
        <v>1296</v>
      </c>
      <c r="E2980" s="0" t="s">
        <v>1873</v>
      </c>
      <c r="F2980" s="0" t="s">
        <v>4856</v>
      </c>
    </row>
    <row r="2981" customFormat="false" ht="12.75" hidden="false" customHeight="false" outlineLevel="0" collapsed="false">
      <c r="A2981" s="0" t="n">
        <v>2969</v>
      </c>
      <c r="B2981" s="0" t="s">
        <v>339</v>
      </c>
      <c r="C2981" s="0" t="s">
        <v>2462</v>
      </c>
      <c r="D2981" s="0" t="s">
        <v>1296</v>
      </c>
      <c r="E2981" s="0" t="s">
        <v>1873</v>
      </c>
      <c r="F2981" s="0" t="s">
        <v>4857</v>
      </c>
    </row>
    <row r="2982" customFormat="false" ht="12.75" hidden="false" customHeight="false" outlineLevel="0" collapsed="false">
      <c r="A2982" s="0" t="n">
        <v>2970</v>
      </c>
      <c r="B2982" s="0" t="s">
        <v>339</v>
      </c>
      <c r="C2982" s="0" t="s">
        <v>2462</v>
      </c>
      <c r="D2982" s="0" t="s">
        <v>1296</v>
      </c>
      <c r="E2982" s="0" t="s">
        <v>1873</v>
      </c>
      <c r="F2982" s="0" t="s">
        <v>4858</v>
      </c>
    </row>
    <row r="2983" customFormat="false" ht="12.75" hidden="false" customHeight="false" outlineLevel="0" collapsed="false">
      <c r="A2983" s="0" t="n">
        <v>2971</v>
      </c>
      <c r="B2983" s="0" t="s">
        <v>339</v>
      </c>
      <c r="C2983" s="0" t="s">
        <v>1862</v>
      </c>
      <c r="D2983" s="0" t="s">
        <v>1296</v>
      </c>
      <c r="E2983" s="0" t="s">
        <v>1858</v>
      </c>
      <c r="F2983" s="0" t="s">
        <v>4859</v>
      </c>
    </row>
    <row r="2984" customFormat="false" ht="12.75" hidden="false" customHeight="false" outlineLevel="0" collapsed="false">
      <c r="A2984" s="0" t="n">
        <v>2972</v>
      </c>
      <c r="B2984" s="0" t="s">
        <v>339</v>
      </c>
      <c r="C2984" s="0" t="s">
        <v>1862</v>
      </c>
      <c r="D2984" s="0" t="s">
        <v>1296</v>
      </c>
      <c r="E2984" s="0" t="s">
        <v>1858</v>
      </c>
      <c r="F2984" s="0" t="s">
        <v>4860</v>
      </c>
    </row>
    <row r="2985" customFormat="false" ht="12.75" hidden="false" customHeight="false" outlineLevel="0" collapsed="false">
      <c r="A2985" s="0" t="n">
        <v>2973</v>
      </c>
      <c r="B2985" s="0" t="s">
        <v>339</v>
      </c>
      <c r="C2985" s="0" t="s">
        <v>1862</v>
      </c>
      <c r="D2985" s="0" t="s">
        <v>1296</v>
      </c>
      <c r="E2985" s="0" t="s">
        <v>1858</v>
      </c>
      <c r="F2985" s="0" t="s">
        <v>4861</v>
      </c>
    </row>
    <row r="2986" customFormat="false" ht="12.75" hidden="false" customHeight="false" outlineLevel="0" collapsed="false">
      <c r="A2986" s="0" t="n">
        <v>2974</v>
      </c>
      <c r="B2986" s="0" t="s">
        <v>339</v>
      </c>
      <c r="C2986" s="0" t="s">
        <v>2462</v>
      </c>
      <c r="D2986" s="0" t="s">
        <v>1296</v>
      </c>
      <c r="E2986" s="0" t="s">
        <v>1873</v>
      </c>
      <c r="F2986" s="0" t="s">
        <v>4862</v>
      </c>
    </row>
    <row r="2987" customFormat="false" ht="12.75" hidden="false" customHeight="false" outlineLevel="0" collapsed="false">
      <c r="A2987" s="0" t="n">
        <v>2975</v>
      </c>
      <c r="B2987" s="0" t="s">
        <v>339</v>
      </c>
      <c r="C2987" s="0" t="s">
        <v>1862</v>
      </c>
      <c r="D2987" s="0" t="s">
        <v>1296</v>
      </c>
      <c r="E2987" s="0" t="s">
        <v>1858</v>
      </c>
      <c r="F2987" s="0" t="s">
        <v>4863</v>
      </c>
    </row>
    <row r="2988" customFormat="false" ht="12.75" hidden="false" customHeight="false" outlineLevel="0" collapsed="false">
      <c r="A2988" s="0" t="n">
        <v>2976</v>
      </c>
      <c r="B2988" s="0" t="s">
        <v>339</v>
      </c>
      <c r="C2988" s="0" t="s">
        <v>1862</v>
      </c>
      <c r="D2988" s="0" t="s">
        <v>1296</v>
      </c>
      <c r="E2988" s="0" t="s">
        <v>1858</v>
      </c>
      <c r="F2988" s="0" t="s">
        <v>4864</v>
      </c>
    </row>
    <row r="2989" customFormat="false" ht="12.75" hidden="false" customHeight="false" outlineLevel="0" collapsed="false">
      <c r="A2989" s="0" t="n">
        <v>2977</v>
      </c>
      <c r="B2989" s="0" t="s">
        <v>339</v>
      </c>
      <c r="C2989" s="0" t="s">
        <v>1862</v>
      </c>
      <c r="D2989" s="0" t="s">
        <v>1296</v>
      </c>
      <c r="E2989" s="0" t="s">
        <v>1858</v>
      </c>
      <c r="F2989" s="0" t="s">
        <v>4865</v>
      </c>
    </row>
    <row r="2990" customFormat="false" ht="12.75" hidden="false" customHeight="false" outlineLevel="0" collapsed="false">
      <c r="A2990" s="0" t="n">
        <v>2978</v>
      </c>
      <c r="B2990" s="0" t="s">
        <v>339</v>
      </c>
      <c r="C2990" s="0" t="s">
        <v>1862</v>
      </c>
      <c r="D2990" s="0" t="s">
        <v>1296</v>
      </c>
      <c r="E2990" s="0" t="s">
        <v>1858</v>
      </c>
      <c r="F2990" s="0" t="s">
        <v>4866</v>
      </c>
    </row>
    <row r="2991" customFormat="false" ht="12.75" hidden="false" customHeight="false" outlineLevel="0" collapsed="false">
      <c r="A2991" s="0" t="n">
        <v>2979</v>
      </c>
      <c r="B2991" s="0" t="s">
        <v>339</v>
      </c>
      <c r="C2991" s="0" t="s">
        <v>1862</v>
      </c>
      <c r="D2991" s="0" t="s">
        <v>1296</v>
      </c>
      <c r="E2991" s="0" t="s">
        <v>1858</v>
      </c>
      <c r="F2991" s="0" t="s">
        <v>4867</v>
      </c>
    </row>
    <row r="2992" customFormat="false" ht="12.75" hidden="false" customHeight="false" outlineLevel="0" collapsed="false">
      <c r="A2992" s="0" t="n">
        <v>2980</v>
      </c>
      <c r="B2992" s="0" t="s">
        <v>352</v>
      </c>
      <c r="C2992" s="0" t="s">
        <v>1857</v>
      </c>
      <c r="D2992" s="0" t="s">
        <v>1296</v>
      </c>
      <c r="E2992" s="0" t="s">
        <v>1870</v>
      </c>
      <c r="F2992" s="0" t="s">
        <v>4868</v>
      </c>
    </row>
    <row r="2993" customFormat="false" ht="12.75" hidden="false" customHeight="false" outlineLevel="0" collapsed="false">
      <c r="A2993" s="0" t="n">
        <v>2981</v>
      </c>
      <c r="B2993" s="0" t="s">
        <v>356</v>
      </c>
      <c r="C2993" s="0" t="s">
        <v>2462</v>
      </c>
      <c r="D2993" s="0" t="s">
        <v>353</v>
      </c>
      <c r="E2993" s="0" t="s">
        <v>2466</v>
      </c>
      <c r="F2993" s="0" t="s">
        <v>4869</v>
      </c>
    </row>
    <row r="2994" customFormat="false" ht="12.75" hidden="false" customHeight="false" outlineLevel="0" collapsed="false">
      <c r="A2994" s="0" t="n">
        <v>2982</v>
      </c>
      <c r="B2994" s="0" t="s">
        <v>352</v>
      </c>
      <c r="C2994" s="0" t="s">
        <v>1862</v>
      </c>
      <c r="D2994" s="0" t="s">
        <v>1296</v>
      </c>
      <c r="E2994" s="0" t="s">
        <v>1858</v>
      </c>
      <c r="F2994" s="0" t="s">
        <v>4870</v>
      </c>
    </row>
    <row r="2995" customFormat="false" ht="12.75" hidden="false" customHeight="false" outlineLevel="0" collapsed="false">
      <c r="A2995" s="0" t="n">
        <v>2983</v>
      </c>
      <c r="B2995" s="0" t="s">
        <v>356</v>
      </c>
      <c r="C2995" s="0" t="s">
        <v>1862</v>
      </c>
      <c r="D2995" s="0" t="s">
        <v>353</v>
      </c>
      <c r="E2995" s="0" t="s">
        <v>1873</v>
      </c>
      <c r="F2995" s="0" t="s">
        <v>4871</v>
      </c>
    </row>
    <row r="2996" customFormat="false" ht="12.75" hidden="false" customHeight="false" outlineLevel="0" collapsed="false">
      <c r="A2996" s="0" t="n">
        <v>2984</v>
      </c>
      <c r="B2996" s="0" t="s">
        <v>339</v>
      </c>
      <c r="C2996" s="0" t="s">
        <v>2462</v>
      </c>
      <c r="D2996" s="0" t="s">
        <v>1296</v>
      </c>
      <c r="E2996" s="0" t="s">
        <v>1873</v>
      </c>
      <c r="F2996" s="0" t="s">
        <v>4872</v>
      </c>
    </row>
    <row r="2997" customFormat="false" ht="12.75" hidden="false" customHeight="false" outlineLevel="0" collapsed="false">
      <c r="A2997" s="0" t="n">
        <v>2985</v>
      </c>
      <c r="B2997" s="0" t="s">
        <v>339</v>
      </c>
      <c r="C2997" s="0" t="s">
        <v>2462</v>
      </c>
      <c r="D2997" s="0" t="s">
        <v>1296</v>
      </c>
      <c r="E2997" s="0" t="s">
        <v>1873</v>
      </c>
      <c r="F2997" s="0" t="s">
        <v>4873</v>
      </c>
    </row>
    <row r="2998" customFormat="false" ht="12.75" hidden="false" customHeight="false" outlineLevel="0" collapsed="false">
      <c r="A2998" s="0" t="n">
        <v>2986</v>
      </c>
      <c r="B2998" s="0" t="s">
        <v>339</v>
      </c>
      <c r="C2998" s="0" t="s">
        <v>1857</v>
      </c>
      <c r="D2998" s="0" t="s">
        <v>1296</v>
      </c>
      <c r="E2998" s="0" t="s">
        <v>1858</v>
      </c>
      <c r="F2998" s="0" t="s">
        <v>4874</v>
      </c>
    </row>
    <row r="2999" customFormat="false" ht="12.75" hidden="false" customHeight="false" outlineLevel="0" collapsed="false">
      <c r="A2999" s="0" t="n">
        <v>2987</v>
      </c>
      <c r="B2999" s="0" t="s">
        <v>339</v>
      </c>
      <c r="C2999" s="0" t="s">
        <v>2462</v>
      </c>
      <c r="D2999" s="0" t="s">
        <v>1296</v>
      </c>
      <c r="E2999" s="0" t="s">
        <v>1873</v>
      </c>
      <c r="F2999" s="0" t="s">
        <v>4875</v>
      </c>
    </row>
    <row r="3000" customFormat="false" ht="12.75" hidden="false" customHeight="false" outlineLevel="0" collapsed="false">
      <c r="A3000" s="0" t="n">
        <v>2988</v>
      </c>
      <c r="B3000" s="0" t="s">
        <v>356</v>
      </c>
      <c r="C3000" s="0" t="s">
        <v>1857</v>
      </c>
      <c r="D3000" s="0" t="s">
        <v>353</v>
      </c>
      <c r="E3000" s="0" t="s">
        <v>1873</v>
      </c>
      <c r="F3000" s="0" t="s">
        <v>4876</v>
      </c>
    </row>
    <row r="3001" customFormat="false" ht="12.75" hidden="false" customHeight="false" outlineLevel="0" collapsed="false">
      <c r="A3001" s="0" t="n">
        <v>2989</v>
      </c>
      <c r="B3001" s="0" t="s">
        <v>339</v>
      </c>
      <c r="C3001" s="0" t="s">
        <v>1862</v>
      </c>
      <c r="D3001" s="0" t="s">
        <v>1296</v>
      </c>
      <c r="E3001" s="0" t="s">
        <v>1858</v>
      </c>
      <c r="F3001" s="0" t="s">
        <v>4877</v>
      </c>
    </row>
    <row r="3002" customFormat="false" ht="12.75" hidden="false" customHeight="false" outlineLevel="0" collapsed="false">
      <c r="A3002" s="0" t="n">
        <v>2990</v>
      </c>
      <c r="B3002" s="0" t="s">
        <v>339</v>
      </c>
      <c r="C3002" s="0" t="s">
        <v>1862</v>
      </c>
      <c r="D3002" s="0" t="s">
        <v>1296</v>
      </c>
      <c r="E3002" s="0" t="s">
        <v>1858</v>
      </c>
      <c r="F3002" s="0" t="s">
        <v>4878</v>
      </c>
    </row>
    <row r="3003" customFormat="false" ht="12.75" hidden="false" customHeight="false" outlineLevel="0" collapsed="false">
      <c r="A3003" s="0" t="n">
        <v>2991</v>
      </c>
      <c r="B3003" s="0" t="s">
        <v>352</v>
      </c>
      <c r="C3003" s="0" t="s">
        <v>1862</v>
      </c>
      <c r="D3003" s="0" t="s">
        <v>1296</v>
      </c>
      <c r="E3003" s="0" t="s">
        <v>1858</v>
      </c>
      <c r="F3003" s="0" t="s">
        <v>4879</v>
      </c>
    </row>
    <row r="3004" customFormat="false" ht="12.75" hidden="false" customHeight="false" outlineLevel="0" collapsed="false">
      <c r="A3004" s="0" t="n">
        <v>2992</v>
      </c>
      <c r="B3004" s="0" t="s">
        <v>339</v>
      </c>
      <c r="C3004" s="0" t="s">
        <v>1862</v>
      </c>
      <c r="D3004" s="0" t="s">
        <v>1296</v>
      </c>
      <c r="E3004" s="0" t="s">
        <v>1858</v>
      </c>
      <c r="F3004" s="0" t="s">
        <v>4880</v>
      </c>
    </row>
    <row r="3005" customFormat="false" ht="12.75" hidden="false" customHeight="false" outlineLevel="0" collapsed="false">
      <c r="A3005" s="0" t="n">
        <v>2993</v>
      </c>
      <c r="B3005" s="0" t="s">
        <v>339</v>
      </c>
      <c r="C3005" s="0" t="s">
        <v>1862</v>
      </c>
      <c r="D3005" s="0" t="s">
        <v>1296</v>
      </c>
      <c r="E3005" s="0" t="s">
        <v>1858</v>
      </c>
      <c r="F3005" s="0" t="s">
        <v>4881</v>
      </c>
    </row>
    <row r="3006" customFormat="false" ht="12.75" hidden="false" customHeight="false" outlineLevel="0" collapsed="false">
      <c r="A3006" s="0" t="n">
        <v>2994</v>
      </c>
      <c r="B3006" s="0" t="s">
        <v>339</v>
      </c>
      <c r="C3006" s="0" t="s">
        <v>1857</v>
      </c>
      <c r="D3006" s="0" t="s">
        <v>1296</v>
      </c>
      <c r="E3006" s="0" t="s">
        <v>1858</v>
      </c>
      <c r="F3006" s="0" t="s">
        <v>4882</v>
      </c>
    </row>
    <row r="3007" customFormat="false" ht="12.75" hidden="false" customHeight="false" outlineLevel="0" collapsed="false">
      <c r="A3007" s="0" t="n">
        <v>2995</v>
      </c>
      <c r="B3007" s="0" t="s">
        <v>339</v>
      </c>
      <c r="C3007" s="0" t="s">
        <v>1862</v>
      </c>
      <c r="D3007" s="0" t="s">
        <v>1296</v>
      </c>
      <c r="E3007" s="0" t="s">
        <v>1858</v>
      </c>
      <c r="F3007" s="0" t="s">
        <v>4883</v>
      </c>
    </row>
    <row r="3008" customFormat="false" ht="12.75" hidden="false" customHeight="false" outlineLevel="0" collapsed="false">
      <c r="A3008" s="0" t="n">
        <v>2996</v>
      </c>
      <c r="B3008" s="0" t="s">
        <v>339</v>
      </c>
      <c r="C3008" s="0" t="s">
        <v>2462</v>
      </c>
      <c r="D3008" s="0" t="s">
        <v>1296</v>
      </c>
      <c r="E3008" s="0" t="s">
        <v>1873</v>
      </c>
      <c r="F3008" s="0" t="s">
        <v>4884</v>
      </c>
    </row>
    <row r="3009" customFormat="false" ht="12.75" hidden="false" customHeight="false" outlineLevel="0" collapsed="false">
      <c r="A3009" s="0" t="n">
        <v>2997</v>
      </c>
      <c r="B3009" s="0" t="s">
        <v>356</v>
      </c>
      <c r="C3009" s="0" t="s">
        <v>1857</v>
      </c>
      <c r="D3009" s="0" t="s">
        <v>353</v>
      </c>
      <c r="E3009" s="0" t="s">
        <v>1873</v>
      </c>
      <c r="F3009" s="0" t="s">
        <v>4885</v>
      </c>
    </row>
    <row r="3010" customFormat="false" ht="12.75" hidden="false" customHeight="false" outlineLevel="0" collapsed="false">
      <c r="A3010" s="0" t="n">
        <v>2998</v>
      </c>
      <c r="B3010" s="0" t="s">
        <v>352</v>
      </c>
      <c r="C3010" s="0" t="s">
        <v>1857</v>
      </c>
      <c r="D3010" s="0" t="s">
        <v>1296</v>
      </c>
      <c r="E3010" s="0" t="s">
        <v>1870</v>
      </c>
      <c r="F3010" s="0" t="s">
        <v>4886</v>
      </c>
    </row>
    <row r="3011" customFormat="false" ht="12.75" hidden="false" customHeight="false" outlineLevel="0" collapsed="false">
      <c r="A3011" s="0" t="n">
        <v>2999</v>
      </c>
      <c r="B3011" s="0" t="s">
        <v>352</v>
      </c>
      <c r="C3011" s="0" t="s">
        <v>1857</v>
      </c>
      <c r="D3011" s="0" t="s">
        <v>1296</v>
      </c>
      <c r="E3011" s="0" t="s">
        <v>1870</v>
      </c>
      <c r="F3011" s="0" t="s">
        <v>4887</v>
      </c>
    </row>
    <row r="3012" customFormat="false" ht="12.75" hidden="false" customHeight="false" outlineLevel="0" collapsed="false">
      <c r="A3012" s="0" t="n">
        <v>3000</v>
      </c>
      <c r="B3012" s="0" t="s">
        <v>339</v>
      </c>
      <c r="C3012" s="0" t="s">
        <v>1862</v>
      </c>
      <c r="D3012" s="0" t="s">
        <v>1296</v>
      </c>
      <c r="E3012" s="0" t="s">
        <v>1858</v>
      </c>
      <c r="F3012" s="0" t="s">
        <v>4888</v>
      </c>
    </row>
    <row r="3013" customFormat="false" ht="12.75" hidden="false" customHeight="false" outlineLevel="0" collapsed="false">
      <c r="A3013" s="0" t="n">
        <v>3001</v>
      </c>
      <c r="B3013" s="0" t="s">
        <v>352</v>
      </c>
      <c r="C3013" s="0" t="s">
        <v>1857</v>
      </c>
      <c r="D3013" s="0" t="s">
        <v>1296</v>
      </c>
      <c r="E3013" s="0" t="s">
        <v>1870</v>
      </c>
      <c r="F3013" s="0" t="s">
        <v>4889</v>
      </c>
    </row>
    <row r="3014" customFormat="false" ht="12.75" hidden="false" customHeight="false" outlineLevel="0" collapsed="false">
      <c r="A3014" s="0" t="n">
        <v>3002</v>
      </c>
      <c r="B3014" s="0" t="s">
        <v>339</v>
      </c>
      <c r="C3014" s="0" t="s">
        <v>1862</v>
      </c>
      <c r="D3014" s="0" t="s">
        <v>1296</v>
      </c>
      <c r="E3014" s="0" t="s">
        <v>1858</v>
      </c>
      <c r="F3014" s="0" t="s">
        <v>4890</v>
      </c>
    </row>
    <row r="3015" customFormat="false" ht="12.75" hidden="false" customHeight="false" outlineLevel="0" collapsed="false">
      <c r="A3015" s="0" t="n">
        <v>3003</v>
      </c>
      <c r="B3015" s="0" t="s">
        <v>356</v>
      </c>
      <c r="C3015" s="0" t="s">
        <v>1862</v>
      </c>
      <c r="D3015" s="0" t="s">
        <v>353</v>
      </c>
      <c r="E3015" s="0" t="s">
        <v>1873</v>
      </c>
      <c r="F3015" s="0" t="s">
        <v>4891</v>
      </c>
    </row>
    <row r="3016" customFormat="false" ht="12.75" hidden="false" customHeight="false" outlineLevel="0" collapsed="false">
      <c r="A3016" s="0" t="n">
        <v>3004</v>
      </c>
      <c r="B3016" s="0" t="s">
        <v>339</v>
      </c>
      <c r="C3016" s="0" t="s">
        <v>1862</v>
      </c>
      <c r="D3016" s="0" t="s">
        <v>1296</v>
      </c>
      <c r="E3016" s="0" t="s">
        <v>1858</v>
      </c>
      <c r="F3016" s="0" t="s">
        <v>4892</v>
      </c>
    </row>
    <row r="3017" customFormat="false" ht="12.75" hidden="false" customHeight="false" outlineLevel="0" collapsed="false">
      <c r="A3017" s="0" t="n">
        <v>3005</v>
      </c>
      <c r="B3017" s="0" t="s">
        <v>339</v>
      </c>
      <c r="C3017" s="0" t="s">
        <v>1862</v>
      </c>
      <c r="D3017" s="0" t="s">
        <v>1296</v>
      </c>
      <c r="E3017" s="0" t="s">
        <v>1858</v>
      </c>
      <c r="F3017" s="0" t="s">
        <v>4893</v>
      </c>
    </row>
    <row r="3018" customFormat="false" ht="12.75" hidden="false" customHeight="false" outlineLevel="0" collapsed="false">
      <c r="A3018" s="0" t="n">
        <v>3006</v>
      </c>
      <c r="B3018" s="0" t="s">
        <v>339</v>
      </c>
      <c r="C3018" s="0" t="s">
        <v>1862</v>
      </c>
      <c r="D3018" s="0" t="s">
        <v>1296</v>
      </c>
      <c r="E3018" s="0" t="s">
        <v>1858</v>
      </c>
      <c r="F3018" s="0" t="s">
        <v>4894</v>
      </c>
    </row>
    <row r="3019" customFormat="false" ht="12.75" hidden="false" customHeight="false" outlineLevel="0" collapsed="false">
      <c r="A3019" s="0" t="n">
        <v>3007</v>
      </c>
      <c r="B3019" s="0" t="s">
        <v>352</v>
      </c>
      <c r="C3019" s="0" t="s">
        <v>1857</v>
      </c>
      <c r="D3019" s="0" t="s">
        <v>1296</v>
      </c>
      <c r="E3019" s="0" t="s">
        <v>1870</v>
      </c>
      <c r="F3019" s="0" t="s">
        <v>4895</v>
      </c>
    </row>
    <row r="3020" customFormat="false" ht="12.75" hidden="false" customHeight="false" outlineLevel="0" collapsed="false">
      <c r="A3020" s="0" t="n">
        <v>3008</v>
      </c>
      <c r="B3020" s="0" t="s">
        <v>352</v>
      </c>
      <c r="C3020" s="0" t="s">
        <v>1857</v>
      </c>
      <c r="D3020" s="0" t="s">
        <v>1296</v>
      </c>
      <c r="E3020" s="0" t="s">
        <v>1870</v>
      </c>
      <c r="F3020" s="0" t="s">
        <v>4896</v>
      </c>
    </row>
    <row r="3021" customFormat="false" ht="12.75" hidden="false" customHeight="false" outlineLevel="0" collapsed="false">
      <c r="A3021" s="0" t="n">
        <v>3009</v>
      </c>
      <c r="B3021" s="0" t="s">
        <v>339</v>
      </c>
      <c r="C3021" s="0" t="s">
        <v>1862</v>
      </c>
      <c r="D3021" s="0" t="s">
        <v>1296</v>
      </c>
      <c r="E3021" s="0" t="s">
        <v>1858</v>
      </c>
      <c r="F3021" s="0" t="s">
        <v>4897</v>
      </c>
    </row>
    <row r="3022" customFormat="false" ht="12.75" hidden="false" customHeight="false" outlineLevel="0" collapsed="false">
      <c r="A3022" s="0" t="n">
        <v>3010</v>
      </c>
      <c r="B3022" s="0" t="s">
        <v>339</v>
      </c>
      <c r="C3022" s="0" t="s">
        <v>2462</v>
      </c>
      <c r="D3022" s="0" t="s">
        <v>1296</v>
      </c>
      <c r="E3022" s="0" t="s">
        <v>1873</v>
      </c>
      <c r="F3022" s="0" t="s">
        <v>4898</v>
      </c>
    </row>
    <row r="3023" customFormat="false" ht="12.75" hidden="false" customHeight="false" outlineLevel="0" collapsed="false">
      <c r="A3023" s="0" t="n">
        <v>3011</v>
      </c>
      <c r="B3023" s="0" t="s">
        <v>339</v>
      </c>
      <c r="C3023" s="0" t="s">
        <v>1862</v>
      </c>
      <c r="D3023" s="0" t="s">
        <v>1296</v>
      </c>
      <c r="E3023" s="0" t="s">
        <v>1858</v>
      </c>
      <c r="F3023" s="0" t="s">
        <v>4899</v>
      </c>
    </row>
    <row r="3024" customFormat="false" ht="12.75" hidden="false" customHeight="false" outlineLevel="0" collapsed="false">
      <c r="A3024" s="0" t="n">
        <v>3012</v>
      </c>
      <c r="B3024" s="0" t="s">
        <v>339</v>
      </c>
      <c r="C3024" s="0" t="s">
        <v>1857</v>
      </c>
      <c r="D3024" s="0" t="s">
        <v>1296</v>
      </c>
      <c r="E3024" s="0" t="s">
        <v>1858</v>
      </c>
      <c r="F3024" s="0" t="s">
        <v>4900</v>
      </c>
    </row>
    <row r="3025" customFormat="false" ht="12.75" hidden="false" customHeight="false" outlineLevel="0" collapsed="false">
      <c r="A3025" s="0" t="n">
        <v>3013</v>
      </c>
      <c r="B3025" s="0" t="s">
        <v>339</v>
      </c>
      <c r="C3025" s="0" t="s">
        <v>1857</v>
      </c>
      <c r="D3025" s="0" t="s">
        <v>1296</v>
      </c>
      <c r="E3025" s="0" t="s">
        <v>1858</v>
      </c>
      <c r="F3025" s="0" t="s">
        <v>4901</v>
      </c>
    </row>
    <row r="3026" customFormat="false" ht="12.75" hidden="false" customHeight="false" outlineLevel="0" collapsed="false">
      <c r="A3026" s="0" t="n">
        <v>3014</v>
      </c>
      <c r="B3026" s="0" t="s">
        <v>339</v>
      </c>
      <c r="C3026" s="0" t="s">
        <v>1862</v>
      </c>
      <c r="D3026" s="0" t="s">
        <v>1296</v>
      </c>
      <c r="E3026" s="0" t="s">
        <v>1858</v>
      </c>
      <c r="F3026" s="0" t="s">
        <v>4902</v>
      </c>
    </row>
    <row r="3027" customFormat="false" ht="12.75" hidden="false" customHeight="false" outlineLevel="0" collapsed="false">
      <c r="A3027" s="0" t="n">
        <v>3015</v>
      </c>
      <c r="B3027" s="0" t="s">
        <v>339</v>
      </c>
      <c r="C3027" s="0" t="s">
        <v>1862</v>
      </c>
      <c r="D3027" s="0" t="s">
        <v>1296</v>
      </c>
      <c r="E3027" s="0" t="s">
        <v>1858</v>
      </c>
      <c r="F3027" s="0" t="s">
        <v>4903</v>
      </c>
    </row>
    <row r="3028" customFormat="false" ht="12.75" hidden="false" customHeight="false" outlineLevel="0" collapsed="false">
      <c r="A3028" s="0" t="n">
        <v>3016</v>
      </c>
      <c r="B3028" s="0" t="s">
        <v>339</v>
      </c>
      <c r="C3028" s="0" t="s">
        <v>1862</v>
      </c>
      <c r="D3028" s="0" t="s">
        <v>1296</v>
      </c>
      <c r="E3028" s="0" t="s">
        <v>1858</v>
      </c>
      <c r="F3028" s="0" t="s">
        <v>4904</v>
      </c>
    </row>
    <row r="3029" customFormat="false" ht="12.75" hidden="false" customHeight="false" outlineLevel="0" collapsed="false">
      <c r="A3029" s="0" t="n">
        <v>3017</v>
      </c>
      <c r="B3029" s="0" t="s">
        <v>339</v>
      </c>
      <c r="C3029" s="0" t="s">
        <v>1862</v>
      </c>
      <c r="D3029" s="0" t="s">
        <v>1296</v>
      </c>
      <c r="E3029" s="0" t="s">
        <v>1858</v>
      </c>
      <c r="F3029" s="0" t="s">
        <v>4905</v>
      </c>
    </row>
    <row r="3030" customFormat="false" ht="12.75" hidden="false" customHeight="false" outlineLevel="0" collapsed="false">
      <c r="A3030" s="0" t="n">
        <v>3018</v>
      </c>
      <c r="B3030" s="0" t="s">
        <v>339</v>
      </c>
      <c r="C3030" s="0" t="s">
        <v>1862</v>
      </c>
      <c r="D3030" s="0" t="s">
        <v>1296</v>
      </c>
      <c r="E3030" s="0" t="s">
        <v>1858</v>
      </c>
      <c r="F3030" s="0" t="s">
        <v>4906</v>
      </c>
    </row>
    <row r="3031" customFormat="false" ht="12.75" hidden="false" customHeight="false" outlineLevel="0" collapsed="false">
      <c r="A3031" s="0" t="n">
        <v>3019</v>
      </c>
      <c r="B3031" s="0" t="s">
        <v>339</v>
      </c>
      <c r="C3031" s="0" t="s">
        <v>1860</v>
      </c>
      <c r="D3031" s="0" t="s">
        <v>1296</v>
      </c>
      <c r="E3031" s="0" t="s">
        <v>1870</v>
      </c>
      <c r="F3031" s="0" t="s">
        <v>4907</v>
      </c>
    </row>
    <row r="3032" customFormat="false" ht="12.75" hidden="false" customHeight="false" outlineLevel="0" collapsed="false">
      <c r="A3032" s="0" t="n">
        <v>3020</v>
      </c>
      <c r="B3032" s="0" t="s">
        <v>339</v>
      </c>
      <c r="C3032" s="0" t="s">
        <v>2462</v>
      </c>
      <c r="D3032" s="0" t="s">
        <v>1296</v>
      </c>
      <c r="E3032" s="0" t="s">
        <v>1873</v>
      </c>
      <c r="F3032" s="0" t="s">
        <v>4908</v>
      </c>
    </row>
    <row r="3033" customFormat="false" ht="12.75" hidden="false" customHeight="false" outlineLevel="0" collapsed="false">
      <c r="A3033" s="0" t="n">
        <v>3021</v>
      </c>
      <c r="B3033" s="0" t="s">
        <v>339</v>
      </c>
      <c r="C3033" s="0" t="s">
        <v>1857</v>
      </c>
      <c r="D3033" s="0" t="s">
        <v>1296</v>
      </c>
      <c r="E3033" s="0" t="s">
        <v>1858</v>
      </c>
      <c r="F3033" s="0" t="s">
        <v>4909</v>
      </c>
    </row>
    <row r="3034" customFormat="false" ht="12.75" hidden="false" customHeight="false" outlineLevel="0" collapsed="false">
      <c r="A3034" s="0" t="n">
        <v>3022</v>
      </c>
      <c r="B3034" s="0" t="s">
        <v>339</v>
      </c>
      <c r="C3034" s="0" t="s">
        <v>2462</v>
      </c>
      <c r="D3034" s="0" t="s">
        <v>1296</v>
      </c>
      <c r="E3034" s="0" t="s">
        <v>1873</v>
      </c>
      <c r="F3034" s="0" t="s">
        <v>4910</v>
      </c>
    </row>
    <row r="3035" customFormat="false" ht="12.75" hidden="false" customHeight="false" outlineLevel="0" collapsed="false">
      <c r="A3035" s="0" t="n">
        <v>3023</v>
      </c>
      <c r="B3035" s="0" t="s">
        <v>352</v>
      </c>
      <c r="C3035" s="0" t="s">
        <v>1862</v>
      </c>
      <c r="D3035" s="0" t="s">
        <v>1296</v>
      </c>
      <c r="E3035" s="0" t="s">
        <v>1858</v>
      </c>
      <c r="F3035" s="0" t="s">
        <v>4911</v>
      </c>
    </row>
    <row r="3036" customFormat="false" ht="12.75" hidden="false" customHeight="false" outlineLevel="0" collapsed="false">
      <c r="A3036" s="0" t="n">
        <v>3024</v>
      </c>
      <c r="B3036" s="0" t="s">
        <v>339</v>
      </c>
      <c r="C3036" s="0" t="s">
        <v>1857</v>
      </c>
      <c r="D3036" s="0" t="s">
        <v>1296</v>
      </c>
      <c r="E3036" s="0" t="s">
        <v>1858</v>
      </c>
      <c r="F3036" s="0" t="s">
        <v>4912</v>
      </c>
    </row>
    <row r="3037" customFormat="false" ht="12.75" hidden="false" customHeight="false" outlineLevel="0" collapsed="false">
      <c r="A3037" s="0" t="n">
        <v>3025</v>
      </c>
      <c r="B3037" s="0" t="s">
        <v>339</v>
      </c>
      <c r="C3037" s="0" t="s">
        <v>1862</v>
      </c>
      <c r="D3037" s="0" t="s">
        <v>1296</v>
      </c>
      <c r="E3037" s="0" t="s">
        <v>1858</v>
      </c>
      <c r="F3037" s="0" t="s">
        <v>4913</v>
      </c>
    </row>
    <row r="3038" customFormat="false" ht="12.75" hidden="false" customHeight="false" outlineLevel="0" collapsed="false">
      <c r="A3038" s="0" t="n">
        <v>3026</v>
      </c>
      <c r="B3038" s="0" t="s">
        <v>352</v>
      </c>
      <c r="C3038" s="0" t="s">
        <v>1862</v>
      </c>
      <c r="D3038" s="0" t="s">
        <v>1296</v>
      </c>
      <c r="E3038" s="0" t="s">
        <v>1858</v>
      </c>
      <c r="F3038" s="0" t="s">
        <v>4914</v>
      </c>
    </row>
    <row r="3039" customFormat="false" ht="12.75" hidden="false" customHeight="false" outlineLevel="0" collapsed="false">
      <c r="A3039" s="0" t="n">
        <v>3027</v>
      </c>
      <c r="B3039" s="0" t="s">
        <v>356</v>
      </c>
      <c r="C3039" s="0" t="s">
        <v>1862</v>
      </c>
      <c r="D3039" s="0" t="s">
        <v>353</v>
      </c>
      <c r="E3039" s="0" t="s">
        <v>1873</v>
      </c>
      <c r="F3039" s="0" t="s">
        <v>4915</v>
      </c>
    </row>
    <row r="3040" customFormat="false" ht="12.75" hidden="false" customHeight="false" outlineLevel="0" collapsed="false">
      <c r="A3040" s="0" t="n">
        <v>3028</v>
      </c>
      <c r="B3040" s="0" t="s">
        <v>339</v>
      </c>
      <c r="C3040" s="0" t="s">
        <v>1862</v>
      </c>
      <c r="D3040" s="0" t="s">
        <v>1296</v>
      </c>
      <c r="E3040" s="0" t="s">
        <v>1858</v>
      </c>
      <c r="F3040" s="0" t="s">
        <v>4916</v>
      </c>
    </row>
    <row r="3041" customFormat="false" ht="12.75" hidden="false" customHeight="false" outlineLevel="0" collapsed="false">
      <c r="A3041" s="0" t="n">
        <v>3029</v>
      </c>
      <c r="B3041" s="0" t="s">
        <v>339</v>
      </c>
      <c r="C3041" s="0" t="s">
        <v>1862</v>
      </c>
      <c r="D3041" s="0" t="s">
        <v>1296</v>
      </c>
      <c r="E3041" s="0" t="s">
        <v>1858</v>
      </c>
      <c r="F3041" s="0" t="s">
        <v>4917</v>
      </c>
    </row>
    <row r="3042" customFormat="false" ht="12.75" hidden="false" customHeight="false" outlineLevel="0" collapsed="false">
      <c r="A3042" s="0" t="n">
        <v>3030</v>
      </c>
      <c r="B3042" s="0" t="s">
        <v>339</v>
      </c>
      <c r="C3042" s="0" t="s">
        <v>2462</v>
      </c>
      <c r="D3042" s="0" t="s">
        <v>1296</v>
      </c>
      <c r="E3042" s="0" t="s">
        <v>1873</v>
      </c>
      <c r="F3042" s="0" t="s">
        <v>4918</v>
      </c>
    </row>
    <row r="3043" customFormat="false" ht="12.75" hidden="false" customHeight="false" outlineLevel="0" collapsed="false">
      <c r="A3043" s="0" t="n">
        <v>3031</v>
      </c>
      <c r="B3043" s="0" t="s">
        <v>356</v>
      </c>
      <c r="C3043" s="0" t="s">
        <v>2462</v>
      </c>
      <c r="D3043" s="0" t="s">
        <v>353</v>
      </c>
      <c r="E3043" s="0" t="s">
        <v>2466</v>
      </c>
      <c r="F3043" s="0" t="s">
        <v>4919</v>
      </c>
    </row>
    <row r="3044" customFormat="false" ht="12.75" hidden="false" customHeight="false" outlineLevel="0" collapsed="false">
      <c r="A3044" s="0" t="n">
        <v>3032</v>
      </c>
      <c r="B3044" s="0" t="s">
        <v>339</v>
      </c>
      <c r="C3044" s="0" t="s">
        <v>1860</v>
      </c>
      <c r="D3044" s="0" t="s">
        <v>1296</v>
      </c>
      <c r="E3044" s="0" t="s">
        <v>1870</v>
      </c>
      <c r="F3044" s="0" t="s">
        <v>4920</v>
      </c>
    </row>
    <row r="3045" customFormat="false" ht="12.75" hidden="false" customHeight="false" outlineLevel="0" collapsed="false">
      <c r="A3045" s="0" t="n">
        <v>3033</v>
      </c>
      <c r="B3045" s="0" t="s">
        <v>339</v>
      </c>
      <c r="C3045" s="0" t="s">
        <v>1857</v>
      </c>
      <c r="D3045" s="0" t="s">
        <v>1296</v>
      </c>
      <c r="E3045" s="0" t="s">
        <v>1858</v>
      </c>
      <c r="F3045" s="0" t="s">
        <v>4921</v>
      </c>
    </row>
    <row r="3046" customFormat="false" ht="12.75" hidden="false" customHeight="false" outlineLevel="0" collapsed="false">
      <c r="A3046" s="0" t="n">
        <v>3034</v>
      </c>
      <c r="B3046" s="0" t="s">
        <v>352</v>
      </c>
      <c r="C3046" s="0" t="s">
        <v>1862</v>
      </c>
      <c r="D3046" s="0" t="s">
        <v>1296</v>
      </c>
      <c r="E3046" s="0" t="s">
        <v>1858</v>
      </c>
      <c r="F3046" s="0" t="s">
        <v>4922</v>
      </c>
    </row>
    <row r="3047" customFormat="false" ht="12.75" hidden="false" customHeight="false" outlineLevel="0" collapsed="false">
      <c r="A3047" s="0" t="n">
        <v>3035</v>
      </c>
      <c r="B3047" s="0" t="s">
        <v>339</v>
      </c>
      <c r="C3047" s="0" t="s">
        <v>2462</v>
      </c>
      <c r="D3047" s="0" t="s">
        <v>1296</v>
      </c>
      <c r="E3047" s="0" t="s">
        <v>1873</v>
      </c>
      <c r="F3047" s="0" t="s">
        <v>4923</v>
      </c>
    </row>
    <row r="3048" customFormat="false" ht="12.75" hidden="false" customHeight="false" outlineLevel="0" collapsed="false">
      <c r="A3048" s="0" t="n">
        <v>3036</v>
      </c>
      <c r="B3048" s="0" t="s">
        <v>339</v>
      </c>
      <c r="C3048" s="0" t="s">
        <v>1862</v>
      </c>
      <c r="D3048" s="0" t="s">
        <v>1296</v>
      </c>
      <c r="E3048" s="0" t="s">
        <v>1858</v>
      </c>
      <c r="F3048" s="0" t="s">
        <v>4924</v>
      </c>
    </row>
    <row r="3049" customFormat="false" ht="12.75" hidden="false" customHeight="false" outlineLevel="0" collapsed="false">
      <c r="A3049" s="0" t="n">
        <v>3037</v>
      </c>
      <c r="B3049" s="0" t="s">
        <v>339</v>
      </c>
      <c r="C3049" s="0" t="s">
        <v>1857</v>
      </c>
      <c r="D3049" s="0" t="s">
        <v>1296</v>
      </c>
      <c r="E3049" s="0" t="s">
        <v>1858</v>
      </c>
      <c r="F3049" s="0" t="s">
        <v>4925</v>
      </c>
    </row>
    <row r="3050" customFormat="false" ht="12.75" hidden="false" customHeight="false" outlineLevel="0" collapsed="false">
      <c r="A3050" s="0" t="n">
        <v>3038</v>
      </c>
      <c r="B3050" s="0" t="s">
        <v>339</v>
      </c>
      <c r="C3050" s="0" t="s">
        <v>2462</v>
      </c>
      <c r="D3050" s="0" t="s">
        <v>1296</v>
      </c>
      <c r="E3050" s="0" t="s">
        <v>1873</v>
      </c>
      <c r="F3050" s="0" t="s">
        <v>4926</v>
      </c>
    </row>
    <row r="3051" customFormat="false" ht="12.75" hidden="false" customHeight="false" outlineLevel="0" collapsed="false">
      <c r="A3051" s="0" t="n">
        <v>3039</v>
      </c>
      <c r="B3051" s="0" t="s">
        <v>339</v>
      </c>
      <c r="C3051" s="0" t="s">
        <v>1857</v>
      </c>
      <c r="D3051" s="0" t="s">
        <v>1296</v>
      </c>
      <c r="E3051" s="0" t="s">
        <v>1858</v>
      </c>
      <c r="F3051" s="0" t="s">
        <v>4927</v>
      </c>
    </row>
    <row r="3052" customFormat="false" ht="12.75" hidden="false" customHeight="false" outlineLevel="0" collapsed="false">
      <c r="A3052" s="0" t="n">
        <v>3040</v>
      </c>
      <c r="B3052" s="0" t="s">
        <v>339</v>
      </c>
      <c r="C3052" s="0" t="s">
        <v>1857</v>
      </c>
      <c r="D3052" s="0" t="s">
        <v>1296</v>
      </c>
      <c r="E3052" s="0" t="s">
        <v>1858</v>
      </c>
      <c r="F3052" s="0" t="s">
        <v>4928</v>
      </c>
    </row>
    <row r="3053" customFormat="false" ht="12.75" hidden="false" customHeight="false" outlineLevel="0" collapsed="false">
      <c r="A3053" s="0" t="n">
        <v>3041</v>
      </c>
      <c r="B3053" s="0" t="s">
        <v>356</v>
      </c>
      <c r="C3053" s="0" t="s">
        <v>2509</v>
      </c>
      <c r="D3053" s="0" t="s">
        <v>353</v>
      </c>
      <c r="E3053" s="0" t="s">
        <v>2466</v>
      </c>
      <c r="F3053" s="0" t="s">
        <v>4929</v>
      </c>
    </row>
    <row r="3054" customFormat="false" ht="12.75" hidden="false" customHeight="false" outlineLevel="0" collapsed="false">
      <c r="A3054" s="0" t="n">
        <v>3042</v>
      </c>
      <c r="B3054" s="0" t="s">
        <v>356</v>
      </c>
      <c r="C3054" s="0" t="s">
        <v>1862</v>
      </c>
      <c r="D3054" s="0" t="s">
        <v>353</v>
      </c>
      <c r="E3054" s="0" t="s">
        <v>1873</v>
      </c>
      <c r="F3054" s="0" t="s">
        <v>4930</v>
      </c>
    </row>
    <row r="3055" customFormat="false" ht="12.75" hidden="false" customHeight="false" outlineLevel="0" collapsed="false">
      <c r="A3055" s="0" t="n">
        <v>3043</v>
      </c>
      <c r="B3055" s="0" t="s">
        <v>339</v>
      </c>
      <c r="C3055" s="0" t="s">
        <v>1862</v>
      </c>
      <c r="D3055" s="0" t="s">
        <v>1296</v>
      </c>
      <c r="E3055" s="0" t="s">
        <v>1858</v>
      </c>
      <c r="F3055" s="0" t="s">
        <v>4931</v>
      </c>
    </row>
    <row r="3056" customFormat="false" ht="12.75" hidden="false" customHeight="false" outlineLevel="0" collapsed="false">
      <c r="A3056" s="0" t="n">
        <v>3044</v>
      </c>
      <c r="B3056" s="0" t="s">
        <v>339</v>
      </c>
      <c r="C3056" s="0" t="s">
        <v>1862</v>
      </c>
      <c r="D3056" s="0" t="s">
        <v>1296</v>
      </c>
      <c r="E3056" s="0" t="s">
        <v>1858</v>
      </c>
      <c r="F3056" s="0" t="s">
        <v>4932</v>
      </c>
    </row>
    <row r="3057" customFormat="false" ht="12.75" hidden="false" customHeight="false" outlineLevel="0" collapsed="false">
      <c r="A3057" s="0" t="n">
        <v>3045</v>
      </c>
      <c r="B3057" s="0" t="s">
        <v>356</v>
      </c>
      <c r="C3057" s="0" t="s">
        <v>1862</v>
      </c>
      <c r="D3057" s="0" t="s">
        <v>353</v>
      </c>
      <c r="E3057" s="0" t="s">
        <v>1873</v>
      </c>
      <c r="F3057" s="0" t="s">
        <v>4933</v>
      </c>
    </row>
    <row r="3058" customFormat="false" ht="12.75" hidden="false" customHeight="false" outlineLevel="0" collapsed="false">
      <c r="A3058" s="0" t="n">
        <v>3046</v>
      </c>
      <c r="B3058" s="0" t="s">
        <v>339</v>
      </c>
      <c r="C3058" s="0" t="s">
        <v>1857</v>
      </c>
      <c r="D3058" s="0" t="s">
        <v>1296</v>
      </c>
      <c r="E3058" s="0" t="s">
        <v>1858</v>
      </c>
      <c r="F3058" s="0" t="s">
        <v>4934</v>
      </c>
    </row>
    <row r="3059" customFormat="false" ht="12.75" hidden="false" customHeight="false" outlineLevel="0" collapsed="false">
      <c r="A3059" s="0" t="n">
        <v>3047</v>
      </c>
      <c r="B3059" s="0" t="s">
        <v>352</v>
      </c>
      <c r="C3059" s="0" t="s">
        <v>1862</v>
      </c>
      <c r="D3059" s="0" t="s">
        <v>1296</v>
      </c>
      <c r="E3059" s="0" t="s">
        <v>1858</v>
      </c>
      <c r="F3059" s="0" t="s">
        <v>4935</v>
      </c>
    </row>
    <row r="3060" customFormat="false" ht="12.75" hidden="false" customHeight="false" outlineLevel="0" collapsed="false">
      <c r="A3060" s="0" t="n">
        <v>3048</v>
      </c>
      <c r="B3060" s="0" t="s">
        <v>339</v>
      </c>
      <c r="C3060" s="0" t="s">
        <v>1862</v>
      </c>
      <c r="D3060" s="0" t="s">
        <v>1296</v>
      </c>
      <c r="E3060" s="0" t="s">
        <v>1858</v>
      </c>
      <c r="F3060" s="0" t="s">
        <v>4936</v>
      </c>
    </row>
    <row r="3061" customFormat="false" ht="12.75" hidden="false" customHeight="false" outlineLevel="0" collapsed="false">
      <c r="A3061" s="0" t="n">
        <v>3049</v>
      </c>
      <c r="B3061" s="0" t="s">
        <v>356</v>
      </c>
      <c r="C3061" s="0" t="s">
        <v>1862</v>
      </c>
      <c r="D3061" s="0" t="s">
        <v>353</v>
      </c>
      <c r="E3061" s="0" t="s">
        <v>1873</v>
      </c>
      <c r="F3061" s="0" t="s">
        <v>4937</v>
      </c>
    </row>
    <row r="3062" customFormat="false" ht="12.75" hidden="false" customHeight="false" outlineLevel="0" collapsed="false">
      <c r="A3062" s="0" t="n">
        <v>3050</v>
      </c>
      <c r="B3062" s="0" t="s">
        <v>339</v>
      </c>
      <c r="C3062" s="0" t="s">
        <v>1857</v>
      </c>
      <c r="D3062" s="0" t="s">
        <v>1296</v>
      </c>
      <c r="E3062" s="0" t="s">
        <v>1858</v>
      </c>
      <c r="F3062" s="0" t="s">
        <v>4938</v>
      </c>
    </row>
    <row r="3063" customFormat="false" ht="12.75" hidden="false" customHeight="false" outlineLevel="0" collapsed="false">
      <c r="A3063" s="0" t="n">
        <v>3051</v>
      </c>
      <c r="B3063" s="0" t="s">
        <v>339</v>
      </c>
      <c r="C3063" s="0" t="s">
        <v>1857</v>
      </c>
      <c r="D3063" s="0" t="s">
        <v>1296</v>
      </c>
      <c r="E3063" s="0" t="s">
        <v>1858</v>
      </c>
      <c r="F3063" s="0" t="s">
        <v>4939</v>
      </c>
    </row>
    <row r="3064" customFormat="false" ht="12.75" hidden="false" customHeight="false" outlineLevel="0" collapsed="false">
      <c r="A3064" s="0" t="n">
        <v>3052</v>
      </c>
      <c r="B3064" s="0" t="s">
        <v>339</v>
      </c>
      <c r="C3064" s="0" t="s">
        <v>1862</v>
      </c>
      <c r="D3064" s="0" t="s">
        <v>1296</v>
      </c>
      <c r="E3064" s="0" t="s">
        <v>1858</v>
      </c>
      <c r="F3064" s="0" t="s">
        <v>4940</v>
      </c>
    </row>
    <row r="3065" customFormat="false" ht="12.75" hidden="false" customHeight="false" outlineLevel="0" collapsed="false">
      <c r="A3065" s="0" t="n">
        <v>3053</v>
      </c>
      <c r="B3065" s="0" t="s">
        <v>352</v>
      </c>
      <c r="C3065" s="0" t="s">
        <v>1857</v>
      </c>
      <c r="D3065" s="0" t="s">
        <v>1296</v>
      </c>
      <c r="E3065" s="0" t="s">
        <v>1870</v>
      </c>
      <c r="F3065" s="0" t="s">
        <v>4941</v>
      </c>
    </row>
    <row r="3066" customFormat="false" ht="12.75" hidden="false" customHeight="false" outlineLevel="0" collapsed="false">
      <c r="A3066" s="0" t="n">
        <v>3054</v>
      </c>
      <c r="B3066" s="0" t="s">
        <v>339</v>
      </c>
      <c r="C3066" s="0" t="s">
        <v>1857</v>
      </c>
      <c r="D3066" s="0" t="s">
        <v>1296</v>
      </c>
      <c r="E3066" s="0" t="s">
        <v>1858</v>
      </c>
      <c r="F3066" s="0" t="s">
        <v>4942</v>
      </c>
    </row>
    <row r="3067" customFormat="false" ht="12.75" hidden="false" customHeight="false" outlineLevel="0" collapsed="false">
      <c r="A3067" s="0" t="n">
        <v>3055</v>
      </c>
      <c r="B3067" s="0" t="s">
        <v>339</v>
      </c>
      <c r="C3067" s="0" t="s">
        <v>1862</v>
      </c>
      <c r="D3067" s="0" t="s">
        <v>1296</v>
      </c>
      <c r="E3067" s="0" t="s">
        <v>1858</v>
      </c>
      <c r="F3067" s="0" t="s">
        <v>4943</v>
      </c>
    </row>
    <row r="3068" customFormat="false" ht="12.75" hidden="false" customHeight="false" outlineLevel="0" collapsed="false">
      <c r="A3068" s="0" t="n">
        <v>3056</v>
      </c>
      <c r="B3068" s="0" t="s">
        <v>339</v>
      </c>
      <c r="C3068" s="0" t="s">
        <v>1862</v>
      </c>
      <c r="D3068" s="0" t="s">
        <v>1296</v>
      </c>
      <c r="E3068" s="0" t="s">
        <v>1858</v>
      </c>
      <c r="F3068" s="0" t="s">
        <v>4944</v>
      </c>
    </row>
    <row r="3069" customFormat="false" ht="12.75" hidden="false" customHeight="false" outlineLevel="0" collapsed="false">
      <c r="A3069" s="0" t="n">
        <v>3057</v>
      </c>
      <c r="B3069" s="0" t="s">
        <v>339</v>
      </c>
      <c r="C3069" s="0" t="s">
        <v>1862</v>
      </c>
      <c r="D3069" s="0" t="s">
        <v>1296</v>
      </c>
      <c r="E3069" s="0" t="s">
        <v>1858</v>
      </c>
      <c r="F3069" s="0" t="s">
        <v>4945</v>
      </c>
    </row>
    <row r="3070" customFormat="false" ht="12.75" hidden="false" customHeight="false" outlineLevel="0" collapsed="false">
      <c r="A3070" s="0" t="n">
        <v>3058</v>
      </c>
      <c r="B3070" s="0" t="s">
        <v>356</v>
      </c>
      <c r="C3070" s="0" t="s">
        <v>1857</v>
      </c>
      <c r="D3070" s="0" t="s">
        <v>353</v>
      </c>
      <c r="E3070" s="0" t="s">
        <v>1873</v>
      </c>
      <c r="F3070" s="0" t="s">
        <v>4946</v>
      </c>
    </row>
    <row r="3071" customFormat="false" ht="12.75" hidden="false" customHeight="false" outlineLevel="0" collapsed="false">
      <c r="A3071" s="0" t="n">
        <v>3059</v>
      </c>
      <c r="B3071" s="0" t="s">
        <v>339</v>
      </c>
      <c r="C3071" s="0" t="s">
        <v>1862</v>
      </c>
      <c r="D3071" s="0" t="s">
        <v>1296</v>
      </c>
      <c r="E3071" s="0" t="s">
        <v>1858</v>
      </c>
      <c r="F3071" s="0" t="s">
        <v>4947</v>
      </c>
    </row>
    <row r="3072" customFormat="false" ht="12.75" hidden="false" customHeight="false" outlineLevel="0" collapsed="false">
      <c r="A3072" s="0" t="n">
        <v>3060</v>
      </c>
      <c r="B3072" s="0" t="s">
        <v>352</v>
      </c>
      <c r="C3072" s="0" t="s">
        <v>2462</v>
      </c>
      <c r="D3072" s="0" t="s">
        <v>1296</v>
      </c>
      <c r="E3072" s="0" t="s">
        <v>1858</v>
      </c>
      <c r="F3072" s="0" t="s">
        <v>4948</v>
      </c>
    </row>
    <row r="3073" customFormat="false" ht="12.75" hidden="false" customHeight="false" outlineLevel="0" collapsed="false">
      <c r="A3073" s="0" t="n">
        <v>3061</v>
      </c>
      <c r="B3073" s="0" t="s">
        <v>339</v>
      </c>
      <c r="C3073" s="0" t="s">
        <v>1862</v>
      </c>
      <c r="D3073" s="0" t="s">
        <v>1296</v>
      </c>
      <c r="E3073" s="0" t="s">
        <v>1858</v>
      </c>
      <c r="F3073" s="0" t="s">
        <v>4949</v>
      </c>
    </row>
    <row r="3074" customFormat="false" ht="12.75" hidden="false" customHeight="false" outlineLevel="0" collapsed="false">
      <c r="A3074" s="0" t="n">
        <v>3062</v>
      </c>
      <c r="B3074" s="0" t="s">
        <v>356</v>
      </c>
      <c r="C3074" s="0" t="s">
        <v>1862</v>
      </c>
      <c r="D3074" s="0" t="s">
        <v>353</v>
      </c>
      <c r="E3074" s="0" t="s">
        <v>1873</v>
      </c>
      <c r="F3074" s="0" t="s">
        <v>4950</v>
      </c>
    </row>
    <row r="3075" customFormat="false" ht="12.75" hidden="false" customHeight="false" outlineLevel="0" collapsed="false">
      <c r="A3075" s="0" t="n">
        <v>3063</v>
      </c>
      <c r="B3075" s="0" t="s">
        <v>339</v>
      </c>
      <c r="C3075" s="0" t="s">
        <v>1862</v>
      </c>
      <c r="D3075" s="0" t="s">
        <v>1296</v>
      </c>
      <c r="E3075" s="0" t="s">
        <v>1858</v>
      </c>
      <c r="F3075" s="0" t="s">
        <v>4951</v>
      </c>
    </row>
    <row r="3076" customFormat="false" ht="12.75" hidden="false" customHeight="false" outlineLevel="0" collapsed="false">
      <c r="A3076" s="0" t="n">
        <v>3064</v>
      </c>
      <c r="B3076" s="0" t="s">
        <v>352</v>
      </c>
      <c r="C3076" s="0" t="s">
        <v>1862</v>
      </c>
      <c r="D3076" s="0" t="s">
        <v>1296</v>
      </c>
      <c r="E3076" s="0" t="s">
        <v>1858</v>
      </c>
      <c r="F3076" s="0" t="s">
        <v>4952</v>
      </c>
    </row>
    <row r="3077" customFormat="false" ht="12.75" hidden="false" customHeight="false" outlineLevel="0" collapsed="false">
      <c r="A3077" s="0" t="n">
        <v>3065</v>
      </c>
      <c r="B3077" s="0" t="s">
        <v>356</v>
      </c>
      <c r="C3077" s="0" t="s">
        <v>1860</v>
      </c>
      <c r="D3077" s="0" t="s">
        <v>353</v>
      </c>
      <c r="E3077" s="0" t="s">
        <v>1858</v>
      </c>
      <c r="F3077" s="0" t="s">
        <v>4953</v>
      </c>
    </row>
    <row r="3078" customFormat="false" ht="12.75" hidden="false" customHeight="false" outlineLevel="0" collapsed="false">
      <c r="A3078" s="0" t="n">
        <v>3066</v>
      </c>
      <c r="B3078" s="0" t="s">
        <v>352</v>
      </c>
      <c r="C3078" s="0" t="s">
        <v>2462</v>
      </c>
      <c r="D3078" s="0" t="s">
        <v>1296</v>
      </c>
      <c r="E3078" s="0" t="s">
        <v>1858</v>
      </c>
      <c r="F3078" s="0" t="s">
        <v>4954</v>
      </c>
    </row>
    <row r="3079" customFormat="false" ht="12.75" hidden="false" customHeight="false" outlineLevel="0" collapsed="false">
      <c r="A3079" s="0" t="n">
        <v>3067</v>
      </c>
      <c r="B3079" s="0" t="s">
        <v>339</v>
      </c>
      <c r="C3079" s="0" t="s">
        <v>1860</v>
      </c>
      <c r="D3079" s="0" t="s">
        <v>1296</v>
      </c>
      <c r="E3079" s="0" t="s">
        <v>1870</v>
      </c>
      <c r="F3079" s="0" t="s">
        <v>4955</v>
      </c>
    </row>
    <row r="3080" customFormat="false" ht="12.75" hidden="false" customHeight="false" outlineLevel="0" collapsed="false">
      <c r="A3080" s="0" t="n">
        <v>3068</v>
      </c>
      <c r="B3080" s="0" t="s">
        <v>339</v>
      </c>
      <c r="C3080" s="0" t="s">
        <v>2462</v>
      </c>
      <c r="D3080" s="0" t="s">
        <v>1296</v>
      </c>
      <c r="E3080" s="0" t="s">
        <v>1873</v>
      </c>
      <c r="F3080" s="0" t="s">
        <v>4956</v>
      </c>
    </row>
    <row r="3081" customFormat="false" ht="12.75" hidden="false" customHeight="false" outlineLevel="0" collapsed="false">
      <c r="A3081" s="0" t="n">
        <v>3069</v>
      </c>
      <c r="B3081" s="0" t="s">
        <v>339</v>
      </c>
      <c r="C3081" s="0" t="s">
        <v>1857</v>
      </c>
      <c r="D3081" s="0" t="s">
        <v>1296</v>
      </c>
      <c r="E3081" s="0" t="s">
        <v>1858</v>
      </c>
      <c r="F3081" s="0" t="s">
        <v>4957</v>
      </c>
    </row>
    <row r="3082" customFormat="false" ht="12.75" hidden="false" customHeight="false" outlineLevel="0" collapsed="false">
      <c r="A3082" s="0" t="n">
        <v>3070</v>
      </c>
      <c r="B3082" s="0" t="s">
        <v>339</v>
      </c>
      <c r="C3082" s="0" t="s">
        <v>1862</v>
      </c>
      <c r="D3082" s="0" t="s">
        <v>1296</v>
      </c>
      <c r="E3082" s="0" t="s">
        <v>1858</v>
      </c>
      <c r="F3082" s="0" t="s">
        <v>4958</v>
      </c>
    </row>
    <row r="3083" customFormat="false" ht="12.75" hidden="false" customHeight="false" outlineLevel="0" collapsed="false">
      <c r="A3083" s="0" t="n">
        <v>3071</v>
      </c>
      <c r="B3083" s="0" t="s">
        <v>469</v>
      </c>
      <c r="C3083" s="0" t="s">
        <v>1862</v>
      </c>
      <c r="D3083" s="0" t="s">
        <v>341</v>
      </c>
      <c r="E3083" s="0" t="s">
        <v>2466</v>
      </c>
      <c r="F3083" s="0" t="s">
        <v>4959</v>
      </c>
    </row>
    <row r="3084" customFormat="false" ht="12.75" hidden="false" customHeight="false" outlineLevel="0" collapsed="false">
      <c r="A3084" s="0" t="n">
        <v>3072</v>
      </c>
      <c r="B3084" s="0" t="s">
        <v>356</v>
      </c>
      <c r="C3084" s="0" t="s">
        <v>1857</v>
      </c>
      <c r="D3084" s="0" t="s">
        <v>353</v>
      </c>
      <c r="E3084" s="0" t="s">
        <v>1873</v>
      </c>
      <c r="F3084" s="0" t="s">
        <v>4960</v>
      </c>
    </row>
    <row r="3085" customFormat="false" ht="12.75" hidden="false" customHeight="false" outlineLevel="0" collapsed="false">
      <c r="A3085" s="0" t="n">
        <v>3073</v>
      </c>
      <c r="B3085" s="0" t="s">
        <v>352</v>
      </c>
      <c r="C3085" s="0" t="s">
        <v>1857</v>
      </c>
      <c r="D3085" s="0" t="s">
        <v>1296</v>
      </c>
      <c r="E3085" s="0" t="s">
        <v>1870</v>
      </c>
      <c r="F3085" s="0" t="s">
        <v>4961</v>
      </c>
    </row>
    <row r="3086" customFormat="false" ht="12.75" hidden="false" customHeight="false" outlineLevel="0" collapsed="false">
      <c r="A3086" s="0" t="n">
        <v>3074</v>
      </c>
      <c r="B3086" s="0" t="s">
        <v>339</v>
      </c>
      <c r="C3086" s="0" t="s">
        <v>1862</v>
      </c>
      <c r="D3086" s="0" t="s">
        <v>1296</v>
      </c>
      <c r="E3086" s="0" t="s">
        <v>1858</v>
      </c>
      <c r="F3086" s="0" t="s">
        <v>4962</v>
      </c>
    </row>
    <row r="3087" customFormat="false" ht="12.75" hidden="false" customHeight="false" outlineLevel="0" collapsed="false">
      <c r="A3087" s="0" t="n">
        <v>3075</v>
      </c>
      <c r="B3087" s="0" t="s">
        <v>352</v>
      </c>
      <c r="C3087" s="0" t="s">
        <v>2462</v>
      </c>
      <c r="D3087" s="0" t="s">
        <v>1296</v>
      </c>
      <c r="E3087" s="0" t="s">
        <v>1858</v>
      </c>
      <c r="F3087" s="0" t="s">
        <v>4963</v>
      </c>
    </row>
    <row r="3088" customFormat="false" ht="12.75" hidden="false" customHeight="false" outlineLevel="0" collapsed="false">
      <c r="A3088" s="0" t="n">
        <v>3076</v>
      </c>
      <c r="B3088" s="0" t="s">
        <v>339</v>
      </c>
      <c r="C3088" s="0" t="s">
        <v>1862</v>
      </c>
      <c r="D3088" s="0" t="s">
        <v>1296</v>
      </c>
      <c r="E3088" s="0" t="s">
        <v>1858</v>
      </c>
      <c r="F3088" s="0" t="s">
        <v>4964</v>
      </c>
    </row>
    <row r="3089" customFormat="false" ht="12.75" hidden="false" customHeight="false" outlineLevel="0" collapsed="false">
      <c r="A3089" s="0" t="n">
        <v>3077</v>
      </c>
      <c r="B3089" s="0" t="s">
        <v>339</v>
      </c>
      <c r="C3089" s="0" t="s">
        <v>1862</v>
      </c>
      <c r="D3089" s="0" t="s">
        <v>1296</v>
      </c>
      <c r="E3089" s="0" t="s">
        <v>1858</v>
      </c>
      <c r="F3089" s="0" t="s">
        <v>4965</v>
      </c>
    </row>
    <row r="3090" customFormat="false" ht="12.75" hidden="false" customHeight="false" outlineLevel="0" collapsed="false">
      <c r="A3090" s="0" t="n">
        <v>3078</v>
      </c>
      <c r="B3090" s="0" t="s">
        <v>339</v>
      </c>
      <c r="C3090" s="0" t="s">
        <v>1857</v>
      </c>
      <c r="D3090" s="0" t="s">
        <v>1296</v>
      </c>
      <c r="E3090" s="0" t="s">
        <v>1858</v>
      </c>
      <c r="F3090" s="0" t="s">
        <v>4966</v>
      </c>
    </row>
    <row r="3091" customFormat="false" ht="12.75" hidden="false" customHeight="false" outlineLevel="0" collapsed="false">
      <c r="A3091" s="0" t="n">
        <v>3079</v>
      </c>
      <c r="B3091" s="0" t="s">
        <v>352</v>
      </c>
      <c r="C3091" s="0" t="s">
        <v>1857</v>
      </c>
      <c r="D3091" s="0" t="s">
        <v>1296</v>
      </c>
      <c r="E3091" s="0" t="s">
        <v>1870</v>
      </c>
      <c r="F3091" s="0" t="s">
        <v>4967</v>
      </c>
    </row>
    <row r="3092" customFormat="false" ht="12.75" hidden="false" customHeight="false" outlineLevel="0" collapsed="false">
      <c r="A3092" s="0" t="n">
        <v>3080</v>
      </c>
      <c r="B3092" s="0" t="s">
        <v>339</v>
      </c>
      <c r="C3092" s="0" t="s">
        <v>1862</v>
      </c>
      <c r="D3092" s="0" t="s">
        <v>1296</v>
      </c>
      <c r="E3092" s="0" t="s">
        <v>1858</v>
      </c>
      <c r="F3092" s="0" t="s">
        <v>4968</v>
      </c>
    </row>
    <row r="3093" customFormat="false" ht="12.75" hidden="false" customHeight="false" outlineLevel="0" collapsed="false">
      <c r="A3093" s="0" t="n">
        <v>3081</v>
      </c>
      <c r="B3093" s="0" t="s">
        <v>352</v>
      </c>
      <c r="C3093" s="0" t="s">
        <v>1862</v>
      </c>
      <c r="D3093" s="0" t="s">
        <v>1296</v>
      </c>
      <c r="E3093" s="0" t="s">
        <v>1858</v>
      </c>
      <c r="F3093" s="0" t="s">
        <v>4969</v>
      </c>
    </row>
    <row r="3094" customFormat="false" ht="12.75" hidden="false" customHeight="false" outlineLevel="0" collapsed="false">
      <c r="A3094" s="0" t="n">
        <v>3082</v>
      </c>
      <c r="B3094" s="0" t="s">
        <v>339</v>
      </c>
      <c r="C3094" s="0" t="s">
        <v>2462</v>
      </c>
      <c r="D3094" s="0" t="s">
        <v>1296</v>
      </c>
      <c r="E3094" s="0" t="s">
        <v>1873</v>
      </c>
      <c r="F3094" s="0" t="s">
        <v>4970</v>
      </c>
    </row>
    <row r="3095" customFormat="false" ht="12.75" hidden="false" customHeight="false" outlineLevel="0" collapsed="false">
      <c r="A3095" s="0" t="n">
        <v>3083</v>
      </c>
      <c r="B3095" s="0" t="s">
        <v>352</v>
      </c>
      <c r="C3095" s="0" t="s">
        <v>1862</v>
      </c>
      <c r="D3095" s="0" t="s">
        <v>1296</v>
      </c>
      <c r="E3095" s="0" t="s">
        <v>1858</v>
      </c>
      <c r="F3095" s="0" t="s">
        <v>4971</v>
      </c>
    </row>
    <row r="3096" customFormat="false" ht="12.75" hidden="false" customHeight="false" outlineLevel="0" collapsed="false">
      <c r="A3096" s="0" t="n">
        <v>3084</v>
      </c>
      <c r="B3096" s="0" t="s">
        <v>339</v>
      </c>
      <c r="C3096" s="0" t="s">
        <v>1862</v>
      </c>
      <c r="D3096" s="0" t="s">
        <v>1296</v>
      </c>
      <c r="E3096" s="0" t="s">
        <v>1858</v>
      </c>
      <c r="F3096" s="0" t="s">
        <v>4972</v>
      </c>
    </row>
    <row r="3097" customFormat="false" ht="12.75" hidden="false" customHeight="false" outlineLevel="0" collapsed="false">
      <c r="A3097" s="0" t="n">
        <v>3085</v>
      </c>
      <c r="B3097" s="0" t="s">
        <v>339</v>
      </c>
      <c r="C3097" s="0" t="s">
        <v>1862</v>
      </c>
      <c r="D3097" s="0" t="s">
        <v>1296</v>
      </c>
      <c r="E3097" s="0" t="s">
        <v>1858</v>
      </c>
      <c r="F3097" s="0" t="s">
        <v>4973</v>
      </c>
    </row>
    <row r="3098" customFormat="false" ht="12.75" hidden="false" customHeight="false" outlineLevel="0" collapsed="false">
      <c r="A3098" s="0" t="n">
        <v>3086</v>
      </c>
      <c r="B3098" s="0" t="s">
        <v>339</v>
      </c>
      <c r="C3098" s="0" t="s">
        <v>1862</v>
      </c>
      <c r="D3098" s="0" t="s">
        <v>1296</v>
      </c>
      <c r="E3098" s="0" t="s">
        <v>1858</v>
      </c>
      <c r="F3098" s="0" t="s">
        <v>4974</v>
      </c>
    </row>
    <row r="3099" customFormat="false" ht="12.75" hidden="false" customHeight="false" outlineLevel="0" collapsed="false">
      <c r="A3099" s="0" t="n">
        <v>3087</v>
      </c>
      <c r="B3099" s="0" t="s">
        <v>356</v>
      </c>
      <c r="C3099" s="0" t="s">
        <v>1857</v>
      </c>
      <c r="D3099" s="0" t="s">
        <v>353</v>
      </c>
      <c r="E3099" s="0" t="s">
        <v>1873</v>
      </c>
      <c r="F3099" s="0" t="s">
        <v>4975</v>
      </c>
    </row>
    <row r="3100" customFormat="false" ht="12.75" hidden="false" customHeight="false" outlineLevel="0" collapsed="false">
      <c r="A3100" s="0" t="n">
        <v>3088</v>
      </c>
      <c r="B3100" s="0" t="s">
        <v>339</v>
      </c>
      <c r="C3100" s="0" t="s">
        <v>1862</v>
      </c>
      <c r="D3100" s="0" t="s">
        <v>1296</v>
      </c>
      <c r="E3100" s="0" t="s">
        <v>1858</v>
      </c>
      <c r="F3100" s="0" t="s">
        <v>4976</v>
      </c>
    </row>
    <row r="3101" customFormat="false" ht="12.75" hidden="false" customHeight="false" outlineLevel="0" collapsed="false">
      <c r="A3101" s="0" t="n">
        <v>3089</v>
      </c>
      <c r="B3101" s="0" t="s">
        <v>339</v>
      </c>
      <c r="C3101" s="0" t="s">
        <v>1857</v>
      </c>
      <c r="D3101" s="0" t="s">
        <v>1296</v>
      </c>
      <c r="E3101" s="0" t="s">
        <v>1858</v>
      </c>
      <c r="F3101" s="0" t="s">
        <v>4977</v>
      </c>
    </row>
    <row r="3102" customFormat="false" ht="12.75" hidden="false" customHeight="false" outlineLevel="0" collapsed="false">
      <c r="A3102" s="0" t="n">
        <v>3090</v>
      </c>
      <c r="B3102" s="0" t="s">
        <v>352</v>
      </c>
      <c r="C3102" s="0" t="s">
        <v>1862</v>
      </c>
      <c r="D3102" s="0" t="s">
        <v>1296</v>
      </c>
      <c r="E3102" s="0" t="s">
        <v>1858</v>
      </c>
      <c r="F3102" s="0" t="s">
        <v>4978</v>
      </c>
    </row>
    <row r="3103" customFormat="false" ht="12.75" hidden="false" customHeight="false" outlineLevel="0" collapsed="false">
      <c r="A3103" s="0" t="n">
        <v>3091</v>
      </c>
      <c r="B3103" s="0" t="s">
        <v>339</v>
      </c>
      <c r="C3103" s="0" t="s">
        <v>1857</v>
      </c>
      <c r="D3103" s="0" t="s">
        <v>1296</v>
      </c>
      <c r="E3103" s="0" t="s">
        <v>1858</v>
      </c>
      <c r="F3103" s="0" t="s">
        <v>4979</v>
      </c>
    </row>
    <row r="3104" customFormat="false" ht="12.75" hidden="false" customHeight="false" outlineLevel="0" collapsed="false">
      <c r="A3104" s="0" t="n">
        <v>3092</v>
      </c>
      <c r="B3104" s="0" t="s">
        <v>356</v>
      </c>
      <c r="C3104" s="0" t="s">
        <v>1862</v>
      </c>
      <c r="D3104" s="0" t="s">
        <v>353</v>
      </c>
      <c r="E3104" s="0" t="s">
        <v>1873</v>
      </c>
      <c r="F3104" s="0" t="s">
        <v>4980</v>
      </c>
    </row>
    <row r="3105" customFormat="false" ht="12.75" hidden="false" customHeight="false" outlineLevel="0" collapsed="false">
      <c r="A3105" s="0" t="n">
        <v>3093</v>
      </c>
      <c r="B3105" s="0" t="s">
        <v>339</v>
      </c>
      <c r="C3105" s="0" t="s">
        <v>1860</v>
      </c>
      <c r="D3105" s="0" t="s">
        <v>1296</v>
      </c>
      <c r="E3105" s="0" t="s">
        <v>1870</v>
      </c>
      <c r="F3105" s="0" t="s">
        <v>4981</v>
      </c>
    </row>
    <row r="3106" customFormat="false" ht="12.75" hidden="false" customHeight="false" outlineLevel="0" collapsed="false">
      <c r="A3106" s="0" t="n">
        <v>3094</v>
      </c>
      <c r="B3106" s="0" t="s">
        <v>339</v>
      </c>
      <c r="C3106" s="0" t="s">
        <v>1857</v>
      </c>
      <c r="D3106" s="0" t="s">
        <v>1296</v>
      </c>
      <c r="E3106" s="0" t="s">
        <v>1858</v>
      </c>
      <c r="F3106" s="0" t="s">
        <v>4982</v>
      </c>
    </row>
    <row r="3107" customFormat="false" ht="12.75" hidden="false" customHeight="false" outlineLevel="0" collapsed="false">
      <c r="A3107" s="0" t="n">
        <v>3095</v>
      </c>
      <c r="B3107" s="0" t="s">
        <v>356</v>
      </c>
      <c r="C3107" s="0" t="s">
        <v>1862</v>
      </c>
      <c r="D3107" s="0" t="s">
        <v>353</v>
      </c>
      <c r="E3107" s="0" t="s">
        <v>1873</v>
      </c>
      <c r="F3107" s="0" t="s">
        <v>4983</v>
      </c>
    </row>
    <row r="3108" customFormat="false" ht="12.75" hidden="false" customHeight="false" outlineLevel="0" collapsed="false">
      <c r="A3108" s="0" t="n">
        <v>3096</v>
      </c>
      <c r="B3108" s="0" t="s">
        <v>339</v>
      </c>
      <c r="C3108" s="0" t="s">
        <v>2462</v>
      </c>
      <c r="D3108" s="0" t="s">
        <v>1296</v>
      </c>
      <c r="E3108" s="0" t="s">
        <v>1873</v>
      </c>
      <c r="F3108" s="0" t="s">
        <v>4984</v>
      </c>
    </row>
    <row r="3109" customFormat="false" ht="12.75" hidden="false" customHeight="false" outlineLevel="0" collapsed="false">
      <c r="A3109" s="0" t="n">
        <v>3097</v>
      </c>
      <c r="B3109" s="0" t="s">
        <v>339</v>
      </c>
      <c r="C3109" s="0" t="s">
        <v>2462</v>
      </c>
      <c r="D3109" s="0" t="s">
        <v>1296</v>
      </c>
      <c r="E3109" s="0" t="s">
        <v>1873</v>
      </c>
      <c r="F3109" s="0" t="s">
        <v>4985</v>
      </c>
    </row>
    <row r="3110" customFormat="false" ht="12.75" hidden="false" customHeight="false" outlineLevel="0" collapsed="false">
      <c r="A3110" s="0" t="n">
        <v>3098</v>
      </c>
      <c r="B3110" s="0" t="s">
        <v>339</v>
      </c>
      <c r="C3110" s="0" t="s">
        <v>1857</v>
      </c>
      <c r="D3110" s="0" t="s">
        <v>1296</v>
      </c>
      <c r="E3110" s="0" t="s">
        <v>1858</v>
      </c>
      <c r="F3110" s="0" t="s">
        <v>4986</v>
      </c>
    </row>
    <row r="3111" customFormat="false" ht="12.75" hidden="false" customHeight="false" outlineLevel="0" collapsed="false">
      <c r="A3111" s="0" t="n">
        <v>3099</v>
      </c>
      <c r="B3111" s="0" t="s">
        <v>339</v>
      </c>
      <c r="C3111" s="0" t="s">
        <v>1862</v>
      </c>
      <c r="D3111" s="0" t="s">
        <v>1296</v>
      </c>
      <c r="E3111" s="0" t="s">
        <v>1858</v>
      </c>
      <c r="F3111" s="0" t="s">
        <v>4987</v>
      </c>
    </row>
    <row r="3112" customFormat="false" ht="12.75" hidden="false" customHeight="false" outlineLevel="0" collapsed="false">
      <c r="A3112" s="0" t="n">
        <v>3100</v>
      </c>
      <c r="B3112" s="0" t="s">
        <v>339</v>
      </c>
      <c r="C3112" s="0" t="s">
        <v>1862</v>
      </c>
      <c r="D3112" s="0" t="s">
        <v>1296</v>
      </c>
      <c r="E3112" s="0" t="s">
        <v>1858</v>
      </c>
      <c r="F3112" s="0" t="s">
        <v>4988</v>
      </c>
    </row>
    <row r="3113" customFormat="false" ht="12.75" hidden="false" customHeight="false" outlineLevel="0" collapsed="false">
      <c r="A3113" s="0" t="n">
        <v>3101</v>
      </c>
      <c r="B3113" s="0" t="s">
        <v>339</v>
      </c>
      <c r="C3113" s="0" t="s">
        <v>1862</v>
      </c>
      <c r="D3113" s="0" t="s">
        <v>1296</v>
      </c>
      <c r="E3113" s="0" t="s">
        <v>1858</v>
      </c>
      <c r="F3113" s="0" t="s">
        <v>4989</v>
      </c>
    </row>
    <row r="3114" customFormat="false" ht="12.75" hidden="false" customHeight="false" outlineLevel="0" collapsed="false">
      <c r="A3114" s="0" t="n">
        <v>3102</v>
      </c>
      <c r="B3114" s="0" t="s">
        <v>356</v>
      </c>
      <c r="C3114" s="0" t="s">
        <v>1862</v>
      </c>
      <c r="D3114" s="0" t="s">
        <v>353</v>
      </c>
      <c r="E3114" s="0" t="s">
        <v>1873</v>
      </c>
      <c r="F3114" s="0" t="s">
        <v>4990</v>
      </c>
    </row>
    <row r="3115" customFormat="false" ht="12.75" hidden="false" customHeight="false" outlineLevel="0" collapsed="false">
      <c r="A3115" s="0" t="n">
        <v>3103</v>
      </c>
      <c r="B3115" s="0" t="s">
        <v>339</v>
      </c>
      <c r="C3115" s="0" t="s">
        <v>1862</v>
      </c>
      <c r="D3115" s="0" t="s">
        <v>1296</v>
      </c>
      <c r="E3115" s="0" t="s">
        <v>1858</v>
      </c>
      <c r="F3115" s="0" t="s">
        <v>4991</v>
      </c>
    </row>
    <row r="3116" customFormat="false" ht="12.75" hidden="false" customHeight="false" outlineLevel="0" collapsed="false">
      <c r="A3116" s="0" t="n">
        <v>3104</v>
      </c>
      <c r="B3116" s="0" t="s">
        <v>339</v>
      </c>
      <c r="C3116" s="0" t="s">
        <v>1862</v>
      </c>
      <c r="D3116" s="0" t="s">
        <v>1296</v>
      </c>
      <c r="E3116" s="0" t="s">
        <v>1858</v>
      </c>
      <c r="F3116" s="0" t="s">
        <v>4992</v>
      </c>
    </row>
    <row r="3117" customFormat="false" ht="12.75" hidden="false" customHeight="false" outlineLevel="0" collapsed="false">
      <c r="A3117" s="0" t="n">
        <v>3105</v>
      </c>
      <c r="B3117" s="0" t="s">
        <v>339</v>
      </c>
      <c r="C3117" s="0" t="s">
        <v>1862</v>
      </c>
      <c r="D3117" s="0" t="s">
        <v>1296</v>
      </c>
      <c r="E3117" s="0" t="s">
        <v>1858</v>
      </c>
      <c r="F3117" s="0" t="s">
        <v>4993</v>
      </c>
    </row>
    <row r="3118" customFormat="false" ht="12.75" hidden="false" customHeight="false" outlineLevel="0" collapsed="false">
      <c r="A3118" s="0" t="n">
        <v>3106</v>
      </c>
      <c r="B3118" s="0" t="s">
        <v>339</v>
      </c>
      <c r="C3118" s="0" t="s">
        <v>1857</v>
      </c>
      <c r="D3118" s="0" t="s">
        <v>1296</v>
      </c>
      <c r="E3118" s="0" t="s">
        <v>1858</v>
      </c>
      <c r="F3118" s="0" t="s">
        <v>4994</v>
      </c>
    </row>
    <row r="3119" customFormat="false" ht="12.75" hidden="false" customHeight="false" outlineLevel="0" collapsed="false">
      <c r="A3119" s="0" t="n">
        <v>3107</v>
      </c>
      <c r="B3119" s="0" t="s">
        <v>339</v>
      </c>
      <c r="C3119" s="0" t="s">
        <v>1862</v>
      </c>
      <c r="D3119" s="0" t="s">
        <v>1296</v>
      </c>
      <c r="E3119" s="0" t="s">
        <v>1858</v>
      </c>
      <c r="F3119" s="0" t="s">
        <v>4995</v>
      </c>
    </row>
    <row r="3120" customFormat="false" ht="12.75" hidden="false" customHeight="false" outlineLevel="0" collapsed="false">
      <c r="A3120" s="0" t="n">
        <v>3108</v>
      </c>
      <c r="B3120" s="0" t="s">
        <v>356</v>
      </c>
      <c r="C3120" s="0" t="s">
        <v>1857</v>
      </c>
      <c r="D3120" s="0" t="s">
        <v>353</v>
      </c>
      <c r="E3120" s="0" t="s">
        <v>1873</v>
      </c>
      <c r="F3120" s="0" t="s">
        <v>4996</v>
      </c>
    </row>
    <row r="3121" customFormat="false" ht="12.75" hidden="false" customHeight="false" outlineLevel="0" collapsed="false">
      <c r="A3121" s="0" t="n">
        <v>3109</v>
      </c>
      <c r="B3121" s="0" t="s">
        <v>339</v>
      </c>
      <c r="C3121" s="0" t="s">
        <v>1862</v>
      </c>
      <c r="D3121" s="0" t="s">
        <v>1296</v>
      </c>
      <c r="E3121" s="0" t="s">
        <v>1858</v>
      </c>
      <c r="F3121" s="0" t="s">
        <v>4997</v>
      </c>
    </row>
    <row r="3122" customFormat="false" ht="12.75" hidden="false" customHeight="false" outlineLevel="0" collapsed="false">
      <c r="A3122" s="0" t="n">
        <v>3110</v>
      </c>
      <c r="B3122" s="0" t="s">
        <v>339</v>
      </c>
      <c r="C3122" s="0" t="s">
        <v>1862</v>
      </c>
      <c r="D3122" s="0" t="s">
        <v>1296</v>
      </c>
      <c r="E3122" s="0" t="s">
        <v>1858</v>
      </c>
      <c r="F3122" s="0" t="s">
        <v>4998</v>
      </c>
    </row>
    <row r="3123" customFormat="false" ht="12.75" hidden="false" customHeight="false" outlineLevel="0" collapsed="false">
      <c r="A3123" s="0" t="n">
        <v>3111</v>
      </c>
      <c r="B3123" s="0" t="s">
        <v>352</v>
      </c>
      <c r="C3123" s="0" t="s">
        <v>1857</v>
      </c>
      <c r="D3123" s="0" t="s">
        <v>1296</v>
      </c>
      <c r="E3123" s="0" t="s">
        <v>1870</v>
      </c>
      <c r="F3123" s="0" t="s">
        <v>4999</v>
      </c>
    </row>
    <row r="3124" customFormat="false" ht="12.75" hidden="false" customHeight="false" outlineLevel="0" collapsed="false">
      <c r="A3124" s="0" t="n">
        <v>3112</v>
      </c>
      <c r="B3124" s="0" t="s">
        <v>339</v>
      </c>
      <c r="C3124" s="0" t="s">
        <v>1862</v>
      </c>
      <c r="D3124" s="0" t="s">
        <v>1296</v>
      </c>
      <c r="E3124" s="0" t="s">
        <v>1858</v>
      </c>
      <c r="F3124" s="0" t="s">
        <v>5000</v>
      </c>
    </row>
    <row r="3125" customFormat="false" ht="12.75" hidden="false" customHeight="false" outlineLevel="0" collapsed="false">
      <c r="A3125" s="0" t="n">
        <v>3113</v>
      </c>
      <c r="B3125" s="0" t="s">
        <v>339</v>
      </c>
      <c r="C3125" s="0" t="s">
        <v>1862</v>
      </c>
      <c r="D3125" s="0" t="s">
        <v>1296</v>
      </c>
      <c r="E3125" s="0" t="s">
        <v>1858</v>
      </c>
      <c r="F3125" s="0" t="s">
        <v>5001</v>
      </c>
    </row>
    <row r="3126" customFormat="false" ht="12.75" hidden="false" customHeight="false" outlineLevel="0" collapsed="false">
      <c r="A3126" s="0" t="n">
        <v>3114</v>
      </c>
      <c r="B3126" s="0" t="s">
        <v>339</v>
      </c>
      <c r="C3126" s="0" t="s">
        <v>1862</v>
      </c>
      <c r="D3126" s="0" t="s">
        <v>1296</v>
      </c>
      <c r="E3126" s="0" t="s">
        <v>1858</v>
      </c>
      <c r="F3126" s="0" t="s">
        <v>5002</v>
      </c>
    </row>
    <row r="3127" customFormat="false" ht="12.75" hidden="false" customHeight="false" outlineLevel="0" collapsed="false">
      <c r="A3127" s="0" t="n">
        <v>3115</v>
      </c>
      <c r="B3127" s="0" t="s">
        <v>339</v>
      </c>
      <c r="C3127" s="0" t="s">
        <v>1857</v>
      </c>
      <c r="D3127" s="0" t="s">
        <v>1296</v>
      </c>
      <c r="E3127" s="0" t="s">
        <v>1858</v>
      </c>
      <c r="F3127" s="0" t="s">
        <v>5003</v>
      </c>
    </row>
    <row r="3128" customFormat="false" ht="12.75" hidden="false" customHeight="false" outlineLevel="0" collapsed="false">
      <c r="A3128" s="0" t="n">
        <v>3116</v>
      </c>
      <c r="B3128" s="0" t="s">
        <v>339</v>
      </c>
      <c r="C3128" s="0" t="s">
        <v>1857</v>
      </c>
      <c r="D3128" s="0" t="s">
        <v>1296</v>
      </c>
      <c r="E3128" s="0" t="s">
        <v>1858</v>
      </c>
      <c r="F3128" s="0" t="s">
        <v>5004</v>
      </c>
    </row>
    <row r="3129" customFormat="false" ht="12.75" hidden="false" customHeight="false" outlineLevel="0" collapsed="false">
      <c r="A3129" s="0" t="n">
        <v>3117</v>
      </c>
      <c r="B3129" s="0" t="s">
        <v>339</v>
      </c>
      <c r="C3129" s="0" t="s">
        <v>2462</v>
      </c>
      <c r="D3129" s="0" t="s">
        <v>1296</v>
      </c>
      <c r="E3129" s="0" t="s">
        <v>1873</v>
      </c>
      <c r="F3129" s="0" t="s">
        <v>5005</v>
      </c>
    </row>
    <row r="3130" customFormat="false" ht="12.75" hidden="false" customHeight="false" outlineLevel="0" collapsed="false">
      <c r="A3130" s="0" t="n">
        <v>3118</v>
      </c>
      <c r="B3130" s="0" t="s">
        <v>339</v>
      </c>
      <c r="C3130" s="0" t="s">
        <v>1862</v>
      </c>
      <c r="D3130" s="0" t="s">
        <v>1296</v>
      </c>
      <c r="E3130" s="0" t="s">
        <v>1858</v>
      </c>
      <c r="F3130" s="0" t="s">
        <v>5006</v>
      </c>
    </row>
    <row r="3131" customFormat="false" ht="12.75" hidden="false" customHeight="false" outlineLevel="0" collapsed="false">
      <c r="A3131" s="0" t="n">
        <v>3119</v>
      </c>
      <c r="B3131" s="0" t="s">
        <v>356</v>
      </c>
      <c r="C3131" s="0" t="s">
        <v>1857</v>
      </c>
      <c r="D3131" s="0" t="s">
        <v>353</v>
      </c>
      <c r="E3131" s="0" t="s">
        <v>1873</v>
      </c>
      <c r="F3131" s="0" t="s">
        <v>5007</v>
      </c>
    </row>
    <row r="3132" customFormat="false" ht="12.75" hidden="false" customHeight="false" outlineLevel="0" collapsed="false">
      <c r="A3132" s="0" t="n">
        <v>3120</v>
      </c>
      <c r="B3132" s="0" t="s">
        <v>339</v>
      </c>
      <c r="C3132" s="0" t="s">
        <v>1862</v>
      </c>
      <c r="D3132" s="0" t="s">
        <v>1296</v>
      </c>
      <c r="E3132" s="0" t="s">
        <v>1858</v>
      </c>
      <c r="F3132" s="0" t="s">
        <v>5008</v>
      </c>
    </row>
    <row r="3133" customFormat="false" ht="12.75" hidden="false" customHeight="false" outlineLevel="0" collapsed="false">
      <c r="A3133" s="0" t="n">
        <v>3121</v>
      </c>
      <c r="B3133" s="0" t="s">
        <v>339</v>
      </c>
      <c r="C3133" s="0" t="s">
        <v>1860</v>
      </c>
      <c r="D3133" s="0" t="s">
        <v>1296</v>
      </c>
      <c r="E3133" s="0" t="s">
        <v>1870</v>
      </c>
      <c r="F3133" s="0" t="s">
        <v>5009</v>
      </c>
    </row>
    <row r="3134" customFormat="false" ht="12.75" hidden="false" customHeight="false" outlineLevel="0" collapsed="false">
      <c r="A3134" s="0" t="n">
        <v>3122</v>
      </c>
      <c r="B3134" s="0" t="s">
        <v>339</v>
      </c>
      <c r="C3134" s="0" t="s">
        <v>1857</v>
      </c>
      <c r="D3134" s="0" t="s">
        <v>1296</v>
      </c>
      <c r="E3134" s="0" t="s">
        <v>1858</v>
      </c>
      <c r="F3134" s="0" t="s">
        <v>5010</v>
      </c>
    </row>
    <row r="3135" customFormat="false" ht="12.75" hidden="false" customHeight="false" outlineLevel="0" collapsed="false">
      <c r="A3135" s="0" t="n">
        <v>3123</v>
      </c>
      <c r="B3135" s="0" t="s">
        <v>339</v>
      </c>
      <c r="C3135" s="0" t="s">
        <v>1862</v>
      </c>
      <c r="D3135" s="0" t="s">
        <v>1296</v>
      </c>
      <c r="E3135" s="0" t="s">
        <v>1858</v>
      </c>
      <c r="F3135" s="0" t="s">
        <v>5011</v>
      </c>
    </row>
    <row r="3136" customFormat="false" ht="12.75" hidden="false" customHeight="false" outlineLevel="0" collapsed="false">
      <c r="A3136" s="0" t="n">
        <v>3124</v>
      </c>
      <c r="B3136" s="0" t="s">
        <v>356</v>
      </c>
      <c r="C3136" s="0" t="s">
        <v>1862</v>
      </c>
      <c r="D3136" s="0" t="s">
        <v>353</v>
      </c>
      <c r="E3136" s="0" t="s">
        <v>1873</v>
      </c>
      <c r="F3136" s="0" t="s">
        <v>5012</v>
      </c>
    </row>
    <row r="3137" customFormat="false" ht="12.75" hidden="false" customHeight="false" outlineLevel="0" collapsed="false">
      <c r="A3137" s="0" t="n">
        <v>3125</v>
      </c>
      <c r="B3137" s="0" t="s">
        <v>339</v>
      </c>
      <c r="C3137" s="0" t="s">
        <v>1857</v>
      </c>
      <c r="D3137" s="0" t="s">
        <v>1296</v>
      </c>
      <c r="E3137" s="0" t="s">
        <v>1858</v>
      </c>
      <c r="F3137" s="0" t="s">
        <v>5013</v>
      </c>
    </row>
    <row r="3138" customFormat="false" ht="12.75" hidden="false" customHeight="false" outlineLevel="0" collapsed="false">
      <c r="A3138" s="0" t="n">
        <v>3126</v>
      </c>
      <c r="B3138" s="0" t="s">
        <v>339</v>
      </c>
      <c r="C3138" s="0" t="s">
        <v>1862</v>
      </c>
      <c r="D3138" s="0" t="s">
        <v>1296</v>
      </c>
      <c r="E3138" s="0" t="s">
        <v>1858</v>
      </c>
      <c r="F3138" s="0" t="s">
        <v>5014</v>
      </c>
    </row>
    <row r="3139" customFormat="false" ht="12.75" hidden="false" customHeight="false" outlineLevel="0" collapsed="false">
      <c r="A3139" s="0" t="n">
        <v>3127</v>
      </c>
      <c r="B3139" s="0" t="s">
        <v>339</v>
      </c>
      <c r="C3139" s="0" t="s">
        <v>1857</v>
      </c>
      <c r="D3139" s="0" t="s">
        <v>1296</v>
      </c>
      <c r="E3139" s="0" t="s">
        <v>1858</v>
      </c>
      <c r="F3139" s="0" t="s">
        <v>5015</v>
      </c>
    </row>
    <row r="3140" customFormat="false" ht="12.75" hidden="false" customHeight="false" outlineLevel="0" collapsed="false">
      <c r="A3140" s="0" t="n">
        <v>3128</v>
      </c>
      <c r="B3140" s="0" t="s">
        <v>356</v>
      </c>
      <c r="C3140" s="0" t="s">
        <v>1860</v>
      </c>
      <c r="D3140" s="0" t="s">
        <v>353</v>
      </c>
      <c r="E3140" s="0" t="s">
        <v>1858</v>
      </c>
      <c r="F3140" s="0" t="s">
        <v>5016</v>
      </c>
    </row>
    <row r="3141" customFormat="false" ht="12.75" hidden="false" customHeight="false" outlineLevel="0" collapsed="false">
      <c r="A3141" s="0" t="n">
        <v>3129</v>
      </c>
      <c r="B3141" s="0" t="s">
        <v>339</v>
      </c>
      <c r="C3141" s="0" t="s">
        <v>1860</v>
      </c>
      <c r="D3141" s="0" t="s">
        <v>1296</v>
      </c>
      <c r="E3141" s="0" t="s">
        <v>1870</v>
      </c>
      <c r="F3141" s="0" t="s">
        <v>5017</v>
      </c>
    </row>
    <row r="3142" customFormat="false" ht="12.75" hidden="false" customHeight="false" outlineLevel="0" collapsed="false">
      <c r="A3142" s="0" t="n">
        <v>3130</v>
      </c>
      <c r="B3142" s="0" t="s">
        <v>339</v>
      </c>
      <c r="C3142" s="0" t="s">
        <v>1857</v>
      </c>
      <c r="D3142" s="0" t="s">
        <v>1296</v>
      </c>
      <c r="E3142" s="0" t="s">
        <v>1858</v>
      </c>
      <c r="F3142" s="0" t="s">
        <v>5018</v>
      </c>
    </row>
    <row r="3143" customFormat="false" ht="12.75" hidden="false" customHeight="false" outlineLevel="0" collapsed="false">
      <c r="A3143" s="0" t="n">
        <v>3131</v>
      </c>
      <c r="B3143" s="0" t="s">
        <v>339</v>
      </c>
      <c r="C3143" s="0" t="s">
        <v>1862</v>
      </c>
      <c r="D3143" s="0" t="s">
        <v>1296</v>
      </c>
      <c r="E3143" s="0" t="s">
        <v>1858</v>
      </c>
      <c r="F3143" s="0" t="s">
        <v>5019</v>
      </c>
    </row>
    <row r="3144" customFormat="false" ht="12.75" hidden="false" customHeight="false" outlineLevel="0" collapsed="false">
      <c r="A3144" s="0" t="n">
        <v>3132</v>
      </c>
      <c r="B3144" s="0" t="s">
        <v>356</v>
      </c>
      <c r="C3144" s="0" t="s">
        <v>1862</v>
      </c>
      <c r="D3144" s="0" t="s">
        <v>353</v>
      </c>
      <c r="E3144" s="0" t="s">
        <v>1873</v>
      </c>
      <c r="F3144" s="0" t="s">
        <v>5020</v>
      </c>
    </row>
    <row r="3145" customFormat="false" ht="12.75" hidden="false" customHeight="false" outlineLevel="0" collapsed="false">
      <c r="A3145" s="0" t="n">
        <v>3133</v>
      </c>
      <c r="B3145" s="0" t="s">
        <v>339</v>
      </c>
      <c r="C3145" s="0" t="s">
        <v>1862</v>
      </c>
      <c r="D3145" s="0" t="s">
        <v>1296</v>
      </c>
      <c r="E3145" s="0" t="s">
        <v>1858</v>
      </c>
      <c r="F3145" s="0" t="s">
        <v>5021</v>
      </c>
    </row>
    <row r="3146" customFormat="false" ht="12.75" hidden="false" customHeight="false" outlineLevel="0" collapsed="false">
      <c r="A3146" s="0" t="n">
        <v>3134</v>
      </c>
      <c r="B3146" s="0" t="s">
        <v>356</v>
      </c>
      <c r="C3146" s="0" t="s">
        <v>1857</v>
      </c>
      <c r="D3146" s="0" t="s">
        <v>353</v>
      </c>
      <c r="E3146" s="0" t="s">
        <v>1873</v>
      </c>
      <c r="F3146" s="0" t="s">
        <v>5022</v>
      </c>
    </row>
    <row r="3147" customFormat="false" ht="12.75" hidden="false" customHeight="false" outlineLevel="0" collapsed="false">
      <c r="A3147" s="0" t="n">
        <v>3135</v>
      </c>
      <c r="B3147" s="0" t="s">
        <v>356</v>
      </c>
      <c r="C3147" s="0" t="s">
        <v>1862</v>
      </c>
      <c r="D3147" s="0" t="s">
        <v>353</v>
      </c>
      <c r="E3147" s="0" t="s">
        <v>1873</v>
      </c>
      <c r="F3147" s="0" t="s">
        <v>5023</v>
      </c>
    </row>
    <row r="3148" customFormat="false" ht="12.75" hidden="false" customHeight="false" outlineLevel="0" collapsed="false">
      <c r="A3148" s="0" t="n">
        <v>3136</v>
      </c>
      <c r="B3148" s="0" t="s">
        <v>352</v>
      </c>
      <c r="C3148" s="0" t="s">
        <v>1862</v>
      </c>
      <c r="D3148" s="0" t="s">
        <v>1296</v>
      </c>
      <c r="E3148" s="0" t="s">
        <v>1858</v>
      </c>
      <c r="F3148" s="0" t="s">
        <v>5024</v>
      </c>
    </row>
    <row r="3149" customFormat="false" ht="12.75" hidden="false" customHeight="false" outlineLevel="0" collapsed="false">
      <c r="A3149" s="0" t="n">
        <v>3137</v>
      </c>
      <c r="B3149" s="0" t="s">
        <v>339</v>
      </c>
      <c r="C3149" s="0" t="s">
        <v>1857</v>
      </c>
      <c r="D3149" s="0" t="s">
        <v>1296</v>
      </c>
      <c r="E3149" s="0" t="s">
        <v>1858</v>
      </c>
      <c r="F3149" s="0" t="s">
        <v>5025</v>
      </c>
    </row>
    <row r="3150" customFormat="false" ht="12.75" hidden="false" customHeight="false" outlineLevel="0" collapsed="false">
      <c r="A3150" s="0" t="n">
        <v>3138</v>
      </c>
      <c r="B3150" s="0" t="s">
        <v>339</v>
      </c>
      <c r="C3150" s="0" t="s">
        <v>1857</v>
      </c>
      <c r="D3150" s="0" t="s">
        <v>1296</v>
      </c>
      <c r="E3150" s="0" t="s">
        <v>1858</v>
      </c>
      <c r="F3150" s="0" t="s">
        <v>5026</v>
      </c>
    </row>
    <row r="3151" customFormat="false" ht="12.75" hidden="false" customHeight="false" outlineLevel="0" collapsed="false">
      <c r="A3151" s="0" t="n">
        <v>3139</v>
      </c>
      <c r="B3151" s="0" t="s">
        <v>339</v>
      </c>
      <c r="C3151" s="0" t="s">
        <v>2462</v>
      </c>
      <c r="D3151" s="0" t="s">
        <v>1296</v>
      </c>
      <c r="E3151" s="0" t="s">
        <v>1873</v>
      </c>
      <c r="F3151" s="0" t="s">
        <v>5027</v>
      </c>
    </row>
    <row r="3152" customFormat="false" ht="12.75" hidden="false" customHeight="false" outlineLevel="0" collapsed="false">
      <c r="A3152" s="0" t="n">
        <v>3140</v>
      </c>
      <c r="B3152" s="0" t="s">
        <v>339</v>
      </c>
      <c r="C3152" s="0" t="s">
        <v>1862</v>
      </c>
      <c r="D3152" s="0" t="s">
        <v>1296</v>
      </c>
      <c r="E3152" s="0" t="s">
        <v>1858</v>
      </c>
      <c r="F3152" s="0" t="s">
        <v>5028</v>
      </c>
    </row>
    <row r="3153" customFormat="false" ht="12.75" hidden="false" customHeight="false" outlineLevel="0" collapsed="false">
      <c r="A3153" s="0" t="n">
        <v>3141</v>
      </c>
      <c r="B3153" s="0" t="s">
        <v>352</v>
      </c>
      <c r="C3153" s="0" t="s">
        <v>1857</v>
      </c>
      <c r="D3153" s="0" t="s">
        <v>1296</v>
      </c>
      <c r="E3153" s="0" t="s">
        <v>1870</v>
      </c>
      <c r="F3153" s="0" t="s">
        <v>5029</v>
      </c>
    </row>
    <row r="3154" customFormat="false" ht="12.75" hidden="false" customHeight="false" outlineLevel="0" collapsed="false">
      <c r="A3154" s="0" t="n">
        <v>3142</v>
      </c>
      <c r="B3154" s="0" t="s">
        <v>339</v>
      </c>
      <c r="C3154" s="0" t="s">
        <v>1862</v>
      </c>
      <c r="D3154" s="0" t="s">
        <v>1296</v>
      </c>
      <c r="E3154" s="0" t="s">
        <v>1858</v>
      </c>
      <c r="F3154" s="0" t="s">
        <v>5030</v>
      </c>
    </row>
    <row r="3155" customFormat="false" ht="12.75" hidden="false" customHeight="false" outlineLevel="0" collapsed="false">
      <c r="A3155" s="0" t="n">
        <v>3143</v>
      </c>
      <c r="B3155" s="0" t="s">
        <v>339</v>
      </c>
      <c r="C3155" s="0" t="s">
        <v>1857</v>
      </c>
      <c r="D3155" s="0" t="s">
        <v>1296</v>
      </c>
      <c r="E3155" s="0" t="s">
        <v>1858</v>
      </c>
      <c r="F3155" s="0" t="s">
        <v>5031</v>
      </c>
    </row>
    <row r="3156" customFormat="false" ht="12.75" hidden="false" customHeight="false" outlineLevel="0" collapsed="false">
      <c r="A3156" s="0" t="n">
        <v>3144</v>
      </c>
      <c r="B3156" s="0" t="s">
        <v>339</v>
      </c>
      <c r="C3156" s="0" t="s">
        <v>1857</v>
      </c>
      <c r="D3156" s="0" t="s">
        <v>1296</v>
      </c>
      <c r="E3156" s="0" t="s">
        <v>1858</v>
      </c>
      <c r="F3156" s="0" t="s">
        <v>5032</v>
      </c>
    </row>
    <row r="3157" customFormat="false" ht="12.75" hidden="false" customHeight="false" outlineLevel="0" collapsed="false">
      <c r="A3157" s="0" t="n">
        <v>3145</v>
      </c>
      <c r="B3157" s="0" t="s">
        <v>356</v>
      </c>
      <c r="C3157" s="0" t="s">
        <v>1862</v>
      </c>
      <c r="D3157" s="0" t="s">
        <v>353</v>
      </c>
      <c r="E3157" s="0" t="s">
        <v>1873</v>
      </c>
      <c r="F3157" s="0" t="s">
        <v>5033</v>
      </c>
    </row>
    <row r="3158" customFormat="false" ht="12.75" hidden="false" customHeight="false" outlineLevel="0" collapsed="false">
      <c r="A3158" s="0" t="n">
        <v>3146</v>
      </c>
      <c r="B3158" s="0" t="s">
        <v>339</v>
      </c>
      <c r="C3158" s="0" t="s">
        <v>1862</v>
      </c>
      <c r="D3158" s="0" t="s">
        <v>1296</v>
      </c>
      <c r="E3158" s="0" t="s">
        <v>1858</v>
      </c>
      <c r="F3158" s="0" t="s">
        <v>5034</v>
      </c>
    </row>
    <row r="3159" customFormat="false" ht="12.75" hidden="false" customHeight="false" outlineLevel="0" collapsed="false">
      <c r="A3159" s="0" t="n">
        <v>3147</v>
      </c>
      <c r="B3159" s="0" t="s">
        <v>352</v>
      </c>
      <c r="C3159" s="0" t="s">
        <v>1860</v>
      </c>
      <c r="D3159" s="0" t="s">
        <v>1296</v>
      </c>
      <c r="E3159" s="0" t="s">
        <v>1870</v>
      </c>
      <c r="F3159" s="0" t="s">
        <v>5035</v>
      </c>
    </row>
    <row r="3160" customFormat="false" ht="12.75" hidden="false" customHeight="false" outlineLevel="0" collapsed="false">
      <c r="A3160" s="0" t="n">
        <v>3148</v>
      </c>
      <c r="B3160" s="0" t="s">
        <v>356</v>
      </c>
      <c r="C3160" s="0" t="s">
        <v>1857</v>
      </c>
      <c r="D3160" s="0" t="s">
        <v>353</v>
      </c>
      <c r="E3160" s="0" t="s">
        <v>1873</v>
      </c>
      <c r="F3160" s="0" t="s">
        <v>5036</v>
      </c>
    </row>
    <row r="3161" customFormat="false" ht="12.75" hidden="false" customHeight="false" outlineLevel="0" collapsed="false">
      <c r="A3161" s="0" t="n">
        <v>3149</v>
      </c>
      <c r="B3161" s="0" t="s">
        <v>339</v>
      </c>
      <c r="C3161" s="0" t="s">
        <v>1862</v>
      </c>
      <c r="D3161" s="0" t="s">
        <v>1296</v>
      </c>
      <c r="E3161" s="0" t="s">
        <v>1858</v>
      </c>
      <c r="F3161" s="0" t="s">
        <v>5037</v>
      </c>
    </row>
    <row r="3162" customFormat="false" ht="12.75" hidden="false" customHeight="false" outlineLevel="0" collapsed="false">
      <c r="A3162" s="0" t="n">
        <v>3150</v>
      </c>
      <c r="B3162" s="0" t="s">
        <v>339</v>
      </c>
      <c r="C3162" s="0" t="s">
        <v>1857</v>
      </c>
      <c r="D3162" s="0" t="s">
        <v>1296</v>
      </c>
      <c r="E3162" s="0" t="s">
        <v>1858</v>
      </c>
      <c r="F3162" s="0" t="s">
        <v>5038</v>
      </c>
    </row>
    <row r="3163" customFormat="false" ht="12.75" hidden="false" customHeight="false" outlineLevel="0" collapsed="false">
      <c r="A3163" s="0" t="n">
        <v>3151</v>
      </c>
      <c r="B3163" s="0" t="s">
        <v>339</v>
      </c>
      <c r="C3163" s="0" t="s">
        <v>1857</v>
      </c>
      <c r="D3163" s="0" t="s">
        <v>1296</v>
      </c>
      <c r="E3163" s="0" t="s">
        <v>1858</v>
      </c>
      <c r="F3163" s="0" t="s">
        <v>5039</v>
      </c>
    </row>
    <row r="3164" customFormat="false" ht="12.75" hidden="false" customHeight="false" outlineLevel="0" collapsed="false">
      <c r="A3164" s="0" t="n">
        <v>3152</v>
      </c>
      <c r="B3164" s="0" t="s">
        <v>339</v>
      </c>
      <c r="C3164" s="0" t="s">
        <v>1857</v>
      </c>
      <c r="D3164" s="0" t="s">
        <v>1296</v>
      </c>
      <c r="E3164" s="0" t="s">
        <v>1858</v>
      </c>
      <c r="F3164" s="0" t="s">
        <v>5040</v>
      </c>
    </row>
    <row r="3165" customFormat="false" ht="12.75" hidden="false" customHeight="false" outlineLevel="0" collapsed="false">
      <c r="A3165" s="0" t="n">
        <v>3153</v>
      </c>
      <c r="B3165" s="0" t="s">
        <v>339</v>
      </c>
      <c r="C3165" s="0" t="s">
        <v>1857</v>
      </c>
      <c r="D3165" s="0" t="s">
        <v>1296</v>
      </c>
      <c r="E3165" s="0" t="s">
        <v>1858</v>
      </c>
      <c r="F3165" s="0" t="s">
        <v>5041</v>
      </c>
    </row>
    <row r="3166" customFormat="false" ht="12.75" hidden="false" customHeight="false" outlineLevel="0" collapsed="false">
      <c r="A3166" s="0" t="n">
        <v>3154</v>
      </c>
      <c r="B3166" s="0" t="s">
        <v>339</v>
      </c>
      <c r="C3166" s="0" t="s">
        <v>1862</v>
      </c>
      <c r="D3166" s="0" t="s">
        <v>1296</v>
      </c>
      <c r="E3166" s="0" t="s">
        <v>1858</v>
      </c>
      <c r="F3166" s="0" t="s">
        <v>5042</v>
      </c>
    </row>
    <row r="3167" customFormat="false" ht="12.75" hidden="false" customHeight="false" outlineLevel="0" collapsed="false">
      <c r="A3167" s="0" t="n">
        <v>3155</v>
      </c>
      <c r="B3167" s="0" t="s">
        <v>339</v>
      </c>
      <c r="C3167" s="0" t="s">
        <v>2462</v>
      </c>
      <c r="D3167" s="0" t="s">
        <v>1296</v>
      </c>
      <c r="E3167" s="0" t="s">
        <v>1873</v>
      </c>
      <c r="F3167" s="0" t="s">
        <v>5043</v>
      </c>
    </row>
    <row r="3168" customFormat="false" ht="12.75" hidden="false" customHeight="false" outlineLevel="0" collapsed="false">
      <c r="A3168" s="0" t="n">
        <v>3156</v>
      </c>
      <c r="B3168" s="0" t="s">
        <v>339</v>
      </c>
      <c r="C3168" s="0" t="s">
        <v>1862</v>
      </c>
      <c r="D3168" s="0" t="s">
        <v>1296</v>
      </c>
      <c r="E3168" s="0" t="s">
        <v>1858</v>
      </c>
      <c r="F3168" s="0" t="s">
        <v>5044</v>
      </c>
    </row>
    <row r="3169" customFormat="false" ht="12.75" hidden="false" customHeight="false" outlineLevel="0" collapsed="false">
      <c r="A3169" s="0" t="n">
        <v>3157</v>
      </c>
      <c r="B3169" s="0" t="s">
        <v>356</v>
      </c>
      <c r="C3169" s="0" t="s">
        <v>1860</v>
      </c>
      <c r="D3169" s="0" t="s">
        <v>353</v>
      </c>
      <c r="E3169" s="0" t="s">
        <v>1858</v>
      </c>
      <c r="F3169" s="0" t="s">
        <v>5045</v>
      </c>
    </row>
    <row r="3170" customFormat="false" ht="12.75" hidden="false" customHeight="false" outlineLevel="0" collapsed="false">
      <c r="A3170" s="0" t="n">
        <v>3158</v>
      </c>
      <c r="B3170" s="0" t="s">
        <v>339</v>
      </c>
      <c r="C3170" s="0" t="s">
        <v>1862</v>
      </c>
      <c r="D3170" s="0" t="s">
        <v>1296</v>
      </c>
      <c r="E3170" s="0" t="s">
        <v>1858</v>
      </c>
      <c r="F3170" s="0" t="s">
        <v>5046</v>
      </c>
    </row>
    <row r="3171" customFormat="false" ht="12.75" hidden="false" customHeight="false" outlineLevel="0" collapsed="false">
      <c r="A3171" s="0" t="n">
        <v>3159</v>
      </c>
      <c r="B3171" s="0" t="s">
        <v>339</v>
      </c>
      <c r="C3171" s="0" t="s">
        <v>2462</v>
      </c>
      <c r="D3171" s="0" t="s">
        <v>1296</v>
      </c>
      <c r="E3171" s="0" t="s">
        <v>1873</v>
      </c>
      <c r="F3171" s="0" t="s">
        <v>5047</v>
      </c>
    </row>
    <row r="3172" customFormat="false" ht="12.75" hidden="false" customHeight="false" outlineLevel="0" collapsed="false">
      <c r="A3172" s="0" t="n">
        <v>3160</v>
      </c>
      <c r="B3172" s="0" t="s">
        <v>352</v>
      </c>
      <c r="C3172" s="0" t="s">
        <v>1857</v>
      </c>
      <c r="D3172" s="0" t="s">
        <v>1296</v>
      </c>
      <c r="E3172" s="0" t="s">
        <v>1870</v>
      </c>
      <c r="F3172" s="0" t="s">
        <v>5048</v>
      </c>
    </row>
    <row r="3173" customFormat="false" ht="12.75" hidden="false" customHeight="false" outlineLevel="0" collapsed="false">
      <c r="A3173" s="0" t="n">
        <v>3161</v>
      </c>
      <c r="B3173" s="0" t="s">
        <v>356</v>
      </c>
      <c r="C3173" s="0" t="s">
        <v>2462</v>
      </c>
      <c r="D3173" s="0" t="s">
        <v>353</v>
      </c>
      <c r="E3173" s="0" t="s">
        <v>2466</v>
      </c>
      <c r="F3173" s="0" t="s">
        <v>5049</v>
      </c>
    </row>
    <row r="3174" customFormat="false" ht="12.75" hidden="false" customHeight="false" outlineLevel="0" collapsed="false">
      <c r="A3174" s="0" t="n">
        <v>3162</v>
      </c>
      <c r="B3174" s="0" t="s">
        <v>339</v>
      </c>
      <c r="C3174" s="0" t="s">
        <v>1857</v>
      </c>
      <c r="D3174" s="0" t="s">
        <v>1296</v>
      </c>
      <c r="E3174" s="0" t="s">
        <v>1858</v>
      </c>
      <c r="F3174" s="0" t="s">
        <v>5050</v>
      </c>
    </row>
    <row r="3175" customFormat="false" ht="12.75" hidden="false" customHeight="false" outlineLevel="0" collapsed="false">
      <c r="A3175" s="0" t="n">
        <v>3163</v>
      </c>
      <c r="B3175" s="0" t="s">
        <v>339</v>
      </c>
      <c r="C3175" s="0" t="s">
        <v>1857</v>
      </c>
      <c r="D3175" s="0" t="s">
        <v>1296</v>
      </c>
      <c r="E3175" s="0" t="s">
        <v>1858</v>
      </c>
      <c r="F3175" s="0" t="s">
        <v>5051</v>
      </c>
    </row>
    <row r="3176" customFormat="false" ht="12.75" hidden="false" customHeight="false" outlineLevel="0" collapsed="false">
      <c r="A3176" s="0" t="n">
        <v>3164</v>
      </c>
      <c r="B3176" s="0" t="s">
        <v>339</v>
      </c>
      <c r="C3176" s="0" t="s">
        <v>1857</v>
      </c>
      <c r="D3176" s="0" t="s">
        <v>1296</v>
      </c>
      <c r="E3176" s="0" t="s">
        <v>1858</v>
      </c>
      <c r="F3176" s="0" t="s">
        <v>5052</v>
      </c>
    </row>
    <row r="3177" customFormat="false" ht="12.75" hidden="false" customHeight="false" outlineLevel="0" collapsed="false">
      <c r="A3177" s="0" t="n">
        <v>3165</v>
      </c>
      <c r="B3177" s="0" t="s">
        <v>339</v>
      </c>
      <c r="C3177" s="0" t="s">
        <v>1857</v>
      </c>
      <c r="D3177" s="0" t="s">
        <v>1296</v>
      </c>
      <c r="E3177" s="0" t="s">
        <v>1858</v>
      </c>
      <c r="F3177" s="0" t="s">
        <v>5053</v>
      </c>
    </row>
    <row r="3178" customFormat="false" ht="12.75" hidden="false" customHeight="false" outlineLevel="0" collapsed="false">
      <c r="A3178" s="0" t="n">
        <v>3166</v>
      </c>
      <c r="B3178" s="0" t="s">
        <v>352</v>
      </c>
      <c r="C3178" s="0" t="s">
        <v>1857</v>
      </c>
      <c r="D3178" s="0" t="s">
        <v>1296</v>
      </c>
      <c r="E3178" s="0" t="s">
        <v>1870</v>
      </c>
      <c r="F3178" s="0" t="s">
        <v>5054</v>
      </c>
    </row>
    <row r="3179" customFormat="false" ht="12.75" hidden="false" customHeight="false" outlineLevel="0" collapsed="false">
      <c r="A3179" s="0" t="n">
        <v>3167</v>
      </c>
      <c r="B3179" s="0" t="s">
        <v>339</v>
      </c>
      <c r="C3179" s="0" t="s">
        <v>1862</v>
      </c>
      <c r="D3179" s="0" t="s">
        <v>1296</v>
      </c>
      <c r="E3179" s="0" t="s">
        <v>1858</v>
      </c>
      <c r="F3179" s="0" t="s">
        <v>5055</v>
      </c>
    </row>
    <row r="3180" customFormat="false" ht="12.75" hidden="false" customHeight="false" outlineLevel="0" collapsed="false">
      <c r="A3180" s="0" t="n">
        <v>3168</v>
      </c>
      <c r="B3180" s="0" t="s">
        <v>356</v>
      </c>
      <c r="C3180" s="0" t="s">
        <v>2462</v>
      </c>
      <c r="D3180" s="0" t="s">
        <v>353</v>
      </c>
      <c r="E3180" s="0" t="s">
        <v>2466</v>
      </c>
      <c r="F3180" s="0" t="s">
        <v>5056</v>
      </c>
    </row>
    <row r="3181" customFormat="false" ht="12.75" hidden="false" customHeight="false" outlineLevel="0" collapsed="false">
      <c r="A3181" s="0" t="n">
        <v>3169</v>
      </c>
      <c r="B3181" s="0" t="s">
        <v>339</v>
      </c>
      <c r="C3181" s="0" t="s">
        <v>1862</v>
      </c>
      <c r="D3181" s="0" t="s">
        <v>1296</v>
      </c>
      <c r="E3181" s="0" t="s">
        <v>1858</v>
      </c>
      <c r="F3181" s="0" t="s">
        <v>5057</v>
      </c>
    </row>
    <row r="3182" customFormat="false" ht="12.75" hidden="false" customHeight="false" outlineLevel="0" collapsed="false">
      <c r="A3182" s="0" t="n">
        <v>3170</v>
      </c>
      <c r="B3182" s="0" t="s">
        <v>356</v>
      </c>
      <c r="C3182" s="0" t="s">
        <v>1862</v>
      </c>
      <c r="D3182" s="0" t="s">
        <v>353</v>
      </c>
      <c r="E3182" s="0" t="s">
        <v>1873</v>
      </c>
      <c r="F3182" s="0" t="s">
        <v>5058</v>
      </c>
    </row>
    <row r="3183" customFormat="false" ht="12.75" hidden="false" customHeight="false" outlineLevel="0" collapsed="false">
      <c r="A3183" s="0" t="n">
        <v>3171</v>
      </c>
      <c r="B3183" s="0" t="s">
        <v>339</v>
      </c>
      <c r="C3183" s="0" t="s">
        <v>1857</v>
      </c>
      <c r="D3183" s="0" t="s">
        <v>1296</v>
      </c>
      <c r="E3183" s="0" t="s">
        <v>1858</v>
      </c>
      <c r="F3183" s="0" t="s">
        <v>5059</v>
      </c>
    </row>
    <row r="3184" customFormat="false" ht="12.75" hidden="false" customHeight="false" outlineLevel="0" collapsed="false">
      <c r="A3184" s="0" t="n">
        <v>3172</v>
      </c>
      <c r="B3184" s="0" t="s">
        <v>352</v>
      </c>
      <c r="C3184" s="0" t="s">
        <v>2462</v>
      </c>
      <c r="D3184" s="0" t="s">
        <v>1296</v>
      </c>
      <c r="E3184" s="0" t="s">
        <v>1858</v>
      </c>
      <c r="F3184" s="0" t="s">
        <v>5060</v>
      </c>
    </row>
    <row r="3185" customFormat="false" ht="12.75" hidden="false" customHeight="false" outlineLevel="0" collapsed="false">
      <c r="A3185" s="0" t="n">
        <v>3173</v>
      </c>
      <c r="B3185" s="0" t="s">
        <v>339</v>
      </c>
      <c r="C3185" s="0" t="s">
        <v>1862</v>
      </c>
      <c r="D3185" s="0" t="s">
        <v>1296</v>
      </c>
      <c r="E3185" s="0" t="s">
        <v>1858</v>
      </c>
      <c r="F3185" s="0" t="s">
        <v>5061</v>
      </c>
    </row>
    <row r="3186" customFormat="false" ht="12.75" hidden="false" customHeight="false" outlineLevel="0" collapsed="false">
      <c r="A3186" s="0" t="n">
        <v>3174</v>
      </c>
      <c r="B3186" s="0" t="s">
        <v>356</v>
      </c>
      <c r="C3186" s="0" t="s">
        <v>1857</v>
      </c>
      <c r="D3186" s="0" t="s">
        <v>353</v>
      </c>
      <c r="E3186" s="0" t="s">
        <v>1873</v>
      </c>
      <c r="F3186" s="0" t="s">
        <v>5062</v>
      </c>
    </row>
    <row r="3187" customFormat="false" ht="12.75" hidden="false" customHeight="false" outlineLevel="0" collapsed="false">
      <c r="A3187" s="0" t="n">
        <v>3175</v>
      </c>
      <c r="B3187" s="0" t="s">
        <v>339</v>
      </c>
      <c r="C3187" s="0" t="s">
        <v>1857</v>
      </c>
      <c r="D3187" s="0" t="s">
        <v>1296</v>
      </c>
      <c r="E3187" s="0" t="s">
        <v>1858</v>
      </c>
      <c r="F3187" s="0" t="s">
        <v>5063</v>
      </c>
    </row>
    <row r="3188" customFormat="false" ht="12.75" hidden="false" customHeight="false" outlineLevel="0" collapsed="false">
      <c r="A3188" s="0" t="n">
        <v>3176</v>
      </c>
      <c r="B3188" s="0" t="s">
        <v>339</v>
      </c>
      <c r="C3188" s="0" t="s">
        <v>1862</v>
      </c>
      <c r="D3188" s="0" t="s">
        <v>1296</v>
      </c>
      <c r="E3188" s="0" t="s">
        <v>1858</v>
      </c>
      <c r="F3188" s="0" t="s">
        <v>5064</v>
      </c>
    </row>
    <row r="3189" customFormat="false" ht="12.75" hidden="false" customHeight="false" outlineLevel="0" collapsed="false">
      <c r="A3189" s="0" t="n">
        <v>3177</v>
      </c>
      <c r="B3189" s="0" t="s">
        <v>339</v>
      </c>
      <c r="C3189" s="0" t="s">
        <v>1862</v>
      </c>
      <c r="D3189" s="0" t="s">
        <v>1296</v>
      </c>
      <c r="E3189" s="0" t="s">
        <v>1858</v>
      </c>
      <c r="F3189" s="0" t="s">
        <v>5065</v>
      </c>
    </row>
    <row r="3190" customFormat="false" ht="12.75" hidden="false" customHeight="false" outlineLevel="0" collapsed="false">
      <c r="A3190" s="0" t="n">
        <v>3178</v>
      </c>
      <c r="B3190" s="0" t="s">
        <v>356</v>
      </c>
      <c r="C3190" s="0" t="s">
        <v>1860</v>
      </c>
      <c r="D3190" s="0" t="s">
        <v>353</v>
      </c>
      <c r="E3190" s="0" t="s">
        <v>1858</v>
      </c>
      <c r="F3190" s="0" t="s">
        <v>5066</v>
      </c>
    </row>
    <row r="3191" customFormat="false" ht="12.75" hidden="false" customHeight="false" outlineLevel="0" collapsed="false">
      <c r="A3191" s="0" t="n">
        <v>3179</v>
      </c>
      <c r="B3191" s="0" t="s">
        <v>339</v>
      </c>
      <c r="C3191" s="0" t="s">
        <v>1857</v>
      </c>
      <c r="D3191" s="0" t="s">
        <v>1296</v>
      </c>
      <c r="E3191" s="0" t="s">
        <v>1858</v>
      </c>
      <c r="F3191" s="0" t="s">
        <v>5067</v>
      </c>
    </row>
    <row r="3192" customFormat="false" ht="12.75" hidden="false" customHeight="false" outlineLevel="0" collapsed="false">
      <c r="A3192" s="0" t="n">
        <v>3180</v>
      </c>
      <c r="B3192" s="0" t="s">
        <v>339</v>
      </c>
      <c r="C3192" s="0" t="s">
        <v>1862</v>
      </c>
      <c r="D3192" s="0" t="s">
        <v>1296</v>
      </c>
      <c r="E3192" s="0" t="s">
        <v>1858</v>
      </c>
      <c r="F3192" s="0" t="s">
        <v>5068</v>
      </c>
    </row>
    <row r="3193" customFormat="false" ht="12.75" hidden="false" customHeight="false" outlineLevel="0" collapsed="false">
      <c r="A3193" s="0" t="n">
        <v>3181</v>
      </c>
      <c r="B3193" s="0" t="s">
        <v>356</v>
      </c>
      <c r="C3193" s="0" t="s">
        <v>1862</v>
      </c>
      <c r="D3193" s="0" t="s">
        <v>353</v>
      </c>
      <c r="E3193" s="0" t="s">
        <v>1873</v>
      </c>
      <c r="F3193" s="0" t="s">
        <v>5069</v>
      </c>
    </row>
    <row r="3194" customFormat="false" ht="12.75" hidden="false" customHeight="false" outlineLevel="0" collapsed="false">
      <c r="A3194" s="0" t="n">
        <v>3182</v>
      </c>
      <c r="B3194" s="0" t="s">
        <v>356</v>
      </c>
      <c r="C3194" s="0" t="s">
        <v>1862</v>
      </c>
      <c r="D3194" s="0" t="s">
        <v>353</v>
      </c>
      <c r="E3194" s="0" t="s">
        <v>1873</v>
      </c>
      <c r="F3194" s="0" t="s">
        <v>5070</v>
      </c>
    </row>
    <row r="3195" customFormat="false" ht="12.75" hidden="false" customHeight="false" outlineLevel="0" collapsed="false">
      <c r="A3195" s="0" t="n">
        <v>3183</v>
      </c>
      <c r="B3195" s="0" t="s">
        <v>339</v>
      </c>
      <c r="C3195" s="0" t="s">
        <v>1862</v>
      </c>
      <c r="D3195" s="0" t="s">
        <v>1296</v>
      </c>
      <c r="E3195" s="0" t="s">
        <v>1858</v>
      </c>
      <c r="F3195" s="0" t="s">
        <v>5071</v>
      </c>
    </row>
    <row r="3196" customFormat="false" ht="12.75" hidden="false" customHeight="false" outlineLevel="0" collapsed="false">
      <c r="A3196" s="0" t="n">
        <v>3184</v>
      </c>
      <c r="B3196" s="0" t="s">
        <v>339</v>
      </c>
      <c r="C3196" s="0" t="s">
        <v>1862</v>
      </c>
      <c r="D3196" s="0" t="s">
        <v>1296</v>
      </c>
      <c r="E3196" s="0" t="s">
        <v>1858</v>
      </c>
      <c r="F3196" s="0" t="s">
        <v>5072</v>
      </c>
    </row>
    <row r="3197" customFormat="false" ht="12.75" hidden="false" customHeight="false" outlineLevel="0" collapsed="false">
      <c r="A3197" s="0" t="n">
        <v>3185</v>
      </c>
      <c r="B3197" s="0" t="s">
        <v>339</v>
      </c>
      <c r="C3197" s="0" t="s">
        <v>1857</v>
      </c>
      <c r="D3197" s="0" t="s">
        <v>1296</v>
      </c>
      <c r="E3197" s="0" t="s">
        <v>1858</v>
      </c>
      <c r="F3197" s="0" t="s">
        <v>5073</v>
      </c>
    </row>
    <row r="3198" customFormat="false" ht="12.75" hidden="false" customHeight="false" outlineLevel="0" collapsed="false">
      <c r="A3198" s="0" t="n">
        <v>3186</v>
      </c>
      <c r="B3198" s="0" t="s">
        <v>352</v>
      </c>
      <c r="C3198" s="0" t="s">
        <v>1862</v>
      </c>
      <c r="D3198" s="0" t="s">
        <v>1296</v>
      </c>
      <c r="E3198" s="0" t="s">
        <v>1858</v>
      </c>
      <c r="F3198" s="0" t="s">
        <v>5074</v>
      </c>
    </row>
    <row r="3199" customFormat="false" ht="12.75" hidden="false" customHeight="false" outlineLevel="0" collapsed="false">
      <c r="A3199" s="0" t="n">
        <v>3187</v>
      </c>
      <c r="B3199" s="0" t="s">
        <v>339</v>
      </c>
      <c r="C3199" s="0" t="s">
        <v>1862</v>
      </c>
      <c r="D3199" s="0" t="s">
        <v>1296</v>
      </c>
      <c r="E3199" s="0" t="s">
        <v>1858</v>
      </c>
      <c r="F3199" s="0" t="s">
        <v>5075</v>
      </c>
    </row>
    <row r="3200" customFormat="false" ht="12.75" hidden="false" customHeight="false" outlineLevel="0" collapsed="false">
      <c r="A3200" s="0" t="n">
        <v>3188</v>
      </c>
      <c r="B3200" s="0" t="s">
        <v>356</v>
      </c>
      <c r="C3200" s="0" t="s">
        <v>1862</v>
      </c>
      <c r="D3200" s="0" t="s">
        <v>353</v>
      </c>
      <c r="E3200" s="0" t="s">
        <v>1873</v>
      </c>
      <c r="F3200" s="0" t="s">
        <v>5076</v>
      </c>
    </row>
    <row r="3201" customFormat="false" ht="12.75" hidden="false" customHeight="false" outlineLevel="0" collapsed="false">
      <c r="A3201" s="0" t="n">
        <v>3189</v>
      </c>
      <c r="B3201" s="0" t="s">
        <v>339</v>
      </c>
      <c r="C3201" s="0" t="s">
        <v>1857</v>
      </c>
      <c r="D3201" s="0" t="s">
        <v>1296</v>
      </c>
      <c r="E3201" s="0" t="s">
        <v>1858</v>
      </c>
      <c r="F3201" s="0" t="s">
        <v>5077</v>
      </c>
    </row>
    <row r="3202" customFormat="false" ht="12.75" hidden="false" customHeight="false" outlineLevel="0" collapsed="false">
      <c r="A3202" s="0" t="n">
        <v>3190</v>
      </c>
      <c r="B3202" s="0" t="s">
        <v>339</v>
      </c>
      <c r="C3202" s="0" t="s">
        <v>1862</v>
      </c>
      <c r="D3202" s="0" t="s">
        <v>1296</v>
      </c>
      <c r="E3202" s="0" t="s">
        <v>1858</v>
      </c>
      <c r="F3202" s="0" t="s">
        <v>5078</v>
      </c>
    </row>
    <row r="3203" customFormat="false" ht="12.75" hidden="false" customHeight="false" outlineLevel="0" collapsed="false">
      <c r="A3203" s="0" t="n">
        <v>3191</v>
      </c>
      <c r="B3203" s="0" t="s">
        <v>339</v>
      </c>
      <c r="C3203" s="0" t="s">
        <v>1862</v>
      </c>
      <c r="D3203" s="0" t="s">
        <v>1296</v>
      </c>
      <c r="E3203" s="0" t="s">
        <v>1858</v>
      </c>
      <c r="F3203" s="0" t="s">
        <v>5079</v>
      </c>
    </row>
    <row r="3204" customFormat="false" ht="12.75" hidden="false" customHeight="false" outlineLevel="0" collapsed="false">
      <c r="A3204" s="0" t="n">
        <v>3192</v>
      </c>
      <c r="B3204" s="0" t="s">
        <v>339</v>
      </c>
      <c r="C3204" s="0" t="s">
        <v>2462</v>
      </c>
      <c r="D3204" s="0" t="s">
        <v>1296</v>
      </c>
      <c r="E3204" s="0" t="s">
        <v>1873</v>
      </c>
      <c r="F3204" s="0" t="s">
        <v>5080</v>
      </c>
    </row>
    <row r="3205" customFormat="false" ht="12.75" hidden="false" customHeight="false" outlineLevel="0" collapsed="false">
      <c r="A3205" s="0" t="n">
        <v>3193</v>
      </c>
      <c r="B3205" s="0" t="s">
        <v>339</v>
      </c>
      <c r="C3205" s="0" t="s">
        <v>2462</v>
      </c>
      <c r="D3205" s="0" t="s">
        <v>1296</v>
      </c>
      <c r="E3205" s="0" t="s">
        <v>1873</v>
      </c>
      <c r="F3205" s="0" t="s">
        <v>5081</v>
      </c>
    </row>
    <row r="3206" customFormat="false" ht="12.75" hidden="false" customHeight="false" outlineLevel="0" collapsed="false">
      <c r="A3206" s="0" t="n">
        <v>3194</v>
      </c>
      <c r="B3206" s="0" t="s">
        <v>339</v>
      </c>
      <c r="C3206" s="0" t="s">
        <v>1857</v>
      </c>
      <c r="D3206" s="0" t="s">
        <v>1296</v>
      </c>
      <c r="E3206" s="0" t="s">
        <v>1858</v>
      </c>
      <c r="F3206" s="0" t="s">
        <v>5082</v>
      </c>
    </row>
    <row r="3207" customFormat="false" ht="12.75" hidden="false" customHeight="false" outlineLevel="0" collapsed="false">
      <c r="A3207" s="0" t="n">
        <v>3195</v>
      </c>
      <c r="B3207" s="0" t="s">
        <v>339</v>
      </c>
      <c r="C3207" s="0" t="s">
        <v>1857</v>
      </c>
      <c r="D3207" s="0" t="s">
        <v>1296</v>
      </c>
      <c r="E3207" s="0" t="s">
        <v>1858</v>
      </c>
      <c r="F3207" s="0" t="s">
        <v>5083</v>
      </c>
    </row>
    <row r="3208" customFormat="false" ht="12.75" hidden="false" customHeight="false" outlineLevel="0" collapsed="false">
      <c r="A3208" s="0" t="n">
        <v>3196</v>
      </c>
      <c r="B3208" s="0" t="s">
        <v>339</v>
      </c>
      <c r="C3208" s="0" t="s">
        <v>1862</v>
      </c>
      <c r="D3208" s="0" t="s">
        <v>1296</v>
      </c>
      <c r="E3208" s="0" t="s">
        <v>1858</v>
      </c>
      <c r="F3208" s="0" t="s">
        <v>5084</v>
      </c>
    </row>
    <row r="3209" customFormat="false" ht="12.75" hidden="false" customHeight="false" outlineLevel="0" collapsed="false">
      <c r="A3209" s="0" t="n">
        <v>3197</v>
      </c>
      <c r="B3209" s="0" t="s">
        <v>339</v>
      </c>
      <c r="C3209" s="0" t="s">
        <v>1862</v>
      </c>
      <c r="D3209" s="0" t="s">
        <v>1296</v>
      </c>
      <c r="E3209" s="0" t="s">
        <v>1858</v>
      </c>
      <c r="F3209" s="0" t="s">
        <v>5085</v>
      </c>
    </row>
    <row r="3210" customFormat="false" ht="12.75" hidden="false" customHeight="false" outlineLevel="0" collapsed="false">
      <c r="A3210" s="0" t="n">
        <v>3198</v>
      </c>
      <c r="B3210" s="0" t="s">
        <v>352</v>
      </c>
      <c r="C3210" s="0" t="s">
        <v>1862</v>
      </c>
      <c r="D3210" s="0" t="s">
        <v>1296</v>
      </c>
      <c r="E3210" s="0" t="s">
        <v>1858</v>
      </c>
      <c r="F3210" s="0" t="s">
        <v>5086</v>
      </c>
    </row>
    <row r="3211" customFormat="false" ht="12.75" hidden="false" customHeight="false" outlineLevel="0" collapsed="false">
      <c r="A3211" s="0" t="n">
        <v>3199</v>
      </c>
      <c r="B3211" s="0" t="s">
        <v>339</v>
      </c>
      <c r="C3211" s="0" t="s">
        <v>1857</v>
      </c>
      <c r="D3211" s="0" t="s">
        <v>1296</v>
      </c>
      <c r="E3211" s="0" t="s">
        <v>1858</v>
      </c>
      <c r="F3211" s="0" t="s">
        <v>5087</v>
      </c>
    </row>
    <row r="3212" customFormat="false" ht="12.75" hidden="false" customHeight="false" outlineLevel="0" collapsed="false">
      <c r="A3212" s="0" t="n">
        <v>3200</v>
      </c>
      <c r="B3212" s="0" t="s">
        <v>339</v>
      </c>
      <c r="C3212" s="0" t="s">
        <v>1862</v>
      </c>
      <c r="D3212" s="0" t="s">
        <v>1296</v>
      </c>
      <c r="E3212" s="0" t="s">
        <v>1858</v>
      </c>
      <c r="F3212" s="0" t="s">
        <v>5088</v>
      </c>
    </row>
    <row r="3213" customFormat="false" ht="12.75" hidden="false" customHeight="false" outlineLevel="0" collapsed="false">
      <c r="A3213" s="0" t="n">
        <v>3201</v>
      </c>
      <c r="B3213" s="0" t="s">
        <v>339</v>
      </c>
      <c r="C3213" s="0" t="s">
        <v>2462</v>
      </c>
      <c r="D3213" s="0" t="s">
        <v>1296</v>
      </c>
      <c r="E3213" s="0" t="s">
        <v>1873</v>
      </c>
      <c r="F3213" s="0" t="s">
        <v>5089</v>
      </c>
    </row>
    <row r="3214" customFormat="false" ht="12.75" hidden="false" customHeight="false" outlineLevel="0" collapsed="false">
      <c r="A3214" s="0" t="n">
        <v>3202</v>
      </c>
      <c r="B3214" s="0" t="s">
        <v>352</v>
      </c>
      <c r="C3214" s="0" t="s">
        <v>1862</v>
      </c>
      <c r="D3214" s="0" t="s">
        <v>1296</v>
      </c>
      <c r="E3214" s="0" t="s">
        <v>1858</v>
      </c>
      <c r="F3214" s="0" t="s">
        <v>5090</v>
      </c>
    </row>
    <row r="3215" customFormat="false" ht="12.75" hidden="false" customHeight="false" outlineLevel="0" collapsed="false">
      <c r="A3215" s="0" t="n">
        <v>3203</v>
      </c>
      <c r="B3215" s="0" t="s">
        <v>339</v>
      </c>
      <c r="C3215" s="0" t="s">
        <v>2462</v>
      </c>
      <c r="D3215" s="0" t="s">
        <v>1296</v>
      </c>
      <c r="E3215" s="0" t="s">
        <v>1873</v>
      </c>
      <c r="F3215" s="0" t="s">
        <v>5091</v>
      </c>
    </row>
    <row r="3216" customFormat="false" ht="12.75" hidden="false" customHeight="false" outlineLevel="0" collapsed="false">
      <c r="A3216" s="0" t="n">
        <v>3204</v>
      </c>
      <c r="B3216" s="0" t="s">
        <v>356</v>
      </c>
      <c r="C3216" s="0" t="s">
        <v>1862</v>
      </c>
      <c r="D3216" s="0" t="s">
        <v>353</v>
      </c>
      <c r="E3216" s="0" t="s">
        <v>1873</v>
      </c>
      <c r="F3216" s="0" t="s">
        <v>5092</v>
      </c>
    </row>
    <row r="3217" customFormat="false" ht="12.75" hidden="false" customHeight="false" outlineLevel="0" collapsed="false">
      <c r="A3217" s="0" t="n">
        <v>3205</v>
      </c>
      <c r="B3217" s="0" t="s">
        <v>339</v>
      </c>
      <c r="C3217" s="0" t="s">
        <v>1862</v>
      </c>
      <c r="D3217" s="0" t="s">
        <v>1296</v>
      </c>
      <c r="E3217" s="0" t="s">
        <v>1858</v>
      </c>
      <c r="F3217" s="0" t="s">
        <v>5093</v>
      </c>
    </row>
    <row r="3218" customFormat="false" ht="12.75" hidden="false" customHeight="false" outlineLevel="0" collapsed="false">
      <c r="A3218" s="0" t="n">
        <v>3206</v>
      </c>
      <c r="B3218" s="0" t="s">
        <v>339</v>
      </c>
      <c r="C3218" s="0" t="s">
        <v>1862</v>
      </c>
      <c r="D3218" s="0" t="s">
        <v>1296</v>
      </c>
      <c r="E3218" s="0" t="s">
        <v>1858</v>
      </c>
      <c r="F3218" s="0" t="s">
        <v>5094</v>
      </c>
    </row>
    <row r="3219" customFormat="false" ht="12.75" hidden="false" customHeight="false" outlineLevel="0" collapsed="false">
      <c r="A3219" s="0" t="n">
        <v>3207</v>
      </c>
      <c r="B3219" s="0" t="s">
        <v>339</v>
      </c>
      <c r="C3219" s="0" t="s">
        <v>1862</v>
      </c>
      <c r="D3219" s="0" t="s">
        <v>1296</v>
      </c>
      <c r="E3219" s="0" t="s">
        <v>1858</v>
      </c>
      <c r="F3219" s="0" t="s">
        <v>5095</v>
      </c>
    </row>
    <row r="3220" customFormat="false" ht="12.75" hidden="false" customHeight="false" outlineLevel="0" collapsed="false">
      <c r="A3220" s="0" t="n">
        <v>3208</v>
      </c>
      <c r="B3220" s="0" t="s">
        <v>339</v>
      </c>
      <c r="C3220" s="0" t="s">
        <v>1857</v>
      </c>
      <c r="D3220" s="0" t="s">
        <v>1296</v>
      </c>
      <c r="E3220" s="0" t="s">
        <v>1858</v>
      </c>
      <c r="F3220" s="0" t="s">
        <v>5096</v>
      </c>
    </row>
    <row r="3221" customFormat="false" ht="12.75" hidden="false" customHeight="false" outlineLevel="0" collapsed="false">
      <c r="A3221" s="0" t="n">
        <v>3209</v>
      </c>
      <c r="B3221" s="0" t="s">
        <v>339</v>
      </c>
      <c r="C3221" s="0" t="s">
        <v>1862</v>
      </c>
      <c r="D3221" s="0" t="s">
        <v>1296</v>
      </c>
      <c r="E3221" s="0" t="s">
        <v>1858</v>
      </c>
      <c r="F3221" s="0" t="s">
        <v>5097</v>
      </c>
    </row>
    <row r="3222" customFormat="false" ht="12.75" hidden="false" customHeight="false" outlineLevel="0" collapsed="false">
      <c r="A3222" s="0" t="n">
        <v>3210</v>
      </c>
      <c r="B3222" s="0" t="s">
        <v>356</v>
      </c>
      <c r="C3222" s="0" t="s">
        <v>1857</v>
      </c>
      <c r="D3222" s="0" t="s">
        <v>353</v>
      </c>
      <c r="E3222" s="0" t="s">
        <v>1873</v>
      </c>
      <c r="F3222" s="0" t="s">
        <v>5098</v>
      </c>
    </row>
    <row r="3223" customFormat="false" ht="12.75" hidden="false" customHeight="false" outlineLevel="0" collapsed="false">
      <c r="A3223" s="0" t="n">
        <v>3211</v>
      </c>
      <c r="B3223" s="0" t="s">
        <v>339</v>
      </c>
      <c r="C3223" s="0" t="s">
        <v>2462</v>
      </c>
      <c r="D3223" s="0" t="s">
        <v>1296</v>
      </c>
      <c r="E3223" s="0" t="s">
        <v>1873</v>
      </c>
      <c r="F3223" s="0" t="s">
        <v>5099</v>
      </c>
    </row>
    <row r="3224" customFormat="false" ht="12.75" hidden="false" customHeight="false" outlineLevel="0" collapsed="false">
      <c r="A3224" s="0" t="n">
        <v>3212</v>
      </c>
      <c r="B3224" s="0" t="s">
        <v>356</v>
      </c>
      <c r="C3224" s="0" t="s">
        <v>1862</v>
      </c>
      <c r="D3224" s="0" t="s">
        <v>353</v>
      </c>
      <c r="E3224" s="0" t="s">
        <v>1873</v>
      </c>
      <c r="F3224" s="0" t="s">
        <v>5100</v>
      </c>
    </row>
    <row r="3225" customFormat="false" ht="12.75" hidden="false" customHeight="false" outlineLevel="0" collapsed="false">
      <c r="A3225" s="0" t="n">
        <v>3213</v>
      </c>
      <c r="B3225" s="0" t="s">
        <v>352</v>
      </c>
      <c r="C3225" s="0" t="s">
        <v>1857</v>
      </c>
      <c r="D3225" s="0" t="s">
        <v>1296</v>
      </c>
      <c r="E3225" s="0" t="s">
        <v>1870</v>
      </c>
      <c r="F3225" s="0" t="s">
        <v>5101</v>
      </c>
    </row>
    <row r="3226" customFormat="false" ht="12.75" hidden="false" customHeight="false" outlineLevel="0" collapsed="false">
      <c r="A3226" s="0" t="n">
        <v>3214</v>
      </c>
      <c r="B3226" s="0" t="s">
        <v>339</v>
      </c>
      <c r="C3226" s="0" t="s">
        <v>1857</v>
      </c>
      <c r="D3226" s="0" t="s">
        <v>1296</v>
      </c>
      <c r="E3226" s="0" t="s">
        <v>1858</v>
      </c>
      <c r="F3226" s="0" t="s">
        <v>5102</v>
      </c>
    </row>
    <row r="3227" customFormat="false" ht="12.75" hidden="false" customHeight="false" outlineLevel="0" collapsed="false">
      <c r="A3227" s="0" t="n">
        <v>3215</v>
      </c>
      <c r="B3227" s="0" t="s">
        <v>339</v>
      </c>
      <c r="C3227" s="0" t="s">
        <v>1862</v>
      </c>
      <c r="D3227" s="0" t="s">
        <v>1296</v>
      </c>
      <c r="E3227" s="0" t="s">
        <v>1858</v>
      </c>
      <c r="F3227" s="0" t="s">
        <v>5103</v>
      </c>
    </row>
    <row r="3228" customFormat="false" ht="12.75" hidden="false" customHeight="false" outlineLevel="0" collapsed="false">
      <c r="A3228" s="0" t="n">
        <v>3216</v>
      </c>
      <c r="B3228" s="0" t="s">
        <v>356</v>
      </c>
      <c r="C3228" s="0" t="s">
        <v>2462</v>
      </c>
      <c r="D3228" s="0" t="s">
        <v>353</v>
      </c>
      <c r="E3228" s="0" t="s">
        <v>2466</v>
      </c>
      <c r="F3228" s="0" t="s">
        <v>5104</v>
      </c>
    </row>
    <row r="3229" customFormat="false" ht="12.75" hidden="false" customHeight="false" outlineLevel="0" collapsed="false">
      <c r="A3229" s="0" t="n">
        <v>3217</v>
      </c>
      <c r="B3229" s="0" t="s">
        <v>339</v>
      </c>
      <c r="C3229" s="0" t="s">
        <v>1857</v>
      </c>
      <c r="D3229" s="0" t="s">
        <v>1296</v>
      </c>
      <c r="E3229" s="0" t="s">
        <v>1858</v>
      </c>
      <c r="F3229" s="0" t="s">
        <v>5105</v>
      </c>
    </row>
    <row r="3230" customFormat="false" ht="12.75" hidden="false" customHeight="false" outlineLevel="0" collapsed="false">
      <c r="A3230" s="0" t="n">
        <v>3218</v>
      </c>
      <c r="B3230" s="0" t="s">
        <v>339</v>
      </c>
      <c r="C3230" s="0" t="s">
        <v>1862</v>
      </c>
      <c r="D3230" s="0" t="s">
        <v>1296</v>
      </c>
      <c r="E3230" s="0" t="s">
        <v>1858</v>
      </c>
      <c r="F3230" s="0" t="s">
        <v>5106</v>
      </c>
    </row>
    <row r="3231" customFormat="false" ht="12.75" hidden="false" customHeight="false" outlineLevel="0" collapsed="false">
      <c r="A3231" s="0" t="n">
        <v>3219</v>
      </c>
      <c r="B3231" s="0" t="s">
        <v>339</v>
      </c>
      <c r="C3231" s="0" t="s">
        <v>1857</v>
      </c>
      <c r="D3231" s="0" t="s">
        <v>1296</v>
      </c>
      <c r="E3231" s="0" t="s">
        <v>1858</v>
      </c>
      <c r="F3231" s="0" t="s">
        <v>5107</v>
      </c>
    </row>
    <row r="3232" customFormat="false" ht="12.75" hidden="false" customHeight="false" outlineLevel="0" collapsed="false">
      <c r="A3232" s="0" t="n">
        <v>3220</v>
      </c>
      <c r="B3232" s="0" t="s">
        <v>339</v>
      </c>
      <c r="C3232" s="0" t="s">
        <v>1862</v>
      </c>
      <c r="D3232" s="0" t="s">
        <v>1296</v>
      </c>
      <c r="E3232" s="0" t="s">
        <v>1858</v>
      </c>
      <c r="F3232" s="0" t="s">
        <v>5108</v>
      </c>
    </row>
    <row r="3233" customFormat="false" ht="12.75" hidden="false" customHeight="false" outlineLevel="0" collapsed="false">
      <c r="A3233" s="0" t="n">
        <v>3221</v>
      </c>
      <c r="B3233" s="0" t="s">
        <v>339</v>
      </c>
      <c r="C3233" s="0" t="s">
        <v>1862</v>
      </c>
      <c r="D3233" s="0" t="s">
        <v>1296</v>
      </c>
      <c r="E3233" s="0" t="s">
        <v>1858</v>
      </c>
      <c r="F3233" s="0" t="s">
        <v>5109</v>
      </c>
    </row>
    <row r="3234" customFormat="false" ht="12.75" hidden="false" customHeight="false" outlineLevel="0" collapsed="false">
      <c r="A3234" s="0" t="n">
        <v>3222</v>
      </c>
      <c r="B3234" s="0" t="s">
        <v>339</v>
      </c>
      <c r="C3234" s="0" t="s">
        <v>2462</v>
      </c>
      <c r="D3234" s="0" t="s">
        <v>1296</v>
      </c>
      <c r="E3234" s="0" t="s">
        <v>1873</v>
      </c>
      <c r="F3234" s="0" t="s">
        <v>5110</v>
      </c>
    </row>
    <row r="3235" customFormat="false" ht="12.75" hidden="false" customHeight="false" outlineLevel="0" collapsed="false">
      <c r="A3235" s="0" t="n">
        <v>3223</v>
      </c>
      <c r="B3235" s="0" t="s">
        <v>339</v>
      </c>
      <c r="C3235" s="0" t="s">
        <v>1862</v>
      </c>
      <c r="D3235" s="0" t="s">
        <v>1296</v>
      </c>
      <c r="E3235" s="0" t="s">
        <v>1858</v>
      </c>
      <c r="F3235" s="0" t="s">
        <v>5111</v>
      </c>
    </row>
    <row r="3236" customFormat="false" ht="12.75" hidden="false" customHeight="false" outlineLevel="0" collapsed="false">
      <c r="A3236" s="0" t="n">
        <v>3224</v>
      </c>
      <c r="B3236" s="0" t="s">
        <v>339</v>
      </c>
      <c r="C3236" s="0" t="s">
        <v>1862</v>
      </c>
      <c r="D3236" s="0" t="s">
        <v>1296</v>
      </c>
      <c r="E3236" s="0" t="s">
        <v>1858</v>
      </c>
      <c r="F3236" s="0" t="s">
        <v>5112</v>
      </c>
    </row>
    <row r="3237" customFormat="false" ht="12.75" hidden="false" customHeight="false" outlineLevel="0" collapsed="false">
      <c r="A3237" s="0" t="n">
        <v>3225</v>
      </c>
      <c r="B3237" s="0" t="s">
        <v>339</v>
      </c>
      <c r="C3237" s="0" t="s">
        <v>1862</v>
      </c>
      <c r="D3237" s="0" t="s">
        <v>1296</v>
      </c>
      <c r="E3237" s="0" t="s">
        <v>1858</v>
      </c>
      <c r="F3237" s="0" t="s">
        <v>5113</v>
      </c>
    </row>
    <row r="3238" customFormat="false" ht="12.75" hidden="false" customHeight="false" outlineLevel="0" collapsed="false">
      <c r="A3238" s="0" t="n">
        <v>3226</v>
      </c>
      <c r="B3238" s="0" t="s">
        <v>352</v>
      </c>
      <c r="C3238" s="0" t="s">
        <v>1862</v>
      </c>
      <c r="D3238" s="0" t="s">
        <v>1296</v>
      </c>
      <c r="E3238" s="0" t="s">
        <v>1858</v>
      </c>
      <c r="F3238" s="0" t="s">
        <v>5114</v>
      </c>
    </row>
    <row r="3239" customFormat="false" ht="12.75" hidden="false" customHeight="false" outlineLevel="0" collapsed="false">
      <c r="A3239" s="0" t="n">
        <v>3227</v>
      </c>
      <c r="B3239" s="0" t="s">
        <v>339</v>
      </c>
      <c r="C3239" s="0" t="s">
        <v>1862</v>
      </c>
      <c r="D3239" s="0" t="s">
        <v>1296</v>
      </c>
      <c r="E3239" s="0" t="s">
        <v>1858</v>
      </c>
      <c r="F3239" s="0" t="s">
        <v>5115</v>
      </c>
    </row>
    <row r="3240" customFormat="false" ht="12.75" hidden="false" customHeight="false" outlineLevel="0" collapsed="false">
      <c r="A3240" s="0" t="n">
        <v>3228</v>
      </c>
      <c r="B3240" s="0" t="s">
        <v>356</v>
      </c>
      <c r="C3240" s="0" t="s">
        <v>2462</v>
      </c>
      <c r="D3240" s="0" t="s">
        <v>353</v>
      </c>
      <c r="E3240" s="0" t="s">
        <v>2466</v>
      </c>
      <c r="F3240" s="0" t="s">
        <v>5116</v>
      </c>
    </row>
    <row r="3241" customFormat="false" ht="12.75" hidden="false" customHeight="false" outlineLevel="0" collapsed="false">
      <c r="A3241" s="0" t="n">
        <v>3229</v>
      </c>
      <c r="B3241" s="0" t="s">
        <v>339</v>
      </c>
      <c r="C3241" s="0" t="s">
        <v>1862</v>
      </c>
      <c r="D3241" s="0" t="s">
        <v>1296</v>
      </c>
      <c r="E3241" s="0" t="s">
        <v>1858</v>
      </c>
      <c r="F3241" s="0" t="s">
        <v>5117</v>
      </c>
    </row>
    <row r="3242" customFormat="false" ht="12.75" hidden="false" customHeight="false" outlineLevel="0" collapsed="false">
      <c r="A3242" s="0" t="n">
        <v>3230</v>
      </c>
      <c r="B3242" s="0" t="s">
        <v>356</v>
      </c>
      <c r="C3242" s="0" t="s">
        <v>1862</v>
      </c>
      <c r="D3242" s="0" t="s">
        <v>353</v>
      </c>
      <c r="E3242" s="0" t="s">
        <v>1873</v>
      </c>
      <c r="F3242" s="0" t="s">
        <v>5118</v>
      </c>
    </row>
    <row r="3243" customFormat="false" ht="12.75" hidden="false" customHeight="false" outlineLevel="0" collapsed="false">
      <c r="A3243" s="0" t="n">
        <v>3231</v>
      </c>
      <c r="B3243" s="0" t="s">
        <v>352</v>
      </c>
      <c r="C3243" s="0" t="s">
        <v>1862</v>
      </c>
      <c r="D3243" s="0" t="s">
        <v>1296</v>
      </c>
      <c r="E3243" s="0" t="s">
        <v>1858</v>
      </c>
      <c r="F3243" s="0" t="s">
        <v>5119</v>
      </c>
    </row>
    <row r="3244" customFormat="false" ht="12.75" hidden="false" customHeight="false" outlineLevel="0" collapsed="false">
      <c r="A3244" s="0" t="n">
        <v>3232</v>
      </c>
      <c r="B3244" s="0" t="s">
        <v>339</v>
      </c>
      <c r="C3244" s="0" t="s">
        <v>2462</v>
      </c>
      <c r="D3244" s="0" t="s">
        <v>1296</v>
      </c>
      <c r="E3244" s="0" t="s">
        <v>1873</v>
      </c>
      <c r="F3244" s="0" t="s">
        <v>5120</v>
      </c>
    </row>
    <row r="3245" customFormat="false" ht="12.75" hidden="false" customHeight="false" outlineLevel="0" collapsed="false">
      <c r="A3245" s="0" t="n">
        <v>3233</v>
      </c>
      <c r="B3245" s="0" t="s">
        <v>339</v>
      </c>
      <c r="C3245" s="0" t="s">
        <v>1862</v>
      </c>
      <c r="D3245" s="0" t="s">
        <v>1296</v>
      </c>
      <c r="E3245" s="0" t="s">
        <v>1858</v>
      </c>
      <c r="F3245" s="0" t="s">
        <v>5121</v>
      </c>
    </row>
    <row r="3246" customFormat="false" ht="12.75" hidden="false" customHeight="false" outlineLevel="0" collapsed="false">
      <c r="A3246" s="0" t="n">
        <v>3234</v>
      </c>
      <c r="B3246" s="0" t="s">
        <v>339</v>
      </c>
      <c r="C3246" s="0" t="s">
        <v>2462</v>
      </c>
      <c r="D3246" s="0" t="s">
        <v>1296</v>
      </c>
      <c r="E3246" s="0" t="s">
        <v>1873</v>
      </c>
      <c r="F3246" s="0" t="s">
        <v>5122</v>
      </c>
    </row>
    <row r="3247" customFormat="false" ht="12.75" hidden="false" customHeight="false" outlineLevel="0" collapsed="false">
      <c r="A3247" s="0" t="n">
        <v>3235</v>
      </c>
      <c r="B3247" s="0" t="s">
        <v>356</v>
      </c>
      <c r="C3247" s="0" t="s">
        <v>2462</v>
      </c>
      <c r="D3247" s="0" t="s">
        <v>353</v>
      </c>
      <c r="E3247" s="0" t="s">
        <v>2466</v>
      </c>
      <c r="F3247" s="0" t="s">
        <v>5123</v>
      </c>
    </row>
    <row r="3248" customFormat="false" ht="12.75" hidden="false" customHeight="false" outlineLevel="0" collapsed="false">
      <c r="A3248" s="0" t="n">
        <v>3236</v>
      </c>
      <c r="B3248" s="0" t="s">
        <v>339</v>
      </c>
      <c r="C3248" s="0" t="s">
        <v>1862</v>
      </c>
      <c r="D3248" s="0" t="s">
        <v>1296</v>
      </c>
      <c r="E3248" s="0" t="s">
        <v>1858</v>
      </c>
      <c r="F3248" s="0" t="s">
        <v>5124</v>
      </c>
    </row>
    <row r="3249" customFormat="false" ht="12.75" hidden="false" customHeight="false" outlineLevel="0" collapsed="false">
      <c r="A3249" s="0" t="n">
        <v>3237</v>
      </c>
      <c r="B3249" s="0" t="s">
        <v>339</v>
      </c>
      <c r="C3249" s="0" t="s">
        <v>2462</v>
      </c>
      <c r="D3249" s="0" t="s">
        <v>1296</v>
      </c>
      <c r="E3249" s="0" t="s">
        <v>1873</v>
      </c>
      <c r="F3249" s="0" t="s">
        <v>5125</v>
      </c>
    </row>
    <row r="3250" customFormat="false" ht="12.75" hidden="false" customHeight="false" outlineLevel="0" collapsed="false">
      <c r="A3250" s="0" t="n">
        <v>3238</v>
      </c>
      <c r="B3250" s="0" t="s">
        <v>339</v>
      </c>
      <c r="C3250" s="0" t="s">
        <v>1862</v>
      </c>
      <c r="D3250" s="0" t="s">
        <v>1296</v>
      </c>
      <c r="E3250" s="0" t="s">
        <v>1858</v>
      </c>
      <c r="F3250" s="0" t="s">
        <v>5126</v>
      </c>
    </row>
    <row r="3251" customFormat="false" ht="12.75" hidden="false" customHeight="false" outlineLevel="0" collapsed="false">
      <c r="A3251" s="0" t="n">
        <v>3239</v>
      </c>
      <c r="B3251" s="0" t="s">
        <v>339</v>
      </c>
      <c r="C3251" s="0" t="s">
        <v>1862</v>
      </c>
      <c r="D3251" s="0" t="s">
        <v>1296</v>
      </c>
      <c r="E3251" s="0" t="s">
        <v>1858</v>
      </c>
      <c r="F3251" s="0" t="s">
        <v>5127</v>
      </c>
    </row>
    <row r="3252" customFormat="false" ht="12.75" hidden="false" customHeight="false" outlineLevel="0" collapsed="false">
      <c r="A3252" s="0" t="n">
        <v>3240</v>
      </c>
      <c r="B3252" s="0" t="s">
        <v>339</v>
      </c>
      <c r="C3252" s="0" t="s">
        <v>2462</v>
      </c>
      <c r="D3252" s="0" t="s">
        <v>1296</v>
      </c>
      <c r="E3252" s="0" t="s">
        <v>1873</v>
      </c>
      <c r="F3252" s="0" t="s">
        <v>5128</v>
      </c>
    </row>
    <row r="3253" customFormat="false" ht="12.75" hidden="false" customHeight="false" outlineLevel="0" collapsed="false">
      <c r="A3253" s="0" t="n">
        <v>3241</v>
      </c>
      <c r="B3253" s="0" t="s">
        <v>339</v>
      </c>
      <c r="C3253" s="0" t="s">
        <v>2462</v>
      </c>
      <c r="D3253" s="0" t="s">
        <v>1296</v>
      </c>
      <c r="E3253" s="0" t="s">
        <v>1873</v>
      </c>
      <c r="F3253" s="0" t="s">
        <v>5129</v>
      </c>
    </row>
    <row r="3254" customFormat="false" ht="12.75" hidden="false" customHeight="false" outlineLevel="0" collapsed="false">
      <c r="A3254" s="0" t="n">
        <v>3242</v>
      </c>
      <c r="B3254" s="0" t="s">
        <v>352</v>
      </c>
      <c r="C3254" s="0" t="s">
        <v>1862</v>
      </c>
      <c r="D3254" s="0" t="s">
        <v>1296</v>
      </c>
      <c r="E3254" s="0" t="s">
        <v>1858</v>
      </c>
      <c r="F3254" s="0" t="s">
        <v>5130</v>
      </c>
    </row>
    <row r="3255" customFormat="false" ht="12.75" hidden="false" customHeight="false" outlineLevel="0" collapsed="false">
      <c r="A3255" s="0" t="n">
        <v>3243</v>
      </c>
      <c r="B3255" s="0" t="s">
        <v>339</v>
      </c>
      <c r="C3255" s="0" t="s">
        <v>2509</v>
      </c>
      <c r="D3255" s="0" t="s">
        <v>353</v>
      </c>
      <c r="E3255" s="0" t="s">
        <v>2466</v>
      </c>
      <c r="F3255" s="0" t="s">
        <v>5131</v>
      </c>
    </row>
    <row r="3256" customFormat="false" ht="12.75" hidden="false" customHeight="false" outlineLevel="0" collapsed="false">
      <c r="A3256" s="0" t="n">
        <v>3244</v>
      </c>
      <c r="B3256" s="0" t="s">
        <v>339</v>
      </c>
      <c r="C3256" s="0" t="s">
        <v>1862</v>
      </c>
      <c r="D3256" s="0" t="s">
        <v>1296</v>
      </c>
      <c r="E3256" s="0" t="s">
        <v>1858</v>
      </c>
      <c r="F3256" s="0" t="s">
        <v>5132</v>
      </c>
    </row>
    <row r="3257" customFormat="false" ht="12.75" hidden="false" customHeight="false" outlineLevel="0" collapsed="false">
      <c r="A3257" s="0" t="n">
        <v>3245</v>
      </c>
      <c r="B3257" s="0" t="s">
        <v>356</v>
      </c>
      <c r="C3257" s="0" t="s">
        <v>2462</v>
      </c>
      <c r="D3257" s="0" t="s">
        <v>353</v>
      </c>
      <c r="E3257" s="0" t="s">
        <v>2466</v>
      </c>
      <c r="F3257" s="0" t="s">
        <v>5133</v>
      </c>
    </row>
    <row r="3258" customFormat="false" ht="12.75" hidden="false" customHeight="false" outlineLevel="0" collapsed="false">
      <c r="A3258" s="0" t="n">
        <v>3246</v>
      </c>
      <c r="B3258" s="0" t="s">
        <v>339</v>
      </c>
      <c r="C3258" s="0" t="s">
        <v>1862</v>
      </c>
      <c r="D3258" s="0" t="s">
        <v>1296</v>
      </c>
      <c r="E3258" s="0" t="s">
        <v>1858</v>
      </c>
      <c r="F3258" s="0" t="s">
        <v>5134</v>
      </c>
    </row>
    <row r="3259" customFormat="false" ht="12.75" hidden="false" customHeight="false" outlineLevel="0" collapsed="false">
      <c r="A3259" s="0" t="n">
        <v>3247</v>
      </c>
      <c r="B3259" s="0" t="s">
        <v>339</v>
      </c>
      <c r="C3259" s="0" t="s">
        <v>2462</v>
      </c>
      <c r="D3259" s="0" t="s">
        <v>1296</v>
      </c>
      <c r="E3259" s="0" t="s">
        <v>1873</v>
      </c>
      <c r="F3259" s="0" t="s">
        <v>5135</v>
      </c>
    </row>
    <row r="3260" customFormat="false" ht="12.75" hidden="false" customHeight="false" outlineLevel="0" collapsed="false">
      <c r="A3260" s="0" t="n">
        <v>3248</v>
      </c>
      <c r="B3260" s="0" t="s">
        <v>339</v>
      </c>
      <c r="C3260" s="0" t="s">
        <v>2509</v>
      </c>
      <c r="D3260" s="0" t="s">
        <v>353</v>
      </c>
      <c r="E3260" s="0" t="s">
        <v>2466</v>
      </c>
      <c r="F3260" s="0" t="s">
        <v>5136</v>
      </c>
    </row>
    <row r="3261" customFormat="false" ht="12.75" hidden="false" customHeight="false" outlineLevel="0" collapsed="false">
      <c r="A3261" s="0" t="n">
        <v>3249</v>
      </c>
      <c r="B3261" s="0" t="s">
        <v>339</v>
      </c>
      <c r="C3261" s="0" t="s">
        <v>1862</v>
      </c>
      <c r="D3261" s="0" t="s">
        <v>1296</v>
      </c>
      <c r="E3261" s="0" t="s">
        <v>1858</v>
      </c>
      <c r="F3261" s="0" t="s">
        <v>5137</v>
      </c>
    </row>
    <row r="3262" customFormat="false" ht="12.75" hidden="false" customHeight="false" outlineLevel="0" collapsed="false">
      <c r="A3262" s="0" t="n">
        <v>3250</v>
      </c>
      <c r="B3262" s="0" t="s">
        <v>356</v>
      </c>
      <c r="C3262" s="0" t="s">
        <v>1862</v>
      </c>
      <c r="D3262" s="0" t="s">
        <v>353</v>
      </c>
      <c r="E3262" s="0" t="s">
        <v>1873</v>
      </c>
      <c r="F3262" s="0" t="s">
        <v>5138</v>
      </c>
    </row>
    <row r="3263" customFormat="false" ht="12.75" hidden="false" customHeight="false" outlineLevel="0" collapsed="false">
      <c r="A3263" s="0" t="n">
        <v>3251</v>
      </c>
      <c r="B3263" s="0" t="s">
        <v>356</v>
      </c>
      <c r="C3263" s="0" t="s">
        <v>1862</v>
      </c>
      <c r="D3263" s="0" t="s">
        <v>353</v>
      </c>
      <c r="E3263" s="0" t="s">
        <v>1873</v>
      </c>
      <c r="F3263" s="0" t="s">
        <v>5139</v>
      </c>
    </row>
    <row r="3264" customFormat="false" ht="12.75" hidden="false" customHeight="false" outlineLevel="0" collapsed="false">
      <c r="A3264" s="0" t="n">
        <v>3252</v>
      </c>
      <c r="B3264" s="0" t="s">
        <v>339</v>
      </c>
      <c r="C3264" s="0" t="s">
        <v>2462</v>
      </c>
      <c r="D3264" s="0" t="s">
        <v>1296</v>
      </c>
      <c r="E3264" s="0" t="s">
        <v>1873</v>
      </c>
      <c r="F3264" s="0" t="s">
        <v>5140</v>
      </c>
    </row>
    <row r="3265" customFormat="false" ht="12.75" hidden="false" customHeight="false" outlineLevel="0" collapsed="false">
      <c r="A3265" s="0" t="n">
        <v>3253</v>
      </c>
      <c r="B3265" s="0" t="s">
        <v>339</v>
      </c>
      <c r="C3265" s="0" t="s">
        <v>1862</v>
      </c>
      <c r="D3265" s="0" t="s">
        <v>1296</v>
      </c>
      <c r="E3265" s="0" t="s">
        <v>1858</v>
      </c>
      <c r="F3265" s="0" t="s">
        <v>5141</v>
      </c>
    </row>
    <row r="3266" customFormat="false" ht="12.75" hidden="false" customHeight="false" outlineLevel="0" collapsed="false">
      <c r="A3266" s="0" t="n">
        <v>3254</v>
      </c>
      <c r="B3266" s="0" t="s">
        <v>339</v>
      </c>
      <c r="C3266" s="0" t="s">
        <v>1862</v>
      </c>
      <c r="D3266" s="0" t="s">
        <v>1296</v>
      </c>
      <c r="E3266" s="0" t="s">
        <v>1858</v>
      </c>
      <c r="F3266" s="0" t="s">
        <v>5142</v>
      </c>
    </row>
    <row r="3267" customFormat="false" ht="12.75" hidden="false" customHeight="false" outlineLevel="0" collapsed="false">
      <c r="A3267" s="0" t="n">
        <v>3255</v>
      </c>
      <c r="B3267" s="0" t="s">
        <v>339</v>
      </c>
      <c r="C3267" s="0" t="s">
        <v>1862</v>
      </c>
      <c r="D3267" s="0" t="s">
        <v>1296</v>
      </c>
      <c r="E3267" s="0" t="s">
        <v>1858</v>
      </c>
      <c r="F3267" s="0" t="s">
        <v>5143</v>
      </c>
    </row>
    <row r="3268" customFormat="false" ht="12.75" hidden="false" customHeight="false" outlineLevel="0" collapsed="false">
      <c r="A3268" s="0" t="n">
        <v>3256</v>
      </c>
      <c r="B3268" s="0" t="s">
        <v>339</v>
      </c>
      <c r="C3268" s="0" t="s">
        <v>1862</v>
      </c>
      <c r="D3268" s="0" t="s">
        <v>1296</v>
      </c>
      <c r="E3268" s="0" t="s">
        <v>1858</v>
      </c>
      <c r="F3268" s="0" t="s">
        <v>5144</v>
      </c>
    </row>
    <row r="3269" customFormat="false" ht="12.75" hidden="false" customHeight="false" outlineLevel="0" collapsed="false">
      <c r="A3269" s="0" t="n">
        <v>3257</v>
      </c>
      <c r="B3269" s="0" t="s">
        <v>339</v>
      </c>
      <c r="C3269" s="0" t="s">
        <v>2462</v>
      </c>
      <c r="D3269" s="0" t="s">
        <v>1296</v>
      </c>
      <c r="E3269" s="0" t="s">
        <v>1873</v>
      </c>
      <c r="F3269" s="0" t="s">
        <v>5145</v>
      </c>
    </row>
    <row r="3270" customFormat="false" ht="12.75" hidden="false" customHeight="false" outlineLevel="0" collapsed="false">
      <c r="A3270" s="0" t="n">
        <v>3258</v>
      </c>
      <c r="B3270" s="0" t="s">
        <v>339</v>
      </c>
      <c r="C3270" s="0" t="s">
        <v>2462</v>
      </c>
      <c r="D3270" s="0" t="s">
        <v>1296</v>
      </c>
      <c r="E3270" s="0" t="s">
        <v>1873</v>
      </c>
      <c r="F3270" s="0" t="s">
        <v>5146</v>
      </c>
    </row>
    <row r="3271" customFormat="false" ht="12.75" hidden="false" customHeight="false" outlineLevel="0" collapsed="false">
      <c r="A3271" s="0" t="n">
        <v>3259</v>
      </c>
      <c r="B3271" s="0" t="s">
        <v>356</v>
      </c>
      <c r="C3271" s="0" t="s">
        <v>1862</v>
      </c>
      <c r="D3271" s="0" t="s">
        <v>353</v>
      </c>
      <c r="E3271" s="0" t="s">
        <v>1873</v>
      </c>
      <c r="F3271" s="0" t="s">
        <v>5147</v>
      </c>
    </row>
    <row r="3272" customFormat="false" ht="12.75" hidden="false" customHeight="false" outlineLevel="0" collapsed="false">
      <c r="A3272" s="0" t="n">
        <v>3260</v>
      </c>
      <c r="B3272" s="0" t="s">
        <v>339</v>
      </c>
      <c r="C3272" s="0" t="s">
        <v>2462</v>
      </c>
      <c r="D3272" s="0" t="s">
        <v>1296</v>
      </c>
      <c r="E3272" s="0" t="s">
        <v>1873</v>
      </c>
      <c r="F3272" s="0" t="s">
        <v>5148</v>
      </c>
    </row>
    <row r="3273" customFormat="false" ht="12.75" hidden="false" customHeight="false" outlineLevel="0" collapsed="false">
      <c r="A3273" s="0" t="n">
        <v>3261</v>
      </c>
      <c r="B3273" s="0" t="s">
        <v>356</v>
      </c>
      <c r="C3273" s="0" t="s">
        <v>1862</v>
      </c>
      <c r="D3273" s="0" t="s">
        <v>353</v>
      </c>
      <c r="E3273" s="0" t="s">
        <v>1873</v>
      </c>
      <c r="F3273" s="0" t="s">
        <v>5149</v>
      </c>
    </row>
    <row r="3274" customFormat="false" ht="12.75" hidden="false" customHeight="false" outlineLevel="0" collapsed="false">
      <c r="A3274" s="0" t="n">
        <v>3262</v>
      </c>
      <c r="B3274" s="0" t="s">
        <v>339</v>
      </c>
      <c r="C3274" s="0" t="s">
        <v>2462</v>
      </c>
      <c r="D3274" s="0" t="s">
        <v>1296</v>
      </c>
      <c r="E3274" s="0" t="s">
        <v>1873</v>
      </c>
      <c r="F3274" s="0" t="s">
        <v>5150</v>
      </c>
    </row>
    <row r="3275" customFormat="false" ht="12.75" hidden="false" customHeight="false" outlineLevel="0" collapsed="false">
      <c r="A3275" s="0" t="n">
        <v>3263</v>
      </c>
      <c r="B3275" s="0" t="s">
        <v>356</v>
      </c>
      <c r="C3275" s="0" t="s">
        <v>2462</v>
      </c>
      <c r="D3275" s="0" t="s">
        <v>353</v>
      </c>
      <c r="E3275" s="0" t="s">
        <v>2466</v>
      </c>
      <c r="F3275" s="0" t="s">
        <v>5151</v>
      </c>
    </row>
    <row r="3276" customFormat="false" ht="12.75" hidden="false" customHeight="false" outlineLevel="0" collapsed="false">
      <c r="A3276" s="0" t="n">
        <v>3264</v>
      </c>
      <c r="B3276" s="0" t="s">
        <v>339</v>
      </c>
      <c r="C3276" s="0" t="s">
        <v>2509</v>
      </c>
      <c r="D3276" s="0" t="s">
        <v>353</v>
      </c>
      <c r="E3276" s="0" t="s">
        <v>2466</v>
      </c>
      <c r="F3276" s="0" t="s">
        <v>5152</v>
      </c>
    </row>
    <row r="3277" customFormat="false" ht="12.75" hidden="false" customHeight="false" outlineLevel="0" collapsed="false">
      <c r="A3277" s="0" t="n">
        <v>3265</v>
      </c>
      <c r="B3277" s="0" t="s">
        <v>339</v>
      </c>
      <c r="C3277" s="0" t="s">
        <v>1862</v>
      </c>
      <c r="D3277" s="0" t="s">
        <v>1296</v>
      </c>
      <c r="E3277" s="0" t="s">
        <v>1858</v>
      </c>
      <c r="F3277" s="0" t="s">
        <v>5153</v>
      </c>
    </row>
    <row r="3278" customFormat="false" ht="12.75" hidden="false" customHeight="false" outlineLevel="0" collapsed="false">
      <c r="A3278" s="0" t="n">
        <v>3266</v>
      </c>
      <c r="B3278" s="0" t="s">
        <v>356</v>
      </c>
      <c r="C3278" s="0" t="s">
        <v>2462</v>
      </c>
      <c r="D3278" s="0" t="s">
        <v>353</v>
      </c>
      <c r="E3278" s="0" t="s">
        <v>2466</v>
      </c>
      <c r="F3278" s="0" t="s">
        <v>5154</v>
      </c>
    </row>
    <row r="3279" customFormat="false" ht="12.75" hidden="false" customHeight="false" outlineLevel="0" collapsed="false">
      <c r="A3279" s="0" t="n">
        <v>3267</v>
      </c>
      <c r="B3279" s="0" t="s">
        <v>339</v>
      </c>
      <c r="C3279" s="0" t="s">
        <v>1862</v>
      </c>
      <c r="D3279" s="0" t="s">
        <v>1296</v>
      </c>
      <c r="E3279" s="0" t="s">
        <v>1858</v>
      </c>
      <c r="F3279" s="0" t="s">
        <v>5155</v>
      </c>
    </row>
    <row r="3280" customFormat="false" ht="12.75" hidden="false" customHeight="false" outlineLevel="0" collapsed="false">
      <c r="A3280" s="0" t="n">
        <v>3268</v>
      </c>
      <c r="B3280" s="0" t="s">
        <v>356</v>
      </c>
      <c r="C3280" s="0" t="s">
        <v>2462</v>
      </c>
      <c r="D3280" s="0" t="s">
        <v>353</v>
      </c>
      <c r="E3280" s="0" t="s">
        <v>2466</v>
      </c>
      <c r="F3280" s="0" t="s">
        <v>5156</v>
      </c>
    </row>
    <row r="3281" customFormat="false" ht="12.75" hidden="false" customHeight="false" outlineLevel="0" collapsed="false">
      <c r="A3281" s="0" t="n">
        <v>3269</v>
      </c>
      <c r="B3281" s="0" t="s">
        <v>339</v>
      </c>
      <c r="C3281" s="0" t="s">
        <v>2462</v>
      </c>
      <c r="D3281" s="0" t="s">
        <v>1296</v>
      </c>
      <c r="E3281" s="0" t="s">
        <v>1873</v>
      </c>
      <c r="F3281" s="0" t="s">
        <v>5157</v>
      </c>
    </row>
    <row r="3282" customFormat="false" ht="12.75" hidden="false" customHeight="false" outlineLevel="0" collapsed="false">
      <c r="A3282" s="0" t="n">
        <v>3270</v>
      </c>
      <c r="B3282" s="0" t="s">
        <v>339</v>
      </c>
      <c r="C3282" s="0" t="s">
        <v>2462</v>
      </c>
      <c r="D3282" s="0" t="s">
        <v>1296</v>
      </c>
      <c r="E3282" s="0" t="s">
        <v>1873</v>
      </c>
      <c r="F3282" s="0" t="s">
        <v>5158</v>
      </c>
    </row>
    <row r="3283" customFormat="false" ht="12.75" hidden="false" customHeight="false" outlineLevel="0" collapsed="false">
      <c r="A3283" s="0" t="n">
        <v>3271</v>
      </c>
      <c r="B3283" s="0" t="s">
        <v>339</v>
      </c>
      <c r="C3283" s="0" t="s">
        <v>2509</v>
      </c>
      <c r="D3283" s="0" t="s">
        <v>353</v>
      </c>
      <c r="E3283" s="0" t="s">
        <v>2466</v>
      </c>
      <c r="F3283" s="0" t="s">
        <v>5159</v>
      </c>
    </row>
    <row r="3284" customFormat="false" ht="12.75" hidden="false" customHeight="false" outlineLevel="0" collapsed="false">
      <c r="A3284" s="0" t="n">
        <v>3272</v>
      </c>
      <c r="B3284" s="0" t="s">
        <v>339</v>
      </c>
      <c r="C3284" s="0" t="s">
        <v>2462</v>
      </c>
      <c r="D3284" s="0" t="s">
        <v>1296</v>
      </c>
      <c r="E3284" s="0" t="s">
        <v>1873</v>
      </c>
      <c r="F3284" s="0" t="s">
        <v>5160</v>
      </c>
    </row>
    <row r="3285" customFormat="false" ht="12.75" hidden="false" customHeight="false" outlineLevel="0" collapsed="false">
      <c r="A3285" s="0" t="n">
        <v>3273</v>
      </c>
      <c r="B3285" s="0" t="s">
        <v>339</v>
      </c>
      <c r="C3285" s="0" t="s">
        <v>2462</v>
      </c>
      <c r="D3285" s="0" t="s">
        <v>1296</v>
      </c>
      <c r="E3285" s="0" t="s">
        <v>1873</v>
      </c>
      <c r="F3285" s="0" t="s">
        <v>5161</v>
      </c>
    </row>
    <row r="3286" customFormat="false" ht="12.75" hidden="false" customHeight="false" outlineLevel="0" collapsed="false">
      <c r="A3286" s="0" t="n">
        <v>3274</v>
      </c>
      <c r="B3286" s="0" t="s">
        <v>339</v>
      </c>
      <c r="C3286" s="0" t="s">
        <v>1862</v>
      </c>
      <c r="D3286" s="0" t="s">
        <v>1296</v>
      </c>
      <c r="E3286" s="0" t="s">
        <v>1858</v>
      </c>
      <c r="F3286" s="0" t="s">
        <v>5162</v>
      </c>
    </row>
    <row r="3287" customFormat="false" ht="12.75" hidden="false" customHeight="false" outlineLevel="0" collapsed="false">
      <c r="A3287" s="0" t="n">
        <v>3275</v>
      </c>
      <c r="B3287" s="0" t="s">
        <v>339</v>
      </c>
      <c r="C3287" s="0" t="s">
        <v>2462</v>
      </c>
      <c r="D3287" s="0" t="s">
        <v>1296</v>
      </c>
      <c r="E3287" s="0" t="s">
        <v>1873</v>
      </c>
      <c r="F3287" s="0" t="s">
        <v>5163</v>
      </c>
    </row>
    <row r="3288" customFormat="false" ht="12.75" hidden="false" customHeight="false" outlineLevel="0" collapsed="false">
      <c r="A3288" s="0" t="n">
        <v>3276</v>
      </c>
      <c r="B3288" s="0" t="s">
        <v>339</v>
      </c>
      <c r="C3288" s="0" t="s">
        <v>2462</v>
      </c>
      <c r="D3288" s="0" t="s">
        <v>1296</v>
      </c>
      <c r="E3288" s="0" t="s">
        <v>1873</v>
      </c>
      <c r="F3288" s="0" t="s">
        <v>5164</v>
      </c>
    </row>
    <row r="3289" customFormat="false" ht="12.75" hidden="false" customHeight="false" outlineLevel="0" collapsed="false">
      <c r="A3289" s="0" t="n">
        <v>3277</v>
      </c>
      <c r="B3289" s="0" t="s">
        <v>356</v>
      </c>
      <c r="C3289" s="0" t="s">
        <v>1862</v>
      </c>
      <c r="D3289" s="0" t="s">
        <v>353</v>
      </c>
      <c r="E3289" s="0" t="s">
        <v>1873</v>
      </c>
      <c r="F3289" s="0" t="s">
        <v>5165</v>
      </c>
    </row>
    <row r="3290" customFormat="false" ht="12.75" hidden="false" customHeight="false" outlineLevel="0" collapsed="false">
      <c r="A3290" s="0" t="n">
        <v>3278</v>
      </c>
      <c r="B3290" s="0" t="s">
        <v>339</v>
      </c>
      <c r="C3290" s="0" t="s">
        <v>1857</v>
      </c>
      <c r="D3290" s="0" t="s">
        <v>1296</v>
      </c>
      <c r="E3290" s="0" t="s">
        <v>1858</v>
      </c>
      <c r="F3290" s="0" t="s">
        <v>5166</v>
      </c>
    </row>
    <row r="3291" customFormat="false" ht="12.75" hidden="false" customHeight="false" outlineLevel="0" collapsed="false">
      <c r="A3291" s="0" t="n">
        <v>3279</v>
      </c>
      <c r="B3291" s="0" t="s">
        <v>352</v>
      </c>
      <c r="C3291" s="0" t="s">
        <v>2462</v>
      </c>
      <c r="D3291" s="0" t="s">
        <v>1296</v>
      </c>
      <c r="E3291" s="0" t="s">
        <v>1858</v>
      </c>
      <c r="F3291" s="0" t="s">
        <v>5167</v>
      </c>
    </row>
    <row r="3292" customFormat="false" ht="12.75" hidden="false" customHeight="false" outlineLevel="0" collapsed="false">
      <c r="A3292" s="0" t="n">
        <v>3280</v>
      </c>
      <c r="B3292" s="0" t="s">
        <v>339</v>
      </c>
      <c r="C3292" s="0" t="s">
        <v>2462</v>
      </c>
      <c r="D3292" s="0" t="s">
        <v>1296</v>
      </c>
      <c r="E3292" s="0" t="s">
        <v>1873</v>
      </c>
      <c r="F3292" s="0" t="s">
        <v>5168</v>
      </c>
    </row>
    <row r="3293" customFormat="false" ht="12.75" hidden="false" customHeight="false" outlineLevel="0" collapsed="false">
      <c r="A3293" s="0" t="n">
        <v>3281</v>
      </c>
      <c r="B3293" s="0" t="s">
        <v>339</v>
      </c>
      <c r="C3293" s="0" t="s">
        <v>1862</v>
      </c>
      <c r="D3293" s="0" t="s">
        <v>1296</v>
      </c>
      <c r="E3293" s="0" t="s">
        <v>1858</v>
      </c>
      <c r="F3293" s="0" t="s">
        <v>5169</v>
      </c>
    </row>
    <row r="3294" customFormat="false" ht="12.75" hidden="false" customHeight="false" outlineLevel="0" collapsed="false">
      <c r="A3294" s="0" t="n">
        <v>3282</v>
      </c>
      <c r="B3294" s="0" t="s">
        <v>339</v>
      </c>
      <c r="C3294" s="0" t="s">
        <v>2462</v>
      </c>
      <c r="D3294" s="0" t="s">
        <v>1296</v>
      </c>
      <c r="E3294" s="0" t="s">
        <v>1873</v>
      </c>
      <c r="F3294" s="0" t="s">
        <v>5170</v>
      </c>
    </row>
    <row r="3295" customFormat="false" ht="12.75" hidden="false" customHeight="false" outlineLevel="0" collapsed="false">
      <c r="A3295" s="0" t="n">
        <v>3283</v>
      </c>
      <c r="B3295" s="0" t="s">
        <v>339</v>
      </c>
      <c r="C3295" s="0" t="s">
        <v>2462</v>
      </c>
      <c r="D3295" s="0" t="s">
        <v>1296</v>
      </c>
      <c r="E3295" s="0" t="s">
        <v>1873</v>
      </c>
      <c r="F3295" s="0" t="s">
        <v>5171</v>
      </c>
    </row>
    <row r="3296" customFormat="false" ht="12.75" hidden="false" customHeight="false" outlineLevel="0" collapsed="false">
      <c r="A3296" s="0" t="n">
        <v>3284</v>
      </c>
      <c r="B3296" s="0" t="s">
        <v>339</v>
      </c>
      <c r="C3296" s="0" t="s">
        <v>2509</v>
      </c>
      <c r="D3296" s="0" t="s">
        <v>353</v>
      </c>
      <c r="E3296" s="0" t="s">
        <v>2466</v>
      </c>
      <c r="F3296" s="0" t="s">
        <v>5172</v>
      </c>
    </row>
    <row r="3297" customFormat="false" ht="12.75" hidden="false" customHeight="false" outlineLevel="0" collapsed="false">
      <c r="A3297" s="0" t="n">
        <v>3285</v>
      </c>
      <c r="B3297" s="0" t="s">
        <v>339</v>
      </c>
      <c r="C3297" s="0" t="s">
        <v>1857</v>
      </c>
      <c r="D3297" s="0" t="s">
        <v>1296</v>
      </c>
      <c r="E3297" s="0" t="s">
        <v>1858</v>
      </c>
      <c r="F3297" s="0" t="s">
        <v>5173</v>
      </c>
    </row>
    <row r="3298" customFormat="false" ht="12.75" hidden="false" customHeight="false" outlineLevel="0" collapsed="false">
      <c r="A3298" s="0" t="n">
        <v>3286</v>
      </c>
      <c r="B3298" s="0" t="s">
        <v>339</v>
      </c>
      <c r="C3298" s="0" t="s">
        <v>2462</v>
      </c>
      <c r="D3298" s="0" t="s">
        <v>1296</v>
      </c>
      <c r="E3298" s="0" t="s">
        <v>1873</v>
      </c>
      <c r="F3298" s="0" t="s">
        <v>5174</v>
      </c>
    </row>
    <row r="3299" customFormat="false" ht="12.75" hidden="false" customHeight="false" outlineLevel="0" collapsed="false">
      <c r="A3299" s="0" t="n">
        <v>3287</v>
      </c>
      <c r="B3299" s="0" t="s">
        <v>339</v>
      </c>
      <c r="C3299" s="0" t="s">
        <v>2462</v>
      </c>
      <c r="D3299" s="0" t="s">
        <v>1296</v>
      </c>
      <c r="E3299" s="0" t="s">
        <v>1873</v>
      </c>
      <c r="F3299" s="0" t="s">
        <v>5175</v>
      </c>
    </row>
    <row r="3300" customFormat="false" ht="12.75" hidden="false" customHeight="false" outlineLevel="0" collapsed="false">
      <c r="A3300" s="0" t="n">
        <v>3288</v>
      </c>
      <c r="B3300" s="0" t="s">
        <v>339</v>
      </c>
      <c r="C3300" s="0" t="s">
        <v>2462</v>
      </c>
      <c r="D3300" s="0" t="s">
        <v>1296</v>
      </c>
      <c r="E3300" s="0" t="s">
        <v>1873</v>
      </c>
      <c r="F3300" s="0" t="s">
        <v>5176</v>
      </c>
    </row>
    <row r="3301" customFormat="false" ht="12.75" hidden="false" customHeight="false" outlineLevel="0" collapsed="false">
      <c r="A3301" s="0" t="n">
        <v>3289</v>
      </c>
      <c r="B3301" s="0" t="s">
        <v>339</v>
      </c>
      <c r="C3301" s="0" t="s">
        <v>2462</v>
      </c>
      <c r="D3301" s="0" t="s">
        <v>1296</v>
      </c>
      <c r="E3301" s="0" t="s">
        <v>1873</v>
      </c>
      <c r="F3301" s="0" t="s">
        <v>5177</v>
      </c>
    </row>
    <row r="3302" customFormat="false" ht="12.75" hidden="false" customHeight="false" outlineLevel="0" collapsed="false">
      <c r="A3302" s="0" t="n">
        <v>3290</v>
      </c>
      <c r="B3302" s="0" t="s">
        <v>339</v>
      </c>
      <c r="C3302" s="0" t="s">
        <v>1862</v>
      </c>
      <c r="D3302" s="0" t="s">
        <v>1296</v>
      </c>
      <c r="E3302" s="0" t="s">
        <v>1858</v>
      </c>
      <c r="F3302" s="0" t="s">
        <v>5178</v>
      </c>
    </row>
    <row r="3303" customFormat="false" ht="12.75" hidden="false" customHeight="false" outlineLevel="0" collapsed="false">
      <c r="A3303" s="0" t="n">
        <v>3291</v>
      </c>
      <c r="B3303" s="0" t="s">
        <v>352</v>
      </c>
      <c r="C3303" s="0" t="s">
        <v>2462</v>
      </c>
      <c r="D3303" s="0" t="s">
        <v>1296</v>
      </c>
      <c r="E3303" s="0" t="s">
        <v>1858</v>
      </c>
      <c r="F3303" s="0" t="s">
        <v>5179</v>
      </c>
    </row>
    <row r="3304" customFormat="false" ht="12.75" hidden="false" customHeight="false" outlineLevel="0" collapsed="false">
      <c r="A3304" s="0" t="n">
        <v>3292</v>
      </c>
      <c r="B3304" s="0" t="s">
        <v>339</v>
      </c>
      <c r="C3304" s="0" t="s">
        <v>1862</v>
      </c>
      <c r="D3304" s="0" t="s">
        <v>1296</v>
      </c>
      <c r="E3304" s="0" t="s">
        <v>1858</v>
      </c>
      <c r="F3304" s="0" t="s">
        <v>5180</v>
      </c>
    </row>
    <row r="3305" customFormat="false" ht="12.75" hidden="false" customHeight="false" outlineLevel="0" collapsed="false">
      <c r="A3305" s="0" t="n">
        <v>3293</v>
      </c>
      <c r="B3305" s="0" t="s">
        <v>339</v>
      </c>
      <c r="C3305" s="0" t="s">
        <v>1862</v>
      </c>
      <c r="D3305" s="0" t="s">
        <v>1296</v>
      </c>
      <c r="E3305" s="0" t="s">
        <v>1858</v>
      </c>
      <c r="F3305" s="0" t="s">
        <v>5181</v>
      </c>
    </row>
    <row r="3306" customFormat="false" ht="12.75" hidden="false" customHeight="false" outlineLevel="0" collapsed="false">
      <c r="A3306" s="0" t="n">
        <v>3294</v>
      </c>
      <c r="B3306" s="0" t="s">
        <v>339</v>
      </c>
      <c r="C3306" s="0" t="s">
        <v>2462</v>
      </c>
      <c r="D3306" s="0" t="s">
        <v>1296</v>
      </c>
      <c r="E3306" s="0" t="s">
        <v>1873</v>
      </c>
      <c r="F3306" s="0" t="s">
        <v>5182</v>
      </c>
    </row>
    <row r="3307" customFormat="false" ht="12.75" hidden="false" customHeight="false" outlineLevel="0" collapsed="false">
      <c r="A3307" s="0" t="n">
        <v>3295</v>
      </c>
      <c r="B3307" s="0" t="s">
        <v>339</v>
      </c>
      <c r="C3307" s="0" t="s">
        <v>1862</v>
      </c>
      <c r="D3307" s="0" t="s">
        <v>1296</v>
      </c>
      <c r="E3307" s="0" t="s">
        <v>1858</v>
      </c>
      <c r="F3307" s="0" t="s">
        <v>5183</v>
      </c>
    </row>
    <row r="3308" customFormat="false" ht="12.75" hidden="false" customHeight="false" outlineLevel="0" collapsed="false">
      <c r="A3308" s="0" t="n">
        <v>3296</v>
      </c>
      <c r="B3308" s="0" t="s">
        <v>339</v>
      </c>
      <c r="C3308" s="0" t="s">
        <v>2462</v>
      </c>
      <c r="D3308" s="0" t="s">
        <v>1296</v>
      </c>
      <c r="E3308" s="0" t="s">
        <v>1873</v>
      </c>
      <c r="F3308" s="0" t="s">
        <v>5184</v>
      </c>
    </row>
    <row r="3309" customFormat="false" ht="12.75" hidden="false" customHeight="false" outlineLevel="0" collapsed="false">
      <c r="A3309" s="0" t="n">
        <v>3297</v>
      </c>
      <c r="B3309" s="0" t="s">
        <v>339</v>
      </c>
      <c r="C3309" s="0" t="s">
        <v>2462</v>
      </c>
      <c r="D3309" s="0" t="s">
        <v>1296</v>
      </c>
      <c r="E3309" s="0" t="s">
        <v>1873</v>
      </c>
      <c r="F3309" s="0" t="s">
        <v>5185</v>
      </c>
    </row>
    <row r="3310" customFormat="false" ht="12.75" hidden="false" customHeight="false" outlineLevel="0" collapsed="false">
      <c r="A3310" s="0" t="n">
        <v>3298</v>
      </c>
      <c r="B3310" s="0" t="s">
        <v>356</v>
      </c>
      <c r="C3310" s="0" t="s">
        <v>2509</v>
      </c>
      <c r="D3310" s="0" t="s">
        <v>353</v>
      </c>
      <c r="E3310" s="0" t="s">
        <v>2466</v>
      </c>
      <c r="F3310" s="0" t="s">
        <v>5186</v>
      </c>
    </row>
    <row r="3311" customFormat="false" ht="12.75" hidden="false" customHeight="false" outlineLevel="0" collapsed="false">
      <c r="A3311" s="0" t="n">
        <v>3299</v>
      </c>
      <c r="B3311" s="0" t="s">
        <v>356</v>
      </c>
      <c r="C3311" s="0" t="s">
        <v>1857</v>
      </c>
      <c r="D3311" s="0" t="s">
        <v>353</v>
      </c>
      <c r="E3311" s="0" t="s">
        <v>1873</v>
      </c>
      <c r="F3311" s="0" t="s">
        <v>5187</v>
      </c>
    </row>
    <row r="3312" customFormat="false" ht="12.75" hidden="false" customHeight="false" outlineLevel="0" collapsed="false">
      <c r="A3312" s="0" t="n">
        <v>3300</v>
      </c>
      <c r="B3312" s="0" t="s">
        <v>339</v>
      </c>
      <c r="C3312" s="0" t="s">
        <v>2462</v>
      </c>
      <c r="D3312" s="0" t="s">
        <v>1296</v>
      </c>
      <c r="E3312" s="0" t="s">
        <v>1873</v>
      </c>
      <c r="F3312" s="0" t="s">
        <v>5188</v>
      </c>
    </row>
    <row r="3313" customFormat="false" ht="12.75" hidden="false" customHeight="false" outlineLevel="0" collapsed="false">
      <c r="A3313" s="0" t="n">
        <v>3301</v>
      </c>
      <c r="B3313" s="0" t="s">
        <v>339</v>
      </c>
      <c r="C3313" s="0" t="s">
        <v>2509</v>
      </c>
      <c r="D3313" s="0" t="s">
        <v>353</v>
      </c>
      <c r="E3313" s="0" t="s">
        <v>2466</v>
      </c>
      <c r="F3313" s="0" t="s">
        <v>5189</v>
      </c>
    </row>
    <row r="3314" customFormat="false" ht="12.75" hidden="false" customHeight="false" outlineLevel="0" collapsed="false">
      <c r="A3314" s="0" t="n">
        <v>3302</v>
      </c>
      <c r="B3314" s="0" t="s">
        <v>356</v>
      </c>
      <c r="C3314" s="0" t="s">
        <v>1862</v>
      </c>
      <c r="D3314" s="0" t="s">
        <v>353</v>
      </c>
      <c r="E3314" s="0" t="s">
        <v>1873</v>
      </c>
      <c r="F3314" s="0" t="s">
        <v>5190</v>
      </c>
    </row>
    <row r="3315" customFormat="false" ht="12.75" hidden="false" customHeight="false" outlineLevel="0" collapsed="false">
      <c r="A3315" s="0" t="n">
        <v>3303</v>
      </c>
      <c r="B3315" s="0" t="s">
        <v>352</v>
      </c>
      <c r="C3315" s="0" t="s">
        <v>2462</v>
      </c>
      <c r="D3315" s="0" t="s">
        <v>1296</v>
      </c>
      <c r="E3315" s="0" t="s">
        <v>1858</v>
      </c>
      <c r="F3315" s="0" t="s">
        <v>5191</v>
      </c>
    </row>
    <row r="3316" customFormat="false" ht="12.75" hidden="false" customHeight="false" outlineLevel="0" collapsed="false">
      <c r="A3316" s="0" t="n">
        <v>3304</v>
      </c>
      <c r="B3316" s="0" t="s">
        <v>339</v>
      </c>
      <c r="C3316" s="0" t="s">
        <v>2462</v>
      </c>
      <c r="D3316" s="0" t="s">
        <v>1296</v>
      </c>
      <c r="E3316" s="0" t="s">
        <v>1873</v>
      </c>
      <c r="F3316" s="0" t="s">
        <v>5192</v>
      </c>
    </row>
    <row r="3317" customFormat="false" ht="12.75" hidden="false" customHeight="false" outlineLevel="0" collapsed="false">
      <c r="A3317" s="0" t="n">
        <v>3305</v>
      </c>
      <c r="B3317" s="0" t="s">
        <v>339</v>
      </c>
      <c r="C3317" s="0" t="s">
        <v>1857</v>
      </c>
      <c r="D3317" s="0" t="s">
        <v>1296</v>
      </c>
      <c r="E3317" s="0" t="s">
        <v>1858</v>
      </c>
      <c r="F3317" s="0" t="s">
        <v>5193</v>
      </c>
    </row>
    <row r="3318" customFormat="false" ht="12.75" hidden="false" customHeight="false" outlineLevel="0" collapsed="false">
      <c r="A3318" s="0" t="n">
        <v>3306</v>
      </c>
      <c r="B3318" s="0" t="s">
        <v>352</v>
      </c>
      <c r="C3318" s="0" t="s">
        <v>2462</v>
      </c>
      <c r="D3318" s="0" t="s">
        <v>1296</v>
      </c>
      <c r="E3318" s="0" t="s">
        <v>1858</v>
      </c>
      <c r="F3318" s="0" t="s">
        <v>5194</v>
      </c>
    </row>
    <row r="3319" customFormat="false" ht="12.75" hidden="false" customHeight="false" outlineLevel="0" collapsed="false">
      <c r="A3319" s="0" t="n">
        <v>3307</v>
      </c>
      <c r="B3319" s="0" t="s">
        <v>339</v>
      </c>
      <c r="C3319" s="0" t="s">
        <v>1862</v>
      </c>
      <c r="D3319" s="0" t="s">
        <v>1296</v>
      </c>
      <c r="E3319" s="0" t="s">
        <v>1858</v>
      </c>
      <c r="F3319" s="0" t="s">
        <v>5195</v>
      </c>
    </row>
    <row r="3320" customFormat="false" ht="12.75" hidden="false" customHeight="false" outlineLevel="0" collapsed="false">
      <c r="A3320" s="0" t="n">
        <v>3308</v>
      </c>
      <c r="B3320" s="0" t="s">
        <v>339</v>
      </c>
      <c r="C3320" s="0" t="s">
        <v>2462</v>
      </c>
      <c r="D3320" s="0" t="s">
        <v>1296</v>
      </c>
      <c r="E3320" s="0" t="s">
        <v>1873</v>
      </c>
      <c r="F3320" s="0" t="s">
        <v>5196</v>
      </c>
    </row>
    <row r="3321" customFormat="false" ht="12.75" hidden="false" customHeight="false" outlineLevel="0" collapsed="false">
      <c r="A3321" s="0" t="n">
        <v>3309</v>
      </c>
      <c r="B3321" s="0" t="s">
        <v>339</v>
      </c>
      <c r="C3321" s="0" t="s">
        <v>2509</v>
      </c>
      <c r="D3321" s="0" t="s">
        <v>353</v>
      </c>
      <c r="E3321" s="0" t="s">
        <v>2466</v>
      </c>
      <c r="F3321" s="0" t="s">
        <v>5197</v>
      </c>
    </row>
    <row r="3322" customFormat="false" ht="12.75" hidden="false" customHeight="false" outlineLevel="0" collapsed="false">
      <c r="A3322" s="0" t="n">
        <v>3310</v>
      </c>
      <c r="B3322" s="0" t="s">
        <v>352</v>
      </c>
      <c r="C3322" s="0" t="s">
        <v>1862</v>
      </c>
      <c r="D3322" s="0" t="s">
        <v>1296</v>
      </c>
      <c r="E3322" s="0" t="s">
        <v>1858</v>
      </c>
      <c r="F3322" s="0" t="s">
        <v>5198</v>
      </c>
    </row>
    <row r="3323" customFormat="false" ht="12.75" hidden="false" customHeight="false" outlineLevel="0" collapsed="false">
      <c r="A3323" s="0" t="n">
        <v>3311</v>
      </c>
      <c r="B3323" s="0" t="s">
        <v>356</v>
      </c>
      <c r="C3323" s="0" t="s">
        <v>2509</v>
      </c>
      <c r="D3323" s="0" t="s">
        <v>353</v>
      </c>
      <c r="E3323" s="0" t="s">
        <v>2466</v>
      </c>
      <c r="F3323" s="0" t="s">
        <v>5199</v>
      </c>
    </row>
    <row r="3324" customFormat="false" ht="12.75" hidden="false" customHeight="false" outlineLevel="0" collapsed="false">
      <c r="A3324" s="0" t="n">
        <v>3312</v>
      </c>
      <c r="B3324" s="0" t="s">
        <v>356</v>
      </c>
      <c r="C3324" s="0" t="s">
        <v>2462</v>
      </c>
      <c r="D3324" s="0" t="s">
        <v>353</v>
      </c>
      <c r="E3324" s="0" t="s">
        <v>2466</v>
      </c>
      <c r="F3324" s="0" t="s">
        <v>5200</v>
      </c>
    </row>
    <row r="3325" customFormat="false" ht="12.75" hidden="false" customHeight="false" outlineLevel="0" collapsed="false">
      <c r="A3325" s="0" t="n">
        <v>3313</v>
      </c>
      <c r="B3325" s="0" t="s">
        <v>339</v>
      </c>
      <c r="C3325" s="0" t="s">
        <v>1857</v>
      </c>
      <c r="D3325" s="0" t="s">
        <v>1296</v>
      </c>
      <c r="E3325" s="0" t="s">
        <v>1858</v>
      </c>
      <c r="F3325" s="0" t="s">
        <v>5201</v>
      </c>
    </row>
    <row r="3326" customFormat="false" ht="12.75" hidden="false" customHeight="false" outlineLevel="0" collapsed="false">
      <c r="A3326" s="0" t="n">
        <v>3314</v>
      </c>
      <c r="B3326" s="0" t="s">
        <v>339</v>
      </c>
      <c r="C3326" s="0" t="s">
        <v>2462</v>
      </c>
      <c r="D3326" s="0" t="s">
        <v>1296</v>
      </c>
      <c r="E3326" s="0" t="s">
        <v>1873</v>
      </c>
      <c r="F3326" s="0" t="s">
        <v>5202</v>
      </c>
    </row>
    <row r="3327" customFormat="false" ht="12.75" hidden="false" customHeight="false" outlineLevel="0" collapsed="false">
      <c r="A3327" s="0" t="n">
        <v>3315</v>
      </c>
      <c r="B3327" s="0" t="s">
        <v>339</v>
      </c>
      <c r="C3327" s="0" t="s">
        <v>1862</v>
      </c>
      <c r="D3327" s="0" t="s">
        <v>1296</v>
      </c>
      <c r="E3327" s="0" t="s">
        <v>1858</v>
      </c>
      <c r="F3327" s="0" t="s">
        <v>5203</v>
      </c>
    </row>
    <row r="3328" customFormat="false" ht="12.75" hidden="false" customHeight="false" outlineLevel="0" collapsed="false">
      <c r="A3328" s="0" t="n">
        <v>3316</v>
      </c>
      <c r="B3328" s="0" t="s">
        <v>339</v>
      </c>
      <c r="C3328" s="0" t="s">
        <v>2462</v>
      </c>
      <c r="D3328" s="0" t="s">
        <v>1296</v>
      </c>
      <c r="E3328" s="0" t="s">
        <v>1873</v>
      </c>
      <c r="F3328" s="0" t="s">
        <v>5204</v>
      </c>
    </row>
    <row r="3329" customFormat="false" ht="12.75" hidden="false" customHeight="false" outlineLevel="0" collapsed="false">
      <c r="A3329" s="0" t="n">
        <v>3317</v>
      </c>
      <c r="B3329" s="0" t="s">
        <v>339</v>
      </c>
      <c r="C3329" s="0" t="s">
        <v>2462</v>
      </c>
      <c r="D3329" s="0" t="s">
        <v>1296</v>
      </c>
      <c r="E3329" s="0" t="s">
        <v>1873</v>
      </c>
      <c r="F3329" s="0" t="s">
        <v>5205</v>
      </c>
    </row>
    <row r="3330" customFormat="false" ht="12.75" hidden="false" customHeight="false" outlineLevel="0" collapsed="false">
      <c r="A3330" s="0" t="n">
        <v>3318</v>
      </c>
      <c r="B3330" s="0" t="s">
        <v>339</v>
      </c>
      <c r="C3330" s="0" t="s">
        <v>1862</v>
      </c>
      <c r="D3330" s="0" t="s">
        <v>1296</v>
      </c>
      <c r="E3330" s="0" t="s">
        <v>1858</v>
      </c>
      <c r="F3330" s="0" t="s">
        <v>5206</v>
      </c>
    </row>
    <row r="3331" customFormat="false" ht="12.75" hidden="false" customHeight="false" outlineLevel="0" collapsed="false">
      <c r="A3331" s="0" t="n">
        <v>3319</v>
      </c>
      <c r="B3331" s="0" t="s">
        <v>356</v>
      </c>
      <c r="C3331" s="0" t="s">
        <v>2462</v>
      </c>
      <c r="D3331" s="0" t="s">
        <v>353</v>
      </c>
      <c r="E3331" s="0" t="s">
        <v>2466</v>
      </c>
      <c r="F3331" s="0" t="s">
        <v>5207</v>
      </c>
    </row>
    <row r="3332" customFormat="false" ht="12.75" hidden="false" customHeight="false" outlineLevel="0" collapsed="false">
      <c r="A3332" s="0" t="n">
        <v>3320</v>
      </c>
      <c r="B3332" s="0" t="s">
        <v>339</v>
      </c>
      <c r="C3332" s="0" t="s">
        <v>2462</v>
      </c>
      <c r="D3332" s="0" t="s">
        <v>1296</v>
      </c>
      <c r="E3332" s="0" t="s">
        <v>1873</v>
      </c>
      <c r="F3332" s="0" t="s">
        <v>5208</v>
      </c>
    </row>
    <row r="3333" customFormat="false" ht="12.75" hidden="false" customHeight="false" outlineLevel="0" collapsed="false">
      <c r="A3333" s="0" t="n">
        <v>3321</v>
      </c>
      <c r="B3333" s="0" t="s">
        <v>339</v>
      </c>
      <c r="C3333" s="0" t="s">
        <v>1862</v>
      </c>
      <c r="D3333" s="0" t="s">
        <v>1296</v>
      </c>
      <c r="E3333" s="0" t="s">
        <v>1858</v>
      </c>
      <c r="F3333" s="0" t="s">
        <v>5209</v>
      </c>
    </row>
    <row r="3334" customFormat="false" ht="12.75" hidden="false" customHeight="false" outlineLevel="0" collapsed="false">
      <c r="A3334" s="0" t="n">
        <v>3322</v>
      </c>
      <c r="B3334" s="0" t="s">
        <v>356</v>
      </c>
      <c r="C3334" s="0" t="s">
        <v>2462</v>
      </c>
      <c r="D3334" s="0" t="s">
        <v>353</v>
      </c>
      <c r="E3334" s="0" t="s">
        <v>2466</v>
      </c>
      <c r="F3334" s="0" t="s">
        <v>5210</v>
      </c>
    </row>
    <row r="3335" customFormat="false" ht="12.75" hidden="false" customHeight="false" outlineLevel="0" collapsed="false">
      <c r="A3335" s="0" t="n">
        <v>3323</v>
      </c>
      <c r="B3335" s="0" t="s">
        <v>339</v>
      </c>
      <c r="C3335" s="0" t="s">
        <v>2462</v>
      </c>
      <c r="D3335" s="0" t="s">
        <v>1296</v>
      </c>
      <c r="E3335" s="0" t="s">
        <v>1873</v>
      </c>
      <c r="F3335" s="0" t="s">
        <v>5211</v>
      </c>
    </row>
    <row r="3336" customFormat="false" ht="12.75" hidden="false" customHeight="false" outlineLevel="0" collapsed="false">
      <c r="A3336" s="0" t="n">
        <v>3324</v>
      </c>
      <c r="B3336" s="0" t="s">
        <v>339</v>
      </c>
      <c r="C3336" s="0" t="s">
        <v>2462</v>
      </c>
      <c r="D3336" s="0" t="s">
        <v>1296</v>
      </c>
      <c r="E3336" s="0" t="s">
        <v>1873</v>
      </c>
      <c r="F3336" s="0" t="s">
        <v>5212</v>
      </c>
    </row>
    <row r="3337" customFormat="false" ht="12.75" hidden="false" customHeight="false" outlineLevel="0" collapsed="false">
      <c r="A3337" s="0" t="n">
        <v>3325</v>
      </c>
      <c r="B3337" s="0" t="s">
        <v>339</v>
      </c>
      <c r="C3337" s="0" t="s">
        <v>2462</v>
      </c>
      <c r="D3337" s="0" t="s">
        <v>1296</v>
      </c>
      <c r="E3337" s="0" t="s">
        <v>1873</v>
      </c>
      <c r="F3337" s="0" t="s">
        <v>5213</v>
      </c>
    </row>
    <row r="3338" customFormat="false" ht="12.75" hidden="false" customHeight="false" outlineLevel="0" collapsed="false">
      <c r="A3338" s="0" t="n">
        <v>3326</v>
      </c>
      <c r="B3338" s="0" t="s">
        <v>339</v>
      </c>
      <c r="C3338" s="0" t="s">
        <v>2509</v>
      </c>
      <c r="D3338" s="0" t="s">
        <v>353</v>
      </c>
      <c r="E3338" s="0" t="s">
        <v>2466</v>
      </c>
      <c r="F3338" s="0" t="s">
        <v>5214</v>
      </c>
    </row>
    <row r="3339" customFormat="false" ht="12.75" hidden="false" customHeight="false" outlineLevel="0" collapsed="false">
      <c r="A3339" s="0" t="n">
        <v>3327</v>
      </c>
      <c r="B3339" s="0" t="s">
        <v>339</v>
      </c>
      <c r="C3339" s="0" t="s">
        <v>1862</v>
      </c>
      <c r="D3339" s="0" t="s">
        <v>1296</v>
      </c>
      <c r="E3339" s="0" t="s">
        <v>1858</v>
      </c>
      <c r="F3339" s="0" t="s">
        <v>5215</v>
      </c>
    </row>
    <row r="3340" customFormat="false" ht="12.75" hidden="false" customHeight="false" outlineLevel="0" collapsed="false">
      <c r="A3340" s="0" t="n">
        <v>3328</v>
      </c>
      <c r="B3340" s="0" t="s">
        <v>356</v>
      </c>
      <c r="C3340" s="0" t="s">
        <v>2509</v>
      </c>
      <c r="D3340" s="0" t="s">
        <v>353</v>
      </c>
      <c r="E3340" s="0" t="s">
        <v>2466</v>
      </c>
      <c r="F3340" s="0" t="s">
        <v>5216</v>
      </c>
    </row>
    <row r="3341" customFormat="false" ht="12.75" hidden="false" customHeight="false" outlineLevel="0" collapsed="false">
      <c r="A3341" s="0" t="n">
        <v>3329</v>
      </c>
      <c r="B3341" s="0" t="s">
        <v>356</v>
      </c>
      <c r="C3341" s="0" t="s">
        <v>1862</v>
      </c>
      <c r="D3341" s="0" t="s">
        <v>353</v>
      </c>
      <c r="E3341" s="0" t="s">
        <v>1873</v>
      </c>
      <c r="F3341" s="0" t="s">
        <v>5217</v>
      </c>
    </row>
    <row r="3342" customFormat="false" ht="12.75" hidden="false" customHeight="false" outlineLevel="0" collapsed="false">
      <c r="A3342" s="0" t="n">
        <v>3330</v>
      </c>
      <c r="B3342" s="0" t="s">
        <v>339</v>
      </c>
      <c r="C3342" s="0" t="s">
        <v>2462</v>
      </c>
      <c r="D3342" s="0" t="s">
        <v>1296</v>
      </c>
      <c r="E3342" s="0" t="s">
        <v>1873</v>
      </c>
      <c r="F3342" s="0" t="s">
        <v>5218</v>
      </c>
    </row>
    <row r="3343" customFormat="false" ht="12.75" hidden="false" customHeight="false" outlineLevel="0" collapsed="false">
      <c r="A3343" s="0" t="n">
        <v>3331</v>
      </c>
      <c r="B3343" s="0" t="s">
        <v>339</v>
      </c>
      <c r="C3343" s="0" t="s">
        <v>2462</v>
      </c>
      <c r="D3343" s="0" t="s">
        <v>1296</v>
      </c>
      <c r="E3343" s="0" t="s">
        <v>1873</v>
      </c>
      <c r="F3343" s="0" t="s">
        <v>5219</v>
      </c>
    </row>
    <row r="3344" customFormat="false" ht="12.75" hidden="false" customHeight="false" outlineLevel="0" collapsed="false">
      <c r="A3344" s="0" t="n">
        <v>3332</v>
      </c>
      <c r="B3344" s="0" t="s">
        <v>339</v>
      </c>
      <c r="C3344" s="0" t="s">
        <v>2509</v>
      </c>
      <c r="D3344" s="0" t="s">
        <v>353</v>
      </c>
      <c r="E3344" s="0" t="s">
        <v>2466</v>
      </c>
      <c r="F3344" s="0" t="s">
        <v>5220</v>
      </c>
    </row>
    <row r="3345" customFormat="false" ht="12.75" hidden="false" customHeight="false" outlineLevel="0" collapsed="false">
      <c r="A3345" s="0" t="n">
        <v>3333</v>
      </c>
      <c r="B3345" s="0" t="s">
        <v>339</v>
      </c>
      <c r="C3345" s="0" t="s">
        <v>2462</v>
      </c>
      <c r="D3345" s="0" t="s">
        <v>1296</v>
      </c>
      <c r="E3345" s="0" t="s">
        <v>1873</v>
      </c>
      <c r="F3345" s="0" t="s">
        <v>5221</v>
      </c>
    </row>
    <row r="3346" customFormat="false" ht="12.75" hidden="false" customHeight="false" outlineLevel="0" collapsed="false">
      <c r="A3346" s="0" t="n">
        <v>3334</v>
      </c>
      <c r="B3346" s="0" t="s">
        <v>339</v>
      </c>
      <c r="C3346" s="0" t="s">
        <v>2462</v>
      </c>
      <c r="D3346" s="0" t="s">
        <v>1296</v>
      </c>
      <c r="E3346" s="0" t="s">
        <v>1873</v>
      </c>
      <c r="F3346" s="0" t="s">
        <v>5222</v>
      </c>
    </row>
    <row r="3347" customFormat="false" ht="12.75" hidden="false" customHeight="false" outlineLevel="0" collapsed="false">
      <c r="A3347" s="0" t="n">
        <v>3335</v>
      </c>
      <c r="B3347" s="0" t="s">
        <v>352</v>
      </c>
      <c r="C3347" s="0" t="s">
        <v>1862</v>
      </c>
      <c r="D3347" s="0" t="s">
        <v>1296</v>
      </c>
      <c r="E3347" s="0" t="s">
        <v>1858</v>
      </c>
      <c r="F3347" s="0" t="s">
        <v>5223</v>
      </c>
    </row>
    <row r="3348" customFormat="false" ht="12.75" hidden="false" customHeight="false" outlineLevel="0" collapsed="false">
      <c r="A3348" s="0" t="n">
        <v>3336</v>
      </c>
      <c r="B3348" s="0" t="s">
        <v>339</v>
      </c>
      <c r="C3348" s="0" t="s">
        <v>2462</v>
      </c>
      <c r="D3348" s="0" t="s">
        <v>1296</v>
      </c>
      <c r="E3348" s="0" t="s">
        <v>1873</v>
      </c>
      <c r="F3348" s="0" t="s">
        <v>5224</v>
      </c>
    </row>
    <row r="3349" customFormat="false" ht="12.75" hidden="false" customHeight="false" outlineLevel="0" collapsed="false">
      <c r="A3349" s="0" t="n">
        <v>3337</v>
      </c>
      <c r="B3349" s="0" t="s">
        <v>339</v>
      </c>
      <c r="C3349" s="0" t="s">
        <v>1862</v>
      </c>
      <c r="D3349" s="0" t="s">
        <v>1296</v>
      </c>
      <c r="E3349" s="0" t="s">
        <v>1858</v>
      </c>
      <c r="F3349" s="0" t="s">
        <v>5225</v>
      </c>
    </row>
    <row r="3350" customFormat="false" ht="12.75" hidden="false" customHeight="false" outlineLevel="0" collapsed="false">
      <c r="A3350" s="0" t="n">
        <v>3338</v>
      </c>
      <c r="B3350" s="0" t="s">
        <v>352</v>
      </c>
      <c r="C3350" s="0" t="s">
        <v>2462</v>
      </c>
      <c r="D3350" s="0" t="s">
        <v>1296</v>
      </c>
      <c r="E3350" s="0" t="s">
        <v>1858</v>
      </c>
      <c r="F3350" s="0" t="s">
        <v>5226</v>
      </c>
    </row>
    <row r="3351" customFormat="false" ht="12.75" hidden="false" customHeight="false" outlineLevel="0" collapsed="false">
      <c r="A3351" s="0" t="n">
        <v>3339</v>
      </c>
      <c r="B3351" s="0" t="s">
        <v>339</v>
      </c>
      <c r="C3351" s="0" t="s">
        <v>2462</v>
      </c>
      <c r="D3351" s="0" t="s">
        <v>1296</v>
      </c>
      <c r="E3351" s="0" t="s">
        <v>1873</v>
      </c>
      <c r="F3351" s="0" t="s">
        <v>5227</v>
      </c>
    </row>
    <row r="3352" customFormat="false" ht="12.75" hidden="false" customHeight="false" outlineLevel="0" collapsed="false">
      <c r="A3352" s="0" t="n">
        <v>3340</v>
      </c>
      <c r="B3352" s="0" t="s">
        <v>352</v>
      </c>
      <c r="C3352" s="0" t="s">
        <v>1862</v>
      </c>
      <c r="D3352" s="0" t="s">
        <v>1296</v>
      </c>
      <c r="E3352" s="0" t="s">
        <v>1858</v>
      </c>
      <c r="F3352" s="0" t="s">
        <v>5228</v>
      </c>
    </row>
    <row r="3353" customFormat="false" ht="12.75" hidden="false" customHeight="false" outlineLevel="0" collapsed="false">
      <c r="A3353" s="0" t="n">
        <v>3341</v>
      </c>
      <c r="B3353" s="0" t="s">
        <v>339</v>
      </c>
      <c r="C3353" s="0" t="s">
        <v>1862</v>
      </c>
      <c r="D3353" s="0" t="s">
        <v>1296</v>
      </c>
      <c r="E3353" s="0" t="s">
        <v>1858</v>
      </c>
      <c r="F3353" s="0" t="s">
        <v>5229</v>
      </c>
    </row>
    <row r="3354" customFormat="false" ht="12.75" hidden="false" customHeight="false" outlineLevel="0" collapsed="false">
      <c r="A3354" s="0" t="n">
        <v>3342</v>
      </c>
      <c r="B3354" s="0" t="s">
        <v>352</v>
      </c>
      <c r="C3354" s="0" t="s">
        <v>1862</v>
      </c>
      <c r="D3354" s="0" t="s">
        <v>1296</v>
      </c>
      <c r="E3354" s="0" t="s">
        <v>1858</v>
      </c>
      <c r="F3354" s="0" t="s">
        <v>5230</v>
      </c>
    </row>
    <row r="3355" customFormat="false" ht="12.75" hidden="false" customHeight="false" outlineLevel="0" collapsed="false">
      <c r="A3355" s="0" t="n">
        <v>3343</v>
      </c>
      <c r="B3355" s="0" t="s">
        <v>339</v>
      </c>
      <c r="C3355" s="0" t="s">
        <v>2462</v>
      </c>
      <c r="D3355" s="0" t="s">
        <v>1296</v>
      </c>
      <c r="E3355" s="0" t="s">
        <v>1873</v>
      </c>
      <c r="F3355" s="0" t="s">
        <v>5231</v>
      </c>
    </row>
    <row r="3356" customFormat="false" ht="12.75" hidden="false" customHeight="false" outlineLevel="0" collapsed="false">
      <c r="A3356" s="0" t="n">
        <v>3344</v>
      </c>
      <c r="B3356" s="0" t="s">
        <v>356</v>
      </c>
      <c r="C3356" s="0" t="s">
        <v>2462</v>
      </c>
      <c r="D3356" s="0" t="s">
        <v>353</v>
      </c>
      <c r="E3356" s="0" t="s">
        <v>2466</v>
      </c>
      <c r="F3356" s="0" t="s">
        <v>5232</v>
      </c>
    </row>
    <row r="3357" customFormat="false" ht="12.75" hidden="false" customHeight="false" outlineLevel="0" collapsed="false">
      <c r="A3357" s="0" t="n">
        <v>3345</v>
      </c>
      <c r="B3357" s="0" t="s">
        <v>339</v>
      </c>
      <c r="C3357" s="0" t="s">
        <v>2462</v>
      </c>
      <c r="D3357" s="0" t="s">
        <v>1296</v>
      </c>
      <c r="E3357" s="0" t="s">
        <v>1873</v>
      </c>
      <c r="F3357" s="0" t="s">
        <v>5233</v>
      </c>
    </row>
    <row r="3358" customFormat="false" ht="12.75" hidden="false" customHeight="false" outlineLevel="0" collapsed="false">
      <c r="A3358" s="0" t="n">
        <v>3346</v>
      </c>
      <c r="B3358" s="0" t="s">
        <v>356</v>
      </c>
      <c r="C3358" s="0" t="s">
        <v>2462</v>
      </c>
      <c r="D3358" s="0" t="s">
        <v>353</v>
      </c>
      <c r="E3358" s="0" t="s">
        <v>2466</v>
      </c>
      <c r="F3358" s="0" t="s">
        <v>5234</v>
      </c>
    </row>
    <row r="3359" customFormat="false" ht="12.75" hidden="false" customHeight="false" outlineLevel="0" collapsed="false">
      <c r="A3359" s="0" t="n">
        <v>3347</v>
      </c>
      <c r="B3359" s="0" t="s">
        <v>339</v>
      </c>
      <c r="C3359" s="0" t="s">
        <v>2509</v>
      </c>
      <c r="D3359" s="0" t="s">
        <v>353</v>
      </c>
      <c r="E3359" s="0" t="s">
        <v>2466</v>
      </c>
      <c r="F3359" s="0" t="s">
        <v>5235</v>
      </c>
    </row>
    <row r="3360" customFormat="false" ht="12.75" hidden="false" customHeight="false" outlineLevel="0" collapsed="false">
      <c r="A3360" s="0" t="n">
        <v>3348</v>
      </c>
      <c r="B3360" s="0" t="s">
        <v>356</v>
      </c>
      <c r="C3360" s="0" t="s">
        <v>2509</v>
      </c>
      <c r="D3360" s="0" t="s">
        <v>353</v>
      </c>
      <c r="E3360" s="0" t="s">
        <v>2466</v>
      </c>
      <c r="F3360" s="0" t="s">
        <v>5236</v>
      </c>
    </row>
    <row r="3361" customFormat="false" ht="12.75" hidden="false" customHeight="false" outlineLevel="0" collapsed="false">
      <c r="A3361" s="0" t="n">
        <v>3349</v>
      </c>
      <c r="B3361" s="0" t="s">
        <v>356</v>
      </c>
      <c r="C3361" s="0" t="s">
        <v>1862</v>
      </c>
      <c r="D3361" s="0" t="s">
        <v>353</v>
      </c>
      <c r="E3361" s="0" t="s">
        <v>1873</v>
      </c>
      <c r="F3361" s="0" t="s">
        <v>5237</v>
      </c>
    </row>
    <row r="3362" customFormat="false" ht="12.75" hidden="false" customHeight="false" outlineLevel="0" collapsed="false">
      <c r="A3362" s="0" t="n">
        <v>3350</v>
      </c>
      <c r="B3362" s="0" t="s">
        <v>339</v>
      </c>
      <c r="C3362" s="0" t="s">
        <v>2462</v>
      </c>
      <c r="D3362" s="0" t="s">
        <v>1296</v>
      </c>
      <c r="E3362" s="0" t="s">
        <v>1873</v>
      </c>
      <c r="F3362" s="0" t="s">
        <v>5238</v>
      </c>
    </row>
    <row r="3363" customFormat="false" ht="12.75" hidden="false" customHeight="false" outlineLevel="0" collapsed="false">
      <c r="A3363" s="0" t="n">
        <v>3351</v>
      </c>
      <c r="B3363" s="0" t="s">
        <v>339</v>
      </c>
      <c r="C3363" s="0" t="s">
        <v>2509</v>
      </c>
      <c r="D3363" s="0" t="s">
        <v>353</v>
      </c>
      <c r="E3363" s="0" t="s">
        <v>2466</v>
      </c>
      <c r="F3363" s="0" t="s">
        <v>5239</v>
      </c>
    </row>
    <row r="3364" customFormat="false" ht="12.75" hidden="false" customHeight="false" outlineLevel="0" collapsed="false">
      <c r="A3364" s="0" t="n">
        <v>3352</v>
      </c>
      <c r="B3364" s="0" t="s">
        <v>339</v>
      </c>
      <c r="C3364" s="0" t="s">
        <v>2462</v>
      </c>
      <c r="D3364" s="0" t="s">
        <v>1296</v>
      </c>
      <c r="E3364" s="0" t="s">
        <v>1873</v>
      </c>
      <c r="F3364" s="0" t="s">
        <v>5240</v>
      </c>
    </row>
    <row r="3365" customFormat="false" ht="12.75" hidden="false" customHeight="false" outlineLevel="0" collapsed="false">
      <c r="A3365" s="0" t="n">
        <v>3353</v>
      </c>
      <c r="B3365" s="0" t="s">
        <v>352</v>
      </c>
      <c r="C3365" s="0" t="s">
        <v>2462</v>
      </c>
      <c r="D3365" s="0" t="s">
        <v>1296</v>
      </c>
      <c r="E3365" s="0" t="s">
        <v>1858</v>
      </c>
      <c r="F3365" s="0" t="s">
        <v>5241</v>
      </c>
    </row>
    <row r="3366" customFormat="false" ht="12.75" hidden="false" customHeight="false" outlineLevel="0" collapsed="false">
      <c r="A3366" s="0" t="n">
        <v>3354</v>
      </c>
      <c r="B3366" s="0" t="s">
        <v>339</v>
      </c>
      <c r="C3366" s="0" t="s">
        <v>2462</v>
      </c>
      <c r="D3366" s="0" t="s">
        <v>1296</v>
      </c>
      <c r="E3366" s="0" t="s">
        <v>1873</v>
      </c>
      <c r="F3366" s="0" t="s">
        <v>5242</v>
      </c>
    </row>
    <row r="3367" customFormat="false" ht="12.75" hidden="false" customHeight="false" outlineLevel="0" collapsed="false">
      <c r="A3367" s="0" t="n">
        <v>3355</v>
      </c>
      <c r="B3367" s="0" t="s">
        <v>356</v>
      </c>
      <c r="C3367" s="0" t="s">
        <v>1862</v>
      </c>
      <c r="D3367" s="0" t="s">
        <v>353</v>
      </c>
      <c r="E3367" s="0" t="s">
        <v>1873</v>
      </c>
      <c r="F3367" s="0" t="s">
        <v>5243</v>
      </c>
    </row>
    <row r="3368" customFormat="false" ht="12.75" hidden="false" customHeight="false" outlineLevel="0" collapsed="false">
      <c r="A3368" s="0" t="n">
        <v>3356</v>
      </c>
      <c r="B3368" s="0" t="s">
        <v>339</v>
      </c>
      <c r="C3368" s="0" t="s">
        <v>2462</v>
      </c>
      <c r="D3368" s="0" t="s">
        <v>1296</v>
      </c>
      <c r="E3368" s="0" t="s">
        <v>1873</v>
      </c>
      <c r="F3368" s="0" t="s">
        <v>5244</v>
      </c>
    </row>
    <row r="3369" customFormat="false" ht="12.75" hidden="false" customHeight="false" outlineLevel="0" collapsed="false">
      <c r="A3369" s="0" t="n">
        <v>3357</v>
      </c>
      <c r="B3369" s="0" t="s">
        <v>339</v>
      </c>
      <c r="C3369" s="0" t="s">
        <v>2462</v>
      </c>
      <c r="D3369" s="0" t="s">
        <v>1296</v>
      </c>
      <c r="E3369" s="0" t="s">
        <v>1873</v>
      </c>
      <c r="F3369" s="0" t="s">
        <v>5245</v>
      </c>
    </row>
    <row r="3370" customFormat="false" ht="12.75" hidden="false" customHeight="false" outlineLevel="0" collapsed="false">
      <c r="A3370" s="0" t="n">
        <v>3358</v>
      </c>
      <c r="B3370" s="0" t="s">
        <v>339</v>
      </c>
      <c r="C3370" s="0" t="s">
        <v>1862</v>
      </c>
      <c r="D3370" s="0" t="s">
        <v>1296</v>
      </c>
      <c r="E3370" s="0" t="s">
        <v>1858</v>
      </c>
      <c r="F3370" s="0" t="s">
        <v>5246</v>
      </c>
    </row>
    <row r="3371" customFormat="false" ht="12.75" hidden="false" customHeight="false" outlineLevel="0" collapsed="false">
      <c r="A3371" s="0" t="n">
        <v>3359</v>
      </c>
      <c r="B3371" s="0" t="s">
        <v>356</v>
      </c>
      <c r="C3371" s="0" t="s">
        <v>2509</v>
      </c>
      <c r="D3371" s="0" t="s">
        <v>353</v>
      </c>
      <c r="E3371" s="0" t="s">
        <v>2466</v>
      </c>
      <c r="F3371" s="0" t="s">
        <v>5247</v>
      </c>
    </row>
    <row r="3372" customFormat="false" ht="12.75" hidden="false" customHeight="false" outlineLevel="0" collapsed="false">
      <c r="A3372" s="0" t="n">
        <v>3360</v>
      </c>
      <c r="B3372" s="0" t="s">
        <v>339</v>
      </c>
      <c r="C3372" s="0" t="s">
        <v>2462</v>
      </c>
      <c r="D3372" s="0" t="s">
        <v>1296</v>
      </c>
      <c r="E3372" s="0" t="s">
        <v>1873</v>
      </c>
      <c r="F3372" s="0" t="s">
        <v>5248</v>
      </c>
    </row>
    <row r="3373" customFormat="false" ht="12.75" hidden="false" customHeight="false" outlineLevel="0" collapsed="false">
      <c r="A3373" s="0" t="n">
        <v>3361</v>
      </c>
      <c r="B3373" s="0" t="s">
        <v>356</v>
      </c>
      <c r="C3373" s="0" t="s">
        <v>2462</v>
      </c>
      <c r="D3373" s="0" t="s">
        <v>353</v>
      </c>
      <c r="E3373" s="0" t="s">
        <v>2466</v>
      </c>
      <c r="F3373" s="0" t="s">
        <v>5249</v>
      </c>
    </row>
    <row r="3374" customFormat="false" ht="12.75" hidden="false" customHeight="false" outlineLevel="0" collapsed="false">
      <c r="A3374" s="0" t="n">
        <v>3362</v>
      </c>
      <c r="B3374" s="0" t="s">
        <v>339</v>
      </c>
      <c r="C3374" s="0" t="s">
        <v>2509</v>
      </c>
      <c r="D3374" s="0" t="s">
        <v>353</v>
      </c>
      <c r="E3374" s="0" t="s">
        <v>2466</v>
      </c>
      <c r="F3374" s="0" t="s">
        <v>5250</v>
      </c>
    </row>
    <row r="3375" customFormat="false" ht="12.75" hidden="false" customHeight="false" outlineLevel="0" collapsed="false">
      <c r="A3375" s="0" t="n">
        <v>3363</v>
      </c>
      <c r="B3375" s="0" t="s">
        <v>352</v>
      </c>
      <c r="C3375" s="0" t="s">
        <v>1862</v>
      </c>
      <c r="D3375" s="0" t="s">
        <v>1296</v>
      </c>
      <c r="E3375" s="0" t="s">
        <v>1858</v>
      </c>
      <c r="F3375" s="0" t="s">
        <v>5251</v>
      </c>
    </row>
    <row r="3376" customFormat="false" ht="12.75" hidden="false" customHeight="false" outlineLevel="0" collapsed="false">
      <c r="A3376" s="0" t="n">
        <v>3364</v>
      </c>
      <c r="B3376" s="0" t="s">
        <v>339</v>
      </c>
      <c r="C3376" s="0" t="s">
        <v>2462</v>
      </c>
      <c r="D3376" s="0" t="s">
        <v>1296</v>
      </c>
      <c r="E3376" s="0" t="s">
        <v>1873</v>
      </c>
      <c r="F3376" s="0" t="s">
        <v>5252</v>
      </c>
    </row>
    <row r="3377" customFormat="false" ht="12.75" hidden="false" customHeight="false" outlineLevel="0" collapsed="false">
      <c r="A3377" s="0" t="n">
        <v>3365</v>
      </c>
      <c r="B3377" s="0" t="s">
        <v>356</v>
      </c>
      <c r="C3377" s="0" t="s">
        <v>2509</v>
      </c>
      <c r="D3377" s="0" t="s">
        <v>353</v>
      </c>
      <c r="E3377" s="0" t="s">
        <v>2466</v>
      </c>
      <c r="F3377" s="0" t="s">
        <v>5253</v>
      </c>
    </row>
    <row r="3378" customFormat="false" ht="12.75" hidden="false" customHeight="false" outlineLevel="0" collapsed="false">
      <c r="A3378" s="0" t="n">
        <v>3366</v>
      </c>
      <c r="B3378" s="0" t="s">
        <v>339</v>
      </c>
      <c r="C3378" s="0" t="s">
        <v>2509</v>
      </c>
      <c r="D3378" s="0" t="s">
        <v>353</v>
      </c>
      <c r="E3378" s="0" t="s">
        <v>2466</v>
      </c>
      <c r="F3378" s="0" t="s">
        <v>5254</v>
      </c>
    </row>
    <row r="3379" customFormat="false" ht="12.75" hidden="false" customHeight="false" outlineLevel="0" collapsed="false">
      <c r="A3379" s="0" t="n">
        <v>3367</v>
      </c>
      <c r="B3379" s="0" t="s">
        <v>339</v>
      </c>
      <c r="C3379" s="0" t="s">
        <v>1862</v>
      </c>
      <c r="D3379" s="0" t="s">
        <v>1296</v>
      </c>
      <c r="E3379" s="0" t="s">
        <v>1858</v>
      </c>
      <c r="F3379" s="0" t="s">
        <v>5255</v>
      </c>
    </row>
    <row r="3380" customFormat="false" ht="12.75" hidden="false" customHeight="false" outlineLevel="0" collapsed="false">
      <c r="A3380" s="0" t="n">
        <v>3368</v>
      </c>
      <c r="B3380" s="0" t="s">
        <v>339</v>
      </c>
      <c r="C3380" s="0" t="s">
        <v>2462</v>
      </c>
      <c r="D3380" s="0" t="s">
        <v>1296</v>
      </c>
      <c r="E3380" s="0" t="s">
        <v>1873</v>
      </c>
      <c r="F3380" s="0" t="s">
        <v>5256</v>
      </c>
    </row>
    <row r="3381" customFormat="false" ht="12.75" hidden="false" customHeight="false" outlineLevel="0" collapsed="false">
      <c r="A3381" s="0" t="n">
        <v>3369</v>
      </c>
      <c r="B3381" s="0" t="s">
        <v>339</v>
      </c>
      <c r="C3381" s="0" t="s">
        <v>2462</v>
      </c>
      <c r="D3381" s="0" t="s">
        <v>1296</v>
      </c>
      <c r="E3381" s="0" t="s">
        <v>1873</v>
      </c>
      <c r="F3381" s="0" t="s">
        <v>5257</v>
      </c>
    </row>
    <row r="3382" customFormat="false" ht="12.75" hidden="false" customHeight="false" outlineLevel="0" collapsed="false">
      <c r="A3382" s="0" t="n">
        <v>3370</v>
      </c>
      <c r="B3382" s="0" t="s">
        <v>339</v>
      </c>
      <c r="C3382" s="0" t="s">
        <v>1862</v>
      </c>
      <c r="D3382" s="0" t="s">
        <v>1296</v>
      </c>
      <c r="E3382" s="0" t="s">
        <v>1858</v>
      </c>
      <c r="F3382" s="0" t="s">
        <v>5258</v>
      </c>
    </row>
    <row r="3383" customFormat="false" ht="12.75" hidden="false" customHeight="false" outlineLevel="0" collapsed="false">
      <c r="A3383" s="0" t="n">
        <v>3371</v>
      </c>
      <c r="B3383" s="0" t="s">
        <v>352</v>
      </c>
      <c r="C3383" s="0" t="s">
        <v>2462</v>
      </c>
      <c r="D3383" s="0" t="s">
        <v>1296</v>
      </c>
      <c r="E3383" s="0" t="s">
        <v>1858</v>
      </c>
      <c r="F3383" s="0" t="s">
        <v>5259</v>
      </c>
    </row>
    <row r="3384" customFormat="false" ht="12.75" hidden="false" customHeight="false" outlineLevel="0" collapsed="false">
      <c r="A3384" s="0" t="n">
        <v>3372</v>
      </c>
      <c r="B3384" s="0" t="s">
        <v>339</v>
      </c>
      <c r="C3384" s="0" t="s">
        <v>2462</v>
      </c>
      <c r="D3384" s="0" t="s">
        <v>1296</v>
      </c>
      <c r="E3384" s="0" t="s">
        <v>1873</v>
      </c>
      <c r="F3384" s="0" t="s">
        <v>5260</v>
      </c>
    </row>
    <row r="3385" customFormat="false" ht="12.75" hidden="false" customHeight="false" outlineLevel="0" collapsed="false">
      <c r="A3385" s="0" t="n">
        <v>3373</v>
      </c>
      <c r="B3385" s="0" t="s">
        <v>339</v>
      </c>
      <c r="C3385" s="0" t="s">
        <v>2462</v>
      </c>
      <c r="D3385" s="0" t="s">
        <v>1296</v>
      </c>
      <c r="E3385" s="0" t="s">
        <v>1873</v>
      </c>
      <c r="F3385" s="0" t="s">
        <v>5261</v>
      </c>
    </row>
    <row r="3386" customFormat="false" ht="12.75" hidden="false" customHeight="false" outlineLevel="0" collapsed="false">
      <c r="A3386" s="0" t="n">
        <v>3374</v>
      </c>
      <c r="B3386" s="0" t="s">
        <v>339</v>
      </c>
      <c r="C3386" s="0" t="s">
        <v>2509</v>
      </c>
      <c r="D3386" s="0" t="s">
        <v>353</v>
      </c>
      <c r="E3386" s="0" t="s">
        <v>2466</v>
      </c>
      <c r="F3386" s="0" t="s">
        <v>5262</v>
      </c>
    </row>
    <row r="3387" customFormat="false" ht="12.75" hidden="false" customHeight="false" outlineLevel="0" collapsed="false">
      <c r="A3387" s="0" t="n">
        <v>3375</v>
      </c>
      <c r="B3387" s="0" t="s">
        <v>352</v>
      </c>
      <c r="C3387" s="0" t="s">
        <v>2462</v>
      </c>
      <c r="D3387" s="0" t="s">
        <v>1296</v>
      </c>
      <c r="E3387" s="0" t="s">
        <v>1858</v>
      </c>
      <c r="F3387" s="0" t="s">
        <v>5263</v>
      </c>
    </row>
    <row r="3388" customFormat="false" ht="12.75" hidden="false" customHeight="false" outlineLevel="0" collapsed="false">
      <c r="A3388" s="0" t="n">
        <v>3376</v>
      </c>
      <c r="B3388" s="0" t="s">
        <v>339</v>
      </c>
      <c r="C3388" s="0" t="s">
        <v>1862</v>
      </c>
      <c r="D3388" s="0" t="s">
        <v>1296</v>
      </c>
      <c r="E3388" s="0" t="s">
        <v>1858</v>
      </c>
      <c r="F3388" s="0" t="s">
        <v>5264</v>
      </c>
    </row>
    <row r="3389" customFormat="false" ht="12.75" hidden="false" customHeight="false" outlineLevel="0" collapsed="false">
      <c r="A3389" s="0" t="n">
        <v>3377</v>
      </c>
      <c r="B3389" s="0" t="s">
        <v>339</v>
      </c>
      <c r="C3389" s="0" t="s">
        <v>2509</v>
      </c>
      <c r="D3389" s="0" t="s">
        <v>353</v>
      </c>
      <c r="E3389" s="0" t="s">
        <v>2466</v>
      </c>
      <c r="F3389" s="0" t="s">
        <v>5265</v>
      </c>
    </row>
    <row r="3390" customFormat="false" ht="12.75" hidden="false" customHeight="false" outlineLevel="0" collapsed="false">
      <c r="A3390" s="0" t="n">
        <v>3378</v>
      </c>
      <c r="B3390" s="0" t="s">
        <v>339</v>
      </c>
      <c r="C3390" s="0" t="s">
        <v>2509</v>
      </c>
      <c r="D3390" s="0" t="s">
        <v>353</v>
      </c>
      <c r="E3390" s="0" t="s">
        <v>2466</v>
      </c>
      <c r="F3390" s="0" t="s">
        <v>5266</v>
      </c>
    </row>
    <row r="3391" customFormat="false" ht="12.75" hidden="false" customHeight="false" outlineLevel="0" collapsed="false">
      <c r="A3391" s="0" t="n">
        <v>3379</v>
      </c>
      <c r="B3391" s="0" t="s">
        <v>339</v>
      </c>
      <c r="C3391" s="0" t="s">
        <v>2462</v>
      </c>
      <c r="D3391" s="0" t="s">
        <v>1296</v>
      </c>
      <c r="E3391" s="0" t="s">
        <v>1873</v>
      </c>
      <c r="F3391" s="0" t="s">
        <v>5267</v>
      </c>
    </row>
    <row r="3392" customFormat="false" ht="12.75" hidden="false" customHeight="false" outlineLevel="0" collapsed="false">
      <c r="A3392" s="0" t="n">
        <v>3380</v>
      </c>
      <c r="B3392" s="0" t="s">
        <v>339</v>
      </c>
      <c r="C3392" s="0" t="s">
        <v>1862</v>
      </c>
      <c r="D3392" s="0" t="s">
        <v>1296</v>
      </c>
      <c r="E3392" s="0" t="s">
        <v>1858</v>
      </c>
      <c r="F3392" s="0" t="s">
        <v>5268</v>
      </c>
    </row>
    <row r="3393" customFormat="false" ht="12.75" hidden="false" customHeight="false" outlineLevel="0" collapsed="false">
      <c r="A3393" s="0" t="n">
        <v>3381</v>
      </c>
      <c r="B3393" s="0" t="s">
        <v>339</v>
      </c>
      <c r="C3393" s="0" t="s">
        <v>1862</v>
      </c>
      <c r="D3393" s="0" t="s">
        <v>1296</v>
      </c>
      <c r="E3393" s="0" t="s">
        <v>1858</v>
      </c>
      <c r="F3393" s="0" t="s">
        <v>5269</v>
      </c>
    </row>
    <row r="3394" customFormat="false" ht="12.75" hidden="false" customHeight="false" outlineLevel="0" collapsed="false">
      <c r="A3394" s="0" t="n">
        <v>3382</v>
      </c>
      <c r="B3394" s="0" t="s">
        <v>339</v>
      </c>
      <c r="C3394" s="0" t="s">
        <v>2462</v>
      </c>
      <c r="D3394" s="0" t="s">
        <v>1296</v>
      </c>
      <c r="E3394" s="0" t="s">
        <v>1873</v>
      </c>
      <c r="F3394" s="0" t="s">
        <v>5270</v>
      </c>
    </row>
    <row r="3395" customFormat="false" ht="12.75" hidden="false" customHeight="false" outlineLevel="0" collapsed="false">
      <c r="A3395" s="0" t="n">
        <v>3383</v>
      </c>
      <c r="B3395" s="0" t="s">
        <v>356</v>
      </c>
      <c r="C3395" s="0" t="s">
        <v>2462</v>
      </c>
      <c r="D3395" s="0" t="s">
        <v>353</v>
      </c>
      <c r="E3395" s="0" t="s">
        <v>2466</v>
      </c>
      <c r="F3395" s="0" t="s">
        <v>5271</v>
      </c>
    </row>
    <row r="3396" customFormat="false" ht="12.75" hidden="false" customHeight="false" outlineLevel="0" collapsed="false">
      <c r="A3396" s="0" t="n">
        <v>3384</v>
      </c>
      <c r="B3396" s="0" t="s">
        <v>339</v>
      </c>
      <c r="C3396" s="0" t="s">
        <v>2462</v>
      </c>
      <c r="D3396" s="0" t="s">
        <v>1296</v>
      </c>
      <c r="E3396" s="0" t="s">
        <v>1873</v>
      </c>
      <c r="F3396" s="0" t="s">
        <v>5272</v>
      </c>
    </row>
    <row r="3397" customFormat="false" ht="12.75" hidden="false" customHeight="false" outlineLevel="0" collapsed="false">
      <c r="A3397" s="0" t="n">
        <v>3385</v>
      </c>
      <c r="B3397" s="0" t="s">
        <v>339</v>
      </c>
      <c r="C3397" s="0" t="s">
        <v>2462</v>
      </c>
      <c r="D3397" s="0" t="s">
        <v>1296</v>
      </c>
      <c r="E3397" s="0" t="s">
        <v>1873</v>
      </c>
      <c r="F3397" s="0" t="s">
        <v>5273</v>
      </c>
    </row>
    <row r="3398" customFormat="false" ht="12.75" hidden="false" customHeight="false" outlineLevel="0" collapsed="false">
      <c r="A3398" s="0" t="n">
        <v>3386</v>
      </c>
      <c r="B3398" s="0" t="s">
        <v>356</v>
      </c>
      <c r="C3398" s="0" t="s">
        <v>2509</v>
      </c>
      <c r="D3398" s="0" t="s">
        <v>353</v>
      </c>
      <c r="E3398" s="0" t="s">
        <v>2466</v>
      </c>
      <c r="F3398" s="0" t="s">
        <v>5274</v>
      </c>
    </row>
    <row r="3399" customFormat="false" ht="12.75" hidden="false" customHeight="false" outlineLevel="0" collapsed="false">
      <c r="A3399" s="0" t="n">
        <v>3387</v>
      </c>
      <c r="B3399" s="0" t="s">
        <v>339</v>
      </c>
      <c r="C3399" s="0" t="s">
        <v>2462</v>
      </c>
      <c r="D3399" s="0" t="s">
        <v>1296</v>
      </c>
      <c r="E3399" s="0" t="s">
        <v>1873</v>
      </c>
      <c r="F3399" s="0" t="s">
        <v>5275</v>
      </c>
    </row>
    <row r="3400" customFormat="false" ht="12.75" hidden="false" customHeight="false" outlineLevel="0" collapsed="false">
      <c r="A3400" s="0" t="n">
        <v>3388</v>
      </c>
      <c r="B3400" s="0" t="s">
        <v>339</v>
      </c>
      <c r="C3400" s="0" t="s">
        <v>2509</v>
      </c>
      <c r="D3400" s="0" t="s">
        <v>353</v>
      </c>
      <c r="E3400" s="0" t="s">
        <v>2466</v>
      </c>
      <c r="F3400" s="0" t="s">
        <v>5276</v>
      </c>
    </row>
    <row r="3401" customFormat="false" ht="12.75" hidden="false" customHeight="false" outlineLevel="0" collapsed="false">
      <c r="A3401" s="0" t="n">
        <v>3389</v>
      </c>
      <c r="B3401" s="0" t="s">
        <v>339</v>
      </c>
      <c r="C3401" s="0" t="s">
        <v>2462</v>
      </c>
      <c r="D3401" s="0" t="s">
        <v>1296</v>
      </c>
      <c r="E3401" s="0" t="s">
        <v>1873</v>
      </c>
      <c r="F3401" s="0" t="s">
        <v>5277</v>
      </c>
    </row>
    <row r="3402" customFormat="false" ht="12.75" hidden="false" customHeight="false" outlineLevel="0" collapsed="false">
      <c r="A3402" s="0" t="n">
        <v>3390</v>
      </c>
      <c r="B3402" s="0" t="s">
        <v>339</v>
      </c>
      <c r="C3402" s="0" t="s">
        <v>1862</v>
      </c>
      <c r="D3402" s="0" t="s">
        <v>1296</v>
      </c>
      <c r="E3402" s="0" t="s">
        <v>1858</v>
      </c>
      <c r="F3402" s="0" t="s">
        <v>5278</v>
      </c>
    </row>
    <row r="3403" customFormat="false" ht="12.75" hidden="false" customHeight="false" outlineLevel="0" collapsed="false">
      <c r="A3403" s="0" t="n">
        <v>3391</v>
      </c>
      <c r="B3403" s="0" t="s">
        <v>339</v>
      </c>
      <c r="C3403" s="0" t="s">
        <v>2462</v>
      </c>
      <c r="D3403" s="0" t="s">
        <v>1296</v>
      </c>
      <c r="E3403" s="0" t="s">
        <v>1873</v>
      </c>
      <c r="F3403" s="0" t="s">
        <v>5279</v>
      </c>
    </row>
    <row r="3404" customFormat="false" ht="12.75" hidden="false" customHeight="false" outlineLevel="0" collapsed="false">
      <c r="A3404" s="0" t="n">
        <v>3392</v>
      </c>
      <c r="B3404" s="0" t="s">
        <v>356</v>
      </c>
      <c r="C3404" s="0" t="s">
        <v>2509</v>
      </c>
      <c r="D3404" s="0" t="s">
        <v>353</v>
      </c>
      <c r="E3404" s="0" t="s">
        <v>2466</v>
      </c>
      <c r="F3404" s="0" t="s">
        <v>5280</v>
      </c>
    </row>
    <row r="3405" customFormat="false" ht="12.75" hidden="false" customHeight="false" outlineLevel="0" collapsed="false">
      <c r="A3405" s="0" t="n">
        <v>3393</v>
      </c>
      <c r="B3405" s="0" t="s">
        <v>339</v>
      </c>
      <c r="C3405" s="0" t="s">
        <v>2462</v>
      </c>
      <c r="D3405" s="0" t="s">
        <v>1296</v>
      </c>
      <c r="E3405" s="0" t="s">
        <v>1873</v>
      </c>
      <c r="F3405" s="0" t="s">
        <v>5281</v>
      </c>
    </row>
    <row r="3406" customFormat="false" ht="12.75" hidden="false" customHeight="false" outlineLevel="0" collapsed="false">
      <c r="A3406" s="0" t="n">
        <v>3394</v>
      </c>
      <c r="B3406" s="0" t="s">
        <v>339</v>
      </c>
      <c r="C3406" s="0" t="s">
        <v>2462</v>
      </c>
      <c r="D3406" s="0" t="s">
        <v>1296</v>
      </c>
      <c r="E3406" s="0" t="s">
        <v>1873</v>
      </c>
      <c r="F3406" s="0" t="s">
        <v>5282</v>
      </c>
    </row>
    <row r="3407" customFormat="false" ht="12.75" hidden="false" customHeight="false" outlineLevel="0" collapsed="false">
      <c r="A3407" s="0" t="n">
        <v>3395</v>
      </c>
      <c r="B3407" s="0" t="s">
        <v>339</v>
      </c>
      <c r="C3407" s="0" t="s">
        <v>2462</v>
      </c>
      <c r="D3407" s="0" t="s">
        <v>1296</v>
      </c>
      <c r="E3407" s="0" t="s">
        <v>1873</v>
      </c>
      <c r="F3407" s="0" t="s">
        <v>5283</v>
      </c>
    </row>
    <row r="3408" customFormat="false" ht="12.75" hidden="false" customHeight="false" outlineLevel="0" collapsed="false">
      <c r="A3408" s="0" t="n">
        <v>3396</v>
      </c>
      <c r="B3408" s="0" t="s">
        <v>356</v>
      </c>
      <c r="C3408" s="0" t="s">
        <v>2462</v>
      </c>
      <c r="D3408" s="0" t="s">
        <v>353</v>
      </c>
      <c r="E3408" s="0" t="s">
        <v>2466</v>
      </c>
      <c r="F3408" s="0" t="s">
        <v>5284</v>
      </c>
    </row>
    <row r="3409" customFormat="false" ht="12.75" hidden="false" customHeight="false" outlineLevel="0" collapsed="false">
      <c r="A3409" s="0" t="n">
        <v>3397</v>
      </c>
      <c r="B3409" s="0" t="s">
        <v>339</v>
      </c>
      <c r="C3409" s="0" t="s">
        <v>2462</v>
      </c>
      <c r="D3409" s="0" t="s">
        <v>1296</v>
      </c>
      <c r="E3409" s="0" t="s">
        <v>1873</v>
      </c>
      <c r="F3409" s="0" t="s">
        <v>5285</v>
      </c>
    </row>
    <row r="3410" customFormat="false" ht="12.75" hidden="false" customHeight="false" outlineLevel="0" collapsed="false">
      <c r="A3410" s="0" t="n">
        <v>3398</v>
      </c>
      <c r="B3410" s="0" t="s">
        <v>356</v>
      </c>
      <c r="C3410" s="0" t="s">
        <v>2462</v>
      </c>
      <c r="D3410" s="0" t="s">
        <v>353</v>
      </c>
      <c r="E3410" s="0" t="s">
        <v>2466</v>
      </c>
      <c r="F3410" s="0" t="s">
        <v>5286</v>
      </c>
    </row>
    <row r="3411" customFormat="false" ht="12.75" hidden="false" customHeight="false" outlineLevel="0" collapsed="false">
      <c r="A3411" s="0" t="n">
        <v>3399</v>
      </c>
      <c r="B3411" s="0" t="s">
        <v>352</v>
      </c>
      <c r="C3411" s="0" t="s">
        <v>2509</v>
      </c>
      <c r="D3411" s="0" t="s">
        <v>1296</v>
      </c>
      <c r="E3411" s="0" t="s">
        <v>1873</v>
      </c>
      <c r="F3411" s="0" t="s">
        <v>5287</v>
      </c>
    </row>
    <row r="3412" customFormat="false" ht="12.75" hidden="false" customHeight="false" outlineLevel="0" collapsed="false">
      <c r="A3412" s="0" t="n">
        <v>3400</v>
      </c>
      <c r="B3412" s="0" t="s">
        <v>356</v>
      </c>
      <c r="C3412" s="0" t="s">
        <v>2462</v>
      </c>
      <c r="D3412" s="0" t="s">
        <v>353</v>
      </c>
      <c r="E3412" s="0" t="s">
        <v>2466</v>
      </c>
      <c r="F3412" s="0" t="s">
        <v>5288</v>
      </c>
    </row>
    <row r="3413" customFormat="false" ht="12.75" hidden="false" customHeight="false" outlineLevel="0" collapsed="false">
      <c r="A3413" s="0" t="n">
        <v>3401</v>
      </c>
      <c r="B3413" s="0" t="s">
        <v>352</v>
      </c>
      <c r="C3413" s="0" t="s">
        <v>1857</v>
      </c>
      <c r="D3413" s="0" t="s">
        <v>1296</v>
      </c>
      <c r="E3413" s="0" t="s">
        <v>1870</v>
      </c>
      <c r="F3413" s="0" t="s">
        <v>5289</v>
      </c>
    </row>
    <row r="3414" customFormat="false" ht="12.75" hidden="false" customHeight="false" outlineLevel="0" collapsed="false">
      <c r="A3414" s="0" t="n">
        <v>3402</v>
      </c>
      <c r="B3414" s="0" t="s">
        <v>339</v>
      </c>
      <c r="C3414" s="0" t="s">
        <v>1862</v>
      </c>
      <c r="D3414" s="0" t="s">
        <v>1296</v>
      </c>
      <c r="E3414" s="0" t="s">
        <v>1858</v>
      </c>
      <c r="F3414" s="0" t="s">
        <v>5290</v>
      </c>
    </row>
    <row r="3415" customFormat="false" ht="12.75" hidden="false" customHeight="false" outlineLevel="0" collapsed="false">
      <c r="A3415" s="0" t="n">
        <v>3403</v>
      </c>
      <c r="B3415" s="0" t="s">
        <v>356</v>
      </c>
      <c r="C3415" s="0" t="s">
        <v>2462</v>
      </c>
      <c r="D3415" s="0" t="s">
        <v>353</v>
      </c>
      <c r="E3415" s="0" t="s">
        <v>2466</v>
      </c>
      <c r="F3415" s="0" t="s">
        <v>5291</v>
      </c>
    </row>
    <row r="3416" customFormat="false" ht="12.75" hidden="false" customHeight="false" outlineLevel="0" collapsed="false">
      <c r="A3416" s="0" t="n">
        <v>3404</v>
      </c>
      <c r="B3416" s="0" t="s">
        <v>339</v>
      </c>
      <c r="C3416" s="0" t="s">
        <v>2462</v>
      </c>
      <c r="D3416" s="0" t="s">
        <v>1296</v>
      </c>
      <c r="E3416" s="0" t="s">
        <v>1873</v>
      </c>
      <c r="F3416" s="0" t="s">
        <v>5292</v>
      </c>
    </row>
    <row r="3417" customFormat="false" ht="12.75" hidden="false" customHeight="false" outlineLevel="0" collapsed="false">
      <c r="A3417" s="0" t="n">
        <v>3405</v>
      </c>
      <c r="B3417" s="0" t="s">
        <v>339</v>
      </c>
      <c r="C3417" s="0" t="s">
        <v>1862</v>
      </c>
      <c r="D3417" s="0" t="s">
        <v>1296</v>
      </c>
      <c r="E3417" s="0" t="s">
        <v>1858</v>
      </c>
      <c r="F3417" s="0" t="s">
        <v>5293</v>
      </c>
    </row>
    <row r="3418" customFormat="false" ht="12.75" hidden="false" customHeight="false" outlineLevel="0" collapsed="false">
      <c r="A3418" s="0" t="n">
        <v>3406</v>
      </c>
      <c r="B3418" s="0" t="s">
        <v>339</v>
      </c>
      <c r="C3418" s="0" t="s">
        <v>2462</v>
      </c>
      <c r="D3418" s="0" t="s">
        <v>1296</v>
      </c>
      <c r="E3418" s="0" t="s">
        <v>1873</v>
      </c>
      <c r="F3418" s="0" t="s">
        <v>5294</v>
      </c>
    </row>
    <row r="3419" customFormat="false" ht="12.75" hidden="false" customHeight="false" outlineLevel="0" collapsed="false">
      <c r="A3419" s="0" t="n">
        <v>3407</v>
      </c>
      <c r="B3419" s="0" t="s">
        <v>356</v>
      </c>
      <c r="C3419" s="0" t="s">
        <v>1862</v>
      </c>
      <c r="D3419" s="0" t="s">
        <v>353</v>
      </c>
      <c r="E3419" s="0" t="s">
        <v>1873</v>
      </c>
      <c r="F3419" s="0" t="s">
        <v>5295</v>
      </c>
    </row>
    <row r="3420" customFormat="false" ht="12.75" hidden="false" customHeight="false" outlineLevel="0" collapsed="false">
      <c r="A3420" s="0" t="n">
        <v>3408</v>
      </c>
      <c r="B3420" s="0" t="s">
        <v>339</v>
      </c>
      <c r="C3420" s="0" t="s">
        <v>2462</v>
      </c>
      <c r="D3420" s="0" t="s">
        <v>1296</v>
      </c>
      <c r="E3420" s="0" t="s">
        <v>1873</v>
      </c>
      <c r="F3420" s="0" t="s">
        <v>5296</v>
      </c>
    </row>
    <row r="3421" customFormat="false" ht="12.75" hidden="false" customHeight="false" outlineLevel="0" collapsed="false">
      <c r="A3421" s="0" t="n">
        <v>3409</v>
      </c>
      <c r="B3421" s="0" t="s">
        <v>339</v>
      </c>
      <c r="C3421" s="0" t="s">
        <v>2462</v>
      </c>
      <c r="D3421" s="0" t="s">
        <v>1296</v>
      </c>
      <c r="E3421" s="0" t="s">
        <v>1873</v>
      </c>
      <c r="F3421" s="0" t="s">
        <v>5297</v>
      </c>
    </row>
    <row r="3422" customFormat="false" ht="12.75" hidden="false" customHeight="false" outlineLevel="0" collapsed="false">
      <c r="A3422" s="0" t="n">
        <v>3410</v>
      </c>
      <c r="B3422" s="0" t="s">
        <v>356</v>
      </c>
      <c r="C3422" s="0" t="s">
        <v>2462</v>
      </c>
      <c r="D3422" s="0" t="s">
        <v>353</v>
      </c>
      <c r="E3422" s="0" t="s">
        <v>2466</v>
      </c>
      <c r="F3422" s="0" t="s">
        <v>5298</v>
      </c>
    </row>
    <row r="3423" customFormat="false" ht="12.75" hidden="false" customHeight="false" outlineLevel="0" collapsed="false">
      <c r="A3423" s="0" t="n">
        <v>3411</v>
      </c>
      <c r="B3423" s="0" t="s">
        <v>339</v>
      </c>
      <c r="C3423" s="0" t="s">
        <v>2509</v>
      </c>
      <c r="D3423" s="0" t="s">
        <v>353</v>
      </c>
      <c r="E3423" s="0" t="s">
        <v>2466</v>
      </c>
      <c r="F3423" s="0" t="s">
        <v>5299</v>
      </c>
    </row>
    <row r="3424" customFormat="false" ht="12.75" hidden="false" customHeight="false" outlineLevel="0" collapsed="false">
      <c r="A3424" s="0" t="n">
        <v>3412</v>
      </c>
      <c r="B3424" s="0" t="s">
        <v>339</v>
      </c>
      <c r="C3424" s="0" t="s">
        <v>2509</v>
      </c>
      <c r="D3424" s="0" t="s">
        <v>353</v>
      </c>
      <c r="E3424" s="0" t="s">
        <v>2466</v>
      </c>
      <c r="F3424" s="0" t="s">
        <v>5300</v>
      </c>
    </row>
    <row r="3425" customFormat="false" ht="12.75" hidden="false" customHeight="false" outlineLevel="0" collapsed="false">
      <c r="A3425" s="0" t="n">
        <v>3413</v>
      </c>
      <c r="B3425" s="0" t="s">
        <v>356</v>
      </c>
      <c r="C3425" s="0" t="s">
        <v>2509</v>
      </c>
      <c r="D3425" s="0" t="s">
        <v>353</v>
      </c>
      <c r="E3425" s="0" t="s">
        <v>2466</v>
      </c>
      <c r="F3425" s="0" t="s">
        <v>5301</v>
      </c>
    </row>
    <row r="3426" customFormat="false" ht="12.75" hidden="false" customHeight="false" outlineLevel="0" collapsed="false">
      <c r="A3426" s="0" t="n">
        <v>3414</v>
      </c>
      <c r="B3426" s="0" t="s">
        <v>356</v>
      </c>
      <c r="C3426" s="0" t="s">
        <v>1862</v>
      </c>
      <c r="D3426" s="0" t="s">
        <v>353</v>
      </c>
      <c r="E3426" s="0" t="s">
        <v>1873</v>
      </c>
      <c r="F3426" s="0" t="s">
        <v>5302</v>
      </c>
    </row>
    <row r="3427" customFormat="false" ht="12.75" hidden="false" customHeight="false" outlineLevel="0" collapsed="false">
      <c r="A3427" s="0" t="n">
        <v>3415</v>
      </c>
      <c r="B3427" s="0" t="s">
        <v>339</v>
      </c>
      <c r="C3427" s="0" t="s">
        <v>2462</v>
      </c>
      <c r="D3427" s="0" t="s">
        <v>1296</v>
      </c>
      <c r="E3427" s="0" t="s">
        <v>1873</v>
      </c>
      <c r="F3427" s="0" t="s">
        <v>5303</v>
      </c>
    </row>
    <row r="3428" customFormat="false" ht="12.75" hidden="false" customHeight="false" outlineLevel="0" collapsed="false">
      <c r="A3428" s="0" t="n">
        <v>3416</v>
      </c>
      <c r="B3428" s="0" t="s">
        <v>339</v>
      </c>
      <c r="C3428" s="0" t="s">
        <v>2462</v>
      </c>
      <c r="D3428" s="0" t="s">
        <v>1296</v>
      </c>
      <c r="E3428" s="0" t="s">
        <v>1873</v>
      </c>
      <c r="F3428" s="0" t="s">
        <v>5304</v>
      </c>
    </row>
    <row r="3429" customFormat="false" ht="12.75" hidden="false" customHeight="false" outlineLevel="0" collapsed="false">
      <c r="A3429" s="0" t="n">
        <v>3417</v>
      </c>
      <c r="B3429" s="0" t="s">
        <v>356</v>
      </c>
      <c r="C3429" s="0" t="s">
        <v>1862</v>
      </c>
      <c r="D3429" s="0" t="s">
        <v>353</v>
      </c>
      <c r="E3429" s="0" t="s">
        <v>1873</v>
      </c>
      <c r="F3429" s="0" t="s">
        <v>5305</v>
      </c>
    </row>
    <row r="3430" customFormat="false" ht="12.75" hidden="false" customHeight="false" outlineLevel="0" collapsed="false">
      <c r="A3430" s="0" t="n">
        <v>3418</v>
      </c>
      <c r="B3430" s="0" t="s">
        <v>356</v>
      </c>
      <c r="C3430" s="0" t="s">
        <v>2462</v>
      </c>
      <c r="D3430" s="0" t="s">
        <v>353</v>
      </c>
      <c r="E3430" s="0" t="s">
        <v>2466</v>
      </c>
      <c r="F3430" s="0" t="s">
        <v>5306</v>
      </c>
    </row>
    <row r="3431" customFormat="false" ht="12.75" hidden="false" customHeight="false" outlineLevel="0" collapsed="false">
      <c r="A3431" s="0" t="n">
        <v>3419</v>
      </c>
      <c r="B3431" s="0" t="s">
        <v>339</v>
      </c>
      <c r="C3431" s="0" t="s">
        <v>2462</v>
      </c>
      <c r="D3431" s="0" t="s">
        <v>1296</v>
      </c>
      <c r="E3431" s="0" t="s">
        <v>1873</v>
      </c>
      <c r="F3431" s="0" t="s">
        <v>5307</v>
      </c>
    </row>
    <row r="3432" customFormat="false" ht="12.75" hidden="false" customHeight="false" outlineLevel="0" collapsed="false">
      <c r="A3432" s="0" t="n">
        <v>3420</v>
      </c>
      <c r="B3432" s="0" t="s">
        <v>339</v>
      </c>
      <c r="C3432" s="0" t="s">
        <v>2509</v>
      </c>
      <c r="D3432" s="0" t="s">
        <v>353</v>
      </c>
      <c r="E3432" s="0" t="s">
        <v>2466</v>
      </c>
      <c r="F3432" s="0" t="s">
        <v>5308</v>
      </c>
    </row>
    <row r="3433" customFormat="false" ht="12.75" hidden="false" customHeight="false" outlineLevel="0" collapsed="false">
      <c r="A3433" s="0" t="n">
        <v>3421</v>
      </c>
      <c r="B3433" s="0" t="s">
        <v>339</v>
      </c>
      <c r="C3433" s="0" t="s">
        <v>2509</v>
      </c>
      <c r="D3433" s="0" t="s">
        <v>353</v>
      </c>
      <c r="E3433" s="0" t="s">
        <v>2466</v>
      </c>
      <c r="F3433" s="0" t="s">
        <v>5309</v>
      </c>
    </row>
    <row r="3434" customFormat="false" ht="12.75" hidden="false" customHeight="false" outlineLevel="0" collapsed="false">
      <c r="A3434" s="0" t="n">
        <v>3422</v>
      </c>
      <c r="B3434" s="0" t="s">
        <v>339</v>
      </c>
      <c r="C3434" s="0" t="s">
        <v>2509</v>
      </c>
      <c r="D3434" s="0" t="s">
        <v>353</v>
      </c>
      <c r="E3434" s="0" t="s">
        <v>2466</v>
      </c>
      <c r="F3434" s="0" t="s">
        <v>5310</v>
      </c>
    </row>
    <row r="3435" customFormat="false" ht="12.75" hidden="false" customHeight="false" outlineLevel="0" collapsed="false">
      <c r="A3435" s="0" t="n">
        <v>3423</v>
      </c>
      <c r="B3435" s="0" t="s">
        <v>339</v>
      </c>
      <c r="C3435" s="0" t="s">
        <v>2509</v>
      </c>
      <c r="D3435" s="0" t="s">
        <v>353</v>
      </c>
      <c r="E3435" s="0" t="s">
        <v>2466</v>
      </c>
      <c r="F3435" s="0" t="s">
        <v>5311</v>
      </c>
    </row>
    <row r="3436" customFormat="false" ht="12.75" hidden="false" customHeight="false" outlineLevel="0" collapsed="false">
      <c r="A3436" s="0" t="n">
        <v>3424</v>
      </c>
      <c r="B3436" s="0" t="s">
        <v>339</v>
      </c>
      <c r="C3436" s="0" t="s">
        <v>1862</v>
      </c>
      <c r="D3436" s="0" t="s">
        <v>1296</v>
      </c>
      <c r="E3436" s="0" t="s">
        <v>1858</v>
      </c>
      <c r="F3436" s="0" t="s">
        <v>5312</v>
      </c>
    </row>
    <row r="3437" customFormat="false" ht="12.75" hidden="false" customHeight="false" outlineLevel="0" collapsed="false">
      <c r="A3437" s="0" t="n">
        <v>3425</v>
      </c>
      <c r="B3437" s="0" t="s">
        <v>339</v>
      </c>
      <c r="C3437" s="0" t="s">
        <v>2462</v>
      </c>
      <c r="D3437" s="0" t="s">
        <v>1296</v>
      </c>
      <c r="E3437" s="0" t="s">
        <v>1873</v>
      </c>
      <c r="F3437" s="0" t="s">
        <v>5313</v>
      </c>
    </row>
    <row r="3438" customFormat="false" ht="12.75" hidden="false" customHeight="false" outlineLevel="0" collapsed="false">
      <c r="A3438" s="0" t="n">
        <v>3426</v>
      </c>
      <c r="B3438" s="0" t="s">
        <v>356</v>
      </c>
      <c r="C3438" s="0" t="s">
        <v>2462</v>
      </c>
      <c r="D3438" s="0" t="s">
        <v>353</v>
      </c>
      <c r="E3438" s="0" t="s">
        <v>2466</v>
      </c>
      <c r="F3438" s="0" t="s">
        <v>5314</v>
      </c>
    </row>
    <row r="3439" customFormat="false" ht="12.75" hidden="false" customHeight="false" outlineLevel="0" collapsed="false">
      <c r="A3439" s="0" t="n">
        <v>3427</v>
      </c>
      <c r="B3439" s="0" t="s">
        <v>356</v>
      </c>
      <c r="C3439" s="0" t="s">
        <v>1862</v>
      </c>
      <c r="D3439" s="0" t="s">
        <v>353</v>
      </c>
      <c r="E3439" s="0" t="s">
        <v>1873</v>
      </c>
      <c r="F3439" s="0" t="s">
        <v>5315</v>
      </c>
    </row>
    <row r="3440" customFormat="false" ht="12.75" hidden="false" customHeight="false" outlineLevel="0" collapsed="false">
      <c r="A3440" s="0" t="n">
        <v>3428</v>
      </c>
      <c r="B3440" s="0" t="s">
        <v>339</v>
      </c>
      <c r="C3440" s="0" t="s">
        <v>1862</v>
      </c>
      <c r="D3440" s="0" t="s">
        <v>1296</v>
      </c>
      <c r="E3440" s="0" t="s">
        <v>1858</v>
      </c>
      <c r="F3440" s="0" t="s">
        <v>5316</v>
      </c>
    </row>
    <row r="3441" customFormat="false" ht="12.75" hidden="false" customHeight="false" outlineLevel="0" collapsed="false">
      <c r="A3441" s="0" t="n">
        <v>3429</v>
      </c>
      <c r="B3441" s="0" t="s">
        <v>339</v>
      </c>
      <c r="C3441" s="0" t="s">
        <v>2462</v>
      </c>
      <c r="D3441" s="0" t="s">
        <v>1296</v>
      </c>
      <c r="E3441" s="0" t="s">
        <v>1873</v>
      </c>
      <c r="F3441" s="0" t="s">
        <v>5317</v>
      </c>
    </row>
    <row r="3442" customFormat="false" ht="12.75" hidden="false" customHeight="false" outlineLevel="0" collapsed="false">
      <c r="A3442" s="0" t="n">
        <v>3430</v>
      </c>
      <c r="B3442" s="0" t="s">
        <v>339</v>
      </c>
      <c r="C3442" s="0" t="s">
        <v>2462</v>
      </c>
      <c r="D3442" s="0" t="s">
        <v>1296</v>
      </c>
      <c r="E3442" s="0" t="s">
        <v>1873</v>
      </c>
      <c r="F3442" s="0" t="s">
        <v>5318</v>
      </c>
    </row>
    <row r="3443" customFormat="false" ht="12.75" hidden="false" customHeight="false" outlineLevel="0" collapsed="false">
      <c r="A3443" s="0" t="n">
        <v>3431</v>
      </c>
      <c r="B3443" s="0" t="s">
        <v>339</v>
      </c>
      <c r="C3443" s="0" t="s">
        <v>2462</v>
      </c>
      <c r="D3443" s="0" t="s">
        <v>1296</v>
      </c>
      <c r="E3443" s="0" t="s">
        <v>1873</v>
      </c>
      <c r="F3443" s="0" t="s">
        <v>5319</v>
      </c>
    </row>
    <row r="3444" customFormat="false" ht="12.75" hidden="false" customHeight="false" outlineLevel="0" collapsed="false">
      <c r="A3444" s="0" t="n">
        <v>3432</v>
      </c>
      <c r="B3444" s="0" t="s">
        <v>339</v>
      </c>
      <c r="C3444" s="0" t="s">
        <v>1862</v>
      </c>
      <c r="D3444" s="0" t="s">
        <v>1296</v>
      </c>
      <c r="E3444" s="0" t="s">
        <v>1858</v>
      </c>
      <c r="F3444" s="0" t="s">
        <v>5320</v>
      </c>
    </row>
    <row r="3445" customFormat="false" ht="12.75" hidden="false" customHeight="false" outlineLevel="0" collapsed="false">
      <c r="A3445" s="0" t="n">
        <v>3433</v>
      </c>
      <c r="B3445" s="0" t="s">
        <v>339</v>
      </c>
      <c r="C3445" s="0" t="s">
        <v>2462</v>
      </c>
      <c r="D3445" s="0" t="s">
        <v>1296</v>
      </c>
      <c r="E3445" s="0" t="s">
        <v>1873</v>
      </c>
      <c r="F3445" s="0" t="s">
        <v>5321</v>
      </c>
    </row>
    <row r="3446" customFormat="false" ht="12.75" hidden="false" customHeight="false" outlineLevel="0" collapsed="false">
      <c r="A3446" s="0" t="n">
        <v>3434</v>
      </c>
      <c r="B3446" s="0" t="s">
        <v>339</v>
      </c>
      <c r="C3446" s="0" t="s">
        <v>2462</v>
      </c>
      <c r="D3446" s="0" t="s">
        <v>1296</v>
      </c>
      <c r="E3446" s="0" t="s">
        <v>1873</v>
      </c>
      <c r="F3446" s="0" t="s">
        <v>5322</v>
      </c>
    </row>
    <row r="3447" customFormat="false" ht="12.75" hidden="false" customHeight="false" outlineLevel="0" collapsed="false">
      <c r="A3447" s="0" t="n">
        <v>3435</v>
      </c>
      <c r="B3447" s="0" t="s">
        <v>339</v>
      </c>
      <c r="C3447" s="0" t="s">
        <v>2509</v>
      </c>
      <c r="D3447" s="0" t="s">
        <v>353</v>
      </c>
      <c r="E3447" s="0" t="s">
        <v>2466</v>
      </c>
      <c r="F3447" s="0" t="s">
        <v>5323</v>
      </c>
    </row>
    <row r="3448" customFormat="false" ht="12.75" hidden="false" customHeight="false" outlineLevel="0" collapsed="false">
      <c r="A3448" s="0" t="n">
        <v>3436</v>
      </c>
      <c r="B3448" s="0" t="s">
        <v>339</v>
      </c>
      <c r="C3448" s="0" t="s">
        <v>2462</v>
      </c>
      <c r="D3448" s="0" t="s">
        <v>1296</v>
      </c>
      <c r="E3448" s="0" t="s">
        <v>1873</v>
      </c>
      <c r="F3448" s="0" t="s">
        <v>5324</v>
      </c>
    </row>
    <row r="3449" customFormat="false" ht="12.75" hidden="false" customHeight="false" outlineLevel="0" collapsed="false">
      <c r="A3449" s="0" t="n">
        <v>3437</v>
      </c>
      <c r="B3449" s="0" t="s">
        <v>339</v>
      </c>
      <c r="C3449" s="0" t="s">
        <v>2462</v>
      </c>
      <c r="D3449" s="0" t="s">
        <v>1296</v>
      </c>
      <c r="E3449" s="0" t="s">
        <v>1873</v>
      </c>
      <c r="F3449" s="0" t="s">
        <v>5325</v>
      </c>
    </row>
    <row r="3450" customFormat="false" ht="12.75" hidden="false" customHeight="false" outlineLevel="0" collapsed="false">
      <c r="A3450" s="0" t="n">
        <v>3438</v>
      </c>
      <c r="B3450" s="0" t="s">
        <v>339</v>
      </c>
      <c r="C3450" s="0" t="s">
        <v>1862</v>
      </c>
      <c r="D3450" s="0" t="s">
        <v>1296</v>
      </c>
      <c r="E3450" s="0" t="s">
        <v>1858</v>
      </c>
      <c r="F3450" s="0" t="s">
        <v>5326</v>
      </c>
    </row>
    <row r="3451" customFormat="false" ht="12.75" hidden="false" customHeight="false" outlineLevel="0" collapsed="false">
      <c r="A3451" s="0" t="n">
        <v>3439</v>
      </c>
      <c r="B3451" s="0" t="s">
        <v>339</v>
      </c>
      <c r="C3451" s="0" t="s">
        <v>2509</v>
      </c>
      <c r="D3451" s="0" t="s">
        <v>353</v>
      </c>
      <c r="E3451" s="0" t="s">
        <v>2466</v>
      </c>
      <c r="F3451" s="0" t="s">
        <v>5327</v>
      </c>
    </row>
    <row r="3452" customFormat="false" ht="12.75" hidden="false" customHeight="false" outlineLevel="0" collapsed="false">
      <c r="A3452" s="0" t="n">
        <v>3440</v>
      </c>
      <c r="B3452" s="0" t="s">
        <v>339</v>
      </c>
      <c r="C3452" s="0" t="s">
        <v>2462</v>
      </c>
      <c r="D3452" s="0" t="s">
        <v>1296</v>
      </c>
      <c r="E3452" s="0" t="s">
        <v>1873</v>
      </c>
      <c r="F3452" s="0" t="s">
        <v>5328</v>
      </c>
    </row>
    <row r="3453" customFormat="false" ht="12.75" hidden="false" customHeight="false" outlineLevel="0" collapsed="false">
      <c r="A3453" s="0" t="n">
        <v>3441</v>
      </c>
      <c r="B3453" s="0" t="s">
        <v>356</v>
      </c>
      <c r="C3453" s="0" t="s">
        <v>1862</v>
      </c>
      <c r="D3453" s="0" t="s">
        <v>353</v>
      </c>
      <c r="E3453" s="0" t="s">
        <v>1873</v>
      </c>
      <c r="F3453" s="0" t="s">
        <v>5329</v>
      </c>
    </row>
    <row r="3454" customFormat="false" ht="12.75" hidden="false" customHeight="false" outlineLevel="0" collapsed="false">
      <c r="A3454" s="0" t="n">
        <v>3442</v>
      </c>
      <c r="B3454" s="0" t="s">
        <v>339</v>
      </c>
      <c r="C3454" s="0" t="s">
        <v>2462</v>
      </c>
      <c r="D3454" s="0" t="s">
        <v>1296</v>
      </c>
      <c r="E3454" s="0" t="s">
        <v>1873</v>
      </c>
      <c r="F3454" s="0" t="s">
        <v>5330</v>
      </c>
    </row>
    <row r="3455" customFormat="false" ht="12.75" hidden="false" customHeight="false" outlineLevel="0" collapsed="false">
      <c r="A3455" s="0" t="n">
        <v>3443</v>
      </c>
      <c r="B3455" s="0" t="s">
        <v>339</v>
      </c>
      <c r="C3455" s="0" t="s">
        <v>2462</v>
      </c>
      <c r="D3455" s="0" t="s">
        <v>1296</v>
      </c>
      <c r="E3455" s="0" t="s">
        <v>1873</v>
      </c>
      <c r="F3455" s="0" t="s">
        <v>5331</v>
      </c>
    </row>
    <row r="3456" customFormat="false" ht="12.75" hidden="false" customHeight="false" outlineLevel="0" collapsed="false">
      <c r="A3456" s="0" t="n">
        <v>3444</v>
      </c>
      <c r="B3456" s="0" t="s">
        <v>339</v>
      </c>
      <c r="C3456" s="0" t="s">
        <v>2462</v>
      </c>
      <c r="D3456" s="0" t="s">
        <v>1296</v>
      </c>
      <c r="E3456" s="0" t="s">
        <v>1873</v>
      </c>
      <c r="F3456" s="0" t="s">
        <v>5332</v>
      </c>
    </row>
    <row r="3457" customFormat="false" ht="12.75" hidden="false" customHeight="false" outlineLevel="0" collapsed="false">
      <c r="A3457" s="0" t="n">
        <v>3445</v>
      </c>
      <c r="B3457" s="0" t="s">
        <v>339</v>
      </c>
      <c r="C3457" s="0" t="s">
        <v>2462</v>
      </c>
      <c r="D3457" s="0" t="s">
        <v>1296</v>
      </c>
      <c r="E3457" s="0" t="s">
        <v>1873</v>
      </c>
      <c r="F3457" s="0" t="s">
        <v>5333</v>
      </c>
    </row>
    <row r="3458" customFormat="false" ht="12.75" hidden="false" customHeight="false" outlineLevel="0" collapsed="false">
      <c r="A3458" s="0" t="n">
        <v>3446</v>
      </c>
      <c r="B3458" s="0" t="s">
        <v>339</v>
      </c>
      <c r="C3458" s="0" t="s">
        <v>2462</v>
      </c>
      <c r="D3458" s="0" t="s">
        <v>1296</v>
      </c>
      <c r="E3458" s="0" t="s">
        <v>1873</v>
      </c>
      <c r="F3458" s="0" t="s">
        <v>5334</v>
      </c>
    </row>
    <row r="3459" customFormat="false" ht="12.75" hidden="false" customHeight="false" outlineLevel="0" collapsed="false">
      <c r="A3459" s="0" t="n">
        <v>3447</v>
      </c>
      <c r="B3459" s="0" t="s">
        <v>339</v>
      </c>
      <c r="C3459" s="0" t="s">
        <v>1862</v>
      </c>
      <c r="D3459" s="0" t="s">
        <v>1296</v>
      </c>
      <c r="E3459" s="0" t="s">
        <v>1858</v>
      </c>
      <c r="F3459" s="0" t="s">
        <v>5335</v>
      </c>
    </row>
    <row r="3460" customFormat="false" ht="12.75" hidden="false" customHeight="false" outlineLevel="0" collapsed="false">
      <c r="A3460" s="0" t="n">
        <v>3448</v>
      </c>
      <c r="B3460" s="0" t="s">
        <v>339</v>
      </c>
      <c r="C3460" s="0" t="s">
        <v>2462</v>
      </c>
      <c r="D3460" s="0" t="s">
        <v>1296</v>
      </c>
      <c r="E3460" s="0" t="s">
        <v>1873</v>
      </c>
      <c r="F3460" s="0" t="s">
        <v>5336</v>
      </c>
    </row>
    <row r="3461" customFormat="false" ht="12.75" hidden="false" customHeight="false" outlineLevel="0" collapsed="false">
      <c r="A3461" s="0" t="n">
        <v>3449</v>
      </c>
      <c r="B3461" s="0" t="s">
        <v>339</v>
      </c>
      <c r="C3461" s="0" t="s">
        <v>1862</v>
      </c>
      <c r="D3461" s="0" t="s">
        <v>1296</v>
      </c>
      <c r="E3461" s="0" t="s">
        <v>1858</v>
      </c>
      <c r="F3461" s="0" t="s">
        <v>5337</v>
      </c>
    </row>
    <row r="3462" customFormat="false" ht="12.75" hidden="false" customHeight="false" outlineLevel="0" collapsed="false">
      <c r="A3462" s="0" t="n">
        <v>3450</v>
      </c>
      <c r="B3462" s="0" t="s">
        <v>339</v>
      </c>
      <c r="C3462" s="0" t="s">
        <v>2462</v>
      </c>
      <c r="D3462" s="0" t="s">
        <v>1296</v>
      </c>
      <c r="E3462" s="0" t="s">
        <v>1873</v>
      </c>
      <c r="F3462" s="0" t="s">
        <v>5338</v>
      </c>
    </row>
    <row r="3463" customFormat="false" ht="12.75" hidden="false" customHeight="false" outlineLevel="0" collapsed="false">
      <c r="A3463" s="0" t="n">
        <v>3451</v>
      </c>
      <c r="B3463" s="0" t="s">
        <v>352</v>
      </c>
      <c r="C3463" s="0" t="s">
        <v>2556</v>
      </c>
      <c r="D3463" s="0" t="s">
        <v>1296</v>
      </c>
      <c r="E3463" s="0" t="s">
        <v>1873</v>
      </c>
      <c r="F3463" s="0" t="s">
        <v>5339</v>
      </c>
    </row>
    <row r="3464" customFormat="false" ht="12.75" hidden="false" customHeight="false" outlineLevel="0" collapsed="false">
      <c r="A3464" s="0" t="n">
        <v>3452</v>
      </c>
      <c r="B3464" s="0" t="s">
        <v>339</v>
      </c>
      <c r="C3464" s="0" t="s">
        <v>2462</v>
      </c>
      <c r="D3464" s="0" t="s">
        <v>1296</v>
      </c>
      <c r="E3464" s="0" t="s">
        <v>1873</v>
      </c>
      <c r="F3464" s="0" t="s">
        <v>5340</v>
      </c>
    </row>
    <row r="3465" customFormat="false" ht="12.75" hidden="false" customHeight="false" outlineLevel="0" collapsed="false">
      <c r="A3465" s="0" t="n">
        <v>3453</v>
      </c>
      <c r="B3465" s="0" t="s">
        <v>356</v>
      </c>
      <c r="C3465" s="0" t="s">
        <v>2462</v>
      </c>
      <c r="D3465" s="0" t="s">
        <v>353</v>
      </c>
      <c r="E3465" s="0" t="s">
        <v>2466</v>
      </c>
      <c r="F3465" s="0" t="s">
        <v>5341</v>
      </c>
    </row>
    <row r="3466" customFormat="false" ht="12.75" hidden="false" customHeight="false" outlineLevel="0" collapsed="false">
      <c r="A3466" s="0" t="n">
        <v>3454</v>
      </c>
      <c r="B3466" s="0" t="s">
        <v>356</v>
      </c>
      <c r="C3466" s="0" t="s">
        <v>2509</v>
      </c>
      <c r="D3466" s="0" t="s">
        <v>353</v>
      </c>
      <c r="E3466" s="0" t="s">
        <v>2466</v>
      </c>
      <c r="F3466" s="0" t="s">
        <v>5342</v>
      </c>
    </row>
    <row r="3467" customFormat="false" ht="12.75" hidden="false" customHeight="false" outlineLevel="0" collapsed="false">
      <c r="A3467" s="0" t="n">
        <v>3455</v>
      </c>
      <c r="B3467" s="0" t="s">
        <v>339</v>
      </c>
      <c r="C3467" s="0" t="s">
        <v>1862</v>
      </c>
      <c r="D3467" s="0" t="s">
        <v>1296</v>
      </c>
      <c r="E3467" s="0" t="s">
        <v>1858</v>
      </c>
      <c r="F3467" s="0" t="s">
        <v>5343</v>
      </c>
    </row>
    <row r="3468" customFormat="false" ht="12.75" hidden="false" customHeight="false" outlineLevel="0" collapsed="false">
      <c r="A3468" s="0" t="n">
        <v>3456</v>
      </c>
      <c r="B3468" s="0" t="s">
        <v>339</v>
      </c>
      <c r="C3468" s="0" t="s">
        <v>2462</v>
      </c>
      <c r="D3468" s="0" t="s">
        <v>1296</v>
      </c>
      <c r="E3468" s="0" t="s">
        <v>1873</v>
      </c>
      <c r="F3468" s="0" t="s">
        <v>5344</v>
      </c>
    </row>
    <row r="3469" customFormat="false" ht="12.75" hidden="false" customHeight="false" outlineLevel="0" collapsed="false">
      <c r="A3469" s="0" t="n">
        <v>3457</v>
      </c>
      <c r="B3469" s="0" t="s">
        <v>339</v>
      </c>
      <c r="C3469" s="0" t="s">
        <v>2509</v>
      </c>
      <c r="D3469" s="0" t="s">
        <v>353</v>
      </c>
      <c r="E3469" s="0" t="s">
        <v>2466</v>
      </c>
      <c r="F3469" s="0" t="s">
        <v>5345</v>
      </c>
    </row>
    <row r="3470" customFormat="false" ht="12.75" hidden="false" customHeight="false" outlineLevel="0" collapsed="false">
      <c r="A3470" s="0" t="n">
        <v>3458</v>
      </c>
      <c r="B3470" s="0" t="s">
        <v>339</v>
      </c>
      <c r="C3470" s="0" t="s">
        <v>2462</v>
      </c>
      <c r="D3470" s="0" t="s">
        <v>1296</v>
      </c>
      <c r="E3470" s="0" t="s">
        <v>1873</v>
      </c>
      <c r="F3470" s="0" t="s">
        <v>5346</v>
      </c>
    </row>
    <row r="3471" customFormat="false" ht="12.75" hidden="false" customHeight="false" outlineLevel="0" collapsed="false">
      <c r="A3471" s="0" t="n">
        <v>3459</v>
      </c>
      <c r="B3471" s="0" t="s">
        <v>339</v>
      </c>
      <c r="C3471" s="0" t="s">
        <v>1862</v>
      </c>
      <c r="D3471" s="0" t="s">
        <v>1296</v>
      </c>
      <c r="E3471" s="0" t="s">
        <v>1858</v>
      </c>
      <c r="F3471" s="0" t="s">
        <v>5347</v>
      </c>
    </row>
    <row r="3472" customFormat="false" ht="12.75" hidden="false" customHeight="false" outlineLevel="0" collapsed="false">
      <c r="A3472" s="0" t="n">
        <v>3460</v>
      </c>
      <c r="B3472" s="0" t="s">
        <v>339</v>
      </c>
      <c r="C3472" s="0" t="s">
        <v>2509</v>
      </c>
      <c r="D3472" s="0" t="s">
        <v>353</v>
      </c>
      <c r="E3472" s="0" t="s">
        <v>2466</v>
      </c>
      <c r="F3472" s="0" t="s">
        <v>5348</v>
      </c>
    </row>
    <row r="3473" customFormat="false" ht="12.75" hidden="false" customHeight="false" outlineLevel="0" collapsed="false">
      <c r="A3473" s="0" t="n">
        <v>3461</v>
      </c>
      <c r="B3473" s="0" t="s">
        <v>356</v>
      </c>
      <c r="C3473" s="0" t="s">
        <v>2462</v>
      </c>
      <c r="D3473" s="0" t="s">
        <v>353</v>
      </c>
      <c r="E3473" s="0" t="s">
        <v>2466</v>
      </c>
      <c r="F3473" s="0" t="s">
        <v>5349</v>
      </c>
    </row>
    <row r="3474" customFormat="false" ht="12.75" hidden="false" customHeight="false" outlineLevel="0" collapsed="false">
      <c r="A3474" s="0" t="n">
        <v>3462</v>
      </c>
      <c r="B3474" s="0" t="s">
        <v>339</v>
      </c>
      <c r="C3474" s="0" t="s">
        <v>2462</v>
      </c>
      <c r="D3474" s="0" t="s">
        <v>1296</v>
      </c>
      <c r="E3474" s="0" t="s">
        <v>1873</v>
      </c>
      <c r="F3474" s="0" t="s">
        <v>5350</v>
      </c>
    </row>
    <row r="3475" customFormat="false" ht="12.75" hidden="false" customHeight="false" outlineLevel="0" collapsed="false">
      <c r="A3475" s="0" t="n">
        <v>3463</v>
      </c>
      <c r="B3475" s="0" t="s">
        <v>339</v>
      </c>
      <c r="C3475" s="0" t="s">
        <v>2509</v>
      </c>
      <c r="D3475" s="0" t="s">
        <v>353</v>
      </c>
      <c r="E3475" s="0" t="s">
        <v>2466</v>
      </c>
      <c r="F3475" s="0" t="s">
        <v>5351</v>
      </c>
    </row>
    <row r="3476" customFormat="false" ht="12.75" hidden="false" customHeight="false" outlineLevel="0" collapsed="false">
      <c r="A3476" s="0" t="n">
        <v>3464</v>
      </c>
      <c r="B3476" s="0" t="s">
        <v>339</v>
      </c>
      <c r="C3476" s="0" t="s">
        <v>2509</v>
      </c>
      <c r="D3476" s="0" t="s">
        <v>353</v>
      </c>
      <c r="E3476" s="0" t="s">
        <v>2466</v>
      </c>
      <c r="F3476" s="0" t="s">
        <v>5352</v>
      </c>
    </row>
    <row r="3477" customFormat="false" ht="12.75" hidden="false" customHeight="false" outlineLevel="0" collapsed="false">
      <c r="A3477" s="0" t="n">
        <v>3465</v>
      </c>
      <c r="B3477" s="0" t="s">
        <v>352</v>
      </c>
      <c r="C3477" s="0" t="s">
        <v>2462</v>
      </c>
      <c r="D3477" s="0" t="s">
        <v>1296</v>
      </c>
      <c r="E3477" s="0" t="s">
        <v>1858</v>
      </c>
      <c r="F3477" s="0" t="s">
        <v>5353</v>
      </c>
    </row>
    <row r="3478" customFormat="false" ht="12.75" hidden="false" customHeight="false" outlineLevel="0" collapsed="false">
      <c r="A3478" s="0" t="n">
        <v>3466</v>
      </c>
      <c r="B3478" s="0" t="s">
        <v>339</v>
      </c>
      <c r="C3478" s="0" t="s">
        <v>2462</v>
      </c>
      <c r="D3478" s="0" t="s">
        <v>1296</v>
      </c>
      <c r="E3478" s="0" t="s">
        <v>1873</v>
      </c>
      <c r="F3478" s="0" t="s">
        <v>5354</v>
      </c>
    </row>
    <row r="3479" customFormat="false" ht="12.75" hidden="false" customHeight="false" outlineLevel="0" collapsed="false">
      <c r="A3479" s="0" t="n">
        <v>3467</v>
      </c>
      <c r="B3479" s="0" t="s">
        <v>469</v>
      </c>
      <c r="C3479" s="0" t="s">
        <v>2509</v>
      </c>
      <c r="D3479" s="0" t="s">
        <v>341</v>
      </c>
      <c r="E3479" s="0" t="s">
        <v>2557</v>
      </c>
      <c r="F3479" s="0" t="s">
        <v>5355</v>
      </c>
    </row>
    <row r="3480" customFormat="false" ht="12.75" hidden="false" customHeight="false" outlineLevel="0" collapsed="false">
      <c r="A3480" s="0" t="n">
        <v>3468</v>
      </c>
      <c r="B3480" s="0" t="s">
        <v>352</v>
      </c>
      <c r="C3480" s="0" t="s">
        <v>1862</v>
      </c>
      <c r="D3480" s="0" t="s">
        <v>1296</v>
      </c>
      <c r="E3480" s="0" t="s">
        <v>1858</v>
      </c>
      <c r="F3480" s="0" t="s">
        <v>5356</v>
      </c>
    </row>
    <row r="3481" customFormat="false" ht="12.75" hidden="false" customHeight="false" outlineLevel="0" collapsed="false">
      <c r="A3481" s="0" t="n">
        <v>3469</v>
      </c>
      <c r="B3481" s="0" t="s">
        <v>339</v>
      </c>
      <c r="C3481" s="0" t="s">
        <v>2509</v>
      </c>
      <c r="D3481" s="0" t="s">
        <v>353</v>
      </c>
      <c r="E3481" s="0" t="s">
        <v>2466</v>
      </c>
      <c r="F3481" s="0" t="s">
        <v>5357</v>
      </c>
    </row>
    <row r="3482" customFormat="false" ht="12.75" hidden="false" customHeight="false" outlineLevel="0" collapsed="false">
      <c r="A3482" s="0" t="n">
        <v>3470</v>
      </c>
      <c r="B3482" s="0" t="s">
        <v>339</v>
      </c>
      <c r="C3482" s="0" t="s">
        <v>2509</v>
      </c>
      <c r="D3482" s="0" t="s">
        <v>353</v>
      </c>
      <c r="E3482" s="0" t="s">
        <v>2466</v>
      </c>
      <c r="F3482" s="0" t="s">
        <v>5358</v>
      </c>
    </row>
    <row r="3483" customFormat="false" ht="12.75" hidden="false" customHeight="false" outlineLevel="0" collapsed="false">
      <c r="A3483" s="0" t="n">
        <v>3471</v>
      </c>
      <c r="B3483" s="0" t="s">
        <v>356</v>
      </c>
      <c r="C3483" s="0" t="s">
        <v>2509</v>
      </c>
      <c r="D3483" s="0" t="s">
        <v>353</v>
      </c>
      <c r="E3483" s="0" t="s">
        <v>2466</v>
      </c>
      <c r="F3483" s="0" t="s">
        <v>5359</v>
      </c>
    </row>
    <row r="3484" customFormat="false" ht="12.75" hidden="false" customHeight="false" outlineLevel="0" collapsed="false">
      <c r="A3484" s="0" t="n">
        <v>3472</v>
      </c>
      <c r="B3484" s="0" t="s">
        <v>339</v>
      </c>
      <c r="C3484" s="0" t="s">
        <v>2462</v>
      </c>
      <c r="D3484" s="0" t="s">
        <v>1296</v>
      </c>
      <c r="E3484" s="0" t="s">
        <v>1873</v>
      </c>
      <c r="F3484" s="0" t="s">
        <v>5360</v>
      </c>
    </row>
    <row r="3485" customFormat="false" ht="12.75" hidden="false" customHeight="false" outlineLevel="0" collapsed="false">
      <c r="A3485" s="0" t="n">
        <v>3473</v>
      </c>
      <c r="B3485" s="0" t="s">
        <v>356</v>
      </c>
      <c r="C3485" s="0" t="s">
        <v>2462</v>
      </c>
      <c r="D3485" s="0" t="s">
        <v>353</v>
      </c>
      <c r="E3485" s="0" t="s">
        <v>2466</v>
      </c>
      <c r="F3485" s="0" t="s">
        <v>5361</v>
      </c>
    </row>
    <row r="3486" customFormat="false" ht="12.75" hidden="false" customHeight="false" outlineLevel="0" collapsed="false">
      <c r="A3486" s="0" t="n">
        <v>3474</v>
      </c>
      <c r="B3486" s="0" t="s">
        <v>339</v>
      </c>
      <c r="C3486" s="0" t="s">
        <v>1862</v>
      </c>
      <c r="D3486" s="0" t="s">
        <v>1296</v>
      </c>
      <c r="E3486" s="0" t="s">
        <v>1858</v>
      </c>
      <c r="F3486" s="0" t="s">
        <v>5362</v>
      </c>
    </row>
    <row r="3487" customFormat="false" ht="12.75" hidden="false" customHeight="false" outlineLevel="0" collapsed="false">
      <c r="A3487" s="0" t="n">
        <v>3475</v>
      </c>
      <c r="B3487" s="0" t="s">
        <v>356</v>
      </c>
      <c r="C3487" s="0" t="s">
        <v>1862</v>
      </c>
      <c r="D3487" s="0" t="s">
        <v>353</v>
      </c>
      <c r="E3487" s="0" t="s">
        <v>1873</v>
      </c>
      <c r="F3487" s="0" t="s">
        <v>5363</v>
      </c>
    </row>
    <row r="3488" customFormat="false" ht="12.75" hidden="false" customHeight="false" outlineLevel="0" collapsed="false">
      <c r="A3488" s="0" t="n">
        <v>3476</v>
      </c>
      <c r="B3488" s="0" t="s">
        <v>356</v>
      </c>
      <c r="C3488" s="0" t="s">
        <v>2509</v>
      </c>
      <c r="D3488" s="0" t="s">
        <v>353</v>
      </c>
      <c r="E3488" s="0" t="s">
        <v>2466</v>
      </c>
      <c r="F3488" s="0" t="s">
        <v>5364</v>
      </c>
    </row>
    <row r="3489" customFormat="false" ht="12.75" hidden="false" customHeight="false" outlineLevel="0" collapsed="false">
      <c r="A3489" s="0" t="n">
        <v>3477</v>
      </c>
      <c r="B3489" s="0" t="s">
        <v>339</v>
      </c>
      <c r="C3489" s="0" t="s">
        <v>2462</v>
      </c>
      <c r="D3489" s="0" t="s">
        <v>1296</v>
      </c>
      <c r="E3489" s="0" t="s">
        <v>1873</v>
      </c>
      <c r="F3489" s="0" t="s">
        <v>5365</v>
      </c>
    </row>
    <row r="3490" customFormat="false" ht="12.75" hidden="false" customHeight="false" outlineLevel="0" collapsed="false">
      <c r="A3490" s="0" t="n">
        <v>3478</v>
      </c>
      <c r="B3490" s="0" t="s">
        <v>339</v>
      </c>
      <c r="C3490" s="0" t="s">
        <v>2462</v>
      </c>
      <c r="D3490" s="0" t="s">
        <v>1296</v>
      </c>
      <c r="E3490" s="0" t="s">
        <v>1873</v>
      </c>
      <c r="F3490" s="0" t="s">
        <v>5366</v>
      </c>
    </row>
    <row r="3491" customFormat="false" ht="12.75" hidden="false" customHeight="false" outlineLevel="0" collapsed="false">
      <c r="A3491" s="0" t="n">
        <v>3479</v>
      </c>
      <c r="B3491" s="0" t="s">
        <v>352</v>
      </c>
      <c r="C3491" s="0" t="s">
        <v>2509</v>
      </c>
      <c r="D3491" s="0" t="s">
        <v>1296</v>
      </c>
      <c r="E3491" s="0" t="s">
        <v>1873</v>
      </c>
      <c r="F3491" s="0" t="s">
        <v>5367</v>
      </c>
    </row>
    <row r="3492" customFormat="false" ht="12.75" hidden="false" customHeight="false" outlineLevel="0" collapsed="false">
      <c r="A3492" s="0" t="n">
        <v>3480</v>
      </c>
      <c r="B3492" s="0" t="s">
        <v>339</v>
      </c>
      <c r="C3492" s="0" t="s">
        <v>2509</v>
      </c>
      <c r="D3492" s="0" t="s">
        <v>353</v>
      </c>
      <c r="E3492" s="0" t="s">
        <v>2466</v>
      </c>
      <c r="F3492" s="0" t="s">
        <v>5368</v>
      </c>
    </row>
    <row r="3493" customFormat="false" ht="12.75" hidden="false" customHeight="false" outlineLevel="0" collapsed="false">
      <c r="A3493" s="0" t="n">
        <v>3481</v>
      </c>
      <c r="B3493" s="0" t="s">
        <v>352</v>
      </c>
      <c r="C3493" s="0" t="s">
        <v>2509</v>
      </c>
      <c r="D3493" s="0" t="s">
        <v>1296</v>
      </c>
      <c r="E3493" s="0" t="s">
        <v>1873</v>
      </c>
      <c r="F3493" s="0" t="s">
        <v>5369</v>
      </c>
    </row>
    <row r="3494" customFormat="false" ht="12.75" hidden="false" customHeight="false" outlineLevel="0" collapsed="false">
      <c r="A3494" s="0" t="n">
        <v>3482</v>
      </c>
      <c r="B3494" s="0" t="s">
        <v>339</v>
      </c>
      <c r="C3494" s="0" t="s">
        <v>2509</v>
      </c>
      <c r="D3494" s="0" t="s">
        <v>353</v>
      </c>
      <c r="E3494" s="0" t="s">
        <v>2466</v>
      </c>
      <c r="F3494" s="0" t="s">
        <v>5370</v>
      </c>
    </row>
    <row r="3495" customFormat="false" ht="12.75" hidden="false" customHeight="false" outlineLevel="0" collapsed="false">
      <c r="A3495" s="0" t="n">
        <v>3483</v>
      </c>
      <c r="B3495" s="0" t="s">
        <v>339</v>
      </c>
      <c r="C3495" s="0" t="s">
        <v>2462</v>
      </c>
      <c r="D3495" s="0" t="s">
        <v>1296</v>
      </c>
      <c r="E3495" s="0" t="s">
        <v>1873</v>
      </c>
      <c r="F3495" s="0" t="s">
        <v>5371</v>
      </c>
    </row>
    <row r="3496" customFormat="false" ht="12.75" hidden="false" customHeight="false" outlineLevel="0" collapsed="false">
      <c r="A3496" s="0" t="n">
        <v>3484</v>
      </c>
      <c r="B3496" s="0" t="s">
        <v>339</v>
      </c>
      <c r="C3496" s="0" t="s">
        <v>2462</v>
      </c>
      <c r="D3496" s="0" t="s">
        <v>1296</v>
      </c>
      <c r="E3496" s="0" t="s">
        <v>1873</v>
      </c>
      <c r="F3496" s="0" t="s">
        <v>5372</v>
      </c>
    </row>
    <row r="3497" customFormat="false" ht="12.75" hidden="false" customHeight="false" outlineLevel="0" collapsed="false">
      <c r="A3497" s="0" t="n">
        <v>3485</v>
      </c>
      <c r="B3497" s="0" t="s">
        <v>339</v>
      </c>
      <c r="C3497" s="0" t="s">
        <v>2509</v>
      </c>
      <c r="D3497" s="0" t="s">
        <v>353</v>
      </c>
      <c r="E3497" s="0" t="s">
        <v>2466</v>
      </c>
      <c r="F3497" s="0" t="s">
        <v>5373</v>
      </c>
    </row>
    <row r="3498" customFormat="false" ht="12.75" hidden="false" customHeight="false" outlineLevel="0" collapsed="false">
      <c r="A3498" s="0" t="n">
        <v>3486</v>
      </c>
      <c r="B3498" s="0" t="s">
        <v>339</v>
      </c>
      <c r="C3498" s="0" t="s">
        <v>2462</v>
      </c>
      <c r="D3498" s="0" t="s">
        <v>1296</v>
      </c>
      <c r="E3498" s="0" t="s">
        <v>1873</v>
      </c>
      <c r="F3498" s="0" t="s">
        <v>5374</v>
      </c>
    </row>
    <row r="3499" customFormat="false" ht="12.75" hidden="false" customHeight="false" outlineLevel="0" collapsed="false">
      <c r="A3499" s="0" t="n">
        <v>3487</v>
      </c>
      <c r="B3499" s="0" t="s">
        <v>339</v>
      </c>
      <c r="C3499" s="0" t="s">
        <v>2509</v>
      </c>
      <c r="D3499" s="0" t="s">
        <v>353</v>
      </c>
      <c r="E3499" s="0" t="s">
        <v>2466</v>
      </c>
      <c r="F3499" s="0" t="s">
        <v>5375</v>
      </c>
    </row>
    <row r="3500" customFormat="false" ht="12.75" hidden="false" customHeight="false" outlineLevel="0" collapsed="false">
      <c r="A3500" s="0" t="n">
        <v>3488</v>
      </c>
      <c r="B3500" s="0" t="s">
        <v>339</v>
      </c>
      <c r="C3500" s="0" t="s">
        <v>2509</v>
      </c>
      <c r="D3500" s="0" t="s">
        <v>353</v>
      </c>
      <c r="E3500" s="0" t="s">
        <v>2466</v>
      </c>
      <c r="F3500" s="0" t="s">
        <v>5376</v>
      </c>
    </row>
    <row r="3501" customFormat="false" ht="12.75" hidden="false" customHeight="false" outlineLevel="0" collapsed="false">
      <c r="A3501" s="0" t="n">
        <v>3489</v>
      </c>
      <c r="B3501" s="0" t="s">
        <v>339</v>
      </c>
      <c r="C3501" s="0" t="s">
        <v>2509</v>
      </c>
      <c r="D3501" s="0" t="s">
        <v>353</v>
      </c>
      <c r="E3501" s="0" t="s">
        <v>2466</v>
      </c>
      <c r="F3501" s="0" t="s">
        <v>5377</v>
      </c>
    </row>
    <row r="3502" customFormat="false" ht="12.75" hidden="false" customHeight="false" outlineLevel="0" collapsed="false">
      <c r="A3502" s="0" t="n">
        <v>3490</v>
      </c>
      <c r="B3502" s="0" t="s">
        <v>356</v>
      </c>
      <c r="C3502" s="0" t="s">
        <v>2509</v>
      </c>
      <c r="D3502" s="0" t="s">
        <v>353</v>
      </c>
      <c r="E3502" s="0" t="s">
        <v>2466</v>
      </c>
      <c r="F3502" s="0" t="s">
        <v>5378</v>
      </c>
    </row>
    <row r="3503" customFormat="false" ht="12.75" hidden="false" customHeight="false" outlineLevel="0" collapsed="false">
      <c r="A3503" s="0" t="n">
        <v>3491</v>
      </c>
      <c r="B3503" s="0" t="s">
        <v>339</v>
      </c>
      <c r="C3503" s="0" t="s">
        <v>2556</v>
      </c>
      <c r="D3503" s="0" t="s">
        <v>353</v>
      </c>
      <c r="E3503" s="0" t="s">
        <v>2466</v>
      </c>
      <c r="F3503" s="0" t="s">
        <v>5379</v>
      </c>
    </row>
    <row r="3504" customFormat="false" ht="12.75" hidden="false" customHeight="false" outlineLevel="0" collapsed="false">
      <c r="A3504" s="0" t="n">
        <v>3492</v>
      </c>
      <c r="B3504" s="0" t="s">
        <v>356</v>
      </c>
      <c r="C3504" s="0" t="s">
        <v>2462</v>
      </c>
      <c r="D3504" s="0" t="s">
        <v>353</v>
      </c>
      <c r="E3504" s="0" t="s">
        <v>2466</v>
      </c>
      <c r="F3504" s="0" t="s">
        <v>5380</v>
      </c>
    </row>
    <row r="3505" customFormat="false" ht="12.75" hidden="false" customHeight="false" outlineLevel="0" collapsed="false">
      <c r="A3505" s="0" t="n">
        <v>3493</v>
      </c>
      <c r="B3505" s="0" t="s">
        <v>352</v>
      </c>
      <c r="C3505" s="0" t="s">
        <v>2509</v>
      </c>
      <c r="D3505" s="0" t="s">
        <v>1296</v>
      </c>
      <c r="E3505" s="0" t="s">
        <v>1873</v>
      </c>
      <c r="F3505" s="0" t="s">
        <v>5381</v>
      </c>
    </row>
    <row r="3506" customFormat="false" ht="12.75" hidden="false" customHeight="false" outlineLevel="0" collapsed="false">
      <c r="A3506" s="0" t="n">
        <v>3494</v>
      </c>
      <c r="B3506" s="0" t="s">
        <v>339</v>
      </c>
      <c r="C3506" s="0" t="s">
        <v>2556</v>
      </c>
      <c r="D3506" s="0" t="s">
        <v>353</v>
      </c>
      <c r="E3506" s="0" t="s">
        <v>2466</v>
      </c>
      <c r="F3506" s="0" t="s">
        <v>5382</v>
      </c>
    </row>
    <row r="3507" customFormat="false" ht="12.75" hidden="false" customHeight="false" outlineLevel="0" collapsed="false">
      <c r="A3507" s="0" t="n">
        <v>3495</v>
      </c>
      <c r="B3507" s="0" t="s">
        <v>339</v>
      </c>
      <c r="C3507" s="0" t="s">
        <v>2509</v>
      </c>
      <c r="D3507" s="0" t="s">
        <v>353</v>
      </c>
      <c r="E3507" s="0" t="s">
        <v>2466</v>
      </c>
      <c r="F3507" s="0" t="s">
        <v>5383</v>
      </c>
    </row>
    <row r="3508" customFormat="false" ht="12.75" hidden="false" customHeight="false" outlineLevel="0" collapsed="false">
      <c r="A3508" s="0" t="n">
        <v>3496</v>
      </c>
      <c r="B3508" s="0" t="s">
        <v>339</v>
      </c>
      <c r="C3508" s="0" t="s">
        <v>2509</v>
      </c>
      <c r="D3508" s="0" t="s">
        <v>353</v>
      </c>
      <c r="E3508" s="0" t="s">
        <v>2466</v>
      </c>
      <c r="F3508" s="0" t="s">
        <v>5384</v>
      </c>
    </row>
    <row r="3509" customFormat="false" ht="12.75" hidden="false" customHeight="false" outlineLevel="0" collapsed="false">
      <c r="A3509" s="0" t="n">
        <v>3497</v>
      </c>
      <c r="B3509" s="0" t="s">
        <v>339</v>
      </c>
      <c r="C3509" s="0" t="s">
        <v>2462</v>
      </c>
      <c r="D3509" s="0" t="s">
        <v>1296</v>
      </c>
      <c r="E3509" s="0" t="s">
        <v>1873</v>
      </c>
      <c r="F3509" s="0" t="s">
        <v>5385</v>
      </c>
    </row>
    <row r="3510" customFormat="false" ht="12.75" hidden="false" customHeight="false" outlineLevel="0" collapsed="false">
      <c r="A3510" s="0" t="n">
        <v>3498</v>
      </c>
      <c r="B3510" s="0" t="s">
        <v>339</v>
      </c>
      <c r="C3510" s="0" t="s">
        <v>2509</v>
      </c>
      <c r="D3510" s="0" t="s">
        <v>353</v>
      </c>
      <c r="E3510" s="0" t="s">
        <v>2466</v>
      </c>
      <c r="F3510" s="0" t="s">
        <v>5386</v>
      </c>
    </row>
    <row r="3511" customFormat="false" ht="12.75" hidden="false" customHeight="false" outlineLevel="0" collapsed="false">
      <c r="A3511" s="0" t="n">
        <v>3499</v>
      </c>
      <c r="B3511" s="0" t="s">
        <v>339</v>
      </c>
      <c r="C3511" s="0" t="s">
        <v>2509</v>
      </c>
      <c r="D3511" s="0" t="s">
        <v>353</v>
      </c>
      <c r="E3511" s="0" t="s">
        <v>2466</v>
      </c>
      <c r="F3511" s="0" t="s">
        <v>5387</v>
      </c>
    </row>
    <row r="3512" customFormat="false" ht="12.75" hidden="false" customHeight="false" outlineLevel="0" collapsed="false">
      <c r="A3512" s="0" t="n">
        <v>3500</v>
      </c>
      <c r="B3512" s="0" t="s">
        <v>339</v>
      </c>
      <c r="C3512" s="0" t="s">
        <v>2462</v>
      </c>
      <c r="D3512" s="0" t="s">
        <v>1296</v>
      </c>
      <c r="E3512" s="0" t="s">
        <v>1873</v>
      </c>
      <c r="F3512" s="0" t="s">
        <v>5388</v>
      </c>
    </row>
    <row r="3513" customFormat="false" ht="12.75" hidden="false" customHeight="false" outlineLevel="0" collapsed="false">
      <c r="A3513" s="0" t="n">
        <v>3501</v>
      </c>
      <c r="B3513" s="0" t="s">
        <v>339</v>
      </c>
      <c r="C3513" s="0" t="s">
        <v>2509</v>
      </c>
      <c r="D3513" s="0" t="s">
        <v>353</v>
      </c>
      <c r="E3513" s="0" t="s">
        <v>2466</v>
      </c>
      <c r="F3513" s="0" t="s">
        <v>5389</v>
      </c>
    </row>
    <row r="3514" customFormat="false" ht="12.75" hidden="false" customHeight="false" outlineLevel="0" collapsed="false">
      <c r="A3514" s="0" t="n">
        <v>3502</v>
      </c>
      <c r="B3514" s="0" t="s">
        <v>356</v>
      </c>
      <c r="C3514" s="0" t="s">
        <v>2509</v>
      </c>
      <c r="D3514" s="0" t="s">
        <v>353</v>
      </c>
      <c r="E3514" s="0" t="s">
        <v>2466</v>
      </c>
      <c r="F3514" s="0" t="s">
        <v>5390</v>
      </c>
    </row>
    <row r="3515" customFormat="false" ht="12.75" hidden="false" customHeight="false" outlineLevel="0" collapsed="false">
      <c r="A3515" s="0" t="n">
        <v>3503</v>
      </c>
      <c r="B3515" s="0" t="s">
        <v>339</v>
      </c>
      <c r="C3515" s="0" t="s">
        <v>2462</v>
      </c>
      <c r="D3515" s="0" t="s">
        <v>1296</v>
      </c>
      <c r="E3515" s="0" t="s">
        <v>1873</v>
      </c>
      <c r="F3515" s="0" t="s">
        <v>5391</v>
      </c>
    </row>
    <row r="3516" customFormat="false" ht="12.75" hidden="false" customHeight="false" outlineLevel="0" collapsed="false">
      <c r="A3516" s="0" t="n">
        <v>3504</v>
      </c>
      <c r="B3516" s="0" t="s">
        <v>339</v>
      </c>
      <c r="C3516" s="0" t="s">
        <v>2462</v>
      </c>
      <c r="D3516" s="0" t="s">
        <v>1296</v>
      </c>
      <c r="E3516" s="0" t="s">
        <v>1873</v>
      </c>
      <c r="F3516" s="0" t="s">
        <v>5392</v>
      </c>
    </row>
    <row r="3517" customFormat="false" ht="12.75" hidden="false" customHeight="false" outlineLevel="0" collapsed="false">
      <c r="A3517" s="0" t="n">
        <v>3505</v>
      </c>
      <c r="B3517" s="0" t="s">
        <v>352</v>
      </c>
      <c r="C3517" s="0" t="s">
        <v>2556</v>
      </c>
      <c r="D3517" s="0" t="s">
        <v>1296</v>
      </c>
      <c r="E3517" s="0" t="s">
        <v>1873</v>
      </c>
      <c r="F3517" s="0" t="s">
        <v>5393</v>
      </c>
    </row>
    <row r="3518" customFormat="false" ht="12.75" hidden="false" customHeight="false" outlineLevel="0" collapsed="false">
      <c r="A3518" s="0" t="n">
        <v>3506</v>
      </c>
      <c r="B3518" s="0" t="s">
        <v>339</v>
      </c>
      <c r="C3518" s="0" t="s">
        <v>2556</v>
      </c>
      <c r="D3518" s="0" t="s">
        <v>353</v>
      </c>
      <c r="E3518" s="0" t="s">
        <v>2466</v>
      </c>
      <c r="F3518" s="0" t="s">
        <v>5394</v>
      </c>
    </row>
    <row r="3519" customFormat="false" ht="12.75" hidden="false" customHeight="false" outlineLevel="0" collapsed="false">
      <c r="A3519" s="0" t="n">
        <v>3507</v>
      </c>
      <c r="B3519" s="0" t="s">
        <v>352</v>
      </c>
      <c r="C3519" s="0" t="s">
        <v>2509</v>
      </c>
      <c r="D3519" s="0" t="s">
        <v>1296</v>
      </c>
      <c r="E3519" s="0" t="s">
        <v>1873</v>
      </c>
      <c r="F3519" s="0" t="s">
        <v>5395</v>
      </c>
    </row>
    <row r="3520" customFormat="false" ht="12.75" hidden="false" customHeight="false" outlineLevel="0" collapsed="false">
      <c r="A3520" s="0" t="n">
        <v>3508</v>
      </c>
      <c r="B3520" s="0" t="s">
        <v>339</v>
      </c>
      <c r="C3520" s="0" t="s">
        <v>2556</v>
      </c>
      <c r="D3520" s="0" t="s">
        <v>353</v>
      </c>
      <c r="E3520" s="0" t="s">
        <v>2466</v>
      </c>
      <c r="F3520" s="0" t="s">
        <v>5396</v>
      </c>
    </row>
    <row r="3521" customFormat="false" ht="12.75" hidden="false" customHeight="false" outlineLevel="0" collapsed="false">
      <c r="A3521" s="0" t="n">
        <v>3509</v>
      </c>
      <c r="B3521" s="0" t="s">
        <v>339</v>
      </c>
      <c r="C3521" s="0" t="s">
        <v>2556</v>
      </c>
      <c r="D3521" s="0" t="s">
        <v>353</v>
      </c>
      <c r="E3521" s="0" t="s">
        <v>2466</v>
      </c>
      <c r="F3521" s="0" t="s">
        <v>5397</v>
      </c>
    </row>
    <row r="3522" customFormat="false" ht="12.75" hidden="false" customHeight="false" outlineLevel="0" collapsed="false">
      <c r="A3522" s="0" t="n">
        <v>3510</v>
      </c>
      <c r="B3522" s="0" t="s">
        <v>339</v>
      </c>
      <c r="C3522" s="0" t="s">
        <v>2556</v>
      </c>
      <c r="D3522" s="0" t="s">
        <v>353</v>
      </c>
      <c r="E3522" s="0" t="s">
        <v>2466</v>
      </c>
      <c r="F3522" s="0" t="s">
        <v>5398</v>
      </c>
    </row>
    <row r="3523" customFormat="false" ht="12.75" hidden="false" customHeight="false" outlineLevel="0" collapsed="false">
      <c r="A3523" s="0" t="n">
        <v>3511</v>
      </c>
      <c r="B3523" s="0" t="s">
        <v>339</v>
      </c>
      <c r="C3523" s="0" t="s">
        <v>2509</v>
      </c>
      <c r="D3523" s="0" t="s">
        <v>353</v>
      </c>
      <c r="E3523" s="0" t="s">
        <v>2466</v>
      </c>
      <c r="F3523" s="0" t="s">
        <v>5399</v>
      </c>
    </row>
    <row r="3524" customFormat="false" ht="12.75" hidden="false" customHeight="false" outlineLevel="0" collapsed="false">
      <c r="A3524" s="0" t="n">
        <v>3512</v>
      </c>
      <c r="B3524" s="0" t="s">
        <v>339</v>
      </c>
      <c r="C3524" s="0" t="s">
        <v>2509</v>
      </c>
      <c r="D3524" s="0" t="s">
        <v>353</v>
      </c>
      <c r="E3524" s="0" t="s">
        <v>2466</v>
      </c>
      <c r="F3524" s="0" t="s">
        <v>5400</v>
      </c>
    </row>
    <row r="3525" customFormat="false" ht="12.75" hidden="false" customHeight="false" outlineLevel="0" collapsed="false">
      <c r="A3525" s="0" t="n">
        <v>3513</v>
      </c>
      <c r="B3525" s="0" t="s">
        <v>339</v>
      </c>
      <c r="C3525" s="0" t="s">
        <v>2556</v>
      </c>
      <c r="D3525" s="0" t="s">
        <v>353</v>
      </c>
      <c r="E3525" s="0" t="s">
        <v>2466</v>
      </c>
      <c r="F3525" s="0" t="s">
        <v>5401</v>
      </c>
    </row>
    <row r="3526" customFormat="false" ht="12.75" hidden="false" customHeight="false" outlineLevel="0" collapsed="false">
      <c r="A3526" s="0" t="n">
        <v>3514</v>
      </c>
      <c r="B3526" s="0" t="s">
        <v>339</v>
      </c>
      <c r="C3526" s="0" t="s">
        <v>2509</v>
      </c>
      <c r="D3526" s="0" t="s">
        <v>353</v>
      </c>
      <c r="E3526" s="0" t="s">
        <v>2466</v>
      </c>
      <c r="F3526" s="0" t="s">
        <v>5402</v>
      </c>
    </row>
    <row r="3527" customFormat="false" ht="12.75" hidden="false" customHeight="false" outlineLevel="0" collapsed="false">
      <c r="A3527" s="0" t="n">
        <v>3515</v>
      </c>
      <c r="B3527" s="0" t="s">
        <v>339</v>
      </c>
      <c r="C3527" s="0" t="s">
        <v>2509</v>
      </c>
      <c r="D3527" s="0" t="s">
        <v>353</v>
      </c>
      <c r="E3527" s="0" t="s">
        <v>2466</v>
      </c>
      <c r="F3527" s="0" t="s">
        <v>5403</v>
      </c>
    </row>
    <row r="3528" customFormat="false" ht="12.75" hidden="false" customHeight="false" outlineLevel="0" collapsed="false">
      <c r="A3528" s="0" t="n">
        <v>3516</v>
      </c>
      <c r="B3528" s="0" t="s">
        <v>356</v>
      </c>
      <c r="C3528" s="0" t="s">
        <v>2462</v>
      </c>
      <c r="D3528" s="0" t="s">
        <v>353</v>
      </c>
      <c r="E3528" s="0" t="s">
        <v>2466</v>
      </c>
      <c r="F3528" s="0" t="s">
        <v>5404</v>
      </c>
    </row>
    <row r="3529" customFormat="false" ht="12.75" hidden="false" customHeight="false" outlineLevel="0" collapsed="false">
      <c r="A3529" s="0" t="n">
        <v>3517</v>
      </c>
      <c r="B3529" s="0" t="s">
        <v>339</v>
      </c>
      <c r="C3529" s="0" t="s">
        <v>2509</v>
      </c>
      <c r="D3529" s="0" t="s">
        <v>353</v>
      </c>
      <c r="E3529" s="0" t="s">
        <v>2466</v>
      </c>
      <c r="F3529" s="0" t="s">
        <v>5405</v>
      </c>
    </row>
    <row r="3530" customFormat="false" ht="12.75" hidden="false" customHeight="false" outlineLevel="0" collapsed="false">
      <c r="A3530" s="0" t="n">
        <v>3518</v>
      </c>
      <c r="B3530" s="0" t="s">
        <v>339</v>
      </c>
      <c r="C3530" s="0" t="s">
        <v>2509</v>
      </c>
      <c r="D3530" s="0" t="s">
        <v>353</v>
      </c>
      <c r="E3530" s="0" t="s">
        <v>2466</v>
      </c>
      <c r="F3530" s="0" t="s">
        <v>5406</v>
      </c>
    </row>
    <row r="3531" customFormat="false" ht="12.75" hidden="false" customHeight="false" outlineLevel="0" collapsed="false">
      <c r="A3531" s="0" t="n">
        <v>3519</v>
      </c>
      <c r="B3531" s="0" t="s">
        <v>339</v>
      </c>
      <c r="C3531" s="0" t="s">
        <v>2556</v>
      </c>
      <c r="D3531" s="0" t="s">
        <v>353</v>
      </c>
      <c r="E3531" s="0" t="s">
        <v>2466</v>
      </c>
      <c r="F3531" s="0" t="s">
        <v>5407</v>
      </c>
    </row>
    <row r="3532" customFormat="false" ht="12.75" hidden="false" customHeight="false" outlineLevel="0" collapsed="false">
      <c r="A3532" s="0" t="n">
        <v>3520</v>
      </c>
      <c r="B3532" s="0" t="s">
        <v>339</v>
      </c>
      <c r="C3532" s="0" t="s">
        <v>2509</v>
      </c>
      <c r="D3532" s="0" t="s">
        <v>353</v>
      </c>
      <c r="E3532" s="0" t="s">
        <v>2466</v>
      </c>
      <c r="F3532" s="0" t="s">
        <v>5408</v>
      </c>
    </row>
    <row r="3533" customFormat="false" ht="12.75" hidden="false" customHeight="false" outlineLevel="0" collapsed="false">
      <c r="A3533" s="0" t="n">
        <v>3521</v>
      </c>
      <c r="B3533" s="0" t="s">
        <v>339</v>
      </c>
      <c r="C3533" s="0" t="s">
        <v>2462</v>
      </c>
      <c r="D3533" s="0" t="s">
        <v>1296</v>
      </c>
      <c r="E3533" s="0" t="s">
        <v>1873</v>
      </c>
      <c r="F3533" s="0" t="s">
        <v>5409</v>
      </c>
    </row>
    <row r="3534" customFormat="false" ht="12.75" hidden="false" customHeight="false" outlineLevel="0" collapsed="false">
      <c r="A3534" s="0" t="n">
        <v>3522</v>
      </c>
      <c r="B3534" s="0" t="s">
        <v>356</v>
      </c>
      <c r="C3534" s="0" t="s">
        <v>2556</v>
      </c>
      <c r="D3534" s="0" t="s">
        <v>353</v>
      </c>
      <c r="E3534" s="0" t="s">
        <v>2557</v>
      </c>
      <c r="F3534" s="0" t="s">
        <v>5410</v>
      </c>
    </row>
    <row r="3535" customFormat="false" ht="12.75" hidden="false" customHeight="false" outlineLevel="0" collapsed="false">
      <c r="A3535" s="0" t="n">
        <v>3523</v>
      </c>
      <c r="B3535" s="0" t="s">
        <v>339</v>
      </c>
      <c r="C3535" s="0" t="s">
        <v>2509</v>
      </c>
      <c r="D3535" s="0" t="s">
        <v>353</v>
      </c>
      <c r="E3535" s="0" t="s">
        <v>2466</v>
      </c>
      <c r="F3535" s="0" t="s">
        <v>5411</v>
      </c>
    </row>
    <row r="3536" customFormat="false" ht="12.75" hidden="false" customHeight="false" outlineLevel="0" collapsed="false">
      <c r="A3536" s="0" t="n">
        <v>3524</v>
      </c>
      <c r="B3536" s="0" t="s">
        <v>339</v>
      </c>
      <c r="C3536" s="0" t="s">
        <v>2462</v>
      </c>
      <c r="D3536" s="0" t="s">
        <v>1296</v>
      </c>
      <c r="E3536" s="0" t="s">
        <v>1873</v>
      </c>
      <c r="F3536" s="0" t="s">
        <v>5412</v>
      </c>
    </row>
    <row r="3537" customFormat="false" ht="12.75" hidden="false" customHeight="false" outlineLevel="0" collapsed="false">
      <c r="A3537" s="0" t="n">
        <v>3525</v>
      </c>
      <c r="B3537" s="0" t="s">
        <v>339</v>
      </c>
      <c r="C3537" s="0" t="s">
        <v>2556</v>
      </c>
      <c r="D3537" s="0" t="s">
        <v>353</v>
      </c>
      <c r="E3537" s="0" t="s">
        <v>2466</v>
      </c>
      <c r="F3537" s="0" t="s">
        <v>5413</v>
      </c>
    </row>
    <row r="3538" customFormat="false" ht="12.75" hidden="false" customHeight="false" outlineLevel="0" collapsed="false">
      <c r="A3538" s="0" t="n">
        <v>3526</v>
      </c>
      <c r="B3538" s="0" t="s">
        <v>469</v>
      </c>
      <c r="C3538" s="0" t="s">
        <v>2556</v>
      </c>
      <c r="D3538" s="0" t="s">
        <v>341</v>
      </c>
      <c r="E3538" s="0" t="s">
        <v>3046</v>
      </c>
      <c r="F3538" s="0" t="s">
        <v>5414</v>
      </c>
    </row>
    <row r="3539" customFormat="false" ht="12.75" hidden="false" customHeight="false" outlineLevel="0" collapsed="false">
      <c r="A3539" s="0" t="n">
        <v>3527</v>
      </c>
      <c r="B3539" s="0" t="s">
        <v>339</v>
      </c>
      <c r="C3539" s="0" t="s">
        <v>2509</v>
      </c>
      <c r="D3539" s="0" t="s">
        <v>353</v>
      </c>
      <c r="E3539" s="0" t="s">
        <v>2466</v>
      </c>
      <c r="F3539" s="0" t="s">
        <v>5415</v>
      </c>
    </row>
    <row r="3540" customFormat="false" ht="12.75" hidden="false" customHeight="false" outlineLevel="0" collapsed="false">
      <c r="A3540" s="0" t="n">
        <v>3528</v>
      </c>
      <c r="B3540" s="0" t="s">
        <v>356</v>
      </c>
      <c r="C3540" s="0" t="s">
        <v>2509</v>
      </c>
      <c r="D3540" s="0" t="s">
        <v>353</v>
      </c>
      <c r="E3540" s="0" t="s">
        <v>2466</v>
      </c>
      <c r="F3540" s="0" t="s">
        <v>5416</v>
      </c>
    </row>
    <row r="3541" customFormat="false" ht="12.75" hidden="false" customHeight="false" outlineLevel="0" collapsed="false">
      <c r="A3541" s="0" t="n">
        <v>3529</v>
      </c>
      <c r="B3541" s="0" t="s">
        <v>356</v>
      </c>
      <c r="C3541" s="0" t="s">
        <v>2509</v>
      </c>
      <c r="D3541" s="0" t="s">
        <v>353</v>
      </c>
      <c r="E3541" s="0" t="s">
        <v>2466</v>
      </c>
      <c r="F3541" s="0" t="s">
        <v>5417</v>
      </c>
    </row>
    <row r="3542" customFormat="false" ht="12.75" hidden="false" customHeight="false" outlineLevel="0" collapsed="false">
      <c r="A3542" s="0" t="n">
        <v>3530</v>
      </c>
      <c r="B3542" s="0" t="s">
        <v>339</v>
      </c>
      <c r="C3542" s="0" t="s">
        <v>2556</v>
      </c>
      <c r="D3542" s="0" t="s">
        <v>353</v>
      </c>
      <c r="E3542" s="0" t="s">
        <v>2466</v>
      </c>
      <c r="F3542" s="0" t="s">
        <v>5418</v>
      </c>
    </row>
    <row r="3543" customFormat="false" ht="12.75" hidden="false" customHeight="false" outlineLevel="0" collapsed="false">
      <c r="A3543" s="0" t="n">
        <v>3531</v>
      </c>
      <c r="B3543" s="0" t="s">
        <v>339</v>
      </c>
      <c r="C3543" s="0" t="s">
        <v>2509</v>
      </c>
      <c r="D3543" s="0" t="s">
        <v>353</v>
      </c>
      <c r="E3543" s="0" t="s">
        <v>2466</v>
      </c>
      <c r="F3543" s="0" t="s">
        <v>5419</v>
      </c>
    </row>
    <row r="3544" customFormat="false" ht="12.75" hidden="false" customHeight="false" outlineLevel="0" collapsed="false">
      <c r="A3544" s="0" t="n">
        <v>3532</v>
      </c>
      <c r="B3544" s="0" t="s">
        <v>356</v>
      </c>
      <c r="C3544" s="0" t="s">
        <v>2509</v>
      </c>
      <c r="D3544" s="0" t="s">
        <v>353</v>
      </c>
      <c r="E3544" s="0" t="s">
        <v>2466</v>
      </c>
      <c r="F3544" s="0" t="s">
        <v>5420</v>
      </c>
    </row>
    <row r="3545" customFormat="false" ht="12.75" hidden="false" customHeight="false" outlineLevel="0" collapsed="false">
      <c r="A3545" s="0" t="n">
        <v>3533</v>
      </c>
      <c r="B3545" s="0" t="s">
        <v>339</v>
      </c>
      <c r="C3545" s="0" t="s">
        <v>2462</v>
      </c>
      <c r="D3545" s="0" t="s">
        <v>1296</v>
      </c>
      <c r="E3545" s="0" t="s">
        <v>1873</v>
      </c>
      <c r="F3545" s="0" t="s">
        <v>5421</v>
      </c>
    </row>
    <row r="3546" customFormat="false" ht="12.75" hidden="false" customHeight="false" outlineLevel="0" collapsed="false">
      <c r="A3546" s="0" t="n">
        <v>3534</v>
      </c>
      <c r="B3546" s="0" t="s">
        <v>339</v>
      </c>
      <c r="C3546" s="0" t="s">
        <v>2556</v>
      </c>
      <c r="D3546" s="0" t="s">
        <v>353</v>
      </c>
      <c r="E3546" s="0" t="s">
        <v>2466</v>
      </c>
      <c r="F3546" s="0" t="s">
        <v>5422</v>
      </c>
    </row>
    <row r="3547" customFormat="false" ht="12.75" hidden="false" customHeight="false" outlineLevel="0" collapsed="false">
      <c r="A3547" s="0" t="n">
        <v>3535</v>
      </c>
      <c r="B3547" s="0" t="s">
        <v>339</v>
      </c>
      <c r="C3547" s="0" t="s">
        <v>2556</v>
      </c>
      <c r="D3547" s="0" t="s">
        <v>353</v>
      </c>
      <c r="E3547" s="0" t="s">
        <v>2466</v>
      </c>
      <c r="F3547" s="0" t="s">
        <v>5423</v>
      </c>
    </row>
    <row r="3548" customFormat="false" ht="12.75" hidden="false" customHeight="false" outlineLevel="0" collapsed="false">
      <c r="A3548" s="0" t="n">
        <v>3536</v>
      </c>
      <c r="B3548" s="0" t="s">
        <v>339</v>
      </c>
      <c r="C3548" s="0" t="s">
        <v>2509</v>
      </c>
      <c r="D3548" s="0" t="s">
        <v>353</v>
      </c>
      <c r="E3548" s="0" t="s">
        <v>2466</v>
      </c>
      <c r="F3548" s="0" t="s">
        <v>5424</v>
      </c>
    </row>
    <row r="3549" customFormat="false" ht="12.75" hidden="false" customHeight="false" outlineLevel="0" collapsed="false">
      <c r="A3549" s="0" t="n">
        <v>3537</v>
      </c>
      <c r="B3549" s="0" t="s">
        <v>352</v>
      </c>
      <c r="C3549" s="0" t="s">
        <v>2556</v>
      </c>
      <c r="D3549" s="0" t="s">
        <v>1296</v>
      </c>
      <c r="E3549" s="0" t="s">
        <v>1873</v>
      </c>
      <c r="F3549" s="0" t="s">
        <v>5425</v>
      </c>
    </row>
    <row r="3550" customFormat="false" ht="12.75" hidden="false" customHeight="false" outlineLevel="0" collapsed="false">
      <c r="A3550" s="0" t="n">
        <v>3538</v>
      </c>
      <c r="B3550" s="0" t="s">
        <v>356</v>
      </c>
      <c r="C3550" s="0" t="s">
        <v>2556</v>
      </c>
      <c r="D3550" s="0" t="s">
        <v>353</v>
      </c>
      <c r="E3550" s="0" t="s">
        <v>2557</v>
      </c>
      <c r="F3550" s="0" t="s">
        <v>5426</v>
      </c>
    </row>
    <row r="3551" customFormat="false" ht="12.75" hidden="false" customHeight="false" outlineLevel="0" collapsed="false">
      <c r="A3551" s="0" t="n">
        <v>3539</v>
      </c>
      <c r="B3551" s="0" t="s">
        <v>339</v>
      </c>
      <c r="C3551" s="0" t="s">
        <v>2509</v>
      </c>
      <c r="D3551" s="0" t="s">
        <v>353</v>
      </c>
      <c r="E3551" s="0" t="s">
        <v>2466</v>
      </c>
      <c r="F3551" s="0" t="s">
        <v>5427</v>
      </c>
    </row>
    <row r="3552" customFormat="false" ht="12.75" hidden="false" customHeight="false" outlineLevel="0" collapsed="false">
      <c r="A3552" s="0" t="n">
        <v>3540</v>
      </c>
      <c r="B3552" s="0" t="s">
        <v>339</v>
      </c>
      <c r="C3552" s="0" t="s">
        <v>2509</v>
      </c>
      <c r="D3552" s="0" t="s">
        <v>353</v>
      </c>
      <c r="E3552" s="0" t="s">
        <v>2466</v>
      </c>
      <c r="F3552" s="0" t="s">
        <v>5428</v>
      </c>
    </row>
    <row r="3553" customFormat="false" ht="12.75" hidden="false" customHeight="false" outlineLevel="0" collapsed="false">
      <c r="A3553" s="0" t="n">
        <v>3541</v>
      </c>
      <c r="B3553" s="0" t="s">
        <v>339</v>
      </c>
      <c r="C3553" s="0" t="s">
        <v>2556</v>
      </c>
      <c r="D3553" s="0" t="s">
        <v>353</v>
      </c>
      <c r="E3553" s="0" t="s">
        <v>2466</v>
      </c>
      <c r="F3553" s="0" t="s">
        <v>5429</v>
      </c>
    </row>
    <row r="3554" customFormat="false" ht="12.75" hidden="false" customHeight="false" outlineLevel="0" collapsed="false">
      <c r="A3554" s="0" t="n">
        <v>3542</v>
      </c>
      <c r="B3554" s="0" t="s">
        <v>339</v>
      </c>
      <c r="C3554" s="0" t="s">
        <v>2462</v>
      </c>
      <c r="D3554" s="0" t="s">
        <v>1296</v>
      </c>
      <c r="E3554" s="0" t="s">
        <v>1873</v>
      </c>
      <c r="F3554" s="0" t="s">
        <v>5430</v>
      </c>
    </row>
    <row r="3555" customFormat="false" ht="12.75" hidden="false" customHeight="false" outlineLevel="0" collapsed="false">
      <c r="A3555" s="0" t="n">
        <v>3543</v>
      </c>
      <c r="B3555" s="0" t="s">
        <v>356</v>
      </c>
      <c r="C3555" s="0" t="s">
        <v>2509</v>
      </c>
      <c r="D3555" s="0" t="s">
        <v>353</v>
      </c>
      <c r="E3555" s="0" t="s">
        <v>2466</v>
      </c>
      <c r="F3555" s="0" t="s">
        <v>5431</v>
      </c>
    </row>
    <row r="3556" customFormat="false" ht="12.75" hidden="false" customHeight="false" outlineLevel="0" collapsed="false">
      <c r="A3556" s="0" t="n">
        <v>3544</v>
      </c>
      <c r="B3556" s="0" t="s">
        <v>339</v>
      </c>
      <c r="C3556" s="0" t="s">
        <v>2509</v>
      </c>
      <c r="D3556" s="0" t="s">
        <v>353</v>
      </c>
      <c r="E3556" s="0" t="s">
        <v>2466</v>
      </c>
      <c r="F3556" s="0" t="s">
        <v>5432</v>
      </c>
    </row>
    <row r="3557" customFormat="false" ht="12.75" hidden="false" customHeight="false" outlineLevel="0" collapsed="false">
      <c r="A3557" s="0" t="n">
        <v>3545</v>
      </c>
      <c r="B3557" s="0" t="s">
        <v>356</v>
      </c>
      <c r="C3557" s="0" t="s">
        <v>2556</v>
      </c>
      <c r="D3557" s="0" t="s">
        <v>353</v>
      </c>
      <c r="E3557" s="0" t="s">
        <v>2557</v>
      </c>
      <c r="F3557" s="0" t="s">
        <v>5433</v>
      </c>
    </row>
    <row r="3558" customFormat="false" ht="12.75" hidden="false" customHeight="false" outlineLevel="0" collapsed="false">
      <c r="A3558" s="0" t="n">
        <v>3546</v>
      </c>
      <c r="B3558" s="0" t="s">
        <v>339</v>
      </c>
      <c r="C3558" s="0" t="s">
        <v>2556</v>
      </c>
      <c r="D3558" s="0" t="s">
        <v>353</v>
      </c>
      <c r="E3558" s="0" t="s">
        <v>2466</v>
      </c>
      <c r="F3558" s="0" t="s">
        <v>5434</v>
      </c>
    </row>
    <row r="3559" customFormat="false" ht="12.75" hidden="false" customHeight="false" outlineLevel="0" collapsed="false">
      <c r="A3559" s="0" t="n">
        <v>3547</v>
      </c>
      <c r="B3559" s="0" t="s">
        <v>339</v>
      </c>
      <c r="C3559" s="0" t="s">
        <v>2509</v>
      </c>
      <c r="D3559" s="0" t="s">
        <v>353</v>
      </c>
      <c r="E3559" s="0" t="s">
        <v>2466</v>
      </c>
      <c r="F3559" s="0" t="s">
        <v>5435</v>
      </c>
    </row>
    <row r="3560" customFormat="false" ht="12.75" hidden="false" customHeight="false" outlineLevel="0" collapsed="false">
      <c r="A3560" s="0" t="n">
        <v>3548</v>
      </c>
      <c r="B3560" s="0" t="s">
        <v>339</v>
      </c>
      <c r="C3560" s="0" t="s">
        <v>2556</v>
      </c>
      <c r="D3560" s="0" t="s">
        <v>353</v>
      </c>
      <c r="E3560" s="0" t="s">
        <v>2466</v>
      </c>
      <c r="F3560" s="0" t="s">
        <v>5436</v>
      </c>
    </row>
    <row r="3561" customFormat="false" ht="12.75" hidden="false" customHeight="false" outlineLevel="0" collapsed="false">
      <c r="A3561" s="0" t="n">
        <v>3549</v>
      </c>
      <c r="B3561" s="0" t="s">
        <v>339</v>
      </c>
      <c r="C3561" s="0" t="s">
        <v>2509</v>
      </c>
      <c r="D3561" s="0" t="s">
        <v>353</v>
      </c>
      <c r="E3561" s="0" t="s">
        <v>2466</v>
      </c>
      <c r="F3561" s="0" t="s">
        <v>5437</v>
      </c>
    </row>
    <row r="3562" customFormat="false" ht="12.75" hidden="false" customHeight="false" outlineLevel="0" collapsed="false">
      <c r="A3562" s="0" t="n">
        <v>3550</v>
      </c>
      <c r="B3562" s="0" t="s">
        <v>352</v>
      </c>
      <c r="C3562" s="0" t="s">
        <v>2509</v>
      </c>
      <c r="D3562" s="0" t="s">
        <v>1296</v>
      </c>
      <c r="E3562" s="0" t="s">
        <v>1873</v>
      </c>
      <c r="F3562" s="0" t="s">
        <v>5438</v>
      </c>
    </row>
    <row r="3563" customFormat="false" ht="12.75" hidden="false" customHeight="false" outlineLevel="0" collapsed="false">
      <c r="A3563" s="0" t="n">
        <v>3551</v>
      </c>
      <c r="B3563" s="0" t="s">
        <v>339</v>
      </c>
      <c r="C3563" s="0" t="s">
        <v>2556</v>
      </c>
      <c r="D3563" s="0" t="s">
        <v>353</v>
      </c>
      <c r="E3563" s="0" t="s">
        <v>2466</v>
      </c>
      <c r="F3563" s="0" t="s">
        <v>5439</v>
      </c>
    </row>
    <row r="3564" customFormat="false" ht="12.75" hidden="false" customHeight="false" outlineLevel="0" collapsed="false">
      <c r="A3564" s="0" t="n">
        <v>3552</v>
      </c>
      <c r="B3564" s="0" t="s">
        <v>339</v>
      </c>
      <c r="C3564" s="0" t="s">
        <v>2509</v>
      </c>
      <c r="D3564" s="0" t="s">
        <v>353</v>
      </c>
      <c r="E3564" s="0" t="s">
        <v>2466</v>
      </c>
      <c r="F3564" s="0" t="s">
        <v>5440</v>
      </c>
    </row>
    <row r="3565" customFormat="false" ht="12.75" hidden="false" customHeight="false" outlineLevel="0" collapsed="false">
      <c r="A3565" s="0" t="n">
        <v>3553</v>
      </c>
      <c r="B3565" s="0" t="s">
        <v>339</v>
      </c>
      <c r="C3565" s="0" t="s">
        <v>2556</v>
      </c>
      <c r="D3565" s="0" t="s">
        <v>353</v>
      </c>
      <c r="E3565" s="0" t="s">
        <v>2466</v>
      </c>
      <c r="F3565" s="0" t="s">
        <v>5441</v>
      </c>
    </row>
    <row r="3566" customFormat="false" ht="12.75" hidden="false" customHeight="false" outlineLevel="0" collapsed="false">
      <c r="A3566" s="0" t="n">
        <v>3554</v>
      </c>
      <c r="B3566" s="0" t="s">
        <v>356</v>
      </c>
      <c r="C3566" s="0" t="s">
        <v>2509</v>
      </c>
      <c r="D3566" s="0" t="s">
        <v>353</v>
      </c>
      <c r="E3566" s="0" t="s">
        <v>2466</v>
      </c>
      <c r="F3566" s="0" t="s">
        <v>5442</v>
      </c>
    </row>
    <row r="3567" customFormat="false" ht="12.75" hidden="false" customHeight="false" outlineLevel="0" collapsed="false">
      <c r="A3567" s="0" t="n">
        <v>3555</v>
      </c>
      <c r="B3567" s="0" t="s">
        <v>339</v>
      </c>
      <c r="C3567" s="0" t="s">
        <v>2509</v>
      </c>
      <c r="D3567" s="0" t="s">
        <v>353</v>
      </c>
      <c r="E3567" s="0" t="s">
        <v>2466</v>
      </c>
      <c r="F3567" s="0" t="s">
        <v>5443</v>
      </c>
    </row>
    <row r="3568" customFormat="false" ht="12.75" hidden="false" customHeight="false" outlineLevel="0" collapsed="false">
      <c r="A3568" s="0" t="n">
        <v>3556</v>
      </c>
      <c r="B3568" s="0" t="s">
        <v>339</v>
      </c>
      <c r="C3568" s="0" t="s">
        <v>2556</v>
      </c>
      <c r="D3568" s="0" t="s">
        <v>353</v>
      </c>
      <c r="E3568" s="0" t="s">
        <v>2466</v>
      </c>
      <c r="F3568" s="0" t="s">
        <v>5444</v>
      </c>
    </row>
    <row r="3569" customFormat="false" ht="12.75" hidden="false" customHeight="false" outlineLevel="0" collapsed="false">
      <c r="A3569" s="0" t="n">
        <v>3557</v>
      </c>
      <c r="B3569" s="0" t="s">
        <v>339</v>
      </c>
      <c r="C3569" s="0" t="s">
        <v>2509</v>
      </c>
      <c r="D3569" s="0" t="s">
        <v>353</v>
      </c>
      <c r="E3569" s="0" t="s">
        <v>2466</v>
      </c>
      <c r="F3569" s="0" t="s">
        <v>5445</v>
      </c>
    </row>
    <row r="3570" customFormat="false" ht="12.75" hidden="false" customHeight="false" outlineLevel="0" collapsed="false">
      <c r="A3570" s="0" t="n">
        <v>3558</v>
      </c>
      <c r="B3570" s="0" t="s">
        <v>352</v>
      </c>
      <c r="C3570" s="0" t="s">
        <v>2556</v>
      </c>
      <c r="D3570" s="0" t="s">
        <v>1296</v>
      </c>
      <c r="E3570" s="0" t="s">
        <v>1873</v>
      </c>
      <c r="F3570" s="0" t="s">
        <v>5446</v>
      </c>
    </row>
    <row r="3571" customFormat="false" ht="12.75" hidden="false" customHeight="false" outlineLevel="0" collapsed="false">
      <c r="A3571" s="0" t="n">
        <v>3559</v>
      </c>
      <c r="B3571" s="0" t="s">
        <v>339</v>
      </c>
      <c r="C3571" s="0" t="s">
        <v>2556</v>
      </c>
      <c r="D3571" s="0" t="s">
        <v>353</v>
      </c>
      <c r="E3571" s="0" t="s">
        <v>2466</v>
      </c>
      <c r="F3571" s="0" t="s">
        <v>5447</v>
      </c>
    </row>
    <row r="3572" customFormat="false" ht="12.75" hidden="false" customHeight="false" outlineLevel="0" collapsed="false">
      <c r="A3572" s="0" t="n">
        <v>3560</v>
      </c>
      <c r="B3572" s="0" t="s">
        <v>339</v>
      </c>
      <c r="C3572" s="0" t="s">
        <v>2556</v>
      </c>
      <c r="D3572" s="0" t="s">
        <v>353</v>
      </c>
      <c r="E3572" s="0" t="s">
        <v>2466</v>
      </c>
      <c r="F3572" s="0" t="s">
        <v>5448</v>
      </c>
    </row>
    <row r="3573" customFormat="false" ht="12.75" hidden="false" customHeight="false" outlineLevel="0" collapsed="false">
      <c r="A3573" s="0" t="n">
        <v>3561</v>
      </c>
      <c r="B3573" s="0" t="s">
        <v>339</v>
      </c>
      <c r="C3573" s="0" t="s">
        <v>2509</v>
      </c>
      <c r="D3573" s="0" t="s">
        <v>353</v>
      </c>
      <c r="E3573" s="0" t="s">
        <v>2466</v>
      </c>
      <c r="F3573" s="0" t="s">
        <v>5449</v>
      </c>
    </row>
    <row r="3574" customFormat="false" ht="12.75" hidden="false" customHeight="false" outlineLevel="0" collapsed="false">
      <c r="A3574" s="0" t="n">
        <v>3562</v>
      </c>
      <c r="B3574" s="0" t="s">
        <v>339</v>
      </c>
      <c r="C3574" s="0" t="s">
        <v>2462</v>
      </c>
      <c r="D3574" s="0" t="s">
        <v>1296</v>
      </c>
      <c r="E3574" s="0" t="s">
        <v>1873</v>
      </c>
      <c r="F3574" s="0" t="s">
        <v>5450</v>
      </c>
    </row>
    <row r="3575" customFormat="false" ht="12.75" hidden="false" customHeight="false" outlineLevel="0" collapsed="false">
      <c r="A3575" s="0" t="n">
        <v>3563</v>
      </c>
      <c r="B3575" s="0" t="s">
        <v>339</v>
      </c>
      <c r="C3575" s="0" t="s">
        <v>2556</v>
      </c>
      <c r="D3575" s="0" t="s">
        <v>353</v>
      </c>
      <c r="E3575" s="0" t="s">
        <v>2466</v>
      </c>
      <c r="F3575" s="0" t="s">
        <v>5451</v>
      </c>
    </row>
    <row r="3576" customFormat="false" ht="12.75" hidden="false" customHeight="false" outlineLevel="0" collapsed="false">
      <c r="A3576" s="0" t="n">
        <v>3564</v>
      </c>
      <c r="B3576" s="0" t="s">
        <v>339</v>
      </c>
      <c r="C3576" s="0" t="s">
        <v>2556</v>
      </c>
      <c r="D3576" s="0" t="s">
        <v>353</v>
      </c>
      <c r="E3576" s="0" t="s">
        <v>2466</v>
      </c>
      <c r="F3576" s="0" t="s">
        <v>5452</v>
      </c>
    </row>
    <row r="3577" customFormat="false" ht="12.75" hidden="false" customHeight="false" outlineLevel="0" collapsed="false">
      <c r="A3577" s="0" t="n">
        <v>3565</v>
      </c>
      <c r="B3577" s="0" t="s">
        <v>339</v>
      </c>
      <c r="C3577" s="0" t="s">
        <v>2509</v>
      </c>
      <c r="D3577" s="0" t="s">
        <v>353</v>
      </c>
      <c r="E3577" s="0" t="s">
        <v>2466</v>
      </c>
      <c r="F3577" s="0" t="s">
        <v>5453</v>
      </c>
    </row>
    <row r="3578" customFormat="false" ht="12.75" hidden="false" customHeight="false" outlineLevel="0" collapsed="false">
      <c r="A3578" s="0" t="n">
        <v>3566</v>
      </c>
      <c r="B3578" s="0" t="s">
        <v>339</v>
      </c>
      <c r="C3578" s="0" t="s">
        <v>2509</v>
      </c>
      <c r="D3578" s="0" t="s">
        <v>353</v>
      </c>
      <c r="E3578" s="0" t="s">
        <v>2466</v>
      </c>
      <c r="F3578" s="0" t="s">
        <v>5454</v>
      </c>
    </row>
    <row r="3579" customFormat="false" ht="12.75" hidden="false" customHeight="false" outlineLevel="0" collapsed="false">
      <c r="A3579" s="0" t="n">
        <v>3567</v>
      </c>
      <c r="B3579" s="0" t="s">
        <v>339</v>
      </c>
      <c r="C3579" s="0" t="s">
        <v>2462</v>
      </c>
      <c r="D3579" s="0" t="s">
        <v>1296</v>
      </c>
      <c r="E3579" s="0" t="s">
        <v>1873</v>
      </c>
      <c r="F3579" s="0" t="s">
        <v>5455</v>
      </c>
    </row>
    <row r="3580" customFormat="false" ht="12.75" hidden="false" customHeight="false" outlineLevel="0" collapsed="false">
      <c r="A3580" s="0" t="n">
        <v>3568</v>
      </c>
      <c r="B3580" s="0" t="s">
        <v>339</v>
      </c>
      <c r="C3580" s="0" t="s">
        <v>2509</v>
      </c>
      <c r="D3580" s="0" t="s">
        <v>353</v>
      </c>
      <c r="E3580" s="0" t="s">
        <v>2466</v>
      </c>
      <c r="F3580" s="0" t="s">
        <v>5456</v>
      </c>
    </row>
    <row r="3581" customFormat="false" ht="12.75" hidden="false" customHeight="false" outlineLevel="0" collapsed="false">
      <c r="A3581" s="0" t="n">
        <v>3569</v>
      </c>
      <c r="B3581" s="0" t="s">
        <v>356</v>
      </c>
      <c r="C3581" s="0" t="s">
        <v>2556</v>
      </c>
      <c r="D3581" s="0" t="s">
        <v>353</v>
      </c>
      <c r="E3581" s="0" t="s">
        <v>2557</v>
      </c>
      <c r="F3581" s="0" t="s">
        <v>5457</v>
      </c>
    </row>
    <row r="3582" customFormat="false" ht="12.75" hidden="false" customHeight="false" outlineLevel="0" collapsed="false">
      <c r="A3582" s="0" t="n">
        <v>3570</v>
      </c>
      <c r="B3582" s="0" t="s">
        <v>339</v>
      </c>
      <c r="C3582" s="0" t="s">
        <v>2509</v>
      </c>
      <c r="D3582" s="0" t="s">
        <v>353</v>
      </c>
      <c r="E3582" s="0" t="s">
        <v>2466</v>
      </c>
      <c r="F3582" s="0" t="s">
        <v>5458</v>
      </c>
    </row>
    <row r="3583" customFormat="false" ht="12.75" hidden="false" customHeight="false" outlineLevel="0" collapsed="false">
      <c r="A3583" s="0" t="n">
        <v>3571</v>
      </c>
      <c r="B3583" s="0" t="s">
        <v>339</v>
      </c>
      <c r="C3583" s="0" t="s">
        <v>2509</v>
      </c>
      <c r="D3583" s="0" t="s">
        <v>353</v>
      </c>
      <c r="E3583" s="0" t="s">
        <v>2466</v>
      </c>
      <c r="F3583" s="0" t="s">
        <v>5459</v>
      </c>
    </row>
    <row r="3584" customFormat="false" ht="12.75" hidden="false" customHeight="false" outlineLevel="0" collapsed="false">
      <c r="A3584" s="0" t="n">
        <v>3572</v>
      </c>
      <c r="B3584" s="0" t="s">
        <v>356</v>
      </c>
      <c r="C3584" s="0" t="s">
        <v>2556</v>
      </c>
      <c r="D3584" s="0" t="s">
        <v>353</v>
      </c>
      <c r="E3584" s="0" t="s">
        <v>2557</v>
      </c>
      <c r="F3584" s="0" t="s">
        <v>5460</v>
      </c>
    </row>
    <row r="3585" customFormat="false" ht="12.75" hidden="false" customHeight="false" outlineLevel="0" collapsed="false">
      <c r="A3585" s="0" t="n">
        <v>3573</v>
      </c>
      <c r="B3585" s="0" t="s">
        <v>339</v>
      </c>
      <c r="C3585" s="0" t="s">
        <v>2509</v>
      </c>
      <c r="D3585" s="0" t="s">
        <v>353</v>
      </c>
      <c r="E3585" s="0" t="s">
        <v>2466</v>
      </c>
      <c r="F3585" s="0" t="s">
        <v>5461</v>
      </c>
    </row>
    <row r="3586" customFormat="false" ht="12.75" hidden="false" customHeight="false" outlineLevel="0" collapsed="false">
      <c r="A3586" s="0" t="n">
        <v>3574</v>
      </c>
      <c r="B3586" s="0" t="s">
        <v>339</v>
      </c>
      <c r="C3586" s="0" t="s">
        <v>2462</v>
      </c>
      <c r="D3586" s="0" t="s">
        <v>1296</v>
      </c>
      <c r="E3586" s="0" t="s">
        <v>1873</v>
      </c>
      <c r="F3586" s="0" t="s">
        <v>5462</v>
      </c>
    </row>
    <row r="3587" customFormat="false" ht="12.75" hidden="false" customHeight="false" outlineLevel="0" collapsed="false">
      <c r="A3587" s="0" t="n">
        <v>3575</v>
      </c>
      <c r="B3587" s="0" t="s">
        <v>356</v>
      </c>
      <c r="C3587" s="0" t="s">
        <v>2509</v>
      </c>
      <c r="D3587" s="0" t="s">
        <v>353</v>
      </c>
      <c r="E3587" s="0" t="s">
        <v>2466</v>
      </c>
      <c r="F3587" s="0" t="s">
        <v>5463</v>
      </c>
    </row>
    <row r="3588" customFormat="false" ht="12.75" hidden="false" customHeight="false" outlineLevel="0" collapsed="false">
      <c r="A3588" s="0" t="n">
        <v>3576</v>
      </c>
      <c r="B3588" s="0" t="s">
        <v>356</v>
      </c>
      <c r="C3588" s="0" t="s">
        <v>2509</v>
      </c>
      <c r="D3588" s="0" t="s">
        <v>353</v>
      </c>
      <c r="E3588" s="0" t="s">
        <v>2466</v>
      </c>
      <c r="F3588" s="0" t="s">
        <v>5464</v>
      </c>
    </row>
    <row r="3589" customFormat="false" ht="12.75" hidden="false" customHeight="false" outlineLevel="0" collapsed="false">
      <c r="A3589" s="0" t="n">
        <v>3577</v>
      </c>
      <c r="B3589" s="0" t="s">
        <v>356</v>
      </c>
      <c r="C3589" s="0" t="s">
        <v>2462</v>
      </c>
      <c r="D3589" s="0" t="s">
        <v>353</v>
      </c>
      <c r="E3589" s="0" t="s">
        <v>2466</v>
      </c>
      <c r="F3589" s="0" t="s">
        <v>5465</v>
      </c>
    </row>
    <row r="3590" customFormat="false" ht="12.75" hidden="false" customHeight="false" outlineLevel="0" collapsed="false">
      <c r="A3590" s="0" t="n">
        <v>3578</v>
      </c>
      <c r="B3590" s="0" t="s">
        <v>339</v>
      </c>
      <c r="C3590" s="0" t="s">
        <v>2556</v>
      </c>
      <c r="D3590" s="0" t="s">
        <v>353</v>
      </c>
      <c r="E3590" s="0" t="s">
        <v>2466</v>
      </c>
      <c r="F3590" s="0" t="s">
        <v>5466</v>
      </c>
    </row>
    <row r="3591" customFormat="false" ht="12.75" hidden="false" customHeight="false" outlineLevel="0" collapsed="false">
      <c r="A3591" s="0" t="n">
        <v>3579</v>
      </c>
      <c r="B3591" s="0" t="s">
        <v>356</v>
      </c>
      <c r="C3591" s="0" t="s">
        <v>2509</v>
      </c>
      <c r="D3591" s="0" t="s">
        <v>353</v>
      </c>
      <c r="E3591" s="0" t="s">
        <v>2466</v>
      </c>
      <c r="F3591" s="0" t="s">
        <v>5467</v>
      </c>
    </row>
    <row r="3592" customFormat="false" ht="12.75" hidden="false" customHeight="false" outlineLevel="0" collapsed="false">
      <c r="A3592" s="0" t="n">
        <v>3580</v>
      </c>
      <c r="B3592" s="0" t="s">
        <v>356</v>
      </c>
      <c r="C3592" s="0" t="s">
        <v>2509</v>
      </c>
      <c r="D3592" s="0" t="s">
        <v>353</v>
      </c>
      <c r="E3592" s="0" t="s">
        <v>2466</v>
      </c>
      <c r="F3592" s="0" t="s">
        <v>5468</v>
      </c>
    </row>
    <row r="3593" customFormat="false" ht="12.75" hidden="false" customHeight="false" outlineLevel="0" collapsed="false">
      <c r="A3593" s="0" t="n">
        <v>3581</v>
      </c>
      <c r="B3593" s="0" t="s">
        <v>356</v>
      </c>
      <c r="C3593" s="0" t="s">
        <v>2509</v>
      </c>
      <c r="D3593" s="0" t="s">
        <v>353</v>
      </c>
      <c r="E3593" s="0" t="s">
        <v>2466</v>
      </c>
      <c r="F3593" s="0" t="s">
        <v>5469</v>
      </c>
    </row>
    <row r="3594" customFormat="false" ht="12.75" hidden="false" customHeight="false" outlineLevel="0" collapsed="false">
      <c r="A3594" s="0" t="n">
        <v>3582</v>
      </c>
      <c r="B3594" s="0" t="s">
        <v>469</v>
      </c>
      <c r="C3594" s="0" t="s">
        <v>2509</v>
      </c>
      <c r="D3594" s="0" t="s">
        <v>341</v>
      </c>
      <c r="E3594" s="0" t="s">
        <v>2557</v>
      </c>
      <c r="F3594" s="0" t="s">
        <v>5470</v>
      </c>
    </row>
    <row r="3595" customFormat="false" ht="12.75" hidden="false" customHeight="false" outlineLevel="0" collapsed="false">
      <c r="A3595" s="0" t="n">
        <v>3583</v>
      </c>
      <c r="B3595" s="0" t="s">
        <v>469</v>
      </c>
      <c r="C3595" s="0" t="s">
        <v>2509</v>
      </c>
      <c r="D3595" s="0" t="s">
        <v>341</v>
      </c>
      <c r="E3595" s="0" t="s">
        <v>2557</v>
      </c>
      <c r="F3595" s="0" t="s">
        <v>5471</v>
      </c>
    </row>
    <row r="3596" customFormat="false" ht="12.75" hidden="false" customHeight="false" outlineLevel="0" collapsed="false">
      <c r="A3596" s="0" t="n">
        <v>3584</v>
      </c>
      <c r="B3596" s="0" t="s">
        <v>356</v>
      </c>
      <c r="C3596" s="0" t="s">
        <v>2509</v>
      </c>
      <c r="D3596" s="0" t="s">
        <v>353</v>
      </c>
      <c r="E3596" s="0" t="s">
        <v>2466</v>
      </c>
      <c r="F3596" s="0" t="s">
        <v>5472</v>
      </c>
    </row>
    <row r="3597" customFormat="false" ht="12.75" hidden="false" customHeight="false" outlineLevel="0" collapsed="false">
      <c r="A3597" s="0" t="n">
        <v>3585</v>
      </c>
      <c r="B3597" s="0" t="s">
        <v>469</v>
      </c>
      <c r="C3597" s="0" t="s">
        <v>2509</v>
      </c>
      <c r="D3597" s="0" t="s">
        <v>341</v>
      </c>
      <c r="E3597" s="0" t="s">
        <v>2557</v>
      </c>
      <c r="F3597" s="0" t="s">
        <v>5473</v>
      </c>
    </row>
    <row r="3598" customFormat="false" ht="12.75" hidden="false" customHeight="false" outlineLevel="0" collapsed="false">
      <c r="A3598" s="0" t="n">
        <v>3586</v>
      </c>
      <c r="B3598" s="0" t="s">
        <v>5474</v>
      </c>
      <c r="C3598" s="0" t="s">
        <v>2509</v>
      </c>
      <c r="D3598" s="0" t="s">
        <v>409</v>
      </c>
      <c r="E3598" s="0" t="s">
        <v>3046</v>
      </c>
      <c r="F3598" s="0" t="s">
        <v>5475</v>
      </c>
    </row>
    <row r="3599" customFormat="false" ht="12.75" hidden="false" customHeight="false" outlineLevel="0" collapsed="false">
      <c r="A3599" s="0" t="n">
        <v>3587</v>
      </c>
      <c r="B3599" s="0" t="s">
        <v>5474</v>
      </c>
      <c r="C3599" s="0" t="s">
        <v>2509</v>
      </c>
      <c r="D3599" s="0" t="s">
        <v>409</v>
      </c>
      <c r="E3599" s="0" t="s">
        <v>3046</v>
      </c>
      <c r="F3599" s="0" t="s">
        <v>5476</v>
      </c>
    </row>
    <row r="3600" customFormat="false" ht="12.75" hidden="false" customHeight="false" outlineLevel="0" collapsed="false">
      <c r="A3600" s="0" t="n">
        <v>3588</v>
      </c>
      <c r="B3600" s="0" t="s">
        <v>5474</v>
      </c>
      <c r="C3600" s="0" t="s">
        <v>2462</v>
      </c>
      <c r="D3600" s="0" t="s">
        <v>341</v>
      </c>
      <c r="E3600" s="0" t="s">
        <v>3046</v>
      </c>
      <c r="F3600" s="0" t="s">
        <v>5477</v>
      </c>
    </row>
    <row r="3601" customFormat="false" ht="12.75" hidden="false" customHeight="false" outlineLevel="0" collapsed="false">
      <c r="A3601" s="0" t="n">
        <v>3589</v>
      </c>
      <c r="B3601" s="0" t="s">
        <v>469</v>
      </c>
      <c r="C3601" s="0" t="s">
        <v>2509</v>
      </c>
      <c r="D3601" s="0" t="s">
        <v>341</v>
      </c>
      <c r="E3601" s="0" t="s">
        <v>2557</v>
      </c>
      <c r="F3601" s="0" t="s">
        <v>5478</v>
      </c>
    </row>
    <row r="3602" customFormat="false" ht="12.75" hidden="false" customHeight="false" outlineLevel="0" collapsed="false">
      <c r="A3602" s="0" t="n">
        <v>3590</v>
      </c>
      <c r="B3602" s="0" t="s">
        <v>5474</v>
      </c>
      <c r="C3602" s="0" t="s">
        <v>2556</v>
      </c>
      <c r="D3602" s="0" t="s">
        <v>409</v>
      </c>
      <c r="E3602" s="0" t="s">
        <v>3088</v>
      </c>
      <c r="F3602" s="0" t="s">
        <v>5479</v>
      </c>
    </row>
    <row r="3603" customFormat="false" ht="12.75" hidden="false" customHeight="false" outlineLevel="0" collapsed="false">
      <c r="A3603" s="0" t="n">
        <v>3591</v>
      </c>
      <c r="B3603" s="0" t="s">
        <v>5474</v>
      </c>
      <c r="C3603" s="0" t="s">
        <v>2509</v>
      </c>
      <c r="D3603" s="0" t="s">
        <v>409</v>
      </c>
      <c r="E3603" s="0" t="s">
        <v>3046</v>
      </c>
      <c r="F3603" s="0" t="s">
        <v>5480</v>
      </c>
    </row>
    <row r="3604" customFormat="false" ht="12.75" hidden="false" customHeight="false" outlineLevel="0" collapsed="false">
      <c r="A3604" s="0" t="n">
        <v>3592</v>
      </c>
      <c r="B3604" s="0" t="s">
        <v>5474</v>
      </c>
      <c r="C3604" s="0" t="s">
        <v>2556</v>
      </c>
      <c r="D3604" s="0" t="s">
        <v>409</v>
      </c>
      <c r="E3604" s="0" t="s">
        <v>3088</v>
      </c>
      <c r="F3604" s="0" t="s">
        <v>5481</v>
      </c>
    </row>
    <row r="3605" customFormat="false" ht="12.75" hidden="false" customHeight="false" outlineLevel="0" collapsed="false">
      <c r="A3605" s="0" t="n">
        <v>3593</v>
      </c>
      <c r="B3605" s="0" t="s">
        <v>5474</v>
      </c>
      <c r="C3605" s="0" t="s">
        <v>2509</v>
      </c>
      <c r="D3605" s="0" t="s">
        <v>409</v>
      </c>
      <c r="E3605" s="0" t="s">
        <v>3046</v>
      </c>
      <c r="F3605" s="0" t="s">
        <v>5482</v>
      </c>
    </row>
    <row r="3606" customFormat="false" ht="12.75" hidden="false" customHeight="false" outlineLevel="0" collapsed="false">
      <c r="A3606" s="0" t="n">
        <v>3594</v>
      </c>
      <c r="B3606" s="0" t="s">
        <v>5474</v>
      </c>
      <c r="C3606" s="0" t="s">
        <v>2509</v>
      </c>
      <c r="D3606" s="0" t="s">
        <v>409</v>
      </c>
      <c r="E3606" s="0" t="s">
        <v>3046</v>
      </c>
      <c r="F3606" s="0" t="s">
        <v>5483</v>
      </c>
    </row>
    <row r="3607" customFormat="false" ht="12.75" hidden="false" customHeight="false" outlineLevel="0" collapsed="false">
      <c r="A3607" s="0" t="n">
        <v>3595</v>
      </c>
      <c r="B3607" s="0" t="s">
        <v>5474</v>
      </c>
      <c r="C3607" s="0" t="s">
        <v>2509</v>
      </c>
      <c r="D3607" s="0" t="s">
        <v>409</v>
      </c>
      <c r="E3607" s="0" t="s">
        <v>3046</v>
      </c>
      <c r="F3607" s="0" t="s">
        <v>5484</v>
      </c>
    </row>
    <row r="3608" customFormat="false" ht="12.75" hidden="false" customHeight="false" outlineLevel="0" collapsed="false">
      <c r="A3608" s="0" t="n">
        <v>3596</v>
      </c>
      <c r="B3608" s="0" t="s">
        <v>5485</v>
      </c>
      <c r="C3608" s="0" t="s">
        <v>2509</v>
      </c>
      <c r="D3608" s="0" t="s">
        <v>409</v>
      </c>
      <c r="E3608" s="0" t="s">
        <v>3088</v>
      </c>
      <c r="F3608" s="0" t="s">
        <v>5486</v>
      </c>
    </row>
    <row r="3609" customFormat="false" ht="12.75" hidden="false" customHeight="false" outlineLevel="0" collapsed="false">
      <c r="A3609" s="0" t="n">
        <v>3597</v>
      </c>
      <c r="B3609" s="0" t="s">
        <v>5485</v>
      </c>
      <c r="C3609" s="0" t="s">
        <v>2556</v>
      </c>
      <c r="D3609" s="0" t="s">
        <v>409</v>
      </c>
      <c r="E3609" s="0" t="s">
        <v>3088</v>
      </c>
      <c r="F3609" s="0" t="s">
        <v>5487</v>
      </c>
    </row>
    <row r="3610" customFormat="false" ht="12.75" hidden="false" customHeight="false" outlineLevel="0" collapsed="false">
      <c r="A3610" s="0" t="n">
        <v>3598</v>
      </c>
      <c r="B3610" s="0" t="s">
        <v>5474</v>
      </c>
      <c r="C3610" s="0" t="s">
        <v>2509</v>
      </c>
      <c r="D3610" s="0" t="s">
        <v>409</v>
      </c>
      <c r="E3610" s="0" t="s">
        <v>3046</v>
      </c>
      <c r="F3610" s="0" t="s">
        <v>5488</v>
      </c>
    </row>
    <row r="3611" customFormat="false" ht="12.75" hidden="false" customHeight="false" outlineLevel="0" collapsed="false">
      <c r="A3611" s="0" t="n">
        <v>3599</v>
      </c>
      <c r="B3611" s="0" t="s">
        <v>5489</v>
      </c>
      <c r="C3611" s="0" t="s">
        <v>2556</v>
      </c>
      <c r="D3611" s="0" t="s">
        <v>4455</v>
      </c>
      <c r="E3611" s="0" t="s">
        <v>1836</v>
      </c>
      <c r="F3611" s="0" t="s">
        <v>5490</v>
      </c>
    </row>
    <row r="3612" customFormat="false" ht="12.75" hidden="false" customHeight="false" outlineLevel="0" collapsed="false">
      <c r="A3612" s="0" t="n">
        <v>3600</v>
      </c>
      <c r="B3612" s="0" t="s">
        <v>5485</v>
      </c>
      <c r="C3612" s="0" t="s">
        <v>2509</v>
      </c>
      <c r="D3612" s="0" t="s">
        <v>409</v>
      </c>
      <c r="E3612" s="0" t="s">
        <v>3088</v>
      </c>
      <c r="F3612" s="0" t="s">
        <v>5491</v>
      </c>
    </row>
    <row r="3613" customFormat="false" ht="12.75" hidden="false" customHeight="false" outlineLevel="0" collapsed="false">
      <c r="A3613" s="0" t="n">
        <v>3601</v>
      </c>
      <c r="B3613" s="0" t="s">
        <v>5485</v>
      </c>
      <c r="C3613" s="0" t="s">
        <v>2509</v>
      </c>
      <c r="D3613" s="0" t="s">
        <v>409</v>
      </c>
      <c r="E3613" s="0" t="s">
        <v>3088</v>
      </c>
      <c r="F3613" s="0" t="s">
        <v>5492</v>
      </c>
    </row>
    <row r="3614" customFormat="false" ht="12.75" hidden="false" customHeight="false" outlineLevel="0" collapsed="false">
      <c r="A3614" s="0" t="n">
        <v>3602</v>
      </c>
      <c r="B3614" s="0" t="s">
        <v>5489</v>
      </c>
      <c r="C3614" s="0" t="s">
        <v>2556</v>
      </c>
      <c r="D3614" s="0" t="s">
        <v>4455</v>
      </c>
      <c r="E3614" s="0" t="s">
        <v>1836</v>
      </c>
      <c r="F3614" s="0" t="s">
        <v>5493</v>
      </c>
    </row>
    <row r="3615" customFormat="false" ht="12.75" hidden="false" customHeight="false" outlineLevel="0" collapsed="false">
      <c r="A3615" s="0" t="n">
        <v>3603</v>
      </c>
      <c r="B3615" s="0" t="s">
        <v>5485</v>
      </c>
      <c r="C3615" s="0" t="s">
        <v>2509</v>
      </c>
      <c r="D3615" s="0" t="s">
        <v>409</v>
      </c>
      <c r="E3615" s="0" t="s">
        <v>3088</v>
      </c>
      <c r="F3615" s="0" t="s">
        <v>5494</v>
      </c>
    </row>
    <row r="3616" customFormat="false" ht="12.75" hidden="false" customHeight="false" outlineLevel="0" collapsed="false">
      <c r="A3616" s="0" t="n">
        <v>3604</v>
      </c>
      <c r="B3616" s="0" t="s">
        <v>5489</v>
      </c>
      <c r="C3616" s="0" t="s">
        <v>2509</v>
      </c>
      <c r="D3616" s="0" t="s">
        <v>4455</v>
      </c>
      <c r="E3616" s="0" t="s">
        <v>1836</v>
      </c>
      <c r="F3616" s="0" t="s">
        <v>5495</v>
      </c>
    </row>
    <row r="3617" customFormat="false" ht="12.75" hidden="false" customHeight="false" outlineLevel="0" collapsed="false">
      <c r="A3617" s="0" t="n">
        <v>3605</v>
      </c>
      <c r="B3617" s="0" t="s">
        <v>5489</v>
      </c>
      <c r="C3617" s="0" t="s">
        <v>2462</v>
      </c>
      <c r="D3617" s="0" t="s">
        <v>4455</v>
      </c>
      <c r="E3617" s="0" t="s">
        <v>3088</v>
      </c>
      <c r="F3617" s="0" t="s">
        <v>5496</v>
      </c>
    </row>
    <row r="3618" customFormat="false" ht="12.75" hidden="false" customHeight="false" outlineLevel="0" collapsed="false">
      <c r="A3618" s="0" t="n">
        <v>3606</v>
      </c>
      <c r="B3618" s="0" t="s">
        <v>5497</v>
      </c>
      <c r="C3618" s="0" t="s">
        <v>2509</v>
      </c>
      <c r="D3618" s="0" t="s">
        <v>5498</v>
      </c>
      <c r="E3618" s="0" t="s">
        <v>675</v>
      </c>
      <c r="F3618" s="0" t="s">
        <v>5499</v>
      </c>
    </row>
    <row r="3619" customFormat="false" ht="12.75" hidden="false" customHeight="false" outlineLevel="0" collapsed="false">
      <c r="A3619" s="0" t="n">
        <v>3607</v>
      </c>
      <c r="B3619" s="0" t="s">
        <v>5485</v>
      </c>
      <c r="C3619" s="0" t="s">
        <v>2509</v>
      </c>
      <c r="D3619" s="0" t="s">
        <v>409</v>
      </c>
      <c r="E3619" s="0" t="s">
        <v>3088</v>
      </c>
      <c r="F3619" s="0" t="s">
        <v>5500</v>
      </c>
    </row>
    <row r="3620" customFormat="false" ht="12.75" hidden="false" customHeight="false" outlineLevel="0" collapsed="false">
      <c r="A3620" s="0" t="n">
        <v>3608</v>
      </c>
      <c r="B3620" s="0" t="s">
        <v>5474</v>
      </c>
      <c r="C3620" s="0" t="s">
        <v>2992</v>
      </c>
      <c r="D3620" s="0" t="s">
        <v>409</v>
      </c>
      <c r="E3620" s="0" t="s">
        <v>3088</v>
      </c>
      <c r="F3620" s="0" t="s">
        <v>5501</v>
      </c>
    </row>
    <row r="3621" customFormat="false" ht="12.75" hidden="false" customHeight="false" outlineLevel="0" collapsed="false">
      <c r="A3621" s="0" t="n">
        <v>3609</v>
      </c>
      <c r="B3621" s="0" t="s">
        <v>5485</v>
      </c>
      <c r="C3621" s="0" t="s">
        <v>2556</v>
      </c>
      <c r="D3621" s="0" t="s">
        <v>409</v>
      </c>
      <c r="E3621" s="0" t="s">
        <v>3088</v>
      </c>
      <c r="F3621" s="0" t="s">
        <v>5502</v>
      </c>
    </row>
    <row r="3622" customFormat="false" ht="12.75" hidden="false" customHeight="false" outlineLevel="0" collapsed="false">
      <c r="A3622" s="0" t="n">
        <v>3610</v>
      </c>
      <c r="B3622" s="0" t="s">
        <v>5485</v>
      </c>
      <c r="C3622" s="0" t="s">
        <v>2992</v>
      </c>
      <c r="D3622" s="0" t="s">
        <v>409</v>
      </c>
      <c r="E3622" s="0" t="s">
        <v>1836</v>
      </c>
      <c r="F3622" s="0" t="s">
        <v>5503</v>
      </c>
    </row>
    <row r="3623" customFormat="false" ht="12.75" hidden="false" customHeight="false" outlineLevel="0" collapsed="false">
      <c r="A3623" s="0" t="n">
        <v>3611</v>
      </c>
      <c r="B3623" s="0" t="s">
        <v>5474</v>
      </c>
      <c r="C3623" s="0" t="s">
        <v>2992</v>
      </c>
      <c r="D3623" s="0" t="s">
        <v>409</v>
      </c>
      <c r="E3623" s="0" t="s">
        <v>3088</v>
      </c>
      <c r="F3623" s="0" t="s">
        <v>5504</v>
      </c>
    </row>
    <row r="3624" customFormat="false" ht="12.75" hidden="false" customHeight="false" outlineLevel="0" collapsed="false">
      <c r="A3624" s="0" t="n">
        <v>3612</v>
      </c>
      <c r="B3624" s="0" t="s">
        <v>5474</v>
      </c>
      <c r="C3624" s="0" t="s">
        <v>3042</v>
      </c>
      <c r="D3624" s="0" t="s">
        <v>409</v>
      </c>
      <c r="E3624" s="0" t="s">
        <v>1836</v>
      </c>
      <c r="F3624" s="0" t="s">
        <v>5505</v>
      </c>
    </row>
    <row r="3625" customFormat="false" ht="12.75" hidden="false" customHeight="false" outlineLevel="0" collapsed="false">
      <c r="A3625" s="0" t="n">
        <v>3613</v>
      </c>
      <c r="B3625" s="0" t="s">
        <v>5474</v>
      </c>
      <c r="C3625" s="0" t="s">
        <v>2992</v>
      </c>
      <c r="D3625" s="0" t="s">
        <v>409</v>
      </c>
      <c r="E3625" s="0" t="s">
        <v>3088</v>
      </c>
      <c r="F3625" s="0" t="s">
        <v>5506</v>
      </c>
    </row>
    <row r="3626" customFormat="false" ht="12.75" hidden="false" customHeight="false" outlineLevel="0" collapsed="false">
      <c r="A3626" s="0" t="n">
        <v>3614</v>
      </c>
      <c r="B3626" s="0" t="s">
        <v>469</v>
      </c>
      <c r="C3626" s="0" t="s">
        <v>2992</v>
      </c>
      <c r="D3626" s="0" t="s">
        <v>341</v>
      </c>
      <c r="E3626" s="0" t="s">
        <v>3046</v>
      </c>
      <c r="F3626" s="0" t="s">
        <v>5507</v>
      </c>
    </row>
    <row r="3627" customFormat="false" ht="12.75" hidden="false" customHeight="false" outlineLevel="0" collapsed="false">
      <c r="A3627" s="0" t="n">
        <v>3615</v>
      </c>
      <c r="B3627" s="0" t="s">
        <v>469</v>
      </c>
      <c r="C3627" s="0" t="s">
        <v>2992</v>
      </c>
      <c r="D3627" s="0" t="s">
        <v>341</v>
      </c>
      <c r="E3627" s="0" t="s">
        <v>3046</v>
      </c>
      <c r="F3627" s="0" t="s">
        <v>5508</v>
      </c>
    </row>
    <row r="3628" customFormat="false" ht="12.75" hidden="false" customHeight="false" outlineLevel="0" collapsed="false">
      <c r="A3628" s="0" t="n">
        <v>3616</v>
      </c>
      <c r="B3628" s="0" t="s">
        <v>469</v>
      </c>
      <c r="C3628" s="0" t="s">
        <v>2992</v>
      </c>
      <c r="D3628" s="0" t="s">
        <v>341</v>
      </c>
      <c r="E3628" s="0" t="s">
        <v>3046</v>
      </c>
      <c r="F3628" s="0" t="s">
        <v>5509</v>
      </c>
    </row>
    <row r="3629" customFormat="false" ht="12.75" hidden="false" customHeight="false" outlineLevel="0" collapsed="false">
      <c r="A3629" s="0" t="n">
        <v>3617</v>
      </c>
      <c r="B3629" s="0" t="s">
        <v>5474</v>
      </c>
      <c r="C3629" s="0" t="s">
        <v>2992</v>
      </c>
      <c r="D3629" s="0" t="s">
        <v>409</v>
      </c>
      <c r="E3629" s="0" t="s">
        <v>3088</v>
      </c>
      <c r="F3629" s="0" t="s">
        <v>5510</v>
      </c>
    </row>
    <row r="3630" customFormat="false" ht="12.75" hidden="false" customHeight="false" outlineLevel="0" collapsed="false">
      <c r="A3630" s="0" t="n">
        <v>3618</v>
      </c>
      <c r="B3630" s="0" t="s">
        <v>5474</v>
      </c>
      <c r="C3630" s="0" t="s">
        <v>3042</v>
      </c>
      <c r="D3630" s="0" t="s">
        <v>409</v>
      </c>
      <c r="E3630" s="0" t="s">
        <v>1836</v>
      </c>
      <c r="F3630" s="0" t="s">
        <v>5511</v>
      </c>
    </row>
    <row r="3631" customFormat="false" ht="12.75" hidden="false" customHeight="false" outlineLevel="0" collapsed="false">
      <c r="A3631" s="0" t="n">
        <v>3619</v>
      </c>
      <c r="B3631" s="0" t="s">
        <v>469</v>
      </c>
      <c r="C3631" s="0" t="s">
        <v>3042</v>
      </c>
      <c r="D3631" s="0" t="s">
        <v>341</v>
      </c>
      <c r="E3631" s="0" t="s">
        <v>3088</v>
      </c>
      <c r="F3631" s="0" t="s">
        <v>5512</v>
      </c>
    </row>
    <row r="3632" customFormat="false" ht="12.75" hidden="false" customHeight="false" outlineLevel="0" collapsed="false">
      <c r="A3632" s="0" t="n">
        <v>3620</v>
      </c>
      <c r="B3632" s="0" t="s">
        <v>469</v>
      </c>
      <c r="C3632" s="0" t="s">
        <v>2992</v>
      </c>
      <c r="D3632" s="0" t="s">
        <v>341</v>
      </c>
      <c r="E3632" s="0" t="s">
        <v>3046</v>
      </c>
      <c r="F3632" s="0" t="s">
        <v>5513</v>
      </c>
    </row>
    <row r="3633" customFormat="false" ht="12.75" hidden="false" customHeight="false" outlineLevel="0" collapsed="false">
      <c r="A3633" s="0" t="n">
        <v>3621</v>
      </c>
      <c r="B3633" s="0" t="s">
        <v>356</v>
      </c>
      <c r="C3633" s="0" t="s">
        <v>2509</v>
      </c>
      <c r="D3633" s="0" t="s">
        <v>353</v>
      </c>
      <c r="E3633" s="0" t="s">
        <v>2466</v>
      </c>
      <c r="F3633" s="0" t="s">
        <v>5514</v>
      </c>
    </row>
    <row r="3634" customFormat="false" ht="12.75" hidden="false" customHeight="false" outlineLevel="0" collapsed="false">
      <c r="A3634" s="0" t="n">
        <v>3622</v>
      </c>
      <c r="B3634" s="0" t="s">
        <v>469</v>
      </c>
      <c r="C3634" s="0" t="s">
        <v>2556</v>
      </c>
      <c r="D3634" s="0" t="s">
        <v>341</v>
      </c>
      <c r="E3634" s="0" t="s">
        <v>3046</v>
      </c>
      <c r="F3634" s="0" t="s">
        <v>5515</v>
      </c>
    </row>
    <row r="3635" customFormat="false" ht="12.75" hidden="false" customHeight="false" outlineLevel="0" collapsed="false">
      <c r="A3635" s="0" t="n">
        <v>3623</v>
      </c>
      <c r="B3635" s="0" t="s">
        <v>469</v>
      </c>
      <c r="C3635" s="0" t="s">
        <v>2509</v>
      </c>
      <c r="D3635" s="0" t="s">
        <v>341</v>
      </c>
      <c r="E3635" s="0" t="s">
        <v>2557</v>
      </c>
      <c r="F3635" s="0" t="s">
        <v>5516</v>
      </c>
    </row>
    <row r="3636" customFormat="false" ht="12.75" hidden="false" customHeight="false" outlineLevel="0" collapsed="false">
      <c r="A3636" s="0" t="n">
        <v>3624</v>
      </c>
      <c r="B3636" s="0" t="s">
        <v>469</v>
      </c>
      <c r="C3636" s="0" t="s">
        <v>2509</v>
      </c>
      <c r="D3636" s="0" t="s">
        <v>341</v>
      </c>
      <c r="E3636" s="0" t="s">
        <v>2557</v>
      </c>
      <c r="F3636" s="0" t="s">
        <v>5517</v>
      </c>
    </row>
    <row r="3637" customFormat="false" ht="12.75" hidden="false" customHeight="false" outlineLevel="0" collapsed="false">
      <c r="A3637" s="0" t="n">
        <v>3625</v>
      </c>
      <c r="B3637" s="0" t="s">
        <v>5474</v>
      </c>
      <c r="C3637" s="0" t="s">
        <v>2556</v>
      </c>
      <c r="D3637" s="0" t="s">
        <v>409</v>
      </c>
      <c r="E3637" s="0" t="s">
        <v>3088</v>
      </c>
      <c r="F3637" s="0" t="s">
        <v>5518</v>
      </c>
    </row>
    <row r="3638" customFormat="false" ht="12.75" hidden="false" customHeight="false" outlineLevel="0" collapsed="false">
      <c r="A3638" s="0" t="n">
        <v>3626</v>
      </c>
      <c r="B3638" s="0" t="s">
        <v>469</v>
      </c>
      <c r="C3638" s="0" t="s">
        <v>2556</v>
      </c>
      <c r="D3638" s="0" t="s">
        <v>341</v>
      </c>
      <c r="E3638" s="0" t="s">
        <v>3046</v>
      </c>
      <c r="F3638" s="0" t="s">
        <v>5519</v>
      </c>
    </row>
    <row r="3639" customFormat="false" ht="12.75" hidden="false" customHeight="false" outlineLevel="0" collapsed="false">
      <c r="A3639" s="0" t="n">
        <v>3627</v>
      </c>
      <c r="B3639" s="0" t="s">
        <v>356</v>
      </c>
      <c r="C3639" s="0" t="s">
        <v>2556</v>
      </c>
      <c r="D3639" s="0" t="s">
        <v>353</v>
      </c>
      <c r="E3639" s="0" t="s">
        <v>2557</v>
      </c>
      <c r="F3639" s="0" t="s">
        <v>5520</v>
      </c>
    </row>
    <row r="3640" customFormat="false" ht="12.75" hidden="false" customHeight="false" outlineLevel="0" collapsed="false">
      <c r="A3640" s="0" t="n">
        <v>3628</v>
      </c>
      <c r="B3640" s="0" t="s">
        <v>356</v>
      </c>
      <c r="C3640" s="0" t="s">
        <v>2509</v>
      </c>
      <c r="D3640" s="0" t="s">
        <v>353</v>
      </c>
      <c r="E3640" s="0" t="s">
        <v>2466</v>
      </c>
      <c r="F3640" s="0" t="s">
        <v>5521</v>
      </c>
    </row>
    <row r="3641" customFormat="false" ht="12.75" hidden="false" customHeight="false" outlineLevel="0" collapsed="false">
      <c r="A3641" s="0" t="n">
        <v>3629</v>
      </c>
      <c r="B3641" s="0" t="s">
        <v>356</v>
      </c>
      <c r="C3641" s="0" t="s">
        <v>2509</v>
      </c>
      <c r="D3641" s="0" t="s">
        <v>353</v>
      </c>
      <c r="E3641" s="0" t="s">
        <v>2466</v>
      </c>
      <c r="F3641" s="0" t="s">
        <v>5522</v>
      </c>
    </row>
    <row r="3642" customFormat="false" ht="12.75" hidden="false" customHeight="false" outlineLevel="0" collapsed="false">
      <c r="A3642" s="0" t="n">
        <v>3630</v>
      </c>
      <c r="B3642" s="0" t="s">
        <v>356</v>
      </c>
      <c r="C3642" s="0" t="s">
        <v>2556</v>
      </c>
      <c r="D3642" s="0" t="s">
        <v>353</v>
      </c>
      <c r="E3642" s="0" t="s">
        <v>2557</v>
      </c>
      <c r="F3642" s="0" t="s">
        <v>5523</v>
      </c>
    </row>
    <row r="3643" customFormat="false" ht="12.75" hidden="false" customHeight="false" outlineLevel="0" collapsed="false">
      <c r="A3643" s="0" t="n">
        <v>3631</v>
      </c>
      <c r="B3643" s="0" t="s">
        <v>356</v>
      </c>
      <c r="C3643" s="0" t="s">
        <v>3042</v>
      </c>
      <c r="D3643" s="0" t="s">
        <v>353</v>
      </c>
      <c r="E3643" s="0" t="s">
        <v>3046</v>
      </c>
      <c r="F3643" s="0" t="s">
        <v>5524</v>
      </c>
    </row>
    <row r="3644" customFormat="false" ht="12.75" hidden="false" customHeight="false" outlineLevel="0" collapsed="false">
      <c r="A3644" s="0" t="n">
        <v>3632</v>
      </c>
      <c r="B3644" s="0" t="s">
        <v>339</v>
      </c>
      <c r="C3644" s="0" t="s">
        <v>2992</v>
      </c>
      <c r="D3644" s="0" t="s">
        <v>353</v>
      </c>
      <c r="E3644" s="0" t="s">
        <v>2557</v>
      </c>
      <c r="F3644" s="0" t="s">
        <v>5525</v>
      </c>
    </row>
    <row r="3645" customFormat="false" ht="12.75" hidden="false" customHeight="false" outlineLevel="0" collapsed="false">
      <c r="A3645" s="0" t="n">
        <v>3633</v>
      </c>
      <c r="B3645" s="0" t="s">
        <v>356</v>
      </c>
      <c r="C3645" s="0" t="s">
        <v>2509</v>
      </c>
      <c r="D3645" s="0" t="s">
        <v>353</v>
      </c>
      <c r="E3645" s="0" t="s">
        <v>2466</v>
      </c>
      <c r="F3645" s="0" t="s">
        <v>5526</v>
      </c>
    </row>
    <row r="3646" customFormat="false" ht="12.75" hidden="false" customHeight="false" outlineLevel="0" collapsed="false">
      <c r="A3646" s="0" t="n">
        <v>3634</v>
      </c>
      <c r="B3646" s="0" t="s">
        <v>339</v>
      </c>
      <c r="C3646" s="0" t="s">
        <v>2992</v>
      </c>
      <c r="D3646" s="0" t="s">
        <v>353</v>
      </c>
      <c r="E3646" s="0" t="s">
        <v>2557</v>
      </c>
      <c r="F3646" s="0" t="s">
        <v>5527</v>
      </c>
    </row>
    <row r="3647" customFormat="false" ht="12.75" hidden="false" customHeight="false" outlineLevel="0" collapsed="false">
      <c r="A3647" s="0" t="n">
        <v>3635</v>
      </c>
      <c r="B3647" s="0" t="s">
        <v>356</v>
      </c>
      <c r="C3647" s="0" t="s">
        <v>2556</v>
      </c>
      <c r="D3647" s="0" t="s">
        <v>353</v>
      </c>
      <c r="E3647" s="0" t="s">
        <v>2557</v>
      </c>
      <c r="F3647" s="0" t="s">
        <v>5528</v>
      </c>
    </row>
    <row r="3648" customFormat="false" ht="12.75" hidden="false" customHeight="false" outlineLevel="0" collapsed="false">
      <c r="A3648" s="0" t="n">
        <v>3636</v>
      </c>
      <c r="B3648" s="0" t="s">
        <v>356</v>
      </c>
      <c r="C3648" s="0" t="s">
        <v>2556</v>
      </c>
      <c r="D3648" s="0" t="s">
        <v>353</v>
      </c>
      <c r="E3648" s="0" t="s">
        <v>2557</v>
      </c>
      <c r="F3648" s="0" t="s">
        <v>5529</v>
      </c>
    </row>
    <row r="3649" customFormat="false" ht="12.75" hidden="false" customHeight="false" outlineLevel="0" collapsed="false">
      <c r="A3649" s="0" t="n">
        <v>3637</v>
      </c>
      <c r="B3649" s="0" t="s">
        <v>356</v>
      </c>
      <c r="C3649" s="0" t="s">
        <v>2509</v>
      </c>
      <c r="D3649" s="0" t="s">
        <v>353</v>
      </c>
      <c r="E3649" s="0" t="s">
        <v>2466</v>
      </c>
      <c r="F3649" s="0" t="s">
        <v>5530</v>
      </c>
    </row>
    <row r="3650" customFormat="false" ht="12.75" hidden="false" customHeight="false" outlineLevel="0" collapsed="false">
      <c r="A3650" s="0" t="n">
        <v>3638</v>
      </c>
      <c r="B3650" s="0" t="s">
        <v>356</v>
      </c>
      <c r="C3650" s="0" t="s">
        <v>2556</v>
      </c>
      <c r="D3650" s="0" t="s">
        <v>353</v>
      </c>
      <c r="E3650" s="0" t="s">
        <v>2557</v>
      </c>
      <c r="F3650" s="0" t="s">
        <v>5531</v>
      </c>
    </row>
    <row r="3651" customFormat="false" ht="12.75" hidden="false" customHeight="false" outlineLevel="0" collapsed="false">
      <c r="A3651" s="0" t="n">
        <v>3639</v>
      </c>
      <c r="B3651" s="0" t="s">
        <v>356</v>
      </c>
      <c r="C3651" s="0" t="s">
        <v>2462</v>
      </c>
      <c r="D3651" s="0" t="s">
        <v>353</v>
      </c>
      <c r="E3651" s="0" t="s">
        <v>2466</v>
      </c>
      <c r="F3651" s="0" t="s">
        <v>5532</v>
      </c>
    </row>
    <row r="3652" customFormat="false" ht="12.75" hidden="false" customHeight="false" outlineLevel="0" collapsed="false">
      <c r="A3652" s="0" t="n">
        <v>3640</v>
      </c>
      <c r="B3652" s="0" t="s">
        <v>469</v>
      </c>
      <c r="C3652" s="0" t="s">
        <v>2509</v>
      </c>
      <c r="D3652" s="0" t="s">
        <v>341</v>
      </c>
      <c r="E3652" s="0" t="s">
        <v>2557</v>
      </c>
      <c r="F3652" s="0" t="s">
        <v>5533</v>
      </c>
    </row>
    <row r="3653" customFormat="false" ht="12.75" hidden="false" customHeight="false" outlineLevel="0" collapsed="false">
      <c r="A3653" s="0" t="n">
        <v>3641</v>
      </c>
      <c r="B3653" s="0" t="s">
        <v>356</v>
      </c>
      <c r="C3653" s="0" t="s">
        <v>2556</v>
      </c>
      <c r="D3653" s="0" t="s">
        <v>353</v>
      </c>
      <c r="E3653" s="0" t="s">
        <v>2557</v>
      </c>
      <c r="F3653" s="0" t="s">
        <v>5534</v>
      </c>
    </row>
    <row r="3654" customFormat="false" ht="12.75" hidden="false" customHeight="false" outlineLevel="0" collapsed="false">
      <c r="A3654" s="0" t="n">
        <v>3642</v>
      </c>
      <c r="B3654" s="0" t="s">
        <v>356</v>
      </c>
      <c r="C3654" s="0" t="s">
        <v>2556</v>
      </c>
      <c r="D3654" s="0" t="s">
        <v>353</v>
      </c>
      <c r="E3654" s="0" t="s">
        <v>2557</v>
      </c>
      <c r="F3654" s="0" t="s">
        <v>5535</v>
      </c>
    </row>
    <row r="3655" customFormat="false" ht="12.75" hidden="false" customHeight="false" outlineLevel="0" collapsed="false">
      <c r="A3655" s="0" t="n">
        <v>3643</v>
      </c>
      <c r="B3655" s="0" t="s">
        <v>356</v>
      </c>
      <c r="C3655" s="0" t="s">
        <v>2556</v>
      </c>
      <c r="D3655" s="0" t="s">
        <v>353</v>
      </c>
      <c r="E3655" s="0" t="s">
        <v>2557</v>
      </c>
      <c r="F3655" s="0" t="s">
        <v>5536</v>
      </c>
    </row>
    <row r="3656" customFormat="false" ht="12.75" hidden="false" customHeight="false" outlineLevel="0" collapsed="false">
      <c r="A3656" s="0" t="n">
        <v>3644</v>
      </c>
      <c r="B3656" s="0" t="s">
        <v>339</v>
      </c>
      <c r="C3656" s="0" t="s">
        <v>2556</v>
      </c>
      <c r="D3656" s="0" t="s">
        <v>353</v>
      </c>
      <c r="E3656" s="0" t="s">
        <v>2466</v>
      </c>
      <c r="F3656" s="0" t="s">
        <v>5537</v>
      </c>
    </row>
    <row r="3657" customFormat="false" ht="12.75" hidden="false" customHeight="false" outlineLevel="0" collapsed="false">
      <c r="A3657" s="0" t="n">
        <v>3645</v>
      </c>
      <c r="B3657" s="0" t="s">
        <v>339</v>
      </c>
      <c r="C3657" s="0" t="s">
        <v>2509</v>
      </c>
      <c r="D3657" s="0" t="s">
        <v>353</v>
      </c>
      <c r="E3657" s="0" t="s">
        <v>2466</v>
      </c>
      <c r="F3657" s="0" t="s">
        <v>5538</v>
      </c>
    </row>
    <row r="3658" customFormat="false" ht="12.75" hidden="false" customHeight="false" outlineLevel="0" collapsed="false">
      <c r="A3658" s="0" t="n">
        <v>3646</v>
      </c>
      <c r="B3658" s="0" t="s">
        <v>356</v>
      </c>
      <c r="C3658" s="0" t="s">
        <v>2556</v>
      </c>
      <c r="D3658" s="0" t="s">
        <v>353</v>
      </c>
      <c r="E3658" s="0" t="s">
        <v>2557</v>
      </c>
      <c r="F3658" s="0" t="s">
        <v>5539</v>
      </c>
    </row>
    <row r="3659" customFormat="false" ht="12.75" hidden="false" customHeight="false" outlineLevel="0" collapsed="false">
      <c r="A3659" s="0" t="n">
        <v>3647</v>
      </c>
      <c r="B3659" s="0" t="s">
        <v>356</v>
      </c>
      <c r="C3659" s="0" t="s">
        <v>2556</v>
      </c>
      <c r="D3659" s="0" t="s">
        <v>353</v>
      </c>
      <c r="E3659" s="0" t="s">
        <v>2557</v>
      </c>
      <c r="F3659" s="0" t="s">
        <v>5540</v>
      </c>
    </row>
    <row r="3660" customFormat="false" ht="12.75" hidden="false" customHeight="false" outlineLevel="0" collapsed="false">
      <c r="A3660" s="0" t="n">
        <v>3648</v>
      </c>
      <c r="B3660" s="0" t="s">
        <v>469</v>
      </c>
      <c r="C3660" s="0" t="s">
        <v>2556</v>
      </c>
      <c r="D3660" s="0" t="s">
        <v>341</v>
      </c>
      <c r="E3660" s="0" t="s">
        <v>3046</v>
      </c>
      <c r="F3660" s="0" t="s">
        <v>5541</v>
      </c>
    </row>
    <row r="3661" customFormat="false" ht="12.75" hidden="false" customHeight="false" outlineLevel="0" collapsed="false">
      <c r="A3661" s="0" t="n">
        <v>3649</v>
      </c>
      <c r="B3661" s="0" t="s">
        <v>339</v>
      </c>
      <c r="C3661" s="0" t="s">
        <v>2509</v>
      </c>
      <c r="D3661" s="0" t="s">
        <v>353</v>
      </c>
      <c r="E3661" s="0" t="s">
        <v>2466</v>
      </c>
      <c r="F3661" s="0" t="s">
        <v>5542</v>
      </c>
    </row>
    <row r="3662" customFormat="false" ht="12.75" hidden="false" customHeight="false" outlineLevel="0" collapsed="false">
      <c r="A3662" s="0" t="n">
        <v>3650</v>
      </c>
      <c r="B3662" s="0" t="s">
        <v>339</v>
      </c>
      <c r="C3662" s="0" t="s">
        <v>2509</v>
      </c>
      <c r="D3662" s="0" t="s">
        <v>353</v>
      </c>
      <c r="E3662" s="0" t="s">
        <v>2466</v>
      </c>
      <c r="F3662" s="0" t="s">
        <v>5543</v>
      </c>
    </row>
    <row r="3663" customFormat="false" ht="12.75" hidden="false" customHeight="false" outlineLevel="0" collapsed="false">
      <c r="A3663" s="0" t="n">
        <v>3651</v>
      </c>
      <c r="B3663" s="0" t="s">
        <v>339</v>
      </c>
      <c r="C3663" s="0" t="s">
        <v>2556</v>
      </c>
      <c r="D3663" s="0" t="s">
        <v>353</v>
      </c>
      <c r="E3663" s="0" t="s">
        <v>2466</v>
      </c>
      <c r="F3663" s="0" t="s">
        <v>5544</v>
      </c>
    </row>
    <row r="3664" customFormat="false" ht="12.75" hidden="false" customHeight="false" outlineLevel="0" collapsed="false">
      <c r="A3664" s="0" t="n">
        <v>3652</v>
      </c>
      <c r="B3664" s="0" t="s">
        <v>356</v>
      </c>
      <c r="C3664" s="0" t="s">
        <v>2509</v>
      </c>
      <c r="D3664" s="0" t="s">
        <v>353</v>
      </c>
      <c r="E3664" s="0" t="s">
        <v>2466</v>
      </c>
      <c r="F3664" s="0" t="s">
        <v>5545</v>
      </c>
    </row>
    <row r="3665" customFormat="false" ht="12.75" hidden="false" customHeight="false" outlineLevel="0" collapsed="false">
      <c r="A3665" s="0" t="n">
        <v>3653</v>
      </c>
      <c r="B3665" s="0" t="s">
        <v>356</v>
      </c>
      <c r="C3665" s="0" t="s">
        <v>2509</v>
      </c>
      <c r="D3665" s="0" t="s">
        <v>353</v>
      </c>
      <c r="E3665" s="0" t="s">
        <v>2466</v>
      </c>
      <c r="F3665" s="0" t="s">
        <v>5546</v>
      </c>
    </row>
    <row r="3666" customFormat="false" ht="12.75" hidden="false" customHeight="false" outlineLevel="0" collapsed="false">
      <c r="A3666" s="0" t="n">
        <v>3654</v>
      </c>
      <c r="B3666" s="0" t="s">
        <v>339</v>
      </c>
      <c r="C3666" s="0" t="s">
        <v>2556</v>
      </c>
      <c r="D3666" s="0" t="s">
        <v>353</v>
      </c>
      <c r="E3666" s="0" t="s">
        <v>2466</v>
      </c>
      <c r="F3666" s="0" t="s">
        <v>5547</v>
      </c>
    </row>
    <row r="3667" customFormat="false" ht="12.75" hidden="false" customHeight="false" outlineLevel="0" collapsed="false">
      <c r="A3667" s="0" t="n">
        <v>3655</v>
      </c>
      <c r="B3667" s="0" t="s">
        <v>356</v>
      </c>
      <c r="C3667" s="0" t="s">
        <v>2509</v>
      </c>
      <c r="D3667" s="0" t="s">
        <v>353</v>
      </c>
      <c r="E3667" s="0" t="s">
        <v>2466</v>
      </c>
      <c r="F3667" s="0" t="s">
        <v>5548</v>
      </c>
    </row>
    <row r="3668" customFormat="false" ht="12.75" hidden="false" customHeight="false" outlineLevel="0" collapsed="false">
      <c r="A3668" s="0" t="n">
        <v>3656</v>
      </c>
      <c r="B3668" s="0" t="s">
        <v>356</v>
      </c>
      <c r="C3668" s="0" t="s">
        <v>2556</v>
      </c>
      <c r="D3668" s="0" t="s">
        <v>353</v>
      </c>
      <c r="E3668" s="0" t="s">
        <v>2557</v>
      </c>
      <c r="F3668" s="0" t="s">
        <v>5549</v>
      </c>
    </row>
    <row r="3669" customFormat="false" ht="12.75" hidden="false" customHeight="false" outlineLevel="0" collapsed="false">
      <c r="A3669" s="0" t="n">
        <v>3657</v>
      </c>
      <c r="B3669" s="0" t="s">
        <v>356</v>
      </c>
      <c r="C3669" s="0" t="s">
        <v>2556</v>
      </c>
      <c r="D3669" s="0" t="s">
        <v>353</v>
      </c>
      <c r="E3669" s="0" t="s">
        <v>2557</v>
      </c>
      <c r="F3669" s="0" t="s">
        <v>5550</v>
      </c>
    </row>
    <row r="3670" customFormat="false" ht="12.75" hidden="false" customHeight="false" outlineLevel="0" collapsed="false">
      <c r="A3670" s="0" t="n">
        <v>3658</v>
      </c>
      <c r="B3670" s="0" t="s">
        <v>339</v>
      </c>
      <c r="C3670" s="0" t="s">
        <v>2992</v>
      </c>
      <c r="D3670" s="0" t="s">
        <v>353</v>
      </c>
      <c r="E3670" s="0" t="s">
        <v>2557</v>
      </c>
      <c r="F3670" s="0" t="s">
        <v>5551</v>
      </c>
    </row>
    <row r="3671" customFormat="false" ht="12.75" hidden="false" customHeight="false" outlineLevel="0" collapsed="false">
      <c r="A3671" s="0" t="n">
        <v>3659</v>
      </c>
      <c r="B3671" s="0" t="s">
        <v>356</v>
      </c>
      <c r="C3671" s="0" t="s">
        <v>2556</v>
      </c>
      <c r="D3671" s="0" t="s">
        <v>353</v>
      </c>
      <c r="E3671" s="0" t="s">
        <v>2557</v>
      </c>
      <c r="F3671" s="0" t="s">
        <v>5552</v>
      </c>
    </row>
    <row r="3672" customFormat="false" ht="12.75" hidden="false" customHeight="false" outlineLevel="0" collapsed="false">
      <c r="A3672" s="0" t="n">
        <v>3660</v>
      </c>
      <c r="B3672" s="0" t="s">
        <v>339</v>
      </c>
      <c r="C3672" s="0" t="s">
        <v>2556</v>
      </c>
      <c r="D3672" s="0" t="s">
        <v>353</v>
      </c>
      <c r="E3672" s="0" t="s">
        <v>2466</v>
      </c>
      <c r="F3672" s="0" t="s">
        <v>5553</v>
      </c>
    </row>
    <row r="3673" customFormat="false" ht="12.75" hidden="false" customHeight="false" outlineLevel="0" collapsed="false">
      <c r="A3673" s="0" t="n">
        <v>3661</v>
      </c>
      <c r="B3673" s="0" t="s">
        <v>339</v>
      </c>
      <c r="C3673" s="0" t="s">
        <v>2556</v>
      </c>
      <c r="D3673" s="0" t="s">
        <v>353</v>
      </c>
      <c r="E3673" s="0" t="s">
        <v>2466</v>
      </c>
      <c r="F3673" s="0" t="s">
        <v>5554</v>
      </c>
    </row>
    <row r="3674" customFormat="false" ht="12.75" hidden="false" customHeight="false" outlineLevel="0" collapsed="false">
      <c r="A3674" s="0" t="n">
        <v>3662</v>
      </c>
      <c r="B3674" s="0" t="s">
        <v>339</v>
      </c>
      <c r="C3674" s="0" t="s">
        <v>2992</v>
      </c>
      <c r="D3674" s="0" t="s">
        <v>353</v>
      </c>
      <c r="E3674" s="0" t="s">
        <v>2557</v>
      </c>
      <c r="F3674" s="0" t="s">
        <v>5555</v>
      </c>
    </row>
    <row r="3675" customFormat="false" ht="12.75" hidden="false" customHeight="false" outlineLevel="0" collapsed="false">
      <c r="A3675" s="0" t="n">
        <v>3663</v>
      </c>
      <c r="B3675" s="0" t="s">
        <v>356</v>
      </c>
      <c r="C3675" s="0" t="s">
        <v>2509</v>
      </c>
      <c r="D3675" s="0" t="s">
        <v>353</v>
      </c>
      <c r="E3675" s="0" t="s">
        <v>2466</v>
      </c>
      <c r="F3675" s="0" t="s">
        <v>5556</v>
      </c>
    </row>
    <row r="3676" customFormat="false" ht="12.75" hidden="false" customHeight="false" outlineLevel="0" collapsed="false">
      <c r="A3676" s="0" t="n">
        <v>3664</v>
      </c>
      <c r="B3676" s="0" t="s">
        <v>339</v>
      </c>
      <c r="C3676" s="0" t="s">
        <v>2509</v>
      </c>
      <c r="D3676" s="0" t="s">
        <v>353</v>
      </c>
      <c r="E3676" s="0" t="s">
        <v>2466</v>
      </c>
      <c r="F3676" s="0" t="s">
        <v>5557</v>
      </c>
    </row>
    <row r="3677" customFormat="false" ht="12.75" hidden="false" customHeight="false" outlineLevel="0" collapsed="false">
      <c r="A3677" s="0" t="n">
        <v>3665</v>
      </c>
      <c r="B3677" s="0" t="s">
        <v>339</v>
      </c>
      <c r="C3677" s="0" t="s">
        <v>2509</v>
      </c>
      <c r="D3677" s="0" t="s">
        <v>353</v>
      </c>
      <c r="E3677" s="0" t="s">
        <v>2466</v>
      </c>
      <c r="F3677" s="0" t="s">
        <v>5558</v>
      </c>
    </row>
    <row r="3678" customFormat="false" ht="12.75" hidden="false" customHeight="false" outlineLevel="0" collapsed="false">
      <c r="A3678" s="0" t="n">
        <v>3666</v>
      </c>
      <c r="B3678" s="0" t="s">
        <v>356</v>
      </c>
      <c r="C3678" s="0" t="s">
        <v>2509</v>
      </c>
      <c r="D3678" s="0" t="s">
        <v>353</v>
      </c>
      <c r="E3678" s="0" t="s">
        <v>2466</v>
      </c>
      <c r="F3678" s="0" t="s">
        <v>5559</v>
      </c>
    </row>
    <row r="3679" customFormat="false" ht="12.75" hidden="false" customHeight="false" outlineLevel="0" collapsed="false">
      <c r="A3679" s="0" t="n">
        <v>3667</v>
      </c>
      <c r="B3679" s="0" t="s">
        <v>339</v>
      </c>
      <c r="C3679" s="0" t="s">
        <v>2556</v>
      </c>
      <c r="D3679" s="0" t="s">
        <v>353</v>
      </c>
      <c r="E3679" s="0" t="s">
        <v>2466</v>
      </c>
      <c r="F3679" s="0" t="s">
        <v>5560</v>
      </c>
    </row>
    <row r="3680" customFormat="false" ht="12.75" hidden="false" customHeight="false" outlineLevel="0" collapsed="false">
      <c r="A3680" s="0" t="n">
        <v>3668</v>
      </c>
      <c r="B3680" s="0" t="s">
        <v>339</v>
      </c>
      <c r="C3680" s="0" t="s">
        <v>2556</v>
      </c>
      <c r="D3680" s="0" t="s">
        <v>353</v>
      </c>
      <c r="E3680" s="0" t="s">
        <v>2466</v>
      </c>
      <c r="F3680" s="0" t="s">
        <v>5561</v>
      </c>
    </row>
    <row r="3681" customFormat="false" ht="12.75" hidden="false" customHeight="false" outlineLevel="0" collapsed="false">
      <c r="A3681" s="0" t="n">
        <v>3669</v>
      </c>
      <c r="B3681" s="0" t="s">
        <v>356</v>
      </c>
      <c r="C3681" s="0" t="s">
        <v>2556</v>
      </c>
      <c r="D3681" s="0" t="s">
        <v>353</v>
      </c>
      <c r="E3681" s="0" t="s">
        <v>2557</v>
      </c>
      <c r="F3681" s="0" t="s">
        <v>5562</v>
      </c>
    </row>
    <row r="3682" customFormat="false" ht="12.75" hidden="false" customHeight="false" outlineLevel="0" collapsed="false">
      <c r="A3682" s="0" t="n">
        <v>3670</v>
      </c>
      <c r="B3682" s="0" t="s">
        <v>339</v>
      </c>
      <c r="C3682" s="0" t="s">
        <v>2509</v>
      </c>
      <c r="D3682" s="0" t="s">
        <v>353</v>
      </c>
      <c r="E3682" s="0" t="s">
        <v>2466</v>
      </c>
      <c r="F3682" s="0" t="s">
        <v>5563</v>
      </c>
    </row>
    <row r="3683" customFormat="false" ht="12.75" hidden="false" customHeight="false" outlineLevel="0" collapsed="false">
      <c r="A3683" s="0" t="n">
        <v>3671</v>
      </c>
      <c r="B3683" s="0" t="s">
        <v>356</v>
      </c>
      <c r="C3683" s="0" t="s">
        <v>2509</v>
      </c>
      <c r="D3683" s="0" t="s">
        <v>353</v>
      </c>
      <c r="E3683" s="0" t="s">
        <v>2466</v>
      </c>
      <c r="F3683" s="0" t="s">
        <v>5564</v>
      </c>
    </row>
    <row r="3684" customFormat="false" ht="12.75" hidden="false" customHeight="false" outlineLevel="0" collapsed="false">
      <c r="A3684" s="0" t="n">
        <v>3672</v>
      </c>
      <c r="B3684" s="0" t="s">
        <v>356</v>
      </c>
      <c r="C3684" s="0" t="s">
        <v>2509</v>
      </c>
      <c r="D3684" s="0" t="s">
        <v>353</v>
      </c>
      <c r="E3684" s="0" t="s">
        <v>2466</v>
      </c>
      <c r="F3684" s="0" t="s">
        <v>5565</v>
      </c>
    </row>
    <row r="3685" customFormat="false" ht="12.75" hidden="false" customHeight="false" outlineLevel="0" collapsed="false">
      <c r="A3685" s="0" t="n">
        <v>3673</v>
      </c>
      <c r="B3685" s="0" t="s">
        <v>339</v>
      </c>
      <c r="C3685" s="0" t="s">
        <v>2509</v>
      </c>
      <c r="D3685" s="0" t="s">
        <v>353</v>
      </c>
      <c r="E3685" s="0" t="s">
        <v>2466</v>
      </c>
      <c r="F3685" s="0" t="s">
        <v>5566</v>
      </c>
    </row>
    <row r="3686" customFormat="false" ht="12.75" hidden="false" customHeight="false" outlineLevel="0" collapsed="false">
      <c r="A3686" s="0" t="n">
        <v>3674</v>
      </c>
      <c r="B3686" s="0" t="s">
        <v>352</v>
      </c>
      <c r="C3686" s="0" t="s">
        <v>2509</v>
      </c>
      <c r="D3686" s="0" t="s">
        <v>1296</v>
      </c>
      <c r="E3686" s="0" t="s">
        <v>1873</v>
      </c>
      <c r="F3686" s="0" t="s">
        <v>5567</v>
      </c>
    </row>
    <row r="3687" customFormat="false" ht="12.75" hidden="false" customHeight="false" outlineLevel="0" collapsed="false">
      <c r="A3687" s="0" t="n">
        <v>3675</v>
      </c>
      <c r="B3687" s="0" t="s">
        <v>339</v>
      </c>
      <c r="C3687" s="0" t="s">
        <v>2556</v>
      </c>
      <c r="D3687" s="0" t="s">
        <v>353</v>
      </c>
      <c r="E3687" s="0" t="s">
        <v>2466</v>
      </c>
      <c r="F3687" s="0" t="s">
        <v>5568</v>
      </c>
    </row>
    <row r="3688" customFormat="false" ht="12.75" hidden="false" customHeight="false" outlineLevel="0" collapsed="false">
      <c r="A3688" s="0" t="n">
        <v>3676</v>
      </c>
      <c r="B3688" s="0" t="s">
        <v>356</v>
      </c>
      <c r="C3688" s="0" t="s">
        <v>2556</v>
      </c>
      <c r="D3688" s="0" t="s">
        <v>353</v>
      </c>
      <c r="E3688" s="0" t="s">
        <v>2557</v>
      </c>
      <c r="F3688" s="0" t="s">
        <v>5569</v>
      </c>
    </row>
    <row r="3689" customFormat="false" ht="12.75" hidden="false" customHeight="false" outlineLevel="0" collapsed="false">
      <c r="A3689" s="0" t="n">
        <v>3677</v>
      </c>
      <c r="B3689" s="0" t="s">
        <v>339</v>
      </c>
      <c r="C3689" s="0" t="s">
        <v>2556</v>
      </c>
      <c r="D3689" s="0" t="s">
        <v>353</v>
      </c>
      <c r="E3689" s="0" t="s">
        <v>2466</v>
      </c>
      <c r="F3689" s="0" t="s">
        <v>5570</v>
      </c>
    </row>
    <row r="3690" customFormat="false" ht="12.75" hidden="false" customHeight="false" outlineLevel="0" collapsed="false">
      <c r="A3690" s="0" t="n">
        <v>3678</v>
      </c>
      <c r="B3690" s="0" t="s">
        <v>339</v>
      </c>
      <c r="C3690" s="0" t="s">
        <v>2509</v>
      </c>
      <c r="D3690" s="0" t="s">
        <v>353</v>
      </c>
      <c r="E3690" s="0" t="s">
        <v>2466</v>
      </c>
      <c r="F3690" s="0" t="s">
        <v>5571</v>
      </c>
    </row>
    <row r="3691" customFormat="false" ht="12.75" hidden="false" customHeight="false" outlineLevel="0" collapsed="false">
      <c r="A3691" s="0" t="n">
        <v>3679</v>
      </c>
      <c r="B3691" s="0" t="s">
        <v>339</v>
      </c>
      <c r="C3691" s="0" t="s">
        <v>2509</v>
      </c>
      <c r="D3691" s="0" t="s">
        <v>353</v>
      </c>
      <c r="E3691" s="0" t="s">
        <v>2466</v>
      </c>
      <c r="F3691" s="0" t="s">
        <v>5572</v>
      </c>
    </row>
    <row r="3692" customFormat="false" ht="12.75" hidden="false" customHeight="false" outlineLevel="0" collapsed="false">
      <c r="A3692" s="0" t="n">
        <v>3680</v>
      </c>
      <c r="B3692" s="0" t="s">
        <v>339</v>
      </c>
      <c r="C3692" s="0" t="s">
        <v>2556</v>
      </c>
      <c r="D3692" s="0" t="s">
        <v>353</v>
      </c>
      <c r="E3692" s="0" t="s">
        <v>2466</v>
      </c>
      <c r="F3692" s="0" t="s">
        <v>5573</v>
      </c>
    </row>
    <row r="3693" customFormat="false" ht="12.75" hidden="false" customHeight="false" outlineLevel="0" collapsed="false">
      <c r="A3693" s="0" t="n">
        <v>3681</v>
      </c>
      <c r="B3693" s="0" t="s">
        <v>339</v>
      </c>
      <c r="C3693" s="0" t="s">
        <v>2509</v>
      </c>
      <c r="D3693" s="0" t="s">
        <v>353</v>
      </c>
      <c r="E3693" s="0" t="s">
        <v>2466</v>
      </c>
      <c r="F3693" s="0" t="s">
        <v>5574</v>
      </c>
    </row>
    <row r="3694" customFormat="false" ht="12.75" hidden="false" customHeight="false" outlineLevel="0" collapsed="false">
      <c r="A3694" s="0" t="n">
        <v>3682</v>
      </c>
      <c r="B3694" s="0" t="s">
        <v>352</v>
      </c>
      <c r="C3694" s="0" t="s">
        <v>2509</v>
      </c>
      <c r="D3694" s="0" t="s">
        <v>1296</v>
      </c>
      <c r="E3694" s="0" t="s">
        <v>1873</v>
      </c>
      <c r="F3694" s="0" t="s">
        <v>5575</v>
      </c>
    </row>
    <row r="3695" customFormat="false" ht="12.75" hidden="false" customHeight="false" outlineLevel="0" collapsed="false">
      <c r="A3695" s="0" t="n">
        <v>3683</v>
      </c>
      <c r="B3695" s="0" t="s">
        <v>356</v>
      </c>
      <c r="C3695" s="0" t="s">
        <v>2509</v>
      </c>
      <c r="D3695" s="0" t="s">
        <v>353</v>
      </c>
      <c r="E3695" s="0" t="s">
        <v>2466</v>
      </c>
      <c r="F3695" s="0" t="s">
        <v>5576</v>
      </c>
    </row>
    <row r="3696" customFormat="false" ht="12.75" hidden="false" customHeight="false" outlineLevel="0" collapsed="false">
      <c r="A3696" s="0" t="n">
        <v>3684</v>
      </c>
      <c r="B3696" s="0" t="s">
        <v>339</v>
      </c>
      <c r="C3696" s="0" t="s">
        <v>2462</v>
      </c>
      <c r="D3696" s="0" t="s">
        <v>1296</v>
      </c>
      <c r="E3696" s="0" t="s">
        <v>1873</v>
      </c>
      <c r="F3696" s="0" t="s">
        <v>5577</v>
      </c>
    </row>
    <row r="3697" customFormat="false" ht="12.75" hidden="false" customHeight="false" outlineLevel="0" collapsed="false">
      <c r="A3697" s="0" t="n">
        <v>3685</v>
      </c>
      <c r="B3697" s="0" t="s">
        <v>339</v>
      </c>
      <c r="C3697" s="0" t="s">
        <v>2509</v>
      </c>
      <c r="D3697" s="0" t="s">
        <v>353</v>
      </c>
      <c r="E3697" s="0" t="s">
        <v>2466</v>
      </c>
      <c r="F3697" s="0" t="s">
        <v>5578</v>
      </c>
    </row>
    <row r="3698" customFormat="false" ht="12.75" hidden="false" customHeight="false" outlineLevel="0" collapsed="false">
      <c r="A3698" s="0" t="n">
        <v>3686</v>
      </c>
      <c r="B3698" s="0" t="s">
        <v>356</v>
      </c>
      <c r="C3698" s="0" t="s">
        <v>2509</v>
      </c>
      <c r="D3698" s="0" t="s">
        <v>353</v>
      </c>
      <c r="E3698" s="0" t="s">
        <v>2466</v>
      </c>
      <c r="F3698" s="0" t="s">
        <v>5579</v>
      </c>
    </row>
    <row r="3699" customFormat="false" ht="12.75" hidden="false" customHeight="false" outlineLevel="0" collapsed="false">
      <c r="A3699" s="0" t="n">
        <v>3687</v>
      </c>
      <c r="B3699" s="0" t="s">
        <v>339</v>
      </c>
      <c r="C3699" s="0" t="s">
        <v>2509</v>
      </c>
      <c r="D3699" s="0" t="s">
        <v>353</v>
      </c>
      <c r="E3699" s="0" t="s">
        <v>2466</v>
      </c>
      <c r="F3699" s="0" t="s">
        <v>5580</v>
      </c>
    </row>
    <row r="3700" customFormat="false" ht="12.75" hidden="false" customHeight="false" outlineLevel="0" collapsed="false">
      <c r="A3700" s="0" t="n">
        <v>3688</v>
      </c>
      <c r="B3700" s="0" t="s">
        <v>352</v>
      </c>
      <c r="C3700" s="0" t="s">
        <v>2509</v>
      </c>
      <c r="D3700" s="0" t="s">
        <v>1296</v>
      </c>
      <c r="E3700" s="0" t="s">
        <v>1873</v>
      </c>
      <c r="F3700" s="0" t="s">
        <v>5581</v>
      </c>
    </row>
    <row r="3701" customFormat="false" ht="12.75" hidden="false" customHeight="false" outlineLevel="0" collapsed="false">
      <c r="A3701" s="0" t="n">
        <v>3689</v>
      </c>
      <c r="B3701" s="0" t="s">
        <v>339</v>
      </c>
      <c r="C3701" s="0" t="s">
        <v>2509</v>
      </c>
      <c r="D3701" s="0" t="s">
        <v>353</v>
      </c>
      <c r="E3701" s="0" t="s">
        <v>2466</v>
      </c>
      <c r="F3701" s="0" t="s">
        <v>5582</v>
      </c>
    </row>
    <row r="3702" customFormat="false" ht="12.75" hidden="false" customHeight="false" outlineLevel="0" collapsed="false">
      <c r="A3702" s="0" t="n">
        <v>3690</v>
      </c>
      <c r="B3702" s="0" t="s">
        <v>339</v>
      </c>
      <c r="C3702" s="0" t="s">
        <v>2556</v>
      </c>
      <c r="D3702" s="0" t="s">
        <v>353</v>
      </c>
      <c r="E3702" s="0" t="s">
        <v>2466</v>
      </c>
      <c r="F3702" s="0" t="s">
        <v>5583</v>
      </c>
    </row>
    <row r="3703" customFormat="false" ht="12.75" hidden="false" customHeight="false" outlineLevel="0" collapsed="false">
      <c r="A3703" s="0" t="n">
        <v>3691</v>
      </c>
      <c r="B3703" s="0" t="s">
        <v>356</v>
      </c>
      <c r="C3703" s="0" t="s">
        <v>2509</v>
      </c>
      <c r="D3703" s="0" t="s">
        <v>353</v>
      </c>
      <c r="E3703" s="0" t="s">
        <v>2466</v>
      </c>
      <c r="F3703" s="0" t="s">
        <v>5584</v>
      </c>
    </row>
    <row r="3704" customFormat="false" ht="12.75" hidden="false" customHeight="false" outlineLevel="0" collapsed="false">
      <c r="A3704" s="0" t="n">
        <v>3692</v>
      </c>
      <c r="B3704" s="0" t="s">
        <v>356</v>
      </c>
      <c r="C3704" s="0" t="s">
        <v>2462</v>
      </c>
      <c r="D3704" s="0" t="s">
        <v>353</v>
      </c>
      <c r="E3704" s="0" t="s">
        <v>2466</v>
      </c>
      <c r="F3704" s="0" t="s">
        <v>5585</v>
      </c>
    </row>
    <row r="3705" customFormat="false" ht="12.75" hidden="false" customHeight="false" outlineLevel="0" collapsed="false">
      <c r="A3705" s="0" t="n">
        <v>3693</v>
      </c>
      <c r="B3705" s="0" t="s">
        <v>339</v>
      </c>
      <c r="C3705" s="0" t="s">
        <v>2462</v>
      </c>
      <c r="D3705" s="0" t="s">
        <v>1296</v>
      </c>
      <c r="E3705" s="0" t="s">
        <v>1873</v>
      </c>
      <c r="F3705" s="0" t="s">
        <v>5586</v>
      </c>
    </row>
    <row r="3706" customFormat="false" ht="12.75" hidden="false" customHeight="false" outlineLevel="0" collapsed="false">
      <c r="A3706" s="0" t="n">
        <v>3694</v>
      </c>
      <c r="B3706" s="0" t="s">
        <v>352</v>
      </c>
      <c r="C3706" s="0" t="s">
        <v>2509</v>
      </c>
      <c r="D3706" s="0" t="s">
        <v>1296</v>
      </c>
      <c r="E3706" s="0" t="s">
        <v>1873</v>
      </c>
      <c r="F3706" s="0" t="s">
        <v>5587</v>
      </c>
    </row>
    <row r="3707" customFormat="false" ht="12.75" hidden="false" customHeight="false" outlineLevel="0" collapsed="false">
      <c r="A3707" s="0" t="n">
        <v>3695</v>
      </c>
      <c r="B3707" s="0" t="s">
        <v>339</v>
      </c>
      <c r="C3707" s="0" t="s">
        <v>2509</v>
      </c>
      <c r="D3707" s="0" t="s">
        <v>353</v>
      </c>
      <c r="E3707" s="0" t="s">
        <v>2466</v>
      </c>
      <c r="F3707" s="0" t="s">
        <v>5588</v>
      </c>
    </row>
    <row r="3708" customFormat="false" ht="12.75" hidden="false" customHeight="false" outlineLevel="0" collapsed="false">
      <c r="A3708" s="0" t="n">
        <v>3696</v>
      </c>
      <c r="B3708" s="0" t="s">
        <v>356</v>
      </c>
      <c r="C3708" s="0" t="s">
        <v>2462</v>
      </c>
      <c r="D3708" s="0" t="s">
        <v>353</v>
      </c>
      <c r="E3708" s="0" t="s">
        <v>2466</v>
      </c>
      <c r="F3708" s="0" t="s">
        <v>5589</v>
      </c>
    </row>
    <row r="3709" customFormat="false" ht="12.75" hidden="false" customHeight="false" outlineLevel="0" collapsed="false">
      <c r="A3709" s="0" t="n">
        <v>3697</v>
      </c>
      <c r="B3709" s="0" t="s">
        <v>339</v>
      </c>
      <c r="C3709" s="0" t="s">
        <v>2556</v>
      </c>
      <c r="D3709" s="0" t="s">
        <v>353</v>
      </c>
      <c r="E3709" s="0" t="s">
        <v>2466</v>
      </c>
      <c r="F3709" s="0" t="s">
        <v>5590</v>
      </c>
    </row>
    <row r="3710" customFormat="false" ht="12.75" hidden="false" customHeight="false" outlineLevel="0" collapsed="false">
      <c r="A3710" s="0" t="n">
        <v>3698</v>
      </c>
      <c r="B3710" s="0" t="s">
        <v>339</v>
      </c>
      <c r="C3710" s="0" t="s">
        <v>2462</v>
      </c>
      <c r="D3710" s="0" t="s">
        <v>1296</v>
      </c>
      <c r="E3710" s="0" t="s">
        <v>1873</v>
      </c>
      <c r="F3710" s="0" t="s">
        <v>5591</v>
      </c>
    </row>
    <row r="3711" customFormat="false" ht="12.75" hidden="false" customHeight="false" outlineLevel="0" collapsed="false">
      <c r="A3711" s="0" t="n">
        <v>3699</v>
      </c>
      <c r="B3711" s="0" t="s">
        <v>339</v>
      </c>
      <c r="C3711" s="0" t="s">
        <v>2509</v>
      </c>
      <c r="D3711" s="0" t="s">
        <v>353</v>
      </c>
      <c r="E3711" s="0" t="s">
        <v>2466</v>
      </c>
      <c r="F3711" s="0" t="s">
        <v>5592</v>
      </c>
    </row>
    <row r="3712" customFormat="false" ht="12.75" hidden="false" customHeight="false" outlineLevel="0" collapsed="false">
      <c r="A3712" s="0" t="n">
        <v>3700</v>
      </c>
      <c r="B3712" s="0" t="s">
        <v>339</v>
      </c>
      <c r="C3712" s="0" t="s">
        <v>2462</v>
      </c>
      <c r="D3712" s="0" t="s">
        <v>1296</v>
      </c>
      <c r="E3712" s="0" t="s">
        <v>1873</v>
      </c>
      <c r="F3712" s="0" t="s">
        <v>5593</v>
      </c>
    </row>
    <row r="3713" customFormat="false" ht="12.75" hidden="false" customHeight="false" outlineLevel="0" collapsed="false">
      <c r="A3713" s="0" t="n">
        <v>3701</v>
      </c>
      <c r="B3713" s="0" t="s">
        <v>339</v>
      </c>
      <c r="C3713" s="0" t="s">
        <v>2556</v>
      </c>
      <c r="D3713" s="0" t="s">
        <v>353</v>
      </c>
      <c r="E3713" s="0" t="s">
        <v>2466</v>
      </c>
      <c r="F3713" s="0" t="s">
        <v>5594</v>
      </c>
    </row>
    <row r="3714" customFormat="false" ht="12.75" hidden="false" customHeight="false" outlineLevel="0" collapsed="false">
      <c r="A3714" s="0" t="n">
        <v>3702</v>
      </c>
      <c r="B3714" s="0" t="s">
        <v>339</v>
      </c>
      <c r="C3714" s="0" t="s">
        <v>2509</v>
      </c>
      <c r="D3714" s="0" t="s">
        <v>353</v>
      </c>
      <c r="E3714" s="0" t="s">
        <v>2466</v>
      </c>
      <c r="F3714" s="0" t="s">
        <v>5595</v>
      </c>
    </row>
    <row r="3715" customFormat="false" ht="12.75" hidden="false" customHeight="false" outlineLevel="0" collapsed="false">
      <c r="A3715" s="0" t="n">
        <v>3703</v>
      </c>
      <c r="B3715" s="0" t="s">
        <v>339</v>
      </c>
      <c r="C3715" s="0" t="s">
        <v>2462</v>
      </c>
      <c r="D3715" s="0" t="s">
        <v>1296</v>
      </c>
      <c r="E3715" s="0" t="s">
        <v>1873</v>
      </c>
      <c r="F3715" s="0" t="s">
        <v>5596</v>
      </c>
    </row>
    <row r="3716" customFormat="false" ht="12.75" hidden="false" customHeight="false" outlineLevel="0" collapsed="false">
      <c r="A3716" s="0" t="n">
        <v>3704</v>
      </c>
      <c r="B3716" s="0" t="s">
        <v>339</v>
      </c>
      <c r="C3716" s="0" t="s">
        <v>2556</v>
      </c>
      <c r="D3716" s="0" t="s">
        <v>353</v>
      </c>
      <c r="E3716" s="0" t="s">
        <v>2466</v>
      </c>
      <c r="F3716" s="0" t="s">
        <v>5597</v>
      </c>
    </row>
    <row r="3717" customFormat="false" ht="12.75" hidden="false" customHeight="false" outlineLevel="0" collapsed="false">
      <c r="A3717" s="0" t="n">
        <v>3705</v>
      </c>
      <c r="B3717" s="0" t="s">
        <v>339</v>
      </c>
      <c r="C3717" s="0" t="s">
        <v>2462</v>
      </c>
      <c r="D3717" s="0" t="s">
        <v>1296</v>
      </c>
      <c r="E3717" s="0" t="s">
        <v>1873</v>
      </c>
      <c r="F3717" s="0" t="s">
        <v>5598</v>
      </c>
    </row>
    <row r="3718" customFormat="false" ht="12.75" hidden="false" customHeight="false" outlineLevel="0" collapsed="false">
      <c r="A3718" s="0" t="n">
        <v>3706</v>
      </c>
      <c r="B3718" s="0" t="s">
        <v>339</v>
      </c>
      <c r="C3718" s="0" t="s">
        <v>2462</v>
      </c>
      <c r="D3718" s="0" t="s">
        <v>1296</v>
      </c>
      <c r="E3718" s="0" t="s">
        <v>1873</v>
      </c>
      <c r="F3718" s="0" t="s">
        <v>5599</v>
      </c>
    </row>
    <row r="3719" customFormat="false" ht="12.75" hidden="false" customHeight="false" outlineLevel="0" collapsed="false">
      <c r="A3719" s="0" t="n">
        <v>3707</v>
      </c>
      <c r="B3719" s="0" t="s">
        <v>339</v>
      </c>
      <c r="C3719" s="0" t="s">
        <v>2509</v>
      </c>
      <c r="D3719" s="0" t="s">
        <v>353</v>
      </c>
      <c r="E3719" s="0" t="s">
        <v>2466</v>
      </c>
      <c r="F3719" s="0" t="s">
        <v>5600</v>
      </c>
    </row>
    <row r="3720" customFormat="false" ht="12.75" hidden="false" customHeight="false" outlineLevel="0" collapsed="false">
      <c r="A3720" s="0" t="n">
        <v>3708</v>
      </c>
      <c r="B3720" s="0" t="s">
        <v>339</v>
      </c>
      <c r="C3720" s="0" t="s">
        <v>2556</v>
      </c>
      <c r="D3720" s="0" t="s">
        <v>353</v>
      </c>
      <c r="E3720" s="0" t="s">
        <v>2466</v>
      </c>
      <c r="F3720" s="0" t="s">
        <v>5601</v>
      </c>
    </row>
    <row r="3721" customFormat="false" ht="12.75" hidden="false" customHeight="false" outlineLevel="0" collapsed="false">
      <c r="A3721" s="0" t="n">
        <v>3709</v>
      </c>
      <c r="B3721" s="0" t="s">
        <v>339</v>
      </c>
      <c r="C3721" s="0" t="s">
        <v>2509</v>
      </c>
      <c r="D3721" s="0" t="s">
        <v>353</v>
      </c>
      <c r="E3721" s="0" t="s">
        <v>2466</v>
      </c>
      <c r="F3721" s="0" t="s">
        <v>5602</v>
      </c>
    </row>
    <row r="3722" customFormat="false" ht="12.75" hidden="false" customHeight="false" outlineLevel="0" collapsed="false">
      <c r="A3722" s="0" t="n">
        <v>3710</v>
      </c>
      <c r="B3722" s="0" t="s">
        <v>339</v>
      </c>
      <c r="C3722" s="0" t="s">
        <v>2509</v>
      </c>
      <c r="D3722" s="0" t="s">
        <v>353</v>
      </c>
      <c r="E3722" s="0" t="s">
        <v>2466</v>
      </c>
      <c r="F3722" s="0" t="s">
        <v>5603</v>
      </c>
    </row>
    <row r="3723" customFormat="false" ht="12.75" hidden="false" customHeight="false" outlineLevel="0" collapsed="false">
      <c r="A3723" s="0" t="n">
        <v>3711</v>
      </c>
      <c r="B3723" s="0" t="s">
        <v>339</v>
      </c>
      <c r="C3723" s="0" t="s">
        <v>2509</v>
      </c>
      <c r="D3723" s="0" t="s">
        <v>353</v>
      </c>
      <c r="E3723" s="0" t="s">
        <v>2466</v>
      </c>
      <c r="F3723" s="0" t="s">
        <v>5604</v>
      </c>
    </row>
    <row r="3724" customFormat="false" ht="12.75" hidden="false" customHeight="false" outlineLevel="0" collapsed="false">
      <c r="A3724" s="0" t="n">
        <v>3712</v>
      </c>
      <c r="B3724" s="0" t="s">
        <v>352</v>
      </c>
      <c r="C3724" s="0" t="s">
        <v>2462</v>
      </c>
      <c r="D3724" s="0" t="s">
        <v>1296</v>
      </c>
      <c r="E3724" s="0" t="s">
        <v>1858</v>
      </c>
      <c r="F3724" s="0" t="s">
        <v>5605</v>
      </c>
    </row>
    <row r="3725" customFormat="false" ht="12.75" hidden="false" customHeight="false" outlineLevel="0" collapsed="false">
      <c r="A3725" s="0" t="n">
        <v>3713</v>
      </c>
      <c r="B3725" s="0" t="s">
        <v>339</v>
      </c>
      <c r="C3725" s="0" t="s">
        <v>2509</v>
      </c>
      <c r="D3725" s="0" t="s">
        <v>353</v>
      </c>
      <c r="E3725" s="0" t="s">
        <v>2466</v>
      </c>
      <c r="F3725" s="0" t="s">
        <v>5606</v>
      </c>
    </row>
    <row r="3726" customFormat="false" ht="12.75" hidden="false" customHeight="false" outlineLevel="0" collapsed="false">
      <c r="A3726" s="0" t="n">
        <v>3714</v>
      </c>
      <c r="B3726" s="0" t="s">
        <v>339</v>
      </c>
      <c r="C3726" s="0" t="s">
        <v>2509</v>
      </c>
      <c r="D3726" s="0" t="s">
        <v>353</v>
      </c>
      <c r="E3726" s="0" t="s">
        <v>2466</v>
      </c>
      <c r="F3726" s="0" t="s">
        <v>5607</v>
      </c>
    </row>
    <row r="3727" customFormat="false" ht="12.75" hidden="false" customHeight="false" outlineLevel="0" collapsed="false">
      <c r="A3727" s="0" t="n">
        <v>3715</v>
      </c>
      <c r="B3727" s="0" t="s">
        <v>339</v>
      </c>
      <c r="C3727" s="0" t="s">
        <v>2509</v>
      </c>
      <c r="D3727" s="0" t="s">
        <v>353</v>
      </c>
      <c r="E3727" s="0" t="s">
        <v>2466</v>
      </c>
      <c r="F3727" s="0" t="s">
        <v>5608</v>
      </c>
    </row>
    <row r="3728" customFormat="false" ht="12.75" hidden="false" customHeight="false" outlineLevel="0" collapsed="false">
      <c r="A3728" s="0" t="n">
        <v>3716</v>
      </c>
      <c r="B3728" s="0" t="s">
        <v>356</v>
      </c>
      <c r="C3728" s="0" t="s">
        <v>2509</v>
      </c>
      <c r="D3728" s="0" t="s">
        <v>353</v>
      </c>
      <c r="E3728" s="0" t="s">
        <v>2466</v>
      </c>
      <c r="F3728" s="0" t="s">
        <v>5609</v>
      </c>
    </row>
    <row r="3729" customFormat="false" ht="12.75" hidden="false" customHeight="false" outlineLevel="0" collapsed="false">
      <c r="A3729" s="0" t="n">
        <v>3717</v>
      </c>
      <c r="B3729" s="0" t="s">
        <v>356</v>
      </c>
      <c r="C3729" s="0" t="s">
        <v>2509</v>
      </c>
      <c r="D3729" s="0" t="s">
        <v>353</v>
      </c>
      <c r="E3729" s="0" t="s">
        <v>2466</v>
      </c>
      <c r="F3729" s="0" t="s">
        <v>5610</v>
      </c>
    </row>
    <row r="3730" customFormat="false" ht="12.75" hidden="false" customHeight="false" outlineLevel="0" collapsed="false">
      <c r="A3730" s="0" t="n">
        <v>3718</v>
      </c>
      <c r="B3730" s="0" t="s">
        <v>356</v>
      </c>
      <c r="C3730" s="0" t="s">
        <v>2462</v>
      </c>
      <c r="D3730" s="0" t="s">
        <v>353</v>
      </c>
      <c r="E3730" s="0" t="s">
        <v>2466</v>
      </c>
      <c r="F3730" s="0" t="s">
        <v>5611</v>
      </c>
    </row>
    <row r="3731" customFormat="false" ht="12.75" hidden="false" customHeight="false" outlineLevel="0" collapsed="false">
      <c r="A3731" s="0" t="n">
        <v>3719</v>
      </c>
      <c r="B3731" s="0" t="s">
        <v>356</v>
      </c>
      <c r="C3731" s="0" t="s">
        <v>2556</v>
      </c>
      <c r="D3731" s="0" t="s">
        <v>353</v>
      </c>
      <c r="E3731" s="0" t="s">
        <v>2557</v>
      </c>
      <c r="F3731" s="0" t="s">
        <v>5612</v>
      </c>
    </row>
    <row r="3732" customFormat="false" ht="12.75" hidden="false" customHeight="false" outlineLevel="0" collapsed="false">
      <c r="A3732" s="0" t="n">
        <v>3720</v>
      </c>
      <c r="B3732" s="0" t="s">
        <v>356</v>
      </c>
      <c r="C3732" s="0" t="s">
        <v>2509</v>
      </c>
      <c r="D3732" s="0" t="s">
        <v>353</v>
      </c>
      <c r="E3732" s="0" t="s">
        <v>2466</v>
      </c>
      <c r="F3732" s="0" t="s">
        <v>5613</v>
      </c>
    </row>
    <row r="3733" customFormat="false" ht="12.75" hidden="false" customHeight="false" outlineLevel="0" collapsed="false">
      <c r="A3733" s="0" t="n">
        <v>3721</v>
      </c>
      <c r="B3733" s="0" t="s">
        <v>339</v>
      </c>
      <c r="C3733" s="0" t="s">
        <v>2462</v>
      </c>
      <c r="D3733" s="0" t="s">
        <v>1296</v>
      </c>
      <c r="E3733" s="0" t="s">
        <v>1873</v>
      </c>
      <c r="F3733" s="0" t="s">
        <v>5614</v>
      </c>
    </row>
    <row r="3734" customFormat="false" ht="12.75" hidden="false" customHeight="false" outlineLevel="0" collapsed="false">
      <c r="A3734" s="0" t="n">
        <v>3722</v>
      </c>
      <c r="B3734" s="0" t="s">
        <v>356</v>
      </c>
      <c r="C3734" s="0" t="s">
        <v>2509</v>
      </c>
      <c r="D3734" s="0" t="s">
        <v>353</v>
      </c>
      <c r="E3734" s="0" t="s">
        <v>2466</v>
      </c>
      <c r="F3734" s="0" t="s">
        <v>5615</v>
      </c>
    </row>
    <row r="3735" customFormat="false" ht="12.75" hidden="false" customHeight="false" outlineLevel="0" collapsed="false">
      <c r="A3735" s="0" t="n">
        <v>3723</v>
      </c>
      <c r="B3735" s="0" t="s">
        <v>339</v>
      </c>
      <c r="C3735" s="0" t="s">
        <v>2509</v>
      </c>
      <c r="D3735" s="0" t="s">
        <v>353</v>
      </c>
      <c r="E3735" s="0" t="s">
        <v>2466</v>
      </c>
      <c r="F3735" s="0" t="s">
        <v>5616</v>
      </c>
    </row>
    <row r="3736" customFormat="false" ht="12.75" hidden="false" customHeight="false" outlineLevel="0" collapsed="false">
      <c r="A3736" s="0" t="n">
        <v>3724</v>
      </c>
      <c r="B3736" s="0" t="s">
        <v>339</v>
      </c>
      <c r="C3736" s="0" t="s">
        <v>2509</v>
      </c>
      <c r="D3736" s="0" t="s">
        <v>353</v>
      </c>
      <c r="E3736" s="0" t="s">
        <v>2466</v>
      </c>
      <c r="F3736" s="0" t="s">
        <v>5617</v>
      </c>
    </row>
    <row r="3737" customFormat="false" ht="12.75" hidden="false" customHeight="false" outlineLevel="0" collapsed="false">
      <c r="A3737" s="0" t="n">
        <v>3725</v>
      </c>
      <c r="B3737" s="0" t="s">
        <v>339</v>
      </c>
      <c r="C3737" s="0" t="s">
        <v>2509</v>
      </c>
      <c r="D3737" s="0" t="s">
        <v>353</v>
      </c>
      <c r="E3737" s="0" t="s">
        <v>2466</v>
      </c>
      <c r="F3737" s="0" t="s">
        <v>5618</v>
      </c>
    </row>
    <row r="3738" customFormat="false" ht="12.75" hidden="false" customHeight="false" outlineLevel="0" collapsed="false">
      <c r="A3738" s="0" t="n">
        <v>3726</v>
      </c>
      <c r="B3738" s="0" t="s">
        <v>339</v>
      </c>
      <c r="C3738" s="0" t="s">
        <v>2509</v>
      </c>
      <c r="D3738" s="0" t="s">
        <v>353</v>
      </c>
      <c r="E3738" s="0" t="s">
        <v>2466</v>
      </c>
      <c r="F3738" s="0" t="s">
        <v>5619</v>
      </c>
    </row>
    <row r="3739" customFormat="false" ht="12.75" hidden="false" customHeight="false" outlineLevel="0" collapsed="false">
      <c r="A3739" s="0" t="n">
        <v>3727</v>
      </c>
      <c r="B3739" s="0" t="s">
        <v>339</v>
      </c>
      <c r="C3739" s="0" t="s">
        <v>2509</v>
      </c>
      <c r="D3739" s="0" t="s">
        <v>353</v>
      </c>
      <c r="E3739" s="0" t="s">
        <v>2466</v>
      </c>
      <c r="F3739" s="0" t="s">
        <v>5620</v>
      </c>
    </row>
    <row r="3740" customFormat="false" ht="12.75" hidden="false" customHeight="false" outlineLevel="0" collapsed="false">
      <c r="A3740" s="0" t="n">
        <v>3728</v>
      </c>
      <c r="B3740" s="0" t="s">
        <v>339</v>
      </c>
      <c r="C3740" s="0" t="s">
        <v>2462</v>
      </c>
      <c r="D3740" s="0" t="s">
        <v>1296</v>
      </c>
      <c r="E3740" s="0" t="s">
        <v>1873</v>
      </c>
      <c r="F3740" s="0" t="s">
        <v>5621</v>
      </c>
    </row>
    <row r="3741" customFormat="false" ht="12.75" hidden="false" customHeight="false" outlineLevel="0" collapsed="false">
      <c r="A3741" s="0" t="n">
        <v>3729</v>
      </c>
      <c r="B3741" s="0" t="s">
        <v>339</v>
      </c>
      <c r="C3741" s="0" t="s">
        <v>2509</v>
      </c>
      <c r="D3741" s="0" t="s">
        <v>353</v>
      </c>
      <c r="E3741" s="0" t="s">
        <v>2466</v>
      </c>
      <c r="F3741" s="0" t="s">
        <v>5622</v>
      </c>
    </row>
    <row r="3742" customFormat="false" ht="12.75" hidden="false" customHeight="false" outlineLevel="0" collapsed="false">
      <c r="A3742" s="0" t="n">
        <v>3730</v>
      </c>
      <c r="B3742" s="0" t="s">
        <v>339</v>
      </c>
      <c r="C3742" s="0" t="s">
        <v>2462</v>
      </c>
      <c r="D3742" s="0" t="s">
        <v>1296</v>
      </c>
      <c r="E3742" s="0" t="s">
        <v>1873</v>
      </c>
      <c r="F3742" s="0" t="s">
        <v>5623</v>
      </c>
    </row>
    <row r="3743" customFormat="false" ht="12.75" hidden="false" customHeight="false" outlineLevel="0" collapsed="false">
      <c r="A3743" s="0" t="n">
        <v>3731</v>
      </c>
      <c r="B3743" s="0" t="s">
        <v>352</v>
      </c>
      <c r="C3743" s="0" t="s">
        <v>2509</v>
      </c>
      <c r="D3743" s="0" t="s">
        <v>1296</v>
      </c>
      <c r="E3743" s="0" t="s">
        <v>1873</v>
      </c>
      <c r="F3743" s="0" t="s">
        <v>5624</v>
      </c>
    </row>
    <row r="3744" customFormat="false" ht="12.75" hidden="false" customHeight="false" outlineLevel="0" collapsed="false">
      <c r="A3744" s="0" t="n">
        <v>3732</v>
      </c>
      <c r="B3744" s="0" t="s">
        <v>339</v>
      </c>
      <c r="C3744" s="0" t="s">
        <v>2509</v>
      </c>
      <c r="D3744" s="0" t="s">
        <v>353</v>
      </c>
      <c r="E3744" s="0" t="s">
        <v>2466</v>
      </c>
      <c r="F3744" s="0" t="s">
        <v>5625</v>
      </c>
    </row>
    <row r="3745" customFormat="false" ht="12.75" hidden="false" customHeight="false" outlineLevel="0" collapsed="false">
      <c r="A3745" s="0" t="n">
        <v>3733</v>
      </c>
      <c r="B3745" s="0" t="s">
        <v>339</v>
      </c>
      <c r="C3745" s="0" t="s">
        <v>2556</v>
      </c>
      <c r="D3745" s="0" t="s">
        <v>353</v>
      </c>
      <c r="E3745" s="0" t="s">
        <v>2466</v>
      </c>
      <c r="F3745" s="0" t="s">
        <v>5626</v>
      </c>
    </row>
    <row r="3746" customFormat="false" ht="12.75" hidden="false" customHeight="false" outlineLevel="0" collapsed="false">
      <c r="A3746" s="0" t="n">
        <v>3734</v>
      </c>
      <c r="B3746" s="0" t="s">
        <v>339</v>
      </c>
      <c r="C3746" s="0" t="s">
        <v>2556</v>
      </c>
      <c r="D3746" s="0" t="s">
        <v>353</v>
      </c>
      <c r="E3746" s="0" t="s">
        <v>2466</v>
      </c>
      <c r="F3746" s="0" t="s">
        <v>5627</v>
      </c>
    </row>
    <row r="3747" customFormat="false" ht="12.75" hidden="false" customHeight="false" outlineLevel="0" collapsed="false">
      <c r="A3747" s="0" t="n">
        <v>3735</v>
      </c>
      <c r="B3747" s="0" t="s">
        <v>339</v>
      </c>
      <c r="C3747" s="0" t="s">
        <v>2556</v>
      </c>
      <c r="D3747" s="0" t="s">
        <v>353</v>
      </c>
      <c r="E3747" s="0" t="s">
        <v>2466</v>
      </c>
      <c r="F3747" s="0" t="s">
        <v>5628</v>
      </c>
    </row>
    <row r="3748" customFormat="false" ht="12.75" hidden="false" customHeight="false" outlineLevel="0" collapsed="false">
      <c r="A3748" s="0" t="n">
        <v>3736</v>
      </c>
      <c r="B3748" s="0" t="s">
        <v>356</v>
      </c>
      <c r="C3748" s="0" t="s">
        <v>2462</v>
      </c>
      <c r="D3748" s="0" t="s">
        <v>353</v>
      </c>
      <c r="E3748" s="0" t="s">
        <v>2466</v>
      </c>
      <c r="F3748" s="0" t="s">
        <v>5629</v>
      </c>
    </row>
    <row r="3749" customFormat="false" ht="12.75" hidden="false" customHeight="false" outlineLevel="0" collapsed="false">
      <c r="A3749" s="0" t="n">
        <v>3737</v>
      </c>
      <c r="B3749" s="0" t="s">
        <v>339</v>
      </c>
      <c r="C3749" s="0" t="s">
        <v>2556</v>
      </c>
      <c r="D3749" s="0" t="s">
        <v>353</v>
      </c>
      <c r="E3749" s="0" t="s">
        <v>2466</v>
      </c>
      <c r="F3749" s="0" t="s">
        <v>5630</v>
      </c>
    </row>
    <row r="3750" customFormat="false" ht="12.75" hidden="false" customHeight="false" outlineLevel="0" collapsed="false">
      <c r="A3750" s="0" t="n">
        <v>3738</v>
      </c>
      <c r="B3750" s="0" t="s">
        <v>339</v>
      </c>
      <c r="C3750" s="0" t="s">
        <v>2556</v>
      </c>
      <c r="D3750" s="0" t="s">
        <v>353</v>
      </c>
      <c r="E3750" s="0" t="s">
        <v>2466</v>
      </c>
      <c r="F3750" s="0" t="s">
        <v>5631</v>
      </c>
    </row>
    <row r="3751" customFormat="false" ht="12.75" hidden="false" customHeight="false" outlineLevel="0" collapsed="false">
      <c r="A3751" s="0" t="n">
        <v>3739</v>
      </c>
      <c r="B3751" s="0" t="s">
        <v>339</v>
      </c>
      <c r="C3751" s="0" t="s">
        <v>2509</v>
      </c>
      <c r="D3751" s="0" t="s">
        <v>353</v>
      </c>
      <c r="E3751" s="0" t="s">
        <v>2466</v>
      </c>
      <c r="F3751" s="0" t="s">
        <v>5632</v>
      </c>
    </row>
    <row r="3752" customFormat="false" ht="12.75" hidden="false" customHeight="false" outlineLevel="0" collapsed="false">
      <c r="A3752" s="0" t="n">
        <v>3740</v>
      </c>
      <c r="B3752" s="0" t="s">
        <v>356</v>
      </c>
      <c r="C3752" s="0" t="s">
        <v>2462</v>
      </c>
      <c r="D3752" s="0" t="s">
        <v>353</v>
      </c>
      <c r="E3752" s="0" t="s">
        <v>2466</v>
      </c>
      <c r="F3752" s="0" t="s">
        <v>5633</v>
      </c>
    </row>
    <row r="3753" customFormat="false" ht="12.75" hidden="false" customHeight="false" outlineLevel="0" collapsed="false">
      <c r="A3753" s="0" t="n">
        <v>3741</v>
      </c>
      <c r="B3753" s="0" t="s">
        <v>339</v>
      </c>
      <c r="C3753" s="0" t="s">
        <v>2462</v>
      </c>
      <c r="D3753" s="0" t="s">
        <v>1296</v>
      </c>
      <c r="E3753" s="0" t="s">
        <v>1873</v>
      </c>
      <c r="F3753" s="0" t="s">
        <v>5634</v>
      </c>
    </row>
    <row r="3754" customFormat="false" ht="12.75" hidden="false" customHeight="false" outlineLevel="0" collapsed="false">
      <c r="A3754" s="0" t="n">
        <v>3742</v>
      </c>
      <c r="B3754" s="0" t="s">
        <v>356</v>
      </c>
      <c r="C3754" s="0" t="s">
        <v>2509</v>
      </c>
      <c r="D3754" s="0" t="s">
        <v>353</v>
      </c>
      <c r="E3754" s="0" t="s">
        <v>2466</v>
      </c>
      <c r="F3754" s="0" t="s">
        <v>5635</v>
      </c>
    </row>
    <row r="3755" customFormat="false" ht="12.75" hidden="false" customHeight="false" outlineLevel="0" collapsed="false">
      <c r="A3755" s="0" t="n">
        <v>3743</v>
      </c>
      <c r="B3755" s="0" t="s">
        <v>339</v>
      </c>
      <c r="C3755" s="0" t="s">
        <v>2509</v>
      </c>
      <c r="D3755" s="0" t="s">
        <v>353</v>
      </c>
      <c r="E3755" s="0" t="s">
        <v>2466</v>
      </c>
      <c r="F3755" s="0" t="s">
        <v>5636</v>
      </c>
    </row>
    <row r="3756" customFormat="false" ht="12.75" hidden="false" customHeight="false" outlineLevel="0" collapsed="false">
      <c r="A3756" s="0" t="n">
        <v>3744</v>
      </c>
      <c r="B3756" s="0" t="s">
        <v>356</v>
      </c>
      <c r="C3756" s="0" t="s">
        <v>2556</v>
      </c>
      <c r="D3756" s="0" t="s">
        <v>353</v>
      </c>
      <c r="E3756" s="0" t="s">
        <v>2557</v>
      </c>
      <c r="F3756" s="0" t="s">
        <v>5637</v>
      </c>
    </row>
    <row r="3757" customFormat="false" ht="12.75" hidden="false" customHeight="false" outlineLevel="0" collapsed="false">
      <c r="A3757" s="0" t="n">
        <v>3745</v>
      </c>
      <c r="B3757" s="0" t="s">
        <v>339</v>
      </c>
      <c r="C3757" s="0" t="s">
        <v>2509</v>
      </c>
      <c r="D3757" s="0" t="s">
        <v>353</v>
      </c>
      <c r="E3757" s="0" t="s">
        <v>2466</v>
      </c>
      <c r="F3757" s="0" t="s">
        <v>5638</v>
      </c>
    </row>
    <row r="3758" customFormat="false" ht="12.75" hidden="false" customHeight="false" outlineLevel="0" collapsed="false">
      <c r="A3758" s="0" t="n">
        <v>3746</v>
      </c>
      <c r="B3758" s="0" t="s">
        <v>339</v>
      </c>
      <c r="C3758" s="0" t="s">
        <v>2462</v>
      </c>
      <c r="D3758" s="0" t="s">
        <v>1296</v>
      </c>
      <c r="E3758" s="0" t="s">
        <v>1873</v>
      </c>
      <c r="F3758" s="0" t="s">
        <v>5639</v>
      </c>
    </row>
    <row r="3759" customFormat="false" ht="12.75" hidden="false" customHeight="false" outlineLevel="0" collapsed="false">
      <c r="A3759" s="0" t="n">
        <v>3747</v>
      </c>
      <c r="B3759" s="0" t="s">
        <v>339</v>
      </c>
      <c r="C3759" s="0" t="s">
        <v>2509</v>
      </c>
      <c r="D3759" s="0" t="s">
        <v>353</v>
      </c>
      <c r="E3759" s="0" t="s">
        <v>2466</v>
      </c>
      <c r="F3759" s="0" t="s">
        <v>5640</v>
      </c>
    </row>
    <row r="3760" customFormat="false" ht="12.75" hidden="false" customHeight="false" outlineLevel="0" collapsed="false">
      <c r="A3760" s="0" t="n">
        <v>3748</v>
      </c>
      <c r="B3760" s="0" t="s">
        <v>339</v>
      </c>
      <c r="C3760" s="0" t="s">
        <v>2509</v>
      </c>
      <c r="D3760" s="0" t="s">
        <v>353</v>
      </c>
      <c r="E3760" s="0" t="s">
        <v>2466</v>
      </c>
      <c r="F3760" s="0" t="s">
        <v>5641</v>
      </c>
    </row>
    <row r="3761" customFormat="false" ht="12.75" hidden="false" customHeight="false" outlineLevel="0" collapsed="false">
      <c r="A3761" s="0" t="n">
        <v>3749</v>
      </c>
      <c r="B3761" s="0" t="s">
        <v>339</v>
      </c>
      <c r="C3761" s="0" t="s">
        <v>2509</v>
      </c>
      <c r="D3761" s="0" t="s">
        <v>353</v>
      </c>
      <c r="E3761" s="0" t="s">
        <v>2466</v>
      </c>
      <c r="F3761" s="0" t="s">
        <v>5642</v>
      </c>
    </row>
    <row r="3762" customFormat="false" ht="12.75" hidden="false" customHeight="false" outlineLevel="0" collapsed="false">
      <c r="A3762" s="0" t="n">
        <v>3750</v>
      </c>
      <c r="B3762" s="0" t="s">
        <v>339</v>
      </c>
      <c r="C3762" s="0" t="s">
        <v>2509</v>
      </c>
      <c r="D3762" s="0" t="s">
        <v>353</v>
      </c>
      <c r="E3762" s="0" t="s">
        <v>2466</v>
      </c>
      <c r="F3762" s="0" t="s">
        <v>5643</v>
      </c>
    </row>
    <row r="3763" customFormat="false" ht="12.75" hidden="false" customHeight="false" outlineLevel="0" collapsed="false">
      <c r="A3763" s="0" t="n">
        <v>3751</v>
      </c>
      <c r="B3763" s="0" t="s">
        <v>339</v>
      </c>
      <c r="C3763" s="0" t="s">
        <v>2462</v>
      </c>
      <c r="D3763" s="0" t="s">
        <v>1296</v>
      </c>
      <c r="E3763" s="0" t="s">
        <v>1873</v>
      </c>
      <c r="F3763" s="0" t="s">
        <v>5644</v>
      </c>
    </row>
    <row r="3764" customFormat="false" ht="12.75" hidden="false" customHeight="false" outlineLevel="0" collapsed="false">
      <c r="A3764" s="0" t="n">
        <v>3752</v>
      </c>
      <c r="B3764" s="0" t="s">
        <v>352</v>
      </c>
      <c r="C3764" s="0" t="s">
        <v>2509</v>
      </c>
      <c r="D3764" s="0" t="s">
        <v>1296</v>
      </c>
      <c r="E3764" s="0" t="s">
        <v>1873</v>
      </c>
      <c r="F3764" s="0" t="s">
        <v>5645</v>
      </c>
    </row>
    <row r="3765" customFormat="false" ht="12.75" hidden="false" customHeight="false" outlineLevel="0" collapsed="false">
      <c r="A3765" s="0" t="n">
        <v>3753</v>
      </c>
      <c r="B3765" s="0" t="s">
        <v>339</v>
      </c>
      <c r="C3765" s="0" t="s">
        <v>2462</v>
      </c>
      <c r="D3765" s="0" t="s">
        <v>1296</v>
      </c>
      <c r="E3765" s="0" t="s">
        <v>1873</v>
      </c>
      <c r="F3765" s="0" t="s">
        <v>5646</v>
      </c>
    </row>
    <row r="3766" customFormat="false" ht="12.75" hidden="false" customHeight="false" outlineLevel="0" collapsed="false">
      <c r="A3766" s="0" t="n">
        <v>3754</v>
      </c>
      <c r="B3766" s="0" t="s">
        <v>339</v>
      </c>
      <c r="C3766" s="0" t="s">
        <v>2509</v>
      </c>
      <c r="D3766" s="0" t="s">
        <v>353</v>
      </c>
      <c r="E3766" s="0" t="s">
        <v>2466</v>
      </c>
      <c r="F3766" s="0" t="s">
        <v>5647</v>
      </c>
    </row>
    <row r="3767" customFormat="false" ht="12.75" hidden="false" customHeight="false" outlineLevel="0" collapsed="false">
      <c r="A3767" s="0" t="n">
        <v>3755</v>
      </c>
      <c r="B3767" s="0" t="s">
        <v>339</v>
      </c>
      <c r="C3767" s="0" t="s">
        <v>2509</v>
      </c>
      <c r="D3767" s="0" t="s">
        <v>353</v>
      </c>
      <c r="E3767" s="0" t="s">
        <v>2466</v>
      </c>
      <c r="F3767" s="0" t="s">
        <v>5648</v>
      </c>
    </row>
    <row r="3768" customFormat="false" ht="12.75" hidden="false" customHeight="false" outlineLevel="0" collapsed="false">
      <c r="A3768" s="0" t="n">
        <v>3756</v>
      </c>
      <c r="B3768" s="0" t="s">
        <v>352</v>
      </c>
      <c r="C3768" s="0" t="s">
        <v>2556</v>
      </c>
      <c r="D3768" s="0" t="s">
        <v>1296</v>
      </c>
      <c r="E3768" s="0" t="s">
        <v>1873</v>
      </c>
      <c r="F3768" s="0" t="s">
        <v>5649</v>
      </c>
    </row>
    <row r="3769" customFormat="false" ht="12.75" hidden="false" customHeight="false" outlineLevel="0" collapsed="false">
      <c r="A3769" s="0" t="n">
        <v>3757</v>
      </c>
      <c r="B3769" s="0" t="s">
        <v>352</v>
      </c>
      <c r="C3769" s="0" t="s">
        <v>2509</v>
      </c>
      <c r="D3769" s="0" t="s">
        <v>1296</v>
      </c>
      <c r="E3769" s="0" t="s">
        <v>1873</v>
      </c>
      <c r="F3769" s="0" t="s">
        <v>5650</v>
      </c>
    </row>
    <row r="3770" customFormat="false" ht="12.75" hidden="false" customHeight="false" outlineLevel="0" collapsed="false">
      <c r="A3770" s="0" t="n">
        <v>3758</v>
      </c>
      <c r="B3770" s="0" t="s">
        <v>339</v>
      </c>
      <c r="C3770" s="0" t="s">
        <v>2462</v>
      </c>
      <c r="D3770" s="0" t="s">
        <v>1296</v>
      </c>
      <c r="E3770" s="0" t="s">
        <v>1873</v>
      </c>
      <c r="F3770" s="0" t="s">
        <v>5651</v>
      </c>
    </row>
    <row r="3771" customFormat="false" ht="12.75" hidden="false" customHeight="false" outlineLevel="0" collapsed="false">
      <c r="A3771" s="0" t="n">
        <v>3759</v>
      </c>
      <c r="B3771" s="0" t="s">
        <v>339</v>
      </c>
      <c r="C3771" s="0" t="s">
        <v>2509</v>
      </c>
      <c r="D3771" s="0" t="s">
        <v>353</v>
      </c>
      <c r="E3771" s="0" t="s">
        <v>2466</v>
      </c>
      <c r="F3771" s="0" t="s">
        <v>5652</v>
      </c>
    </row>
    <row r="3772" customFormat="false" ht="12.75" hidden="false" customHeight="false" outlineLevel="0" collapsed="false">
      <c r="A3772" s="0" t="n">
        <v>3760</v>
      </c>
      <c r="B3772" s="0" t="s">
        <v>352</v>
      </c>
      <c r="C3772" s="0" t="s">
        <v>2509</v>
      </c>
      <c r="D3772" s="0" t="s">
        <v>1296</v>
      </c>
      <c r="E3772" s="0" t="s">
        <v>1873</v>
      </c>
      <c r="F3772" s="0" t="s">
        <v>5653</v>
      </c>
    </row>
    <row r="3773" customFormat="false" ht="12.75" hidden="false" customHeight="false" outlineLevel="0" collapsed="false">
      <c r="A3773" s="0" t="n">
        <v>3761</v>
      </c>
      <c r="B3773" s="0" t="s">
        <v>339</v>
      </c>
      <c r="C3773" s="0" t="s">
        <v>2462</v>
      </c>
      <c r="D3773" s="0" t="s">
        <v>1296</v>
      </c>
      <c r="E3773" s="0" t="s">
        <v>1873</v>
      </c>
      <c r="F3773" s="0" t="s">
        <v>5654</v>
      </c>
    </row>
    <row r="3774" customFormat="false" ht="12.75" hidden="false" customHeight="false" outlineLevel="0" collapsed="false">
      <c r="A3774" s="0" t="n">
        <v>3762</v>
      </c>
      <c r="B3774" s="0" t="s">
        <v>356</v>
      </c>
      <c r="C3774" s="0" t="s">
        <v>2509</v>
      </c>
      <c r="D3774" s="0" t="s">
        <v>353</v>
      </c>
      <c r="E3774" s="0" t="s">
        <v>2466</v>
      </c>
      <c r="F3774" s="0" t="s">
        <v>5655</v>
      </c>
    </row>
    <row r="3775" customFormat="false" ht="12.75" hidden="false" customHeight="false" outlineLevel="0" collapsed="false">
      <c r="A3775" s="0" t="n">
        <v>3763</v>
      </c>
      <c r="B3775" s="0" t="s">
        <v>339</v>
      </c>
      <c r="C3775" s="0" t="s">
        <v>2462</v>
      </c>
      <c r="D3775" s="0" t="s">
        <v>1296</v>
      </c>
      <c r="E3775" s="0" t="s">
        <v>1873</v>
      </c>
      <c r="F3775" s="0" t="s">
        <v>5656</v>
      </c>
    </row>
    <row r="3776" customFormat="false" ht="12.75" hidden="false" customHeight="false" outlineLevel="0" collapsed="false">
      <c r="A3776" s="0" t="n">
        <v>3764</v>
      </c>
      <c r="B3776" s="0" t="s">
        <v>339</v>
      </c>
      <c r="C3776" s="0" t="s">
        <v>2509</v>
      </c>
      <c r="D3776" s="0" t="s">
        <v>353</v>
      </c>
      <c r="E3776" s="0" t="s">
        <v>2466</v>
      </c>
      <c r="F3776" s="0" t="s">
        <v>5657</v>
      </c>
    </row>
    <row r="3777" customFormat="false" ht="12.75" hidden="false" customHeight="false" outlineLevel="0" collapsed="false">
      <c r="A3777" s="0" t="n">
        <v>3765</v>
      </c>
      <c r="B3777" s="0" t="s">
        <v>356</v>
      </c>
      <c r="C3777" s="0" t="s">
        <v>2509</v>
      </c>
      <c r="D3777" s="0" t="s">
        <v>353</v>
      </c>
      <c r="E3777" s="0" t="s">
        <v>2466</v>
      </c>
      <c r="F3777" s="0" t="s">
        <v>5658</v>
      </c>
    </row>
    <row r="3778" customFormat="false" ht="12.75" hidden="false" customHeight="false" outlineLevel="0" collapsed="false">
      <c r="A3778" s="0" t="n">
        <v>3766</v>
      </c>
      <c r="B3778" s="0" t="s">
        <v>352</v>
      </c>
      <c r="C3778" s="0" t="s">
        <v>2509</v>
      </c>
      <c r="D3778" s="0" t="s">
        <v>1296</v>
      </c>
      <c r="E3778" s="0" t="s">
        <v>1873</v>
      </c>
      <c r="F3778" s="0" t="s">
        <v>5659</v>
      </c>
    </row>
    <row r="3779" customFormat="false" ht="12.75" hidden="false" customHeight="false" outlineLevel="0" collapsed="false">
      <c r="A3779" s="0" t="n">
        <v>3767</v>
      </c>
      <c r="B3779" s="0" t="s">
        <v>356</v>
      </c>
      <c r="C3779" s="0" t="s">
        <v>2556</v>
      </c>
      <c r="D3779" s="0" t="s">
        <v>353</v>
      </c>
      <c r="E3779" s="0" t="s">
        <v>2557</v>
      </c>
      <c r="F3779" s="0" t="s">
        <v>5660</v>
      </c>
    </row>
    <row r="3780" customFormat="false" ht="12.75" hidden="false" customHeight="false" outlineLevel="0" collapsed="false">
      <c r="A3780" s="0" t="n">
        <v>3768</v>
      </c>
      <c r="B3780" s="0" t="s">
        <v>352</v>
      </c>
      <c r="C3780" s="0" t="s">
        <v>2509</v>
      </c>
      <c r="D3780" s="0" t="s">
        <v>1296</v>
      </c>
      <c r="E3780" s="0" t="s">
        <v>1873</v>
      </c>
      <c r="F3780" s="0" t="s">
        <v>5661</v>
      </c>
    </row>
    <row r="3781" customFormat="false" ht="12.75" hidden="false" customHeight="false" outlineLevel="0" collapsed="false">
      <c r="A3781" s="0" t="n">
        <v>3769</v>
      </c>
      <c r="B3781" s="0" t="s">
        <v>356</v>
      </c>
      <c r="C3781" s="0" t="s">
        <v>2509</v>
      </c>
      <c r="D3781" s="0" t="s">
        <v>353</v>
      </c>
      <c r="E3781" s="0" t="s">
        <v>2466</v>
      </c>
      <c r="F3781" s="0" t="s">
        <v>5662</v>
      </c>
    </row>
    <row r="3782" customFormat="false" ht="12.75" hidden="false" customHeight="false" outlineLevel="0" collapsed="false">
      <c r="A3782" s="0" t="n">
        <v>3770</v>
      </c>
      <c r="B3782" s="0" t="s">
        <v>339</v>
      </c>
      <c r="C3782" s="0" t="s">
        <v>2556</v>
      </c>
      <c r="D3782" s="0" t="s">
        <v>353</v>
      </c>
      <c r="E3782" s="0" t="s">
        <v>2466</v>
      </c>
      <c r="F3782" s="0" t="s">
        <v>5663</v>
      </c>
    </row>
    <row r="3783" customFormat="false" ht="12.75" hidden="false" customHeight="false" outlineLevel="0" collapsed="false">
      <c r="A3783" s="0" t="n">
        <v>3771</v>
      </c>
      <c r="B3783" s="0" t="s">
        <v>339</v>
      </c>
      <c r="C3783" s="0" t="s">
        <v>2462</v>
      </c>
      <c r="D3783" s="0" t="s">
        <v>1296</v>
      </c>
      <c r="E3783" s="0" t="s">
        <v>1873</v>
      </c>
      <c r="F3783" s="0" t="s">
        <v>5664</v>
      </c>
    </row>
    <row r="3784" customFormat="false" ht="12.75" hidden="false" customHeight="false" outlineLevel="0" collapsed="false">
      <c r="A3784" s="0" t="n">
        <v>3772</v>
      </c>
      <c r="B3784" s="0" t="s">
        <v>339</v>
      </c>
      <c r="C3784" s="0" t="s">
        <v>2462</v>
      </c>
      <c r="D3784" s="0" t="s">
        <v>1296</v>
      </c>
      <c r="E3784" s="0" t="s">
        <v>1873</v>
      </c>
      <c r="F3784" s="0" t="s">
        <v>5665</v>
      </c>
    </row>
    <row r="3785" customFormat="false" ht="12.75" hidden="false" customHeight="false" outlineLevel="0" collapsed="false">
      <c r="A3785" s="0" t="n">
        <v>3773</v>
      </c>
      <c r="B3785" s="0" t="s">
        <v>339</v>
      </c>
      <c r="C3785" s="0" t="s">
        <v>2509</v>
      </c>
      <c r="D3785" s="0" t="s">
        <v>353</v>
      </c>
      <c r="E3785" s="0" t="s">
        <v>2466</v>
      </c>
      <c r="F3785" s="0" t="s">
        <v>5666</v>
      </c>
    </row>
    <row r="3786" customFormat="false" ht="12.75" hidden="false" customHeight="false" outlineLevel="0" collapsed="false">
      <c r="A3786" s="0" t="n">
        <v>3774</v>
      </c>
      <c r="B3786" s="0" t="s">
        <v>352</v>
      </c>
      <c r="C3786" s="0" t="s">
        <v>2509</v>
      </c>
      <c r="D3786" s="0" t="s">
        <v>1296</v>
      </c>
      <c r="E3786" s="0" t="s">
        <v>1873</v>
      </c>
      <c r="F3786" s="0" t="s">
        <v>5667</v>
      </c>
    </row>
    <row r="3787" customFormat="false" ht="12.75" hidden="false" customHeight="false" outlineLevel="0" collapsed="false">
      <c r="A3787" s="0" t="n">
        <v>3775</v>
      </c>
      <c r="B3787" s="0" t="s">
        <v>339</v>
      </c>
      <c r="C3787" s="0" t="s">
        <v>2462</v>
      </c>
      <c r="D3787" s="0" t="s">
        <v>1296</v>
      </c>
      <c r="E3787" s="0" t="s">
        <v>1873</v>
      </c>
      <c r="F3787" s="0" t="s">
        <v>5668</v>
      </c>
    </row>
    <row r="3788" customFormat="false" ht="12.75" hidden="false" customHeight="false" outlineLevel="0" collapsed="false">
      <c r="A3788" s="0" t="n">
        <v>3776</v>
      </c>
      <c r="B3788" s="0" t="s">
        <v>339</v>
      </c>
      <c r="C3788" s="0" t="s">
        <v>2556</v>
      </c>
      <c r="D3788" s="0" t="s">
        <v>353</v>
      </c>
      <c r="E3788" s="0" t="s">
        <v>2466</v>
      </c>
      <c r="F3788" s="0" t="s">
        <v>5669</v>
      </c>
    </row>
    <row r="3789" customFormat="false" ht="12.75" hidden="false" customHeight="false" outlineLevel="0" collapsed="false">
      <c r="A3789" s="0" t="n">
        <v>3777</v>
      </c>
      <c r="B3789" s="0" t="s">
        <v>339</v>
      </c>
      <c r="C3789" s="0" t="s">
        <v>2509</v>
      </c>
      <c r="D3789" s="0" t="s">
        <v>353</v>
      </c>
      <c r="E3789" s="0" t="s">
        <v>2466</v>
      </c>
      <c r="F3789" s="0" t="s">
        <v>5670</v>
      </c>
    </row>
    <row r="3790" customFormat="false" ht="12.75" hidden="false" customHeight="false" outlineLevel="0" collapsed="false">
      <c r="A3790" s="0" t="n">
        <v>3778</v>
      </c>
      <c r="B3790" s="0" t="s">
        <v>352</v>
      </c>
      <c r="C3790" s="0" t="s">
        <v>2462</v>
      </c>
      <c r="D3790" s="0" t="s">
        <v>1296</v>
      </c>
      <c r="E3790" s="0" t="s">
        <v>1858</v>
      </c>
      <c r="F3790" s="0" t="s">
        <v>5671</v>
      </c>
    </row>
    <row r="3791" customFormat="false" ht="12.75" hidden="false" customHeight="false" outlineLevel="0" collapsed="false">
      <c r="A3791" s="0" t="n">
        <v>3779</v>
      </c>
      <c r="B3791" s="0" t="s">
        <v>339</v>
      </c>
      <c r="C3791" s="0" t="s">
        <v>2509</v>
      </c>
      <c r="D3791" s="0" t="s">
        <v>353</v>
      </c>
      <c r="E3791" s="0" t="s">
        <v>2466</v>
      </c>
      <c r="F3791" s="0" t="s">
        <v>5672</v>
      </c>
    </row>
    <row r="3792" customFormat="false" ht="12.75" hidden="false" customHeight="false" outlineLevel="0" collapsed="false">
      <c r="A3792" s="0" t="n">
        <v>3780</v>
      </c>
      <c r="B3792" s="0" t="s">
        <v>356</v>
      </c>
      <c r="C3792" s="0" t="s">
        <v>2462</v>
      </c>
      <c r="D3792" s="0" t="s">
        <v>353</v>
      </c>
      <c r="E3792" s="0" t="s">
        <v>2466</v>
      </c>
      <c r="F3792" s="0" t="s">
        <v>5673</v>
      </c>
    </row>
    <row r="3793" customFormat="false" ht="12.75" hidden="false" customHeight="false" outlineLevel="0" collapsed="false">
      <c r="A3793" s="0" t="n">
        <v>3781</v>
      </c>
      <c r="B3793" s="0" t="s">
        <v>356</v>
      </c>
      <c r="C3793" s="0" t="s">
        <v>2462</v>
      </c>
      <c r="D3793" s="0" t="s">
        <v>353</v>
      </c>
      <c r="E3793" s="0" t="s">
        <v>2466</v>
      </c>
      <c r="F3793" s="0" t="s">
        <v>5674</v>
      </c>
    </row>
    <row r="3794" customFormat="false" ht="12.75" hidden="false" customHeight="false" outlineLevel="0" collapsed="false">
      <c r="A3794" s="0" t="n">
        <v>3782</v>
      </c>
      <c r="B3794" s="0" t="s">
        <v>339</v>
      </c>
      <c r="C3794" s="0" t="s">
        <v>2556</v>
      </c>
      <c r="D3794" s="0" t="s">
        <v>353</v>
      </c>
      <c r="E3794" s="0" t="s">
        <v>2466</v>
      </c>
      <c r="F3794" s="0" t="s">
        <v>5675</v>
      </c>
    </row>
    <row r="3795" customFormat="false" ht="12.75" hidden="false" customHeight="false" outlineLevel="0" collapsed="false">
      <c r="A3795" s="0" t="n">
        <v>3783</v>
      </c>
      <c r="B3795" s="0" t="s">
        <v>339</v>
      </c>
      <c r="C3795" s="0" t="s">
        <v>2509</v>
      </c>
      <c r="D3795" s="0" t="s">
        <v>353</v>
      </c>
      <c r="E3795" s="0" t="s">
        <v>2466</v>
      </c>
      <c r="F3795" s="0" t="s">
        <v>5676</v>
      </c>
    </row>
    <row r="3796" customFormat="false" ht="12.75" hidden="false" customHeight="false" outlineLevel="0" collapsed="false">
      <c r="A3796" s="0" t="n">
        <v>3784</v>
      </c>
      <c r="B3796" s="0" t="s">
        <v>339</v>
      </c>
      <c r="C3796" s="0" t="s">
        <v>2509</v>
      </c>
      <c r="D3796" s="0" t="s">
        <v>353</v>
      </c>
      <c r="E3796" s="0" t="s">
        <v>2466</v>
      </c>
      <c r="F3796" s="0" t="s">
        <v>5677</v>
      </c>
    </row>
    <row r="3797" customFormat="false" ht="12.75" hidden="false" customHeight="false" outlineLevel="0" collapsed="false">
      <c r="A3797" s="0" t="n">
        <v>3785</v>
      </c>
      <c r="B3797" s="0" t="s">
        <v>356</v>
      </c>
      <c r="C3797" s="0" t="s">
        <v>2509</v>
      </c>
      <c r="D3797" s="0" t="s">
        <v>353</v>
      </c>
      <c r="E3797" s="0" t="s">
        <v>2466</v>
      </c>
      <c r="F3797" s="0" t="s">
        <v>5678</v>
      </c>
    </row>
    <row r="3798" customFormat="false" ht="12.75" hidden="false" customHeight="false" outlineLevel="0" collapsed="false">
      <c r="A3798" s="0" t="n">
        <v>3786</v>
      </c>
      <c r="B3798" s="0" t="s">
        <v>356</v>
      </c>
      <c r="C3798" s="0" t="s">
        <v>2509</v>
      </c>
      <c r="D3798" s="0" t="s">
        <v>353</v>
      </c>
      <c r="E3798" s="0" t="s">
        <v>2466</v>
      </c>
      <c r="F3798" s="0" t="s">
        <v>5679</v>
      </c>
    </row>
    <row r="3799" customFormat="false" ht="12.75" hidden="false" customHeight="false" outlineLevel="0" collapsed="false">
      <c r="A3799" s="0" t="n">
        <v>3787</v>
      </c>
      <c r="B3799" s="0" t="s">
        <v>352</v>
      </c>
      <c r="C3799" s="0" t="s">
        <v>2462</v>
      </c>
      <c r="D3799" s="0" t="s">
        <v>1296</v>
      </c>
      <c r="E3799" s="0" t="s">
        <v>1858</v>
      </c>
      <c r="F3799" s="0" t="s">
        <v>5680</v>
      </c>
    </row>
    <row r="3800" customFormat="false" ht="12.75" hidden="false" customHeight="false" outlineLevel="0" collapsed="false">
      <c r="A3800" s="0" t="n">
        <v>3788</v>
      </c>
      <c r="B3800" s="0" t="s">
        <v>339</v>
      </c>
      <c r="C3800" s="0" t="s">
        <v>2462</v>
      </c>
      <c r="D3800" s="0" t="s">
        <v>1296</v>
      </c>
      <c r="E3800" s="0" t="s">
        <v>1873</v>
      </c>
      <c r="F3800" s="0" t="s">
        <v>5681</v>
      </c>
    </row>
    <row r="3801" customFormat="false" ht="12.75" hidden="false" customHeight="false" outlineLevel="0" collapsed="false">
      <c r="A3801" s="0" t="n">
        <v>3789</v>
      </c>
      <c r="B3801" s="0" t="s">
        <v>339</v>
      </c>
      <c r="C3801" s="0" t="s">
        <v>2462</v>
      </c>
      <c r="D3801" s="0" t="s">
        <v>1296</v>
      </c>
      <c r="E3801" s="0" t="s">
        <v>1873</v>
      </c>
      <c r="F3801" s="0" t="s">
        <v>5682</v>
      </c>
    </row>
    <row r="3802" customFormat="false" ht="12.75" hidden="false" customHeight="false" outlineLevel="0" collapsed="false">
      <c r="A3802" s="0" t="n">
        <v>3790</v>
      </c>
      <c r="B3802" s="0" t="s">
        <v>339</v>
      </c>
      <c r="C3802" s="0" t="s">
        <v>2509</v>
      </c>
      <c r="D3802" s="0" t="s">
        <v>353</v>
      </c>
      <c r="E3802" s="0" t="s">
        <v>2466</v>
      </c>
      <c r="F3802" s="0" t="s">
        <v>5683</v>
      </c>
    </row>
    <row r="3803" customFormat="false" ht="12.75" hidden="false" customHeight="false" outlineLevel="0" collapsed="false">
      <c r="A3803" s="0" t="n">
        <v>3791</v>
      </c>
      <c r="B3803" s="0" t="s">
        <v>339</v>
      </c>
      <c r="C3803" s="0" t="s">
        <v>2509</v>
      </c>
      <c r="D3803" s="0" t="s">
        <v>353</v>
      </c>
      <c r="E3803" s="0" t="s">
        <v>2466</v>
      </c>
      <c r="F3803" s="0" t="s">
        <v>5684</v>
      </c>
    </row>
    <row r="3804" customFormat="false" ht="12.75" hidden="false" customHeight="false" outlineLevel="0" collapsed="false">
      <c r="A3804" s="0" t="n">
        <v>3792</v>
      </c>
      <c r="B3804" s="0" t="s">
        <v>339</v>
      </c>
      <c r="C3804" s="0" t="s">
        <v>2509</v>
      </c>
      <c r="D3804" s="0" t="s">
        <v>353</v>
      </c>
      <c r="E3804" s="0" t="s">
        <v>2466</v>
      </c>
      <c r="F3804" s="0" t="s">
        <v>5685</v>
      </c>
    </row>
    <row r="3805" customFormat="false" ht="12.75" hidden="false" customHeight="false" outlineLevel="0" collapsed="false">
      <c r="A3805" s="0" t="n">
        <v>3793</v>
      </c>
      <c r="B3805" s="0" t="s">
        <v>339</v>
      </c>
      <c r="C3805" s="0" t="s">
        <v>1862</v>
      </c>
      <c r="D3805" s="0" t="s">
        <v>1296</v>
      </c>
      <c r="E3805" s="0" t="s">
        <v>1858</v>
      </c>
      <c r="F3805" s="0" t="s">
        <v>5686</v>
      </c>
    </row>
    <row r="3806" customFormat="false" ht="12.75" hidden="false" customHeight="false" outlineLevel="0" collapsed="false">
      <c r="A3806" s="0" t="n">
        <v>3794</v>
      </c>
      <c r="B3806" s="0" t="s">
        <v>339</v>
      </c>
      <c r="C3806" s="0" t="s">
        <v>2556</v>
      </c>
      <c r="D3806" s="0" t="s">
        <v>353</v>
      </c>
      <c r="E3806" s="0" t="s">
        <v>2466</v>
      </c>
      <c r="F3806" s="0" t="s">
        <v>5687</v>
      </c>
    </row>
    <row r="3807" customFormat="false" ht="12.75" hidden="false" customHeight="false" outlineLevel="0" collapsed="false">
      <c r="A3807" s="0" t="n">
        <v>3795</v>
      </c>
      <c r="B3807" s="0" t="s">
        <v>339</v>
      </c>
      <c r="C3807" s="0" t="s">
        <v>2509</v>
      </c>
      <c r="D3807" s="0" t="s">
        <v>353</v>
      </c>
      <c r="E3807" s="0" t="s">
        <v>2466</v>
      </c>
      <c r="F3807" s="0" t="s">
        <v>5688</v>
      </c>
    </row>
    <row r="3808" customFormat="false" ht="12.75" hidden="false" customHeight="false" outlineLevel="0" collapsed="false">
      <c r="A3808" s="0" t="n">
        <v>3796</v>
      </c>
      <c r="B3808" s="0" t="s">
        <v>339</v>
      </c>
      <c r="C3808" s="0" t="s">
        <v>2509</v>
      </c>
      <c r="D3808" s="0" t="s">
        <v>353</v>
      </c>
      <c r="E3808" s="0" t="s">
        <v>2466</v>
      </c>
      <c r="F3808" s="0" t="s">
        <v>5689</v>
      </c>
    </row>
    <row r="3809" customFormat="false" ht="12.75" hidden="false" customHeight="false" outlineLevel="0" collapsed="false">
      <c r="A3809" s="0" t="n">
        <v>3797</v>
      </c>
      <c r="B3809" s="0" t="s">
        <v>356</v>
      </c>
      <c r="C3809" s="0" t="s">
        <v>2462</v>
      </c>
      <c r="D3809" s="0" t="s">
        <v>353</v>
      </c>
      <c r="E3809" s="0" t="s">
        <v>2466</v>
      </c>
      <c r="F3809" s="0" t="s">
        <v>5690</v>
      </c>
    </row>
    <row r="3810" customFormat="false" ht="12.75" hidden="false" customHeight="false" outlineLevel="0" collapsed="false">
      <c r="A3810" s="0" t="n">
        <v>3798</v>
      </c>
      <c r="B3810" s="0" t="s">
        <v>352</v>
      </c>
      <c r="C3810" s="0" t="s">
        <v>2462</v>
      </c>
      <c r="D3810" s="0" t="s">
        <v>1296</v>
      </c>
      <c r="E3810" s="0" t="s">
        <v>1858</v>
      </c>
      <c r="F3810" s="0" t="s">
        <v>5691</v>
      </c>
    </row>
    <row r="3811" customFormat="false" ht="12.75" hidden="false" customHeight="false" outlineLevel="0" collapsed="false">
      <c r="A3811" s="0" t="n">
        <v>3799</v>
      </c>
      <c r="B3811" s="0" t="s">
        <v>339</v>
      </c>
      <c r="C3811" s="0" t="s">
        <v>2462</v>
      </c>
      <c r="D3811" s="0" t="s">
        <v>1296</v>
      </c>
      <c r="E3811" s="0" t="s">
        <v>1873</v>
      </c>
      <c r="F3811" s="0" t="s">
        <v>5692</v>
      </c>
    </row>
    <row r="3812" customFormat="false" ht="12.75" hidden="false" customHeight="false" outlineLevel="0" collapsed="false">
      <c r="A3812" s="0" t="n">
        <v>3800</v>
      </c>
      <c r="B3812" s="0" t="s">
        <v>339</v>
      </c>
      <c r="C3812" s="0" t="s">
        <v>2462</v>
      </c>
      <c r="D3812" s="0" t="s">
        <v>1296</v>
      </c>
      <c r="E3812" s="0" t="s">
        <v>1873</v>
      </c>
      <c r="F3812" s="0" t="s">
        <v>5693</v>
      </c>
    </row>
    <row r="3813" customFormat="false" ht="12.75" hidden="false" customHeight="false" outlineLevel="0" collapsed="false">
      <c r="A3813" s="0" t="n">
        <v>3801</v>
      </c>
      <c r="B3813" s="0" t="s">
        <v>339</v>
      </c>
      <c r="C3813" s="0" t="s">
        <v>2462</v>
      </c>
      <c r="D3813" s="0" t="s">
        <v>1296</v>
      </c>
      <c r="E3813" s="0" t="s">
        <v>1873</v>
      </c>
      <c r="F3813" s="0" t="s">
        <v>5694</v>
      </c>
    </row>
    <row r="3814" customFormat="false" ht="12.75" hidden="false" customHeight="false" outlineLevel="0" collapsed="false">
      <c r="A3814" s="0" t="n">
        <v>3802</v>
      </c>
      <c r="B3814" s="0" t="s">
        <v>339</v>
      </c>
      <c r="C3814" s="0" t="s">
        <v>2509</v>
      </c>
      <c r="D3814" s="0" t="s">
        <v>353</v>
      </c>
      <c r="E3814" s="0" t="s">
        <v>2466</v>
      </c>
      <c r="F3814" s="0" t="s">
        <v>5695</v>
      </c>
    </row>
    <row r="3815" customFormat="false" ht="12.75" hidden="false" customHeight="false" outlineLevel="0" collapsed="false">
      <c r="A3815" s="0" t="n">
        <v>3803</v>
      </c>
      <c r="B3815" s="0" t="s">
        <v>356</v>
      </c>
      <c r="C3815" s="0" t="s">
        <v>2509</v>
      </c>
      <c r="D3815" s="0" t="s">
        <v>353</v>
      </c>
      <c r="E3815" s="0" t="s">
        <v>2466</v>
      </c>
      <c r="F3815" s="0" t="s">
        <v>5696</v>
      </c>
    </row>
    <row r="3816" customFormat="false" ht="12.75" hidden="false" customHeight="false" outlineLevel="0" collapsed="false">
      <c r="A3816" s="0" t="n">
        <v>3804</v>
      </c>
      <c r="B3816" s="0" t="s">
        <v>339</v>
      </c>
      <c r="C3816" s="0" t="s">
        <v>2509</v>
      </c>
      <c r="D3816" s="0" t="s">
        <v>353</v>
      </c>
      <c r="E3816" s="0" t="s">
        <v>2466</v>
      </c>
      <c r="F3816" s="0" t="s">
        <v>5697</v>
      </c>
    </row>
    <row r="3817" customFormat="false" ht="12.75" hidden="false" customHeight="false" outlineLevel="0" collapsed="false">
      <c r="A3817" s="0" t="n">
        <v>3805</v>
      </c>
      <c r="B3817" s="0" t="s">
        <v>339</v>
      </c>
      <c r="C3817" s="0" t="s">
        <v>2509</v>
      </c>
      <c r="D3817" s="0" t="s">
        <v>353</v>
      </c>
      <c r="E3817" s="0" t="s">
        <v>2466</v>
      </c>
      <c r="F3817" s="0" t="s">
        <v>5698</v>
      </c>
    </row>
    <row r="3818" customFormat="false" ht="12.75" hidden="false" customHeight="false" outlineLevel="0" collapsed="false">
      <c r="A3818" s="0" t="n">
        <v>3806</v>
      </c>
      <c r="B3818" s="0" t="s">
        <v>339</v>
      </c>
      <c r="C3818" s="0" t="s">
        <v>2462</v>
      </c>
      <c r="D3818" s="0" t="s">
        <v>1296</v>
      </c>
      <c r="E3818" s="0" t="s">
        <v>1873</v>
      </c>
      <c r="F3818" s="0" t="s">
        <v>5699</v>
      </c>
    </row>
    <row r="3819" customFormat="false" ht="12.75" hidden="false" customHeight="false" outlineLevel="0" collapsed="false">
      <c r="A3819" s="0" t="n">
        <v>3807</v>
      </c>
      <c r="B3819" s="0" t="s">
        <v>352</v>
      </c>
      <c r="C3819" s="0" t="s">
        <v>2462</v>
      </c>
      <c r="D3819" s="0" t="s">
        <v>1296</v>
      </c>
      <c r="E3819" s="0" t="s">
        <v>1858</v>
      </c>
      <c r="F3819" s="0" t="s">
        <v>5700</v>
      </c>
    </row>
    <row r="3820" customFormat="false" ht="12.75" hidden="false" customHeight="false" outlineLevel="0" collapsed="false">
      <c r="A3820" s="0" t="n">
        <v>3808</v>
      </c>
      <c r="B3820" s="0" t="s">
        <v>339</v>
      </c>
      <c r="C3820" s="0" t="s">
        <v>2509</v>
      </c>
      <c r="D3820" s="0" t="s">
        <v>353</v>
      </c>
      <c r="E3820" s="0" t="s">
        <v>2466</v>
      </c>
      <c r="F3820" s="0" t="s">
        <v>5701</v>
      </c>
    </row>
    <row r="3821" customFormat="false" ht="12.75" hidden="false" customHeight="false" outlineLevel="0" collapsed="false">
      <c r="A3821" s="0" t="n">
        <v>3809</v>
      </c>
      <c r="B3821" s="0" t="s">
        <v>339</v>
      </c>
      <c r="C3821" s="0" t="s">
        <v>2509</v>
      </c>
      <c r="D3821" s="0" t="s">
        <v>353</v>
      </c>
      <c r="E3821" s="0" t="s">
        <v>2466</v>
      </c>
      <c r="F3821" s="0" t="s">
        <v>5702</v>
      </c>
    </row>
    <row r="3822" customFormat="false" ht="12.75" hidden="false" customHeight="false" outlineLevel="0" collapsed="false">
      <c r="A3822" s="0" t="n">
        <v>3810</v>
      </c>
      <c r="B3822" s="0" t="s">
        <v>339</v>
      </c>
      <c r="C3822" s="0" t="s">
        <v>2509</v>
      </c>
      <c r="D3822" s="0" t="s">
        <v>353</v>
      </c>
      <c r="E3822" s="0" t="s">
        <v>2466</v>
      </c>
      <c r="F3822" s="0" t="s">
        <v>5703</v>
      </c>
    </row>
    <row r="3823" customFormat="false" ht="12.75" hidden="false" customHeight="false" outlineLevel="0" collapsed="false">
      <c r="A3823" s="0" t="n">
        <v>3811</v>
      </c>
      <c r="B3823" s="0" t="s">
        <v>339</v>
      </c>
      <c r="C3823" s="0" t="s">
        <v>2509</v>
      </c>
      <c r="D3823" s="0" t="s">
        <v>353</v>
      </c>
      <c r="E3823" s="0" t="s">
        <v>2466</v>
      </c>
      <c r="F3823" s="0" t="s">
        <v>5704</v>
      </c>
    </row>
    <row r="3824" customFormat="false" ht="12.75" hidden="false" customHeight="false" outlineLevel="0" collapsed="false">
      <c r="A3824" s="0" t="n">
        <v>3812</v>
      </c>
      <c r="B3824" s="0" t="s">
        <v>352</v>
      </c>
      <c r="C3824" s="0" t="s">
        <v>2509</v>
      </c>
      <c r="D3824" s="0" t="s">
        <v>1296</v>
      </c>
      <c r="E3824" s="0" t="s">
        <v>1873</v>
      </c>
      <c r="F3824" s="0" t="s">
        <v>5705</v>
      </c>
    </row>
    <row r="3825" customFormat="false" ht="12.75" hidden="false" customHeight="false" outlineLevel="0" collapsed="false">
      <c r="A3825" s="0" t="n">
        <v>3813</v>
      </c>
      <c r="B3825" s="0" t="s">
        <v>339</v>
      </c>
      <c r="C3825" s="0" t="s">
        <v>2556</v>
      </c>
      <c r="D3825" s="0" t="s">
        <v>353</v>
      </c>
      <c r="E3825" s="0" t="s">
        <v>2466</v>
      </c>
      <c r="F3825" s="0" t="s">
        <v>5706</v>
      </c>
    </row>
    <row r="3826" customFormat="false" ht="12.75" hidden="false" customHeight="false" outlineLevel="0" collapsed="false">
      <c r="A3826" s="0" t="n">
        <v>3814</v>
      </c>
      <c r="B3826" s="0" t="s">
        <v>339</v>
      </c>
      <c r="C3826" s="0" t="s">
        <v>1862</v>
      </c>
      <c r="D3826" s="0" t="s">
        <v>1296</v>
      </c>
      <c r="E3826" s="0" t="s">
        <v>1858</v>
      </c>
      <c r="F3826" s="0" t="s">
        <v>5707</v>
      </c>
    </row>
    <row r="3827" customFormat="false" ht="12.75" hidden="false" customHeight="false" outlineLevel="0" collapsed="false">
      <c r="A3827" s="0" t="n">
        <v>3815</v>
      </c>
      <c r="B3827" s="0" t="s">
        <v>356</v>
      </c>
      <c r="C3827" s="0" t="s">
        <v>2509</v>
      </c>
      <c r="D3827" s="0" t="s">
        <v>353</v>
      </c>
      <c r="E3827" s="0" t="s">
        <v>2466</v>
      </c>
      <c r="F3827" s="0" t="s">
        <v>5708</v>
      </c>
    </row>
    <row r="3828" customFormat="false" ht="12.75" hidden="false" customHeight="false" outlineLevel="0" collapsed="false">
      <c r="A3828" s="0" t="n">
        <v>3816</v>
      </c>
      <c r="B3828" s="0" t="s">
        <v>339</v>
      </c>
      <c r="C3828" s="0" t="s">
        <v>2462</v>
      </c>
      <c r="D3828" s="0" t="s">
        <v>1296</v>
      </c>
      <c r="E3828" s="0" t="s">
        <v>1873</v>
      </c>
      <c r="F3828" s="0" t="s">
        <v>5709</v>
      </c>
    </row>
    <row r="3829" customFormat="false" ht="12.75" hidden="false" customHeight="false" outlineLevel="0" collapsed="false">
      <c r="A3829" s="0" t="n">
        <v>3817</v>
      </c>
      <c r="B3829" s="0" t="s">
        <v>339</v>
      </c>
      <c r="C3829" s="0" t="s">
        <v>2509</v>
      </c>
      <c r="D3829" s="0" t="s">
        <v>353</v>
      </c>
      <c r="E3829" s="0" t="s">
        <v>2466</v>
      </c>
      <c r="F3829" s="0" t="s">
        <v>5710</v>
      </c>
    </row>
    <row r="3830" customFormat="false" ht="12.75" hidden="false" customHeight="false" outlineLevel="0" collapsed="false">
      <c r="A3830" s="0" t="n">
        <v>3818</v>
      </c>
      <c r="B3830" s="0" t="s">
        <v>356</v>
      </c>
      <c r="C3830" s="0" t="s">
        <v>1862</v>
      </c>
      <c r="D3830" s="0" t="s">
        <v>353</v>
      </c>
      <c r="E3830" s="0" t="s">
        <v>1873</v>
      </c>
      <c r="F3830" s="0" t="s">
        <v>5711</v>
      </c>
    </row>
    <row r="3831" customFormat="false" ht="12.75" hidden="false" customHeight="false" outlineLevel="0" collapsed="false">
      <c r="A3831" s="0" t="n">
        <v>3819</v>
      </c>
      <c r="B3831" s="0" t="s">
        <v>339</v>
      </c>
      <c r="C3831" s="0" t="s">
        <v>2509</v>
      </c>
      <c r="D3831" s="0" t="s">
        <v>353</v>
      </c>
      <c r="E3831" s="0" t="s">
        <v>2466</v>
      </c>
      <c r="F3831" s="0" t="s">
        <v>5712</v>
      </c>
    </row>
    <row r="3832" customFormat="false" ht="12.75" hidden="false" customHeight="false" outlineLevel="0" collapsed="false">
      <c r="A3832" s="0" t="n">
        <v>3820</v>
      </c>
      <c r="B3832" s="0" t="s">
        <v>339</v>
      </c>
      <c r="C3832" s="0" t="s">
        <v>2462</v>
      </c>
      <c r="D3832" s="0" t="s">
        <v>1296</v>
      </c>
      <c r="E3832" s="0" t="s">
        <v>1873</v>
      </c>
      <c r="F3832" s="0" t="s">
        <v>5713</v>
      </c>
    </row>
    <row r="3833" customFormat="false" ht="12.75" hidden="false" customHeight="false" outlineLevel="0" collapsed="false">
      <c r="A3833" s="0" t="n">
        <v>3821</v>
      </c>
      <c r="B3833" s="0" t="s">
        <v>339</v>
      </c>
      <c r="C3833" s="0" t="s">
        <v>2462</v>
      </c>
      <c r="D3833" s="0" t="s">
        <v>1296</v>
      </c>
      <c r="E3833" s="0" t="s">
        <v>1873</v>
      </c>
      <c r="F3833" s="0" t="s">
        <v>5714</v>
      </c>
    </row>
    <row r="3834" customFormat="false" ht="12.75" hidden="false" customHeight="false" outlineLevel="0" collapsed="false">
      <c r="A3834" s="0" t="n">
        <v>3822</v>
      </c>
      <c r="B3834" s="0" t="s">
        <v>339</v>
      </c>
      <c r="C3834" s="0" t="s">
        <v>2509</v>
      </c>
      <c r="D3834" s="0" t="s">
        <v>353</v>
      </c>
      <c r="E3834" s="0" t="s">
        <v>2466</v>
      </c>
      <c r="F3834" s="0" t="s">
        <v>5715</v>
      </c>
    </row>
    <row r="3835" customFormat="false" ht="12.75" hidden="false" customHeight="false" outlineLevel="0" collapsed="false">
      <c r="A3835" s="0" t="n">
        <v>3823</v>
      </c>
      <c r="B3835" s="0" t="s">
        <v>339</v>
      </c>
      <c r="C3835" s="0" t="s">
        <v>2462</v>
      </c>
      <c r="D3835" s="0" t="s">
        <v>1296</v>
      </c>
      <c r="E3835" s="0" t="s">
        <v>1873</v>
      </c>
      <c r="F3835" s="0" t="s">
        <v>5716</v>
      </c>
    </row>
    <row r="3836" customFormat="false" ht="12.75" hidden="false" customHeight="false" outlineLevel="0" collapsed="false">
      <c r="A3836" s="0" t="n">
        <v>3824</v>
      </c>
      <c r="B3836" s="0" t="s">
        <v>339</v>
      </c>
      <c r="C3836" s="0" t="s">
        <v>2556</v>
      </c>
      <c r="D3836" s="0" t="s">
        <v>353</v>
      </c>
      <c r="E3836" s="0" t="s">
        <v>2466</v>
      </c>
      <c r="F3836" s="0" t="s">
        <v>5717</v>
      </c>
    </row>
    <row r="3837" customFormat="false" ht="12.75" hidden="false" customHeight="false" outlineLevel="0" collapsed="false">
      <c r="A3837" s="0" t="n">
        <v>3825</v>
      </c>
      <c r="B3837" s="0" t="s">
        <v>356</v>
      </c>
      <c r="C3837" s="0" t="s">
        <v>2509</v>
      </c>
      <c r="D3837" s="0" t="s">
        <v>353</v>
      </c>
      <c r="E3837" s="0" t="s">
        <v>2466</v>
      </c>
      <c r="F3837" s="0" t="s">
        <v>5718</v>
      </c>
    </row>
    <row r="3838" customFormat="false" ht="12.75" hidden="false" customHeight="false" outlineLevel="0" collapsed="false">
      <c r="A3838" s="0" t="n">
        <v>3826</v>
      </c>
      <c r="B3838" s="0" t="s">
        <v>356</v>
      </c>
      <c r="C3838" s="0" t="s">
        <v>2509</v>
      </c>
      <c r="D3838" s="0" t="s">
        <v>353</v>
      </c>
      <c r="E3838" s="0" t="s">
        <v>2466</v>
      </c>
      <c r="F3838" s="0" t="s">
        <v>5719</v>
      </c>
    </row>
    <row r="3839" customFormat="false" ht="12.75" hidden="false" customHeight="false" outlineLevel="0" collapsed="false">
      <c r="A3839" s="0" t="n">
        <v>3827</v>
      </c>
      <c r="B3839" s="0" t="s">
        <v>339</v>
      </c>
      <c r="C3839" s="0" t="s">
        <v>2462</v>
      </c>
      <c r="D3839" s="0" t="s">
        <v>1296</v>
      </c>
      <c r="E3839" s="0" t="s">
        <v>1873</v>
      </c>
      <c r="F3839" s="0" t="s">
        <v>5720</v>
      </c>
    </row>
    <row r="3840" customFormat="false" ht="12.75" hidden="false" customHeight="false" outlineLevel="0" collapsed="false">
      <c r="A3840" s="0" t="n">
        <v>3828</v>
      </c>
      <c r="B3840" s="0" t="s">
        <v>356</v>
      </c>
      <c r="C3840" s="0" t="s">
        <v>2509</v>
      </c>
      <c r="D3840" s="0" t="s">
        <v>353</v>
      </c>
      <c r="E3840" s="0" t="s">
        <v>2466</v>
      </c>
      <c r="F3840" s="0" t="s">
        <v>5721</v>
      </c>
    </row>
    <row r="3841" customFormat="false" ht="12.75" hidden="false" customHeight="false" outlineLevel="0" collapsed="false">
      <c r="A3841" s="0" t="n">
        <v>3829</v>
      </c>
      <c r="B3841" s="0" t="s">
        <v>339</v>
      </c>
      <c r="C3841" s="0" t="s">
        <v>2462</v>
      </c>
      <c r="D3841" s="0" t="s">
        <v>1296</v>
      </c>
      <c r="E3841" s="0" t="s">
        <v>1873</v>
      </c>
      <c r="F3841" s="0" t="s">
        <v>5722</v>
      </c>
    </row>
    <row r="3842" customFormat="false" ht="12.75" hidden="false" customHeight="false" outlineLevel="0" collapsed="false">
      <c r="A3842" s="0" t="n">
        <v>3830</v>
      </c>
      <c r="B3842" s="0" t="s">
        <v>339</v>
      </c>
      <c r="C3842" s="0" t="s">
        <v>1862</v>
      </c>
      <c r="D3842" s="0" t="s">
        <v>1296</v>
      </c>
      <c r="E3842" s="0" t="s">
        <v>1858</v>
      </c>
      <c r="F3842" s="0" t="s">
        <v>5723</v>
      </c>
    </row>
    <row r="3843" customFormat="false" ht="12.75" hidden="false" customHeight="false" outlineLevel="0" collapsed="false">
      <c r="A3843" s="0" t="n">
        <v>3831</v>
      </c>
      <c r="B3843" s="0" t="s">
        <v>339</v>
      </c>
      <c r="C3843" s="0" t="s">
        <v>2509</v>
      </c>
      <c r="D3843" s="0" t="s">
        <v>353</v>
      </c>
      <c r="E3843" s="0" t="s">
        <v>2466</v>
      </c>
      <c r="F3843" s="0" t="s">
        <v>5724</v>
      </c>
    </row>
    <row r="3844" customFormat="false" ht="12.75" hidden="false" customHeight="false" outlineLevel="0" collapsed="false">
      <c r="A3844" s="0" t="n">
        <v>3832</v>
      </c>
      <c r="B3844" s="0" t="s">
        <v>352</v>
      </c>
      <c r="C3844" s="0" t="s">
        <v>2509</v>
      </c>
      <c r="D3844" s="0" t="s">
        <v>1296</v>
      </c>
      <c r="E3844" s="0" t="s">
        <v>1873</v>
      </c>
      <c r="F3844" s="0" t="s">
        <v>5725</v>
      </c>
    </row>
    <row r="3845" customFormat="false" ht="12.75" hidden="false" customHeight="false" outlineLevel="0" collapsed="false">
      <c r="A3845" s="0" t="n">
        <v>3833</v>
      </c>
      <c r="B3845" s="0" t="s">
        <v>339</v>
      </c>
      <c r="C3845" s="0" t="s">
        <v>2509</v>
      </c>
      <c r="D3845" s="0" t="s">
        <v>353</v>
      </c>
      <c r="E3845" s="0" t="s">
        <v>2466</v>
      </c>
      <c r="F3845" s="0" t="s">
        <v>5726</v>
      </c>
    </row>
    <row r="3846" customFormat="false" ht="12.75" hidden="false" customHeight="false" outlineLevel="0" collapsed="false">
      <c r="A3846" s="0" t="n">
        <v>3834</v>
      </c>
      <c r="B3846" s="0" t="s">
        <v>339</v>
      </c>
      <c r="C3846" s="0" t="s">
        <v>2556</v>
      </c>
      <c r="D3846" s="0" t="s">
        <v>353</v>
      </c>
      <c r="E3846" s="0" t="s">
        <v>2466</v>
      </c>
      <c r="F3846" s="0" t="s">
        <v>5727</v>
      </c>
    </row>
    <row r="3847" customFormat="false" ht="12.75" hidden="false" customHeight="false" outlineLevel="0" collapsed="false">
      <c r="A3847" s="0" t="n">
        <v>3835</v>
      </c>
      <c r="B3847" s="0" t="s">
        <v>339</v>
      </c>
      <c r="C3847" s="0" t="s">
        <v>2509</v>
      </c>
      <c r="D3847" s="0" t="s">
        <v>353</v>
      </c>
      <c r="E3847" s="0" t="s">
        <v>2466</v>
      </c>
      <c r="F3847" s="0" t="s">
        <v>5728</v>
      </c>
    </row>
    <row r="3848" customFormat="false" ht="12.75" hidden="false" customHeight="false" outlineLevel="0" collapsed="false">
      <c r="A3848" s="0" t="n">
        <v>3836</v>
      </c>
      <c r="B3848" s="0" t="s">
        <v>356</v>
      </c>
      <c r="C3848" s="0" t="s">
        <v>2509</v>
      </c>
      <c r="D3848" s="0" t="s">
        <v>353</v>
      </c>
      <c r="E3848" s="0" t="s">
        <v>2466</v>
      </c>
      <c r="F3848" s="0" t="s">
        <v>5729</v>
      </c>
    </row>
    <row r="3849" customFormat="false" ht="12.75" hidden="false" customHeight="false" outlineLevel="0" collapsed="false">
      <c r="A3849" s="0" t="n">
        <v>3837</v>
      </c>
      <c r="B3849" s="0" t="s">
        <v>339</v>
      </c>
      <c r="C3849" s="0" t="s">
        <v>2509</v>
      </c>
      <c r="D3849" s="0" t="s">
        <v>353</v>
      </c>
      <c r="E3849" s="0" t="s">
        <v>2466</v>
      </c>
      <c r="F3849" s="0" t="s">
        <v>5730</v>
      </c>
    </row>
    <row r="3850" customFormat="false" ht="12.75" hidden="false" customHeight="false" outlineLevel="0" collapsed="false">
      <c r="A3850" s="0" t="n">
        <v>3838</v>
      </c>
      <c r="B3850" s="0" t="s">
        <v>339</v>
      </c>
      <c r="C3850" s="0" t="s">
        <v>2509</v>
      </c>
      <c r="D3850" s="0" t="s">
        <v>353</v>
      </c>
      <c r="E3850" s="0" t="s">
        <v>2466</v>
      </c>
      <c r="F3850" s="0" t="s">
        <v>5731</v>
      </c>
    </row>
    <row r="3851" customFormat="false" ht="12.75" hidden="false" customHeight="false" outlineLevel="0" collapsed="false">
      <c r="A3851" s="0" t="n">
        <v>3839</v>
      </c>
      <c r="B3851" s="0" t="s">
        <v>339</v>
      </c>
      <c r="C3851" s="0" t="s">
        <v>2462</v>
      </c>
      <c r="D3851" s="0" t="s">
        <v>1296</v>
      </c>
      <c r="E3851" s="0" t="s">
        <v>1873</v>
      </c>
      <c r="F3851" s="0" t="s">
        <v>5732</v>
      </c>
    </row>
    <row r="3852" customFormat="false" ht="12.75" hidden="false" customHeight="false" outlineLevel="0" collapsed="false">
      <c r="A3852" s="0" t="n">
        <v>3840</v>
      </c>
      <c r="B3852" s="0" t="s">
        <v>356</v>
      </c>
      <c r="C3852" s="0" t="s">
        <v>2509</v>
      </c>
      <c r="D3852" s="0" t="s">
        <v>353</v>
      </c>
      <c r="E3852" s="0" t="s">
        <v>2466</v>
      </c>
      <c r="F3852" s="0" t="s">
        <v>5733</v>
      </c>
    </row>
    <row r="3853" customFormat="false" ht="12.75" hidden="false" customHeight="false" outlineLevel="0" collapsed="false">
      <c r="A3853" s="0" t="n">
        <v>3841</v>
      </c>
      <c r="B3853" s="0" t="s">
        <v>352</v>
      </c>
      <c r="C3853" s="0" t="s">
        <v>2462</v>
      </c>
      <c r="D3853" s="0" t="s">
        <v>1296</v>
      </c>
      <c r="E3853" s="0" t="s">
        <v>1858</v>
      </c>
      <c r="F3853" s="0" t="s">
        <v>5734</v>
      </c>
    </row>
    <row r="3854" customFormat="false" ht="12.75" hidden="false" customHeight="false" outlineLevel="0" collapsed="false">
      <c r="A3854" s="0" t="n">
        <v>3842</v>
      </c>
      <c r="B3854" s="0" t="s">
        <v>356</v>
      </c>
      <c r="C3854" s="0" t="s">
        <v>2509</v>
      </c>
      <c r="D3854" s="0" t="s">
        <v>353</v>
      </c>
      <c r="E3854" s="0" t="s">
        <v>2466</v>
      </c>
      <c r="F3854" s="0" t="s">
        <v>5735</v>
      </c>
    </row>
    <row r="3855" customFormat="false" ht="12.75" hidden="false" customHeight="false" outlineLevel="0" collapsed="false">
      <c r="A3855" s="0" t="n">
        <v>3843</v>
      </c>
      <c r="B3855" s="0" t="s">
        <v>339</v>
      </c>
      <c r="C3855" s="0" t="s">
        <v>2556</v>
      </c>
      <c r="D3855" s="0" t="s">
        <v>353</v>
      </c>
      <c r="E3855" s="0" t="s">
        <v>2466</v>
      </c>
      <c r="F3855" s="0" t="s">
        <v>5736</v>
      </c>
    </row>
    <row r="3856" customFormat="false" ht="12.75" hidden="false" customHeight="false" outlineLevel="0" collapsed="false">
      <c r="A3856" s="0" t="n">
        <v>3844</v>
      </c>
      <c r="B3856" s="0" t="s">
        <v>352</v>
      </c>
      <c r="C3856" s="0" t="s">
        <v>2462</v>
      </c>
      <c r="D3856" s="0" t="s">
        <v>1296</v>
      </c>
      <c r="E3856" s="0" t="s">
        <v>1858</v>
      </c>
      <c r="F3856" s="0" t="s">
        <v>5737</v>
      </c>
    </row>
    <row r="3857" customFormat="false" ht="12.75" hidden="false" customHeight="false" outlineLevel="0" collapsed="false">
      <c r="A3857" s="0" t="n">
        <v>3845</v>
      </c>
      <c r="B3857" s="0" t="s">
        <v>339</v>
      </c>
      <c r="C3857" s="0" t="s">
        <v>2509</v>
      </c>
      <c r="D3857" s="0" t="s">
        <v>353</v>
      </c>
      <c r="E3857" s="0" t="s">
        <v>2466</v>
      </c>
      <c r="F3857" s="0" t="s">
        <v>5738</v>
      </c>
    </row>
    <row r="3858" customFormat="false" ht="12.75" hidden="false" customHeight="false" outlineLevel="0" collapsed="false">
      <c r="A3858" s="0" t="n">
        <v>3846</v>
      </c>
      <c r="B3858" s="0" t="s">
        <v>339</v>
      </c>
      <c r="C3858" s="0" t="s">
        <v>2509</v>
      </c>
      <c r="D3858" s="0" t="s">
        <v>353</v>
      </c>
      <c r="E3858" s="0" t="s">
        <v>2466</v>
      </c>
      <c r="F3858" s="0" t="s">
        <v>5739</v>
      </c>
    </row>
    <row r="3859" customFormat="false" ht="12.75" hidden="false" customHeight="false" outlineLevel="0" collapsed="false">
      <c r="A3859" s="0" t="n">
        <v>3847</v>
      </c>
      <c r="B3859" s="0" t="s">
        <v>339</v>
      </c>
      <c r="C3859" s="0" t="s">
        <v>2509</v>
      </c>
      <c r="D3859" s="0" t="s">
        <v>353</v>
      </c>
      <c r="E3859" s="0" t="s">
        <v>2466</v>
      </c>
      <c r="F3859" s="0" t="s">
        <v>5740</v>
      </c>
    </row>
    <row r="3860" customFormat="false" ht="12.75" hidden="false" customHeight="false" outlineLevel="0" collapsed="false">
      <c r="A3860" s="0" t="n">
        <v>3848</v>
      </c>
      <c r="B3860" s="0" t="s">
        <v>339</v>
      </c>
      <c r="C3860" s="0" t="s">
        <v>2509</v>
      </c>
      <c r="D3860" s="0" t="s">
        <v>353</v>
      </c>
      <c r="E3860" s="0" t="s">
        <v>2466</v>
      </c>
      <c r="F3860" s="0" t="s">
        <v>5741</v>
      </c>
    </row>
    <row r="3861" customFormat="false" ht="12.75" hidden="false" customHeight="false" outlineLevel="0" collapsed="false">
      <c r="A3861" s="0" t="n">
        <v>3849</v>
      </c>
      <c r="B3861" s="0" t="s">
        <v>339</v>
      </c>
      <c r="C3861" s="0" t="s">
        <v>2509</v>
      </c>
      <c r="D3861" s="0" t="s">
        <v>353</v>
      </c>
      <c r="E3861" s="0" t="s">
        <v>2466</v>
      </c>
      <c r="F3861" s="0" t="s">
        <v>5742</v>
      </c>
    </row>
    <row r="3862" customFormat="false" ht="12.75" hidden="false" customHeight="false" outlineLevel="0" collapsed="false">
      <c r="A3862" s="0" t="n">
        <v>3850</v>
      </c>
      <c r="B3862" s="0" t="s">
        <v>339</v>
      </c>
      <c r="C3862" s="0" t="s">
        <v>2462</v>
      </c>
      <c r="D3862" s="0" t="s">
        <v>1296</v>
      </c>
      <c r="E3862" s="0" t="s">
        <v>1873</v>
      </c>
      <c r="F3862" s="0" t="s">
        <v>5743</v>
      </c>
    </row>
    <row r="3863" customFormat="false" ht="12.75" hidden="false" customHeight="false" outlineLevel="0" collapsed="false">
      <c r="A3863" s="0" t="n">
        <v>3851</v>
      </c>
      <c r="B3863" s="0" t="s">
        <v>339</v>
      </c>
      <c r="C3863" s="0" t="s">
        <v>2462</v>
      </c>
      <c r="D3863" s="0" t="s">
        <v>1296</v>
      </c>
      <c r="E3863" s="0" t="s">
        <v>1873</v>
      </c>
      <c r="F3863" s="0" t="s">
        <v>5744</v>
      </c>
    </row>
    <row r="3864" customFormat="false" ht="12.75" hidden="false" customHeight="false" outlineLevel="0" collapsed="false">
      <c r="A3864" s="0" t="n">
        <v>3852</v>
      </c>
      <c r="B3864" s="0" t="s">
        <v>339</v>
      </c>
      <c r="C3864" s="0" t="s">
        <v>2462</v>
      </c>
      <c r="D3864" s="0" t="s">
        <v>1296</v>
      </c>
      <c r="E3864" s="0" t="s">
        <v>1873</v>
      </c>
      <c r="F3864" s="0" t="s">
        <v>5745</v>
      </c>
    </row>
    <row r="3865" customFormat="false" ht="12.75" hidden="false" customHeight="false" outlineLevel="0" collapsed="false">
      <c r="A3865" s="0" t="n">
        <v>3853</v>
      </c>
      <c r="B3865" s="0" t="s">
        <v>339</v>
      </c>
      <c r="C3865" s="0" t="s">
        <v>2509</v>
      </c>
      <c r="D3865" s="0" t="s">
        <v>353</v>
      </c>
      <c r="E3865" s="0" t="s">
        <v>2466</v>
      </c>
      <c r="F3865" s="0" t="s">
        <v>5746</v>
      </c>
    </row>
    <row r="3866" customFormat="false" ht="12.75" hidden="false" customHeight="false" outlineLevel="0" collapsed="false">
      <c r="A3866" s="0" t="n">
        <v>3854</v>
      </c>
      <c r="B3866" s="0" t="s">
        <v>339</v>
      </c>
      <c r="C3866" s="0" t="s">
        <v>2509</v>
      </c>
      <c r="D3866" s="0" t="s">
        <v>353</v>
      </c>
      <c r="E3866" s="0" t="s">
        <v>2466</v>
      </c>
      <c r="F3866" s="0" t="s">
        <v>5747</v>
      </c>
    </row>
    <row r="3867" customFormat="false" ht="12.75" hidden="false" customHeight="false" outlineLevel="0" collapsed="false">
      <c r="A3867" s="0" t="n">
        <v>3855</v>
      </c>
      <c r="B3867" s="0" t="s">
        <v>339</v>
      </c>
      <c r="C3867" s="0" t="s">
        <v>1862</v>
      </c>
      <c r="D3867" s="0" t="s">
        <v>1296</v>
      </c>
      <c r="E3867" s="0" t="s">
        <v>1858</v>
      </c>
      <c r="F3867" s="0" t="s">
        <v>5748</v>
      </c>
    </row>
    <row r="3868" customFormat="false" ht="12.75" hidden="false" customHeight="false" outlineLevel="0" collapsed="false">
      <c r="A3868" s="0" t="n">
        <v>3856</v>
      </c>
      <c r="B3868" s="0" t="s">
        <v>356</v>
      </c>
      <c r="C3868" s="0" t="s">
        <v>2509</v>
      </c>
      <c r="D3868" s="0" t="s">
        <v>353</v>
      </c>
      <c r="E3868" s="0" t="s">
        <v>2466</v>
      </c>
      <c r="F3868" s="0" t="s">
        <v>5749</v>
      </c>
    </row>
    <row r="3869" customFormat="false" ht="12.75" hidden="false" customHeight="false" outlineLevel="0" collapsed="false">
      <c r="A3869" s="0" t="n">
        <v>3857</v>
      </c>
      <c r="B3869" s="0" t="s">
        <v>339</v>
      </c>
      <c r="C3869" s="0" t="s">
        <v>2509</v>
      </c>
      <c r="D3869" s="0" t="s">
        <v>353</v>
      </c>
      <c r="E3869" s="0" t="s">
        <v>2466</v>
      </c>
      <c r="F3869" s="0" t="s">
        <v>5750</v>
      </c>
    </row>
    <row r="3870" customFormat="false" ht="12.75" hidden="false" customHeight="false" outlineLevel="0" collapsed="false">
      <c r="A3870" s="0" t="n">
        <v>3858</v>
      </c>
      <c r="B3870" s="0" t="s">
        <v>339</v>
      </c>
      <c r="C3870" s="0" t="s">
        <v>2509</v>
      </c>
      <c r="D3870" s="0" t="s">
        <v>353</v>
      </c>
      <c r="E3870" s="0" t="s">
        <v>2466</v>
      </c>
      <c r="F3870" s="0" t="s">
        <v>5751</v>
      </c>
    </row>
    <row r="3871" customFormat="false" ht="12.75" hidden="false" customHeight="false" outlineLevel="0" collapsed="false">
      <c r="A3871" s="0" t="n">
        <v>3859</v>
      </c>
      <c r="B3871" s="0" t="s">
        <v>339</v>
      </c>
      <c r="C3871" s="0" t="s">
        <v>2509</v>
      </c>
      <c r="D3871" s="0" t="s">
        <v>353</v>
      </c>
      <c r="E3871" s="0" t="s">
        <v>2466</v>
      </c>
      <c r="F3871" s="0" t="s">
        <v>5752</v>
      </c>
    </row>
    <row r="3872" customFormat="false" ht="12.75" hidden="false" customHeight="false" outlineLevel="0" collapsed="false">
      <c r="A3872" s="0" t="n">
        <v>3860</v>
      </c>
      <c r="B3872" s="0" t="s">
        <v>339</v>
      </c>
      <c r="C3872" s="0" t="s">
        <v>2556</v>
      </c>
      <c r="D3872" s="0" t="s">
        <v>353</v>
      </c>
      <c r="E3872" s="0" t="s">
        <v>2466</v>
      </c>
      <c r="F3872" s="0" t="s">
        <v>5753</v>
      </c>
    </row>
    <row r="3873" customFormat="false" ht="12.75" hidden="false" customHeight="false" outlineLevel="0" collapsed="false">
      <c r="A3873" s="0" t="n">
        <v>3861</v>
      </c>
      <c r="B3873" s="0" t="s">
        <v>339</v>
      </c>
      <c r="C3873" s="0" t="s">
        <v>2462</v>
      </c>
      <c r="D3873" s="0" t="s">
        <v>1296</v>
      </c>
      <c r="E3873" s="0" t="s">
        <v>1873</v>
      </c>
      <c r="F3873" s="0" t="s">
        <v>5754</v>
      </c>
    </row>
    <row r="3874" customFormat="false" ht="12.75" hidden="false" customHeight="false" outlineLevel="0" collapsed="false">
      <c r="A3874" s="0" t="n">
        <v>3862</v>
      </c>
      <c r="B3874" s="0" t="s">
        <v>339</v>
      </c>
      <c r="C3874" s="0" t="s">
        <v>2509</v>
      </c>
      <c r="D3874" s="0" t="s">
        <v>353</v>
      </c>
      <c r="E3874" s="0" t="s">
        <v>2466</v>
      </c>
      <c r="F3874" s="0" t="s">
        <v>5755</v>
      </c>
    </row>
    <row r="3875" customFormat="false" ht="12.75" hidden="false" customHeight="false" outlineLevel="0" collapsed="false">
      <c r="A3875" s="0" t="n">
        <v>3863</v>
      </c>
      <c r="B3875" s="0" t="s">
        <v>339</v>
      </c>
      <c r="C3875" s="0" t="s">
        <v>1862</v>
      </c>
      <c r="D3875" s="0" t="s">
        <v>1296</v>
      </c>
      <c r="E3875" s="0" t="s">
        <v>1858</v>
      </c>
      <c r="F3875" s="0" t="s">
        <v>5756</v>
      </c>
    </row>
    <row r="3876" customFormat="false" ht="12.75" hidden="false" customHeight="false" outlineLevel="0" collapsed="false">
      <c r="A3876" s="0" t="n">
        <v>3864</v>
      </c>
      <c r="B3876" s="0" t="s">
        <v>356</v>
      </c>
      <c r="C3876" s="0" t="s">
        <v>2462</v>
      </c>
      <c r="D3876" s="0" t="s">
        <v>353</v>
      </c>
      <c r="E3876" s="0" t="s">
        <v>2466</v>
      </c>
      <c r="F3876" s="0" t="s">
        <v>5757</v>
      </c>
    </row>
    <row r="3877" customFormat="false" ht="12.75" hidden="false" customHeight="false" outlineLevel="0" collapsed="false">
      <c r="A3877" s="0" t="n">
        <v>3865</v>
      </c>
      <c r="B3877" s="0" t="s">
        <v>339</v>
      </c>
      <c r="C3877" s="0" t="s">
        <v>2462</v>
      </c>
      <c r="D3877" s="0" t="s">
        <v>1296</v>
      </c>
      <c r="E3877" s="0" t="s">
        <v>1873</v>
      </c>
      <c r="F3877" s="0" t="s">
        <v>5758</v>
      </c>
    </row>
    <row r="3878" customFormat="false" ht="12.75" hidden="false" customHeight="false" outlineLevel="0" collapsed="false">
      <c r="A3878" s="0" t="n">
        <v>3866</v>
      </c>
      <c r="B3878" s="0" t="s">
        <v>356</v>
      </c>
      <c r="C3878" s="0" t="s">
        <v>2462</v>
      </c>
      <c r="D3878" s="0" t="s">
        <v>353</v>
      </c>
      <c r="E3878" s="0" t="s">
        <v>2466</v>
      </c>
      <c r="F3878" s="0" t="s">
        <v>5759</v>
      </c>
    </row>
    <row r="3879" customFormat="false" ht="12.75" hidden="false" customHeight="false" outlineLevel="0" collapsed="false">
      <c r="A3879" s="0" t="n">
        <v>3867</v>
      </c>
      <c r="B3879" s="0" t="s">
        <v>352</v>
      </c>
      <c r="C3879" s="0" t="s">
        <v>2462</v>
      </c>
      <c r="D3879" s="0" t="s">
        <v>1296</v>
      </c>
      <c r="E3879" s="0" t="s">
        <v>1858</v>
      </c>
      <c r="F3879" s="0" t="s">
        <v>5760</v>
      </c>
    </row>
    <row r="3880" customFormat="false" ht="12.75" hidden="false" customHeight="false" outlineLevel="0" collapsed="false">
      <c r="A3880" s="0" t="n">
        <v>3868</v>
      </c>
      <c r="B3880" s="0" t="s">
        <v>339</v>
      </c>
      <c r="C3880" s="0" t="s">
        <v>2509</v>
      </c>
      <c r="D3880" s="0" t="s">
        <v>353</v>
      </c>
      <c r="E3880" s="0" t="s">
        <v>2466</v>
      </c>
      <c r="F3880" s="0" t="s">
        <v>5761</v>
      </c>
    </row>
    <row r="3881" customFormat="false" ht="12.75" hidden="false" customHeight="false" outlineLevel="0" collapsed="false">
      <c r="A3881" s="0" t="n">
        <v>3869</v>
      </c>
      <c r="B3881" s="0" t="s">
        <v>352</v>
      </c>
      <c r="C3881" s="0" t="s">
        <v>2509</v>
      </c>
      <c r="D3881" s="0" t="s">
        <v>1296</v>
      </c>
      <c r="E3881" s="0" t="s">
        <v>1873</v>
      </c>
      <c r="F3881" s="0" t="s">
        <v>5762</v>
      </c>
    </row>
    <row r="3882" customFormat="false" ht="12.75" hidden="false" customHeight="false" outlineLevel="0" collapsed="false">
      <c r="A3882" s="0" t="n">
        <v>3870</v>
      </c>
      <c r="B3882" s="0" t="s">
        <v>339</v>
      </c>
      <c r="C3882" s="0" t="s">
        <v>2462</v>
      </c>
      <c r="D3882" s="0" t="s">
        <v>1296</v>
      </c>
      <c r="E3882" s="0" t="s">
        <v>1873</v>
      </c>
      <c r="F3882" s="0" t="s">
        <v>5763</v>
      </c>
    </row>
    <row r="3883" customFormat="false" ht="12.75" hidden="false" customHeight="false" outlineLevel="0" collapsed="false">
      <c r="A3883" s="0" t="n">
        <v>3871</v>
      </c>
      <c r="B3883" s="0" t="s">
        <v>339</v>
      </c>
      <c r="C3883" s="0" t="s">
        <v>2509</v>
      </c>
      <c r="D3883" s="0" t="s">
        <v>353</v>
      </c>
      <c r="E3883" s="0" t="s">
        <v>2466</v>
      </c>
      <c r="F3883" s="0" t="s">
        <v>5764</v>
      </c>
    </row>
    <row r="3884" customFormat="false" ht="12.75" hidden="false" customHeight="false" outlineLevel="0" collapsed="false">
      <c r="A3884" s="0" t="n">
        <v>3872</v>
      </c>
      <c r="B3884" s="0" t="s">
        <v>339</v>
      </c>
      <c r="C3884" s="0" t="s">
        <v>2462</v>
      </c>
      <c r="D3884" s="0" t="s">
        <v>1296</v>
      </c>
      <c r="E3884" s="0" t="s">
        <v>1873</v>
      </c>
      <c r="F3884" s="0" t="s">
        <v>5765</v>
      </c>
    </row>
    <row r="3885" customFormat="false" ht="12.75" hidden="false" customHeight="false" outlineLevel="0" collapsed="false">
      <c r="A3885" s="0" t="n">
        <v>3873</v>
      </c>
      <c r="B3885" s="0" t="s">
        <v>352</v>
      </c>
      <c r="C3885" s="0" t="s">
        <v>2509</v>
      </c>
      <c r="D3885" s="0" t="s">
        <v>1296</v>
      </c>
      <c r="E3885" s="0" t="s">
        <v>1873</v>
      </c>
      <c r="F3885" s="0" t="s">
        <v>5766</v>
      </c>
    </row>
    <row r="3886" customFormat="false" ht="12.75" hidden="false" customHeight="false" outlineLevel="0" collapsed="false">
      <c r="A3886" s="0" t="n">
        <v>3874</v>
      </c>
      <c r="B3886" s="0" t="s">
        <v>339</v>
      </c>
      <c r="C3886" s="0" t="s">
        <v>2462</v>
      </c>
      <c r="D3886" s="0" t="s">
        <v>1296</v>
      </c>
      <c r="E3886" s="0" t="s">
        <v>1873</v>
      </c>
      <c r="F3886" s="0" t="s">
        <v>5767</v>
      </c>
    </row>
    <row r="3887" customFormat="false" ht="12.75" hidden="false" customHeight="false" outlineLevel="0" collapsed="false">
      <c r="A3887" s="0" t="n">
        <v>3875</v>
      </c>
      <c r="B3887" s="0" t="s">
        <v>339</v>
      </c>
      <c r="C3887" s="0" t="s">
        <v>2462</v>
      </c>
      <c r="D3887" s="0" t="s">
        <v>1296</v>
      </c>
      <c r="E3887" s="0" t="s">
        <v>1873</v>
      </c>
      <c r="F3887" s="0" t="s">
        <v>5768</v>
      </c>
    </row>
    <row r="3888" customFormat="false" ht="12.75" hidden="false" customHeight="false" outlineLevel="0" collapsed="false">
      <c r="A3888" s="0" t="n">
        <v>3876</v>
      </c>
      <c r="B3888" s="0" t="s">
        <v>339</v>
      </c>
      <c r="C3888" s="0" t="s">
        <v>2509</v>
      </c>
      <c r="D3888" s="0" t="s">
        <v>353</v>
      </c>
      <c r="E3888" s="0" t="s">
        <v>2466</v>
      </c>
      <c r="F3888" s="0" t="s">
        <v>5769</v>
      </c>
    </row>
    <row r="3889" customFormat="false" ht="12.75" hidden="false" customHeight="false" outlineLevel="0" collapsed="false">
      <c r="A3889" s="0" t="n">
        <v>3877</v>
      </c>
      <c r="B3889" s="0" t="s">
        <v>339</v>
      </c>
      <c r="C3889" s="0" t="s">
        <v>1862</v>
      </c>
      <c r="D3889" s="0" t="s">
        <v>1296</v>
      </c>
      <c r="E3889" s="0" t="s">
        <v>1858</v>
      </c>
      <c r="F3889" s="0" t="s">
        <v>5770</v>
      </c>
    </row>
    <row r="3890" customFormat="false" ht="12.75" hidden="false" customHeight="false" outlineLevel="0" collapsed="false">
      <c r="A3890" s="0" t="n">
        <v>3878</v>
      </c>
      <c r="B3890" s="0" t="s">
        <v>352</v>
      </c>
      <c r="C3890" s="0" t="s">
        <v>1862</v>
      </c>
      <c r="D3890" s="0" t="s">
        <v>1296</v>
      </c>
      <c r="E3890" s="0" t="s">
        <v>1858</v>
      </c>
      <c r="F3890" s="0" t="s">
        <v>5771</v>
      </c>
    </row>
    <row r="3891" customFormat="false" ht="12.75" hidden="false" customHeight="false" outlineLevel="0" collapsed="false">
      <c r="A3891" s="0" t="n">
        <v>3879</v>
      </c>
      <c r="B3891" s="0" t="s">
        <v>339</v>
      </c>
      <c r="C3891" s="0" t="s">
        <v>2462</v>
      </c>
      <c r="D3891" s="0" t="s">
        <v>1296</v>
      </c>
      <c r="E3891" s="0" t="s">
        <v>1873</v>
      </c>
      <c r="F3891" s="0" t="s">
        <v>5772</v>
      </c>
    </row>
    <row r="3892" customFormat="false" ht="12.75" hidden="false" customHeight="false" outlineLevel="0" collapsed="false">
      <c r="A3892" s="0" t="n">
        <v>3880</v>
      </c>
      <c r="B3892" s="0" t="s">
        <v>339</v>
      </c>
      <c r="C3892" s="0" t="s">
        <v>2462</v>
      </c>
      <c r="D3892" s="0" t="s">
        <v>1296</v>
      </c>
      <c r="E3892" s="0" t="s">
        <v>1873</v>
      </c>
      <c r="F3892" s="0" t="s">
        <v>5773</v>
      </c>
    </row>
    <row r="3893" customFormat="false" ht="12.75" hidden="false" customHeight="false" outlineLevel="0" collapsed="false">
      <c r="A3893" s="0" t="n">
        <v>3881</v>
      </c>
      <c r="B3893" s="0" t="s">
        <v>339</v>
      </c>
      <c r="C3893" s="0" t="s">
        <v>1862</v>
      </c>
      <c r="D3893" s="0" t="s">
        <v>1296</v>
      </c>
      <c r="E3893" s="0" t="s">
        <v>1858</v>
      </c>
      <c r="F3893" s="0" t="s">
        <v>5774</v>
      </c>
    </row>
    <row r="3894" customFormat="false" ht="12.75" hidden="false" customHeight="false" outlineLevel="0" collapsed="false">
      <c r="A3894" s="0" t="n">
        <v>3882</v>
      </c>
      <c r="B3894" s="0" t="s">
        <v>339</v>
      </c>
      <c r="C3894" s="0" t="s">
        <v>2509</v>
      </c>
      <c r="D3894" s="0" t="s">
        <v>353</v>
      </c>
      <c r="E3894" s="0" t="s">
        <v>2466</v>
      </c>
      <c r="F3894" s="0" t="s">
        <v>5775</v>
      </c>
    </row>
    <row r="3895" customFormat="false" ht="12.75" hidden="false" customHeight="false" outlineLevel="0" collapsed="false">
      <c r="A3895" s="0" t="n">
        <v>3883</v>
      </c>
      <c r="B3895" s="0" t="s">
        <v>339</v>
      </c>
      <c r="C3895" s="0" t="s">
        <v>2509</v>
      </c>
      <c r="D3895" s="0" t="s">
        <v>353</v>
      </c>
      <c r="E3895" s="0" t="s">
        <v>2466</v>
      </c>
      <c r="F3895" s="0" t="s">
        <v>5776</v>
      </c>
    </row>
    <row r="3896" customFormat="false" ht="12.75" hidden="false" customHeight="false" outlineLevel="0" collapsed="false">
      <c r="A3896" s="0" t="n">
        <v>3884</v>
      </c>
      <c r="B3896" s="0" t="s">
        <v>339</v>
      </c>
      <c r="C3896" s="0" t="s">
        <v>2462</v>
      </c>
      <c r="D3896" s="0" t="s">
        <v>1296</v>
      </c>
      <c r="E3896" s="0" t="s">
        <v>1873</v>
      </c>
      <c r="F3896" s="0" t="s">
        <v>5777</v>
      </c>
    </row>
    <row r="3897" customFormat="false" ht="12.75" hidden="false" customHeight="false" outlineLevel="0" collapsed="false">
      <c r="A3897" s="0" t="n">
        <v>3885</v>
      </c>
      <c r="B3897" s="0" t="s">
        <v>339</v>
      </c>
      <c r="C3897" s="0" t="s">
        <v>2509</v>
      </c>
      <c r="D3897" s="0" t="s">
        <v>353</v>
      </c>
      <c r="E3897" s="0" t="s">
        <v>2466</v>
      </c>
      <c r="F3897" s="0" t="s">
        <v>5778</v>
      </c>
    </row>
    <row r="3898" customFormat="false" ht="12.75" hidden="false" customHeight="false" outlineLevel="0" collapsed="false">
      <c r="A3898" s="0" t="n">
        <v>3886</v>
      </c>
      <c r="B3898" s="0" t="s">
        <v>339</v>
      </c>
      <c r="C3898" s="0" t="s">
        <v>2462</v>
      </c>
      <c r="D3898" s="0" t="s">
        <v>1296</v>
      </c>
      <c r="E3898" s="0" t="s">
        <v>1873</v>
      </c>
      <c r="F3898" s="0" t="s">
        <v>5779</v>
      </c>
    </row>
    <row r="3899" customFormat="false" ht="12.75" hidden="false" customHeight="false" outlineLevel="0" collapsed="false">
      <c r="A3899" s="0" t="n">
        <v>3887</v>
      </c>
      <c r="B3899" s="0" t="s">
        <v>339</v>
      </c>
      <c r="C3899" s="0" t="s">
        <v>2509</v>
      </c>
      <c r="D3899" s="0" t="s">
        <v>353</v>
      </c>
      <c r="E3899" s="0" t="s">
        <v>2466</v>
      </c>
      <c r="F3899" s="0" t="s">
        <v>5780</v>
      </c>
    </row>
    <row r="3900" customFormat="false" ht="12.75" hidden="false" customHeight="false" outlineLevel="0" collapsed="false">
      <c r="A3900" s="0" t="n">
        <v>3888</v>
      </c>
      <c r="B3900" s="0" t="s">
        <v>339</v>
      </c>
      <c r="C3900" s="0" t="s">
        <v>2462</v>
      </c>
      <c r="D3900" s="0" t="s">
        <v>1296</v>
      </c>
      <c r="E3900" s="0" t="s">
        <v>1873</v>
      </c>
      <c r="F3900" s="0" t="s">
        <v>5781</v>
      </c>
    </row>
    <row r="3901" customFormat="false" ht="12.75" hidden="false" customHeight="false" outlineLevel="0" collapsed="false">
      <c r="A3901" s="0" t="n">
        <v>3889</v>
      </c>
      <c r="B3901" s="0" t="s">
        <v>352</v>
      </c>
      <c r="C3901" s="0" t="s">
        <v>2462</v>
      </c>
      <c r="D3901" s="0" t="s">
        <v>1296</v>
      </c>
      <c r="E3901" s="0" t="s">
        <v>1858</v>
      </c>
      <c r="F3901" s="0" t="s">
        <v>5782</v>
      </c>
    </row>
    <row r="3902" customFormat="false" ht="12.75" hidden="false" customHeight="false" outlineLevel="0" collapsed="false">
      <c r="A3902" s="0" t="n">
        <v>3890</v>
      </c>
      <c r="B3902" s="0" t="s">
        <v>339</v>
      </c>
      <c r="C3902" s="0" t="s">
        <v>2462</v>
      </c>
      <c r="D3902" s="0" t="s">
        <v>1296</v>
      </c>
      <c r="E3902" s="0" t="s">
        <v>1873</v>
      </c>
      <c r="F3902" s="0" t="s">
        <v>5783</v>
      </c>
    </row>
    <row r="3903" customFormat="false" ht="12.75" hidden="false" customHeight="false" outlineLevel="0" collapsed="false">
      <c r="A3903" s="0" t="n">
        <v>3891</v>
      </c>
      <c r="B3903" s="0" t="s">
        <v>339</v>
      </c>
      <c r="C3903" s="0" t="s">
        <v>1862</v>
      </c>
      <c r="D3903" s="0" t="s">
        <v>1296</v>
      </c>
      <c r="E3903" s="0" t="s">
        <v>1858</v>
      </c>
      <c r="F3903" s="0" t="s">
        <v>5784</v>
      </c>
    </row>
    <row r="3904" customFormat="false" ht="12.75" hidden="false" customHeight="false" outlineLevel="0" collapsed="false">
      <c r="A3904" s="0" t="n">
        <v>3892</v>
      </c>
      <c r="B3904" s="0" t="s">
        <v>352</v>
      </c>
      <c r="C3904" s="0" t="s">
        <v>2509</v>
      </c>
      <c r="D3904" s="0" t="s">
        <v>1296</v>
      </c>
      <c r="E3904" s="0" t="s">
        <v>1873</v>
      </c>
      <c r="F3904" s="0" t="s">
        <v>5785</v>
      </c>
    </row>
    <row r="3905" customFormat="false" ht="12.75" hidden="false" customHeight="false" outlineLevel="0" collapsed="false">
      <c r="A3905" s="0" t="n">
        <v>3893</v>
      </c>
      <c r="B3905" s="0" t="s">
        <v>339</v>
      </c>
      <c r="C3905" s="0" t="s">
        <v>2462</v>
      </c>
      <c r="D3905" s="0" t="s">
        <v>1296</v>
      </c>
      <c r="E3905" s="0" t="s">
        <v>1873</v>
      </c>
      <c r="F3905" s="0" t="s">
        <v>5786</v>
      </c>
    </row>
    <row r="3906" customFormat="false" ht="12.75" hidden="false" customHeight="false" outlineLevel="0" collapsed="false">
      <c r="A3906" s="0" t="n">
        <v>3894</v>
      </c>
      <c r="B3906" s="0" t="s">
        <v>339</v>
      </c>
      <c r="C3906" s="0" t="s">
        <v>1862</v>
      </c>
      <c r="D3906" s="0" t="s">
        <v>1296</v>
      </c>
      <c r="E3906" s="0" t="s">
        <v>1858</v>
      </c>
      <c r="F3906" s="0" t="s">
        <v>5787</v>
      </c>
    </row>
    <row r="3907" customFormat="false" ht="12.75" hidden="false" customHeight="false" outlineLevel="0" collapsed="false">
      <c r="A3907" s="0" t="n">
        <v>3895</v>
      </c>
      <c r="B3907" s="0" t="s">
        <v>339</v>
      </c>
      <c r="C3907" s="0" t="s">
        <v>2462</v>
      </c>
      <c r="D3907" s="0" t="s">
        <v>1296</v>
      </c>
      <c r="E3907" s="0" t="s">
        <v>1873</v>
      </c>
      <c r="F3907" s="0" t="s">
        <v>5788</v>
      </c>
    </row>
    <row r="3908" customFormat="false" ht="12.75" hidden="false" customHeight="false" outlineLevel="0" collapsed="false">
      <c r="A3908" s="0" t="n">
        <v>3896</v>
      </c>
      <c r="B3908" s="0" t="s">
        <v>339</v>
      </c>
      <c r="C3908" s="0" t="s">
        <v>2462</v>
      </c>
      <c r="D3908" s="0" t="s">
        <v>1296</v>
      </c>
      <c r="E3908" s="0" t="s">
        <v>1873</v>
      </c>
      <c r="F3908" s="0" t="s">
        <v>5789</v>
      </c>
    </row>
    <row r="3909" customFormat="false" ht="12.75" hidden="false" customHeight="false" outlineLevel="0" collapsed="false">
      <c r="A3909" s="0" t="n">
        <v>3897</v>
      </c>
      <c r="B3909" s="0" t="s">
        <v>339</v>
      </c>
      <c r="C3909" s="0" t="s">
        <v>2509</v>
      </c>
      <c r="D3909" s="0" t="s">
        <v>353</v>
      </c>
      <c r="E3909" s="0" t="s">
        <v>2466</v>
      </c>
      <c r="F3909" s="0" t="s">
        <v>5790</v>
      </c>
    </row>
    <row r="3910" customFormat="false" ht="12.75" hidden="false" customHeight="false" outlineLevel="0" collapsed="false">
      <c r="A3910" s="0" t="n">
        <v>3898</v>
      </c>
      <c r="B3910" s="0" t="s">
        <v>356</v>
      </c>
      <c r="C3910" s="0" t="s">
        <v>1862</v>
      </c>
      <c r="D3910" s="0" t="s">
        <v>353</v>
      </c>
      <c r="E3910" s="0" t="s">
        <v>1873</v>
      </c>
      <c r="F3910" s="0" t="s">
        <v>5791</v>
      </c>
    </row>
    <row r="3911" customFormat="false" ht="12.75" hidden="false" customHeight="false" outlineLevel="0" collapsed="false">
      <c r="A3911" s="0" t="n">
        <v>3899</v>
      </c>
      <c r="B3911" s="0" t="s">
        <v>356</v>
      </c>
      <c r="C3911" s="0" t="s">
        <v>2509</v>
      </c>
      <c r="D3911" s="0" t="s">
        <v>353</v>
      </c>
      <c r="E3911" s="0" t="s">
        <v>2466</v>
      </c>
      <c r="F3911" s="0" t="s">
        <v>5792</v>
      </c>
    </row>
    <row r="3912" customFormat="false" ht="12.75" hidden="false" customHeight="false" outlineLevel="0" collapsed="false">
      <c r="A3912" s="0" t="n">
        <v>3900</v>
      </c>
      <c r="B3912" s="0" t="s">
        <v>339</v>
      </c>
      <c r="C3912" s="0" t="s">
        <v>2462</v>
      </c>
      <c r="D3912" s="0" t="s">
        <v>1296</v>
      </c>
      <c r="E3912" s="0" t="s">
        <v>1873</v>
      </c>
      <c r="F3912" s="0" t="s">
        <v>5793</v>
      </c>
    </row>
    <row r="3913" customFormat="false" ht="12.75" hidden="false" customHeight="false" outlineLevel="0" collapsed="false">
      <c r="A3913" s="0" t="n">
        <v>3901</v>
      </c>
      <c r="B3913" s="0" t="s">
        <v>356</v>
      </c>
      <c r="C3913" s="0" t="s">
        <v>1862</v>
      </c>
      <c r="D3913" s="0" t="s">
        <v>353</v>
      </c>
      <c r="E3913" s="0" t="s">
        <v>1873</v>
      </c>
      <c r="F3913" s="0" t="s">
        <v>5794</v>
      </c>
    </row>
    <row r="3914" customFormat="false" ht="12.75" hidden="false" customHeight="false" outlineLevel="0" collapsed="false">
      <c r="A3914" s="0" t="n">
        <v>3902</v>
      </c>
      <c r="B3914" s="0" t="s">
        <v>339</v>
      </c>
      <c r="C3914" s="0" t="s">
        <v>2462</v>
      </c>
      <c r="D3914" s="0" t="s">
        <v>1296</v>
      </c>
      <c r="E3914" s="0" t="s">
        <v>1873</v>
      </c>
      <c r="F3914" s="0" t="s">
        <v>5795</v>
      </c>
    </row>
    <row r="3915" customFormat="false" ht="12.75" hidden="false" customHeight="false" outlineLevel="0" collapsed="false">
      <c r="A3915" s="0" t="n">
        <v>3903</v>
      </c>
      <c r="B3915" s="0" t="s">
        <v>356</v>
      </c>
      <c r="C3915" s="0" t="s">
        <v>1862</v>
      </c>
      <c r="D3915" s="0" t="s">
        <v>353</v>
      </c>
      <c r="E3915" s="0" t="s">
        <v>1873</v>
      </c>
      <c r="F3915" s="0" t="s">
        <v>5796</v>
      </c>
    </row>
    <row r="3916" customFormat="false" ht="12.75" hidden="false" customHeight="false" outlineLevel="0" collapsed="false">
      <c r="A3916" s="0" t="n">
        <v>3904</v>
      </c>
      <c r="B3916" s="0" t="s">
        <v>352</v>
      </c>
      <c r="C3916" s="0" t="s">
        <v>2462</v>
      </c>
      <c r="D3916" s="0" t="s">
        <v>1296</v>
      </c>
      <c r="E3916" s="0" t="s">
        <v>1858</v>
      </c>
      <c r="F3916" s="0" t="s">
        <v>5797</v>
      </c>
    </row>
    <row r="3917" customFormat="false" ht="12.75" hidden="false" customHeight="false" outlineLevel="0" collapsed="false">
      <c r="A3917" s="0" t="n">
        <v>3905</v>
      </c>
      <c r="B3917" s="0" t="s">
        <v>339</v>
      </c>
      <c r="C3917" s="0" t="s">
        <v>2462</v>
      </c>
      <c r="D3917" s="0" t="s">
        <v>1296</v>
      </c>
      <c r="E3917" s="0" t="s">
        <v>1873</v>
      </c>
      <c r="F3917" s="0" t="s">
        <v>5798</v>
      </c>
    </row>
    <row r="3918" customFormat="false" ht="12.75" hidden="false" customHeight="false" outlineLevel="0" collapsed="false">
      <c r="A3918" s="0" t="n">
        <v>3906</v>
      </c>
      <c r="B3918" s="0" t="s">
        <v>339</v>
      </c>
      <c r="C3918" s="0" t="s">
        <v>2509</v>
      </c>
      <c r="D3918" s="0" t="s">
        <v>353</v>
      </c>
      <c r="E3918" s="0" t="s">
        <v>2466</v>
      </c>
      <c r="F3918" s="0" t="s">
        <v>5799</v>
      </c>
    </row>
    <row r="3919" customFormat="false" ht="12.75" hidden="false" customHeight="false" outlineLevel="0" collapsed="false">
      <c r="A3919" s="0" t="n">
        <v>3907</v>
      </c>
      <c r="B3919" s="0" t="s">
        <v>356</v>
      </c>
      <c r="C3919" s="0" t="s">
        <v>2509</v>
      </c>
      <c r="D3919" s="0" t="s">
        <v>353</v>
      </c>
      <c r="E3919" s="0" t="s">
        <v>2466</v>
      </c>
      <c r="F3919" s="0" t="s">
        <v>5800</v>
      </c>
    </row>
    <row r="3920" customFormat="false" ht="12.75" hidden="false" customHeight="false" outlineLevel="0" collapsed="false">
      <c r="A3920" s="0" t="n">
        <v>3908</v>
      </c>
      <c r="B3920" s="0" t="s">
        <v>339</v>
      </c>
      <c r="C3920" s="0" t="s">
        <v>2462</v>
      </c>
      <c r="D3920" s="0" t="s">
        <v>1296</v>
      </c>
      <c r="E3920" s="0" t="s">
        <v>1873</v>
      </c>
      <c r="F3920" s="0" t="s">
        <v>5801</v>
      </c>
    </row>
    <row r="3921" customFormat="false" ht="12.75" hidden="false" customHeight="false" outlineLevel="0" collapsed="false">
      <c r="A3921" s="0" t="n">
        <v>3909</v>
      </c>
      <c r="B3921" s="0" t="s">
        <v>339</v>
      </c>
      <c r="C3921" s="0" t="s">
        <v>2509</v>
      </c>
      <c r="D3921" s="0" t="s">
        <v>353</v>
      </c>
      <c r="E3921" s="0" t="s">
        <v>2466</v>
      </c>
      <c r="F3921" s="0" t="s">
        <v>5802</v>
      </c>
    </row>
    <row r="3922" customFormat="false" ht="12.75" hidden="false" customHeight="false" outlineLevel="0" collapsed="false">
      <c r="A3922" s="0" t="n">
        <v>3910</v>
      </c>
      <c r="B3922" s="0" t="s">
        <v>356</v>
      </c>
      <c r="C3922" s="0" t="s">
        <v>2462</v>
      </c>
      <c r="D3922" s="0" t="s">
        <v>353</v>
      </c>
      <c r="E3922" s="0" t="s">
        <v>2466</v>
      </c>
      <c r="F3922" s="0" t="s">
        <v>5803</v>
      </c>
    </row>
    <row r="3923" customFormat="false" ht="12.75" hidden="false" customHeight="false" outlineLevel="0" collapsed="false">
      <c r="A3923" s="0" t="n">
        <v>3911</v>
      </c>
      <c r="B3923" s="0" t="s">
        <v>339</v>
      </c>
      <c r="C3923" s="0" t="s">
        <v>1862</v>
      </c>
      <c r="D3923" s="0" t="s">
        <v>1296</v>
      </c>
      <c r="E3923" s="0" t="s">
        <v>1858</v>
      </c>
      <c r="F3923" s="0" t="s">
        <v>5804</v>
      </c>
    </row>
    <row r="3924" customFormat="false" ht="12.75" hidden="false" customHeight="false" outlineLevel="0" collapsed="false">
      <c r="A3924" s="0" t="n">
        <v>3912</v>
      </c>
      <c r="B3924" s="0" t="s">
        <v>339</v>
      </c>
      <c r="C3924" s="0" t="s">
        <v>2462</v>
      </c>
      <c r="D3924" s="0" t="s">
        <v>1296</v>
      </c>
      <c r="E3924" s="0" t="s">
        <v>1873</v>
      </c>
      <c r="F3924" s="0" t="s">
        <v>5805</v>
      </c>
    </row>
    <row r="3925" customFormat="false" ht="12.75" hidden="false" customHeight="false" outlineLevel="0" collapsed="false">
      <c r="A3925" s="0" t="n">
        <v>3913</v>
      </c>
      <c r="B3925" s="0" t="s">
        <v>339</v>
      </c>
      <c r="C3925" s="0" t="s">
        <v>2509</v>
      </c>
      <c r="D3925" s="0" t="s">
        <v>353</v>
      </c>
      <c r="E3925" s="0" t="s">
        <v>2466</v>
      </c>
      <c r="F3925" s="0" t="s">
        <v>5806</v>
      </c>
    </row>
    <row r="3926" customFormat="false" ht="12.75" hidden="false" customHeight="false" outlineLevel="0" collapsed="false">
      <c r="A3926" s="0" t="n">
        <v>3914</v>
      </c>
      <c r="B3926" s="0" t="s">
        <v>356</v>
      </c>
      <c r="C3926" s="0" t="s">
        <v>2556</v>
      </c>
      <c r="D3926" s="0" t="s">
        <v>353</v>
      </c>
      <c r="E3926" s="0" t="s">
        <v>2557</v>
      </c>
      <c r="F3926" s="0" t="s">
        <v>5807</v>
      </c>
    </row>
    <row r="3927" customFormat="false" ht="12.75" hidden="false" customHeight="false" outlineLevel="0" collapsed="false">
      <c r="A3927" s="0" t="n">
        <v>3915</v>
      </c>
      <c r="B3927" s="0" t="s">
        <v>339</v>
      </c>
      <c r="C3927" s="0" t="s">
        <v>2509</v>
      </c>
      <c r="D3927" s="0" t="s">
        <v>353</v>
      </c>
      <c r="E3927" s="0" t="s">
        <v>2466</v>
      </c>
      <c r="F3927" s="0" t="s">
        <v>5808</v>
      </c>
    </row>
    <row r="3928" customFormat="false" ht="12.75" hidden="false" customHeight="false" outlineLevel="0" collapsed="false">
      <c r="A3928" s="0" t="n">
        <v>3916</v>
      </c>
      <c r="B3928" s="0" t="s">
        <v>339</v>
      </c>
      <c r="C3928" s="0" t="s">
        <v>2462</v>
      </c>
      <c r="D3928" s="0" t="s">
        <v>1296</v>
      </c>
      <c r="E3928" s="0" t="s">
        <v>1873</v>
      </c>
      <c r="F3928" s="0" t="s">
        <v>5809</v>
      </c>
    </row>
    <row r="3929" customFormat="false" ht="12.75" hidden="false" customHeight="false" outlineLevel="0" collapsed="false">
      <c r="A3929" s="0" t="n">
        <v>3917</v>
      </c>
      <c r="B3929" s="0" t="s">
        <v>339</v>
      </c>
      <c r="C3929" s="0" t="s">
        <v>1862</v>
      </c>
      <c r="D3929" s="0" t="s">
        <v>1296</v>
      </c>
      <c r="E3929" s="0" t="s">
        <v>1858</v>
      </c>
      <c r="F3929" s="0" t="s">
        <v>5810</v>
      </c>
    </row>
    <row r="3930" customFormat="false" ht="12.75" hidden="false" customHeight="false" outlineLevel="0" collapsed="false">
      <c r="A3930" s="0" t="n">
        <v>3918</v>
      </c>
      <c r="B3930" s="0" t="s">
        <v>339</v>
      </c>
      <c r="C3930" s="0" t="s">
        <v>2462</v>
      </c>
      <c r="D3930" s="0" t="s">
        <v>1296</v>
      </c>
      <c r="E3930" s="0" t="s">
        <v>1873</v>
      </c>
      <c r="F3930" s="0" t="s">
        <v>5811</v>
      </c>
    </row>
    <row r="3931" customFormat="false" ht="12.75" hidden="false" customHeight="false" outlineLevel="0" collapsed="false">
      <c r="A3931" s="0" t="n">
        <v>3919</v>
      </c>
      <c r="B3931" s="0" t="s">
        <v>339</v>
      </c>
      <c r="C3931" s="0" t="s">
        <v>2556</v>
      </c>
      <c r="D3931" s="0" t="s">
        <v>353</v>
      </c>
      <c r="E3931" s="0" t="s">
        <v>2466</v>
      </c>
      <c r="F3931" s="0" t="s">
        <v>5812</v>
      </c>
    </row>
    <row r="3932" customFormat="false" ht="12.75" hidden="false" customHeight="false" outlineLevel="0" collapsed="false">
      <c r="A3932" s="0" t="n">
        <v>3920</v>
      </c>
      <c r="B3932" s="0" t="s">
        <v>339</v>
      </c>
      <c r="C3932" s="0" t="s">
        <v>1862</v>
      </c>
      <c r="D3932" s="0" t="s">
        <v>1296</v>
      </c>
      <c r="E3932" s="0" t="s">
        <v>1858</v>
      </c>
      <c r="F3932" s="0" t="s">
        <v>5813</v>
      </c>
    </row>
    <row r="3933" customFormat="false" ht="12.75" hidden="false" customHeight="false" outlineLevel="0" collapsed="false">
      <c r="A3933" s="0" t="n">
        <v>3921</v>
      </c>
      <c r="B3933" s="0" t="s">
        <v>339</v>
      </c>
      <c r="C3933" s="0" t="s">
        <v>2462</v>
      </c>
      <c r="D3933" s="0" t="s">
        <v>1296</v>
      </c>
      <c r="E3933" s="0" t="s">
        <v>1873</v>
      </c>
      <c r="F3933" s="0" t="s">
        <v>5814</v>
      </c>
    </row>
    <row r="3934" customFormat="false" ht="12.75" hidden="false" customHeight="false" outlineLevel="0" collapsed="false">
      <c r="A3934" s="0" t="n">
        <v>3922</v>
      </c>
      <c r="B3934" s="0" t="s">
        <v>339</v>
      </c>
      <c r="C3934" s="0" t="s">
        <v>2462</v>
      </c>
      <c r="D3934" s="0" t="s">
        <v>1296</v>
      </c>
      <c r="E3934" s="0" t="s">
        <v>1873</v>
      </c>
      <c r="F3934" s="0" t="s">
        <v>5815</v>
      </c>
    </row>
    <row r="3935" customFormat="false" ht="12.75" hidden="false" customHeight="false" outlineLevel="0" collapsed="false">
      <c r="A3935" s="0" t="n">
        <v>3923</v>
      </c>
      <c r="B3935" s="0" t="s">
        <v>339</v>
      </c>
      <c r="C3935" s="0" t="s">
        <v>2462</v>
      </c>
      <c r="D3935" s="0" t="s">
        <v>1296</v>
      </c>
      <c r="E3935" s="0" t="s">
        <v>1873</v>
      </c>
      <c r="F3935" s="0" t="s">
        <v>5816</v>
      </c>
    </row>
    <row r="3936" customFormat="false" ht="12.75" hidden="false" customHeight="false" outlineLevel="0" collapsed="false">
      <c r="A3936" s="0" t="n">
        <v>3924</v>
      </c>
      <c r="B3936" s="0" t="s">
        <v>356</v>
      </c>
      <c r="C3936" s="0" t="s">
        <v>2509</v>
      </c>
      <c r="D3936" s="0" t="s">
        <v>353</v>
      </c>
      <c r="E3936" s="0" t="s">
        <v>2466</v>
      </c>
      <c r="F3936" s="0" t="s">
        <v>5817</v>
      </c>
    </row>
    <row r="3937" customFormat="false" ht="12.75" hidden="false" customHeight="false" outlineLevel="0" collapsed="false">
      <c r="A3937" s="0" t="n">
        <v>3925</v>
      </c>
      <c r="B3937" s="0" t="s">
        <v>339</v>
      </c>
      <c r="C3937" s="0" t="s">
        <v>1862</v>
      </c>
      <c r="D3937" s="0" t="s">
        <v>1296</v>
      </c>
      <c r="E3937" s="0" t="s">
        <v>1858</v>
      </c>
      <c r="F3937" s="0" t="s">
        <v>5818</v>
      </c>
    </row>
    <row r="3938" customFormat="false" ht="12.75" hidden="false" customHeight="false" outlineLevel="0" collapsed="false">
      <c r="A3938" s="0" t="n">
        <v>3926</v>
      </c>
      <c r="B3938" s="0" t="s">
        <v>356</v>
      </c>
      <c r="C3938" s="0" t="s">
        <v>1857</v>
      </c>
      <c r="D3938" s="0" t="s">
        <v>353</v>
      </c>
      <c r="E3938" s="0" t="s">
        <v>1873</v>
      </c>
      <c r="F3938" s="0" t="s">
        <v>5819</v>
      </c>
    </row>
    <row r="3939" customFormat="false" ht="12.75" hidden="false" customHeight="false" outlineLevel="0" collapsed="false">
      <c r="A3939" s="0" t="n">
        <v>3927</v>
      </c>
      <c r="B3939" s="0" t="s">
        <v>339</v>
      </c>
      <c r="C3939" s="0" t="s">
        <v>2509</v>
      </c>
      <c r="D3939" s="0" t="s">
        <v>353</v>
      </c>
      <c r="E3939" s="0" t="s">
        <v>2466</v>
      </c>
      <c r="F3939" s="0" t="s">
        <v>5820</v>
      </c>
    </row>
    <row r="3940" customFormat="false" ht="12.75" hidden="false" customHeight="false" outlineLevel="0" collapsed="false">
      <c r="A3940" s="0" t="n">
        <v>3928</v>
      </c>
      <c r="B3940" s="0" t="s">
        <v>339</v>
      </c>
      <c r="C3940" s="0" t="s">
        <v>1857</v>
      </c>
      <c r="D3940" s="0" t="s">
        <v>1296</v>
      </c>
      <c r="E3940" s="0" t="s">
        <v>1858</v>
      </c>
      <c r="F3940" s="0" t="s">
        <v>5821</v>
      </c>
    </row>
    <row r="3941" customFormat="false" ht="12.75" hidden="false" customHeight="false" outlineLevel="0" collapsed="false">
      <c r="A3941" s="0" t="n">
        <v>3929</v>
      </c>
      <c r="B3941" s="0" t="s">
        <v>356</v>
      </c>
      <c r="C3941" s="0" t="s">
        <v>2462</v>
      </c>
      <c r="D3941" s="0" t="s">
        <v>353</v>
      </c>
      <c r="E3941" s="0" t="s">
        <v>2466</v>
      </c>
      <c r="F3941" s="0" t="s">
        <v>5822</v>
      </c>
    </row>
    <row r="3942" customFormat="false" ht="12.75" hidden="false" customHeight="false" outlineLevel="0" collapsed="false">
      <c r="A3942" s="0" t="n">
        <v>3930</v>
      </c>
      <c r="B3942" s="0" t="s">
        <v>339</v>
      </c>
      <c r="C3942" s="0" t="s">
        <v>2462</v>
      </c>
      <c r="D3942" s="0" t="s">
        <v>1296</v>
      </c>
      <c r="E3942" s="0" t="s">
        <v>1873</v>
      </c>
      <c r="F3942" s="0" t="s">
        <v>5823</v>
      </c>
    </row>
    <row r="3943" customFormat="false" ht="12.75" hidden="false" customHeight="false" outlineLevel="0" collapsed="false">
      <c r="A3943" s="0" t="n">
        <v>3931</v>
      </c>
      <c r="B3943" s="0" t="s">
        <v>352</v>
      </c>
      <c r="C3943" s="0" t="s">
        <v>1862</v>
      </c>
      <c r="D3943" s="0" t="s">
        <v>1296</v>
      </c>
      <c r="E3943" s="0" t="s">
        <v>1858</v>
      </c>
      <c r="F3943" s="0" t="s">
        <v>5824</v>
      </c>
    </row>
    <row r="3944" customFormat="false" ht="12.75" hidden="false" customHeight="false" outlineLevel="0" collapsed="false">
      <c r="A3944" s="0" t="n">
        <v>3932</v>
      </c>
      <c r="B3944" s="0" t="s">
        <v>339</v>
      </c>
      <c r="C3944" s="0" t="s">
        <v>1862</v>
      </c>
      <c r="D3944" s="0" t="s">
        <v>1296</v>
      </c>
      <c r="E3944" s="0" t="s">
        <v>1858</v>
      </c>
      <c r="F3944" s="0" t="s">
        <v>5825</v>
      </c>
    </row>
    <row r="3945" customFormat="false" ht="12.75" hidden="false" customHeight="false" outlineLevel="0" collapsed="false">
      <c r="A3945" s="0" t="n">
        <v>3933</v>
      </c>
      <c r="B3945" s="0" t="s">
        <v>339</v>
      </c>
      <c r="C3945" s="0" t="s">
        <v>2462</v>
      </c>
      <c r="D3945" s="0" t="s">
        <v>1296</v>
      </c>
      <c r="E3945" s="0" t="s">
        <v>1873</v>
      </c>
      <c r="F3945" s="0" t="s">
        <v>5826</v>
      </c>
    </row>
    <row r="3946" customFormat="false" ht="12.75" hidden="false" customHeight="false" outlineLevel="0" collapsed="false">
      <c r="A3946" s="0" t="n">
        <v>3934</v>
      </c>
      <c r="B3946" s="0" t="s">
        <v>339</v>
      </c>
      <c r="C3946" s="0" t="s">
        <v>1862</v>
      </c>
      <c r="D3946" s="0" t="s">
        <v>1296</v>
      </c>
      <c r="E3946" s="0" t="s">
        <v>1858</v>
      </c>
      <c r="F3946" s="0" t="s">
        <v>5827</v>
      </c>
    </row>
    <row r="3947" customFormat="false" ht="12.75" hidden="false" customHeight="false" outlineLevel="0" collapsed="false">
      <c r="A3947" s="0" t="n">
        <v>3935</v>
      </c>
      <c r="B3947" s="0" t="s">
        <v>339</v>
      </c>
      <c r="C3947" s="0" t="s">
        <v>2462</v>
      </c>
      <c r="D3947" s="0" t="s">
        <v>1296</v>
      </c>
      <c r="E3947" s="0" t="s">
        <v>1873</v>
      </c>
      <c r="F3947" s="0" t="s">
        <v>5828</v>
      </c>
    </row>
    <row r="3948" customFormat="false" ht="12.75" hidden="false" customHeight="false" outlineLevel="0" collapsed="false">
      <c r="A3948" s="0" t="n">
        <v>3936</v>
      </c>
      <c r="B3948" s="0" t="s">
        <v>339</v>
      </c>
      <c r="C3948" s="0" t="s">
        <v>1862</v>
      </c>
      <c r="D3948" s="0" t="s">
        <v>1296</v>
      </c>
      <c r="E3948" s="0" t="s">
        <v>1858</v>
      </c>
      <c r="F3948" s="0" t="s">
        <v>5829</v>
      </c>
    </row>
    <row r="3949" customFormat="false" ht="12.75" hidden="false" customHeight="false" outlineLevel="0" collapsed="false">
      <c r="A3949" s="0" t="n">
        <v>3937</v>
      </c>
      <c r="B3949" s="0" t="s">
        <v>352</v>
      </c>
      <c r="C3949" s="0" t="s">
        <v>1862</v>
      </c>
      <c r="D3949" s="0" t="s">
        <v>1296</v>
      </c>
      <c r="E3949" s="0" t="s">
        <v>1858</v>
      </c>
      <c r="F3949" s="0" t="s">
        <v>5830</v>
      </c>
    </row>
    <row r="3950" customFormat="false" ht="12.75" hidden="false" customHeight="false" outlineLevel="0" collapsed="false">
      <c r="A3950" s="0" t="n">
        <v>3938</v>
      </c>
      <c r="B3950" s="0" t="s">
        <v>339</v>
      </c>
      <c r="C3950" s="0" t="s">
        <v>1862</v>
      </c>
      <c r="D3950" s="0" t="s">
        <v>1296</v>
      </c>
      <c r="E3950" s="0" t="s">
        <v>1858</v>
      </c>
      <c r="F3950" s="0" t="s">
        <v>5831</v>
      </c>
    </row>
    <row r="3951" customFormat="false" ht="12.75" hidden="false" customHeight="false" outlineLevel="0" collapsed="false">
      <c r="A3951" s="0" t="n">
        <v>3939</v>
      </c>
      <c r="B3951" s="0" t="s">
        <v>339</v>
      </c>
      <c r="C3951" s="0" t="s">
        <v>1862</v>
      </c>
      <c r="D3951" s="0" t="s">
        <v>1296</v>
      </c>
      <c r="E3951" s="0" t="s">
        <v>1858</v>
      </c>
      <c r="F3951" s="0" t="s">
        <v>5832</v>
      </c>
    </row>
    <row r="3952" customFormat="false" ht="12.75" hidden="false" customHeight="false" outlineLevel="0" collapsed="false">
      <c r="A3952" s="0" t="n">
        <v>3940</v>
      </c>
      <c r="B3952" s="0" t="s">
        <v>339</v>
      </c>
      <c r="C3952" s="0" t="s">
        <v>2462</v>
      </c>
      <c r="D3952" s="0" t="s">
        <v>1296</v>
      </c>
      <c r="E3952" s="0" t="s">
        <v>1873</v>
      </c>
      <c r="F3952" s="0" t="s">
        <v>5833</v>
      </c>
    </row>
    <row r="3953" customFormat="false" ht="12.75" hidden="false" customHeight="false" outlineLevel="0" collapsed="false">
      <c r="A3953" s="0" t="n">
        <v>3941</v>
      </c>
      <c r="B3953" s="0" t="s">
        <v>339</v>
      </c>
      <c r="C3953" s="0" t="s">
        <v>1862</v>
      </c>
      <c r="D3953" s="0" t="s">
        <v>1296</v>
      </c>
      <c r="E3953" s="0" t="s">
        <v>1858</v>
      </c>
      <c r="F3953" s="0" t="s">
        <v>5834</v>
      </c>
    </row>
    <row r="3954" customFormat="false" ht="12.75" hidden="false" customHeight="false" outlineLevel="0" collapsed="false">
      <c r="A3954" s="0" t="n">
        <v>3942</v>
      </c>
      <c r="B3954" s="0" t="s">
        <v>339</v>
      </c>
      <c r="C3954" s="0" t="s">
        <v>2509</v>
      </c>
      <c r="D3954" s="0" t="s">
        <v>353</v>
      </c>
      <c r="E3954" s="0" t="s">
        <v>2466</v>
      </c>
      <c r="F3954" s="0" t="s">
        <v>5835</v>
      </c>
    </row>
    <row r="3955" customFormat="false" ht="12.75" hidden="false" customHeight="false" outlineLevel="0" collapsed="false">
      <c r="A3955" s="0" t="n">
        <v>3943</v>
      </c>
      <c r="B3955" s="0" t="s">
        <v>356</v>
      </c>
      <c r="C3955" s="0" t="s">
        <v>2509</v>
      </c>
      <c r="D3955" s="0" t="s">
        <v>353</v>
      </c>
      <c r="E3955" s="0" t="s">
        <v>2466</v>
      </c>
      <c r="F3955" s="0" t="s">
        <v>5836</v>
      </c>
    </row>
    <row r="3956" customFormat="false" ht="12.75" hidden="false" customHeight="false" outlineLevel="0" collapsed="false">
      <c r="A3956" s="0" t="n">
        <v>3944</v>
      </c>
      <c r="B3956" s="0" t="s">
        <v>356</v>
      </c>
      <c r="C3956" s="0" t="s">
        <v>1862</v>
      </c>
      <c r="D3956" s="0" t="s">
        <v>353</v>
      </c>
      <c r="E3956" s="0" t="s">
        <v>1873</v>
      </c>
      <c r="F3956" s="0" t="s">
        <v>5837</v>
      </c>
    </row>
    <row r="3957" customFormat="false" ht="12.75" hidden="false" customHeight="false" outlineLevel="0" collapsed="false">
      <c r="A3957" s="0" t="n">
        <v>3945</v>
      </c>
      <c r="B3957" s="0" t="s">
        <v>339</v>
      </c>
      <c r="C3957" s="0" t="s">
        <v>1862</v>
      </c>
      <c r="D3957" s="0" t="s">
        <v>1296</v>
      </c>
      <c r="E3957" s="0" t="s">
        <v>1858</v>
      </c>
      <c r="F3957" s="0" t="s">
        <v>5838</v>
      </c>
    </row>
    <row r="3958" customFormat="false" ht="12.75" hidden="false" customHeight="false" outlineLevel="0" collapsed="false">
      <c r="A3958" s="0" t="n">
        <v>3946</v>
      </c>
      <c r="B3958" s="0" t="s">
        <v>352</v>
      </c>
      <c r="C3958" s="0" t="s">
        <v>2462</v>
      </c>
      <c r="D3958" s="0" t="s">
        <v>1296</v>
      </c>
      <c r="E3958" s="0" t="s">
        <v>1858</v>
      </c>
      <c r="F3958" s="0" t="s">
        <v>5839</v>
      </c>
    </row>
    <row r="3959" customFormat="false" ht="12.75" hidden="false" customHeight="false" outlineLevel="0" collapsed="false">
      <c r="A3959" s="0" t="n">
        <v>3947</v>
      </c>
      <c r="B3959" s="0" t="s">
        <v>339</v>
      </c>
      <c r="C3959" s="0" t="s">
        <v>2462</v>
      </c>
      <c r="D3959" s="0" t="s">
        <v>1296</v>
      </c>
      <c r="E3959" s="0" t="s">
        <v>1873</v>
      </c>
      <c r="F3959" s="0" t="s">
        <v>5840</v>
      </c>
    </row>
    <row r="3960" customFormat="false" ht="12.75" hidden="false" customHeight="false" outlineLevel="0" collapsed="false">
      <c r="A3960" s="0" t="n">
        <v>3948</v>
      </c>
      <c r="B3960" s="0" t="s">
        <v>339</v>
      </c>
      <c r="C3960" s="0" t="s">
        <v>2462</v>
      </c>
      <c r="D3960" s="0" t="s">
        <v>1296</v>
      </c>
      <c r="E3960" s="0" t="s">
        <v>1873</v>
      </c>
      <c r="F3960" s="0" t="s">
        <v>5841</v>
      </c>
    </row>
    <row r="3961" customFormat="false" ht="12.75" hidden="false" customHeight="false" outlineLevel="0" collapsed="false">
      <c r="A3961" s="0" t="n">
        <v>3949</v>
      </c>
      <c r="B3961" s="0" t="s">
        <v>339</v>
      </c>
      <c r="C3961" s="0" t="s">
        <v>2462</v>
      </c>
      <c r="D3961" s="0" t="s">
        <v>1296</v>
      </c>
      <c r="E3961" s="0" t="s">
        <v>1873</v>
      </c>
      <c r="F3961" s="0" t="s">
        <v>5842</v>
      </c>
    </row>
    <row r="3962" customFormat="false" ht="12.75" hidden="false" customHeight="false" outlineLevel="0" collapsed="false">
      <c r="A3962" s="0" t="n">
        <v>3950</v>
      </c>
      <c r="B3962" s="0" t="s">
        <v>339</v>
      </c>
      <c r="C3962" s="0" t="s">
        <v>2509</v>
      </c>
      <c r="D3962" s="0" t="s">
        <v>353</v>
      </c>
      <c r="E3962" s="0" t="s">
        <v>2466</v>
      </c>
      <c r="F3962" s="0" t="s">
        <v>5843</v>
      </c>
    </row>
    <row r="3963" customFormat="false" ht="12.75" hidden="false" customHeight="false" outlineLevel="0" collapsed="false">
      <c r="A3963" s="0" t="n">
        <v>3951</v>
      </c>
      <c r="B3963" s="0" t="s">
        <v>339</v>
      </c>
      <c r="C3963" s="0" t="s">
        <v>2462</v>
      </c>
      <c r="D3963" s="0" t="s">
        <v>1296</v>
      </c>
      <c r="E3963" s="0" t="s">
        <v>1873</v>
      </c>
      <c r="F3963" s="0" t="s">
        <v>5844</v>
      </c>
    </row>
    <row r="3964" customFormat="false" ht="12.75" hidden="false" customHeight="false" outlineLevel="0" collapsed="false">
      <c r="A3964" s="0" t="n">
        <v>3952</v>
      </c>
      <c r="B3964" s="0" t="s">
        <v>339</v>
      </c>
      <c r="C3964" s="0" t="s">
        <v>1862</v>
      </c>
      <c r="D3964" s="0" t="s">
        <v>1296</v>
      </c>
      <c r="E3964" s="0" t="s">
        <v>1858</v>
      </c>
      <c r="F3964" s="0" t="s">
        <v>5845</v>
      </c>
    </row>
    <row r="3965" customFormat="false" ht="12.75" hidden="false" customHeight="false" outlineLevel="0" collapsed="false">
      <c r="A3965" s="0" t="n">
        <v>3953</v>
      </c>
      <c r="B3965" s="0" t="s">
        <v>339</v>
      </c>
      <c r="C3965" s="0" t="s">
        <v>2462</v>
      </c>
      <c r="D3965" s="0" t="s">
        <v>1296</v>
      </c>
      <c r="E3965" s="0" t="s">
        <v>1873</v>
      </c>
      <c r="F3965" s="0" t="s">
        <v>5846</v>
      </c>
    </row>
    <row r="3966" customFormat="false" ht="12.75" hidden="false" customHeight="false" outlineLevel="0" collapsed="false">
      <c r="A3966" s="0" t="n">
        <v>3954</v>
      </c>
      <c r="B3966" s="0" t="s">
        <v>356</v>
      </c>
      <c r="C3966" s="0" t="s">
        <v>1862</v>
      </c>
      <c r="D3966" s="0" t="s">
        <v>353</v>
      </c>
      <c r="E3966" s="0" t="s">
        <v>1873</v>
      </c>
      <c r="F3966" s="0" t="s">
        <v>5847</v>
      </c>
    </row>
    <row r="3967" customFormat="false" ht="12.75" hidden="false" customHeight="false" outlineLevel="0" collapsed="false">
      <c r="A3967" s="0" t="n">
        <v>3955</v>
      </c>
      <c r="B3967" s="0" t="s">
        <v>356</v>
      </c>
      <c r="C3967" s="0" t="s">
        <v>1862</v>
      </c>
      <c r="D3967" s="0" t="s">
        <v>353</v>
      </c>
      <c r="E3967" s="0" t="s">
        <v>1873</v>
      </c>
      <c r="F3967" s="0" t="s">
        <v>5848</v>
      </c>
    </row>
    <row r="3968" customFormat="false" ht="12.75" hidden="false" customHeight="false" outlineLevel="0" collapsed="false">
      <c r="A3968" s="0" t="n">
        <v>3956</v>
      </c>
      <c r="B3968" s="0" t="s">
        <v>339</v>
      </c>
      <c r="C3968" s="0" t="s">
        <v>1862</v>
      </c>
      <c r="D3968" s="0" t="s">
        <v>1296</v>
      </c>
      <c r="E3968" s="0" t="s">
        <v>1858</v>
      </c>
      <c r="F3968" s="0" t="s">
        <v>5849</v>
      </c>
    </row>
    <row r="3969" customFormat="false" ht="12.75" hidden="false" customHeight="false" outlineLevel="0" collapsed="false">
      <c r="A3969" s="0" t="n">
        <v>3957</v>
      </c>
      <c r="B3969" s="0" t="s">
        <v>339</v>
      </c>
      <c r="C3969" s="0" t="s">
        <v>2462</v>
      </c>
      <c r="D3969" s="0" t="s">
        <v>1296</v>
      </c>
      <c r="E3969" s="0" t="s">
        <v>1873</v>
      </c>
      <c r="F3969" s="0" t="s">
        <v>5850</v>
      </c>
    </row>
    <row r="3970" customFormat="false" ht="12.75" hidden="false" customHeight="false" outlineLevel="0" collapsed="false">
      <c r="A3970" s="0" t="n">
        <v>3958</v>
      </c>
      <c r="B3970" s="0" t="s">
        <v>352</v>
      </c>
      <c r="C3970" s="0" t="s">
        <v>1862</v>
      </c>
      <c r="D3970" s="0" t="s">
        <v>1296</v>
      </c>
      <c r="E3970" s="0" t="s">
        <v>1858</v>
      </c>
      <c r="F3970" s="0" t="s">
        <v>5851</v>
      </c>
    </row>
    <row r="3971" customFormat="false" ht="12.75" hidden="false" customHeight="false" outlineLevel="0" collapsed="false">
      <c r="A3971" s="0" t="n">
        <v>3959</v>
      </c>
      <c r="B3971" s="0" t="s">
        <v>339</v>
      </c>
      <c r="C3971" s="0" t="s">
        <v>2509</v>
      </c>
      <c r="D3971" s="0" t="s">
        <v>353</v>
      </c>
      <c r="E3971" s="0" t="s">
        <v>2466</v>
      </c>
      <c r="F3971" s="0" t="s">
        <v>5852</v>
      </c>
    </row>
    <row r="3972" customFormat="false" ht="12.75" hidden="false" customHeight="false" outlineLevel="0" collapsed="false">
      <c r="A3972" s="0" t="n">
        <v>3960</v>
      </c>
      <c r="B3972" s="0" t="s">
        <v>339</v>
      </c>
      <c r="C3972" s="0" t="s">
        <v>2462</v>
      </c>
      <c r="D3972" s="0" t="s">
        <v>1296</v>
      </c>
      <c r="E3972" s="0" t="s">
        <v>1873</v>
      </c>
      <c r="F3972" s="0" t="s">
        <v>5853</v>
      </c>
    </row>
    <row r="3973" customFormat="false" ht="12.75" hidden="false" customHeight="false" outlineLevel="0" collapsed="false">
      <c r="A3973" s="0" t="n">
        <v>3961</v>
      </c>
      <c r="B3973" s="0" t="s">
        <v>339</v>
      </c>
      <c r="C3973" s="0" t="s">
        <v>1862</v>
      </c>
      <c r="D3973" s="0" t="s">
        <v>1296</v>
      </c>
      <c r="E3973" s="0" t="s">
        <v>1858</v>
      </c>
      <c r="F3973" s="0" t="s">
        <v>5854</v>
      </c>
    </row>
    <row r="3974" customFormat="false" ht="12.75" hidden="false" customHeight="false" outlineLevel="0" collapsed="false">
      <c r="A3974" s="0" t="n">
        <v>3962</v>
      </c>
      <c r="B3974" s="0" t="s">
        <v>339</v>
      </c>
      <c r="C3974" s="0" t="s">
        <v>1862</v>
      </c>
      <c r="D3974" s="0" t="s">
        <v>1296</v>
      </c>
      <c r="E3974" s="0" t="s">
        <v>1858</v>
      </c>
      <c r="F3974" s="0" t="s">
        <v>5855</v>
      </c>
    </row>
    <row r="3975" customFormat="false" ht="12.75" hidden="false" customHeight="false" outlineLevel="0" collapsed="false">
      <c r="A3975" s="0" t="n">
        <v>3963</v>
      </c>
      <c r="B3975" s="0" t="s">
        <v>339</v>
      </c>
      <c r="C3975" s="0" t="s">
        <v>1862</v>
      </c>
      <c r="D3975" s="0" t="s">
        <v>1296</v>
      </c>
      <c r="E3975" s="0" t="s">
        <v>1858</v>
      </c>
      <c r="F3975" s="0" t="s">
        <v>5856</v>
      </c>
    </row>
    <row r="3976" customFormat="false" ht="12.75" hidden="false" customHeight="false" outlineLevel="0" collapsed="false">
      <c r="A3976" s="0" t="n">
        <v>3964</v>
      </c>
      <c r="B3976" s="0" t="s">
        <v>339</v>
      </c>
      <c r="C3976" s="0" t="s">
        <v>1862</v>
      </c>
      <c r="D3976" s="0" t="s">
        <v>1296</v>
      </c>
      <c r="E3976" s="0" t="s">
        <v>1858</v>
      </c>
      <c r="F3976" s="0" t="s">
        <v>5857</v>
      </c>
    </row>
    <row r="3977" customFormat="false" ht="12.75" hidden="false" customHeight="false" outlineLevel="0" collapsed="false">
      <c r="A3977" s="0" t="n">
        <v>3965</v>
      </c>
      <c r="B3977" s="0" t="s">
        <v>339</v>
      </c>
      <c r="C3977" s="0" t="s">
        <v>1862</v>
      </c>
      <c r="D3977" s="0" t="s">
        <v>1296</v>
      </c>
      <c r="E3977" s="0" t="s">
        <v>1858</v>
      </c>
      <c r="F3977" s="0" t="s">
        <v>5858</v>
      </c>
    </row>
    <row r="3978" customFormat="false" ht="12.75" hidden="false" customHeight="false" outlineLevel="0" collapsed="false">
      <c r="A3978" s="0" t="n">
        <v>3966</v>
      </c>
      <c r="B3978" s="0" t="s">
        <v>339</v>
      </c>
      <c r="C3978" s="0" t="s">
        <v>1862</v>
      </c>
      <c r="D3978" s="0" t="s">
        <v>1296</v>
      </c>
      <c r="E3978" s="0" t="s">
        <v>1858</v>
      </c>
      <c r="F3978" s="0" t="s">
        <v>5859</v>
      </c>
    </row>
    <row r="3979" customFormat="false" ht="12.75" hidden="false" customHeight="false" outlineLevel="0" collapsed="false">
      <c r="A3979" s="0" t="n">
        <v>3967</v>
      </c>
      <c r="B3979" s="0" t="s">
        <v>339</v>
      </c>
      <c r="C3979" s="0" t="s">
        <v>2462</v>
      </c>
      <c r="D3979" s="0" t="s">
        <v>1296</v>
      </c>
      <c r="E3979" s="0" t="s">
        <v>1873</v>
      </c>
      <c r="F3979" s="0" t="s">
        <v>5860</v>
      </c>
    </row>
    <row r="3980" customFormat="false" ht="12.75" hidden="false" customHeight="false" outlineLevel="0" collapsed="false">
      <c r="A3980" s="0" t="n">
        <v>3968</v>
      </c>
      <c r="B3980" s="0" t="s">
        <v>339</v>
      </c>
      <c r="C3980" s="0" t="s">
        <v>1857</v>
      </c>
      <c r="D3980" s="0" t="s">
        <v>1296</v>
      </c>
      <c r="E3980" s="0" t="s">
        <v>1858</v>
      </c>
      <c r="F3980" s="0" t="s">
        <v>5861</v>
      </c>
    </row>
    <row r="3981" customFormat="false" ht="12.75" hidden="false" customHeight="false" outlineLevel="0" collapsed="false">
      <c r="A3981" s="0" t="n">
        <v>3969</v>
      </c>
      <c r="B3981" s="0" t="s">
        <v>352</v>
      </c>
      <c r="C3981" s="0" t="s">
        <v>2462</v>
      </c>
      <c r="D3981" s="0" t="s">
        <v>1296</v>
      </c>
      <c r="E3981" s="0" t="s">
        <v>1858</v>
      </c>
      <c r="F3981" s="0" t="s">
        <v>5862</v>
      </c>
    </row>
    <row r="3982" customFormat="false" ht="12.75" hidden="false" customHeight="false" outlineLevel="0" collapsed="false">
      <c r="A3982" s="0" t="n">
        <v>3970</v>
      </c>
      <c r="B3982" s="0" t="s">
        <v>356</v>
      </c>
      <c r="C3982" s="0" t="s">
        <v>2462</v>
      </c>
      <c r="D3982" s="0" t="s">
        <v>353</v>
      </c>
      <c r="E3982" s="0" t="s">
        <v>2466</v>
      </c>
      <c r="F3982" s="0" t="s">
        <v>5863</v>
      </c>
    </row>
    <row r="3983" customFormat="false" ht="12.75" hidden="false" customHeight="false" outlineLevel="0" collapsed="false">
      <c r="A3983" s="0" t="n">
        <v>3971</v>
      </c>
      <c r="B3983" s="0" t="s">
        <v>339</v>
      </c>
      <c r="C3983" s="0" t="s">
        <v>1862</v>
      </c>
      <c r="D3983" s="0" t="s">
        <v>1296</v>
      </c>
      <c r="E3983" s="0" t="s">
        <v>1858</v>
      </c>
      <c r="F3983" s="0" t="s">
        <v>5864</v>
      </c>
    </row>
    <row r="3984" customFormat="false" ht="12.75" hidden="false" customHeight="false" outlineLevel="0" collapsed="false">
      <c r="A3984" s="0" t="n">
        <v>3972</v>
      </c>
      <c r="B3984" s="0" t="s">
        <v>339</v>
      </c>
      <c r="C3984" s="0" t="s">
        <v>1857</v>
      </c>
      <c r="D3984" s="0" t="s">
        <v>1296</v>
      </c>
      <c r="E3984" s="0" t="s">
        <v>1858</v>
      </c>
      <c r="F3984" s="0" t="s">
        <v>5865</v>
      </c>
    </row>
    <row r="3985" customFormat="false" ht="12.75" hidden="false" customHeight="false" outlineLevel="0" collapsed="false">
      <c r="A3985" s="0" t="n">
        <v>3973</v>
      </c>
      <c r="B3985" s="0" t="s">
        <v>339</v>
      </c>
      <c r="C3985" s="0" t="s">
        <v>1862</v>
      </c>
      <c r="D3985" s="0" t="s">
        <v>1296</v>
      </c>
      <c r="E3985" s="0" t="s">
        <v>1858</v>
      </c>
      <c r="F3985" s="0" t="s">
        <v>5866</v>
      </c>
    </row>
    <row r="3986" customFormat="false" ht="12.75" hidden="false" customHeight="false" outlineLevel="0" collapsed="false">
      <c r="A3986" s="0" t="n">
        <v>3974</v>
      </c>
      <c r="B3986" s="0" t="s">
        <v>339</v>
      </c>
      <c r="C3986" s="0" t="s">
        <v>1862</v>
      </c>
      <c r="D3986" s="0" t="s">
        <v>1296</v>
      </c>
      <c r="E3986" s="0" t="s">
        <v>1858</v>
      </c>
      <c r="F3986" s="0" t="s">
        <v>5867</v>
      </c>
    </row>
    <row r="3987" customFormat="false" ht="12.75" hidden="false" customHeight="false" outlineLevel="0" collapsed="false">
      <c r="A3987" s="0" t="n">
        <v>3975</v>
      </c>
      <c r="B3987" s="0" t="s">
        <v>339</v>
      </c>
      <c r="C3987" s="0" t="s">
        <v>1862</v>
      </c>
      <c r="D3987" s="0" t="s">
        <v>1296</v>
      </c>
      <c r="E3987" s="0" t="s">
        <v>1858</v>
      </c>
      <c r="F3987" s="0" t="s">
        <v>5868</v>
      </c>
    </row>
    <row r="3988" customFormat="false" ht="12.75" hidden="false" customHeight="false" outlineLevel="0" collapsed="false">
      <c r="A3988" s="0" t="n">
        <v>3976</v>
      </c>
      <c r="B3988" s="0" t="s">
        <v>352</v>
      </c>
      <c r="C3988" s="0" t="s">
        <v>1862</v>
      </c>
      <c r="D3988" s="0" t="s">
        <v>1296</v>
      </c>
      <c r="E3988" s="0" t="s">
        <v>1858</v>
      </c>
      <c r="F3988" s="0" t="s">
        <v>5869</v>
      </c>
    </row>
    <row r="3989" customFormat="false" ht="12.75" hidden="false" customHeight="false" outlineLevel="0" collapsed="false">
      <c r="A3989" s="0" t="n">
        <v>3977</v>
      </c>
      <c r="B3989" s="0" t="s">
        <v>339</v>
      </c>
      <c r="C3989" s="0" t="s">
        <v>1862</v>
      </c>
      <c r="D3989" s="0" t="s">
        <v>1296</v>
      </c>
      <c r="E3989" s="0" t="s">
        <v>1858</v>
      </c>
      <c r="F3989" s="0" t="s">
        <v>5870</v>
      </c>
    </row>
    <row r="3990" customFormat="false" ht="12.75" hidden="false" customHeight="false" outlineLevel="0" collapsed="false">
      <c r="A3990" s="0" t="n">
        <v>3978</v>
      </c>
      <c r="B3990" s="0" t="s">
        <v>339</v>
      </c>
      <c r="C3990" s="0" t="s">
        <v>1862</v>
      </c>
      <c r="D3990" s="0" t="s">
        <v>1296</v>
      </c>
      <c r="E3990" s="0" t="s">
        <v>1858</v>
      </c>
      <c r="F3990" s="0" t="s">
        <v>5871</v>
      </c>
    </row>
    <row r="3991" customFormat="false" ht="12.75" hidden="false" customHeight="false" outlineLevel="0" collapsed="false">
      <c r="A3991" s="0" t="n">
        <v>3979</v>
      </c>
      <c r="B3991" s="0" t="s">
        <v>339</v>
      </c>
      <c r="C3991" s="0" t="s">
        <v>2462</v>
      </c>
      <c r="D3991" s="0" t="s">
        <v>1296</v>
      </c>
      <c r="E3991" s="0" t="s">
        <v>1873</v>
      </c>
      <c r="F3991" s="0" t="s">
        <v>5872</v>
      </c>
    </row>
    <row r="3992" customFormat="false" ht="12.75" hidden="false" customHeight="false" outlineLevel="0" collapsed="false">
      <c r="A3992" s="0" t="n">
        <v>3980</v>
      </c>
      <c r="B3992" s="0" t="s">
        <v>339</v>
      </c>
      <c r="C3992" s="0" t="s">
        <v>1862</v>
      </c>
      <c r="D3992" s="0" t="s">
        <v>1296</v>
      </c>
      <c r="E3992" s="0" t="s">
        <v>1858</v>
      </c>
      <c r="F3992" s="0" t="s">
        <v>5873</v>
      </c>
    </row>
    <row r="3993" customFormat="false" ht="12.75" hidden="false" customHeight="false" outlineLevel="0" collapsed="false">
      <c r="A3993" s="0" t="n">
        <v>3981</v>
      </c>
      <c r="B3993" s="0" t="s">
        <v>339</v>
      </c>
      <c r="C3993" s="0" t="s">
        <v>1862</v>
      </c>
      <c r="D3993" s="0" t="s">
        <v>1296</v>
      </c>
      <c r="E3993" s="0" t="s">
        <v>1858</v>
      </c>
      <c r="F3993" s="0" t="s">
        <v>5874</v>
      </c>
    </row>
    <row r="3994" customFormat="false" ht="12.75" hidden="false" customHeight="false" outlineLevel="0" collapsed="false">
      <c r="A3994" s="0" t="n">
        <v>3982</v>
      </c>
      <c r="B3994" s="0" t="s">
        <v>339</v>
      </c>
      <c r="C3994" s="0" t="s">
        <v>1857</v>
      </c>
      <c r="D3994" s="0" t="s">
        <v>1296</v>
      </c>
      <c r="E3994" s="0" t="s">
        <v>1858</v>
      </c>
      <c r="F3994" s="0" t="s">
        <v>5875</v>
      </c>
    </row>
    <row r="3995" customFormat="false" ht="12.75" hidden="false" customHeight="false" outlineLevel="0" collapsed="false">
      <c r="A3995" s="0" t="n">
        <v>3983</v>
      </c>
      <c r="B3995" s="0" t="s">
        <v>339</v>
      </c>
      <c r="C3995" s="0" t="s">
        <v>1860</v>
      </c>
      <c r="D3995" s="0" t="s">
        <v>1296</v>
      </c>
      <c r="E3995" s="0" t="s">
        <v>1870</v>
      </c>
      <c r="F3995" s="0" t="s">
        <v>5876</v>
      </c>
    </row>
    <row r="3996" customFormat="false" ht="12.75" hidden="false" customHeight="false" outlineLevel="0" collapsed="false">
      <c r="A3996" s="0" t="n">
        <v>3984</v>
      </c>
      <c r="B3996" s="0" t="s">
        <v>339</v>
      </c>
      <c r="C3996" s="0" t="s">
        <v>1862</v>
      </c>
      <c r="D3996" s="0" t="s">
        <v>1296</v>
      </c>
      <c r="E3996" s="0" t="s">
        <v>1858</v>
      </c>
      <c r="F3996" s="0" t="s">
        <v>5877</v>
      </c>
    </row>
    <row r="3997" customFormat="false" ht="12.75" hidden="false" customHeight="false" outlineLevel="0" collapsed="false">
      <c r="A3997" s="0" t="n">
        <v>3985</v>
      </c>
      <c r="B3997" s="0" t="s">
        <v>339</v>
      </c>
      <c r="C3997" s="0" t="s">
        <v>1862</v>
      </c>
      <c r="D3997" s="0" t="s">
        <v>1296</v>
      </c>
      <c r="E3997" s="0" t="s">
        <v>1858</v>
      </c>
      <c r="F3997" s="0" t="s">
        <v>5878</v>
      </c>
    </row>
    <row r="3998" customFormat="false" ht="12.75" hidden="false" customHeight="false" outlineLevel="0" collapsed="false">
      <c r="A3998" s="0" t="n">
        <v>3986</v>
      </c>
      <c r="B3998" s="0" t="s">
        <v>339</v>
      </c>
      <c r="C3998" s="0" t="s">
        <v>1862</v>
      </c>
      <c r="D3998" s="0" t="s">
        <v>1296</v>
      </c>
      <c r="E3998" s="0" t="s">
        <v>1858</v>
      </c>
      <c r="F3998" s="0" t="s">
        <v>5879</v>
      </c>
    </row>
    <row r="3999" customFormat="false" ht="12.75" hidden="false" customHeight="false" outlineLevel="0" collapsed="false">
      <c r="A3999" s="0" t="n">
        <v>3987</v>
      </c>
      <c r="B3999" s="0" t="s">
        <v>352</v>
      </c>
      <c r="C3999" s="0" t="s">
        <v>1857</v>
      </c>
      <c r="D3999" s="0" t="s">
        <v>1296</v>
      </c>
      <c r="E3999" s="0" t="s">
        <v>1870</v>
      </c>
      <c r="F3999" s="0" t="s">
        <v>5880</v>
      </c>
    </row>
    <row r="4000" customFormat="false" ht="12.75" hidden="false" customHeight="false" outlineLevel="0" collapsed="false">
      <c r="A4000" s="0" t="n">
        <v>3988</v>
      </c>
      <c r="B4000" s="0" t="s">
        <v>339</v>
      </c>
      <c r="C4000" s="0" t="s">
        <v>2462</v>
      </c>
      <c r="D4000" s="0" t="s">
        <v>1296</v>
      </c>
      <c r="E4000" s="0" t="s">
        <v>1873</v>
      </c>
      <c r="F4000" s="0" t="s">
        <v>5881</v>
      </c>
    </row>
    <row r="4001" customFormat="false" ht="12.75" hidden="false" customHeight="false" outlineLevel="0" collapsed="false">
      <c r="A4001" s="0" t="n">
        <v>3989</v>
      </c>
      <c r="B4001" s="0" t="s">
        <v>339</v>
      </c>
      <c r="C4001" s="0" t="s">
        <v>1862</v>
      </c>
      <c r="D4001" s="0" t="s">
        <v>1296</v>
      </c>
      <c r="E4001" s="0" t="s">
        <v>1858</v>
      </c>
      <c r="F4001" s="0" t="s">
        <v>5882</v>
      </c>
    </row>
    <row r="4002" customFormat="false" ht="12.75" hidden="false" customHeight="false" outlineLevel="0" collapsed="false">
      <c r="A4002" s="0" t="n">
        <v>3990</v>
      </c>
      <c r="B4002" s="0" t="s">
        <v>339</v>
      </c>
      <c r="C4002" s="0" t="s">
        <v>1862</v>
      </c>
      <c r="D4002" s="0" t="s">
        <v>1296</v>
      </c>
      <c r="E4002" s="0" t="s">
        <v>1858</v>
      </c>
      <c r="F4002" s="0" t="s">
        <v>5883</v>
      </c>
    </row>
    <row r="4003" customFormat="false" ht="12.75" hidden="false" customHeight="false" outlineLevel="0" collapsed="false">
      <c r="A4003" s="0" t="n">
        <v>3991</v>
      </c>
      <c r="B4003" s="0" t="s">
        <v>356</v>
      </c>
      <c r="C4003" s="0" t="s">
        <v>1862</v>
      </c>
      <c r="D4003" s="0" t="s">
        <v>353</v>
      </c>
      <c r="E4003" s="0" t="s">
        <v>1873</v>
      </c>
      <c r="F4003" s="0" t="s">
        <v>5884</v>
      </c>
    </row>
    <row r="4004" customFormat="false" ht="12.75" hidden="false" customHeight="false" outlineLevel="0" collapsed="false">
      <c r="A4004" s="0" t="n">
        <v>3992</v>
      </c>
      <c r="B4004" s="0" t="s">
        <v>352</v>
      </c>
      <c r="C4004" s="0" t="s">
        <v>1857</v>
      </c>
      <c r="D4004" s="0" t="s">
        <v>1296</v>
      </c>
      <c r="E4004" s="0" t="s">
        <v>1870</v>
      </c>
      <c r="F4004" s="0" t="s">
        <v>5885</v>
      </c>
    </row>
    <row r="4005" customFormat="false" ht="12.75" hidden="false" customHeight="false" outlineLevel="0" collapsed="false">
      <c r="A4005" s="0" t="n">
        <v>3993</v>
      </c>
      <c r="B4005" s="0" t="s">
        <v>339</v>
      </c>
      <c r="C4005" s="0" t="s">
        <v>1862</v>
      </c>
      <c r="D4005" s="0" t="s">
        <v>1296</v>
      </c>
      <c r="E4005" s="0" t="s">
        <v>1858</v>
      </c>
      <c r="F4005" s="0" t="s">
        <v>5886</v>
      </c>
    </row>
    <row r="4006" customFormat="false" ht="12.75" hidden="false" customHeight="false" outlineLevel="0" collapsed="false">
      <c r="A4006" s="0" t="n">
        <v>3994</v>
      </c>
      <c r="B4006" s="0" t="s">
        <v>339</v>
      </c>
      <c r="C4006" s="0" t="s">
        <v>1857</v>
      </c>
      <c r="D4006" s="0" t="s">
        <v>1296</v>
      </c>
      <c r="E4006" s="0" t="s">
        <v>1858</v>
      </c>
      <c r="F4006" s="0" t="s">
        <v>5887</v>
      </c>
    </row>
    <row r="4007" customFormat="false" ht="12.75" hidden="false" customHeight="false" outlineLevel="0" collapsed="false">
      <c r="A4007" s="0" t="n">
        <v>3995</v>
      </c>
      <c r="B4007" s="0" t="s">
        <v>356</v>
      </c>
      <c r="C4007" s="0" t="s">
        <v>2462</v>
      </c>
      <c r="D4007" s="0" t="s">
        <v>353</v>
      </c>
      <c r="E4007" s="0" t="s">
        <v>2466</v>
      </c>
      <c r="F4007" s="0" t="s">
        <v>5888</v>
      </c>
    </row>
    <row r="4008" customFormat="false" ht="12.75" hidden="false" customHeight="false" outlineLevel="0" collapsed="false">
      <c r="A4008" s="0" t="n">
        <v>3996</v>
      </c>
      <c r="B4008" s="0" t="s">
        <v>339</v>
      </c>
      <c r="C4008" s="0" t="s">
        <v>1857</v>
      </c>
      <c r="D4008" s="0" t="s">
        <v>1296</v>
      </c>
      <c r="E4008" s="0" t="s">
        <v>1858</v>
      </c>
      <c r="F4008" s="0" t="s">
        <v>5889</v>
      </c>
    </row>
    <row r="4009" customFormat="false" ht="12.75" hidden="false" customHeight="false" outlineLevel="0" collapsed="false">
      <c r="A4009" s="0" t="n">
        <v>3997</v>
      </c>
      <c r="B4009" s="0" t="s">
        <v>339</v>
      </c>
      <c r="C4009" s="0" t="s">
        <v>1862</v>
      </c>
      <c r="D4009" s="0" t="s">
        <v>1296</v>
      </c>
      <c r="E4009" s="0" t="s">
        <v>1858</v>
      </c>
      <c r="F4009" s="0" t="s">
        <v>5890</v>
      </c>
    </row>
    <row r="4010" customFormat="false" ht="12.75" hidden="false" customHeight="false" outlineLevel="0" collapsed="false">
      <c r="A4010" s="0" t="n">
        <v>3998</v>
      </c>
      <c r="B4010" s="0" t="s">
        <v>339</v>
      </c>
      <c r="C4010" s="0" t="s">
        <v>1857</v>
      </c>
      <c r="D4010" s="0" t="s">
        <v>1296</v>
      </c>
      <c r="E4010" s="0" t="s">
        <v>1858</v>
      </c>
      <c r="F4010" s="0" t="s">
        <v>5891</v>
      </c>
    </row>
    <row r="4011" customFormat="false" ht="12.75" hidden="false" customHeight="false" outlineLevel="0" collapsed="false">
      <c r="A4011" s="0" t="n">
        <v>3999</v>
      </c>
      <c r="B4011" s="0" t="s">
        <v>356</v>
      </c>
      <c r="C4011" s="0" t="s">
        <v>1857</v>
      </c>
      <c r="D4011" s="0" t="s">
        <v>353</v>
      </c>
      <c r="E4011" s="0" t="s">
        <v>1873</v>
      </c>
      <c r="F4011" s="0" t="s">
        <v>5892</v>
      </c>
    </row>
    <row r="4012" customFormat="false" ht="12.75" hidden="false" customHeight="false" outlineLevel="0" collapsed="false">
      <c r="A4012" s="0" t="n">
        <v>4000</v>
      </c>
      <c r="B4012" s="0" t="s">
        <v>352</v>
      </c>
      <c r="C4012" s="0" t="s">
        <v>1862</v>
      </c>
      <c r="D4012" s="0" t="s">
        <v>1296</v>
      </c>
      <c r="E4012" s="0" t="s">
        <v>1858</v>
      </c>
      <c r="F4012" s="0" t="s">
        <v>5893</v>
      </c>
    </row>
    <row r="4013" customFormat="false" ht="12.75" hidden="false" customHeight="false" outlineLevel="0" collapsed="false">
      <c r="A4013" s="0" t="n">
        <v>4001</v>
      </c>
      <c r="B4013" s="0" t="s">
        <v>356</v>
      </c>
      <c r="C4013" s="0" t="s">
        <v>1862</v>
      </c>
      <c r="D4013" s="0" t="s">
        <v>353</v>
      </c>
      <c r="E4013" s="0" t="s">
        <v>1873</v>
      </c>
      <c r="F4013" s="0" t="s">
        <v>5894</v>
      </c>
    </row>
    <row r="4014" customFormat="false" ht="12.75" hidden="false" customHeight="false" outlineLevel="0" collapsed="false">
      <c r="A4014" s="0" t="n">
        <v>4002</v>
      </c>
      <c r="B4014" s="0" t="s">
        <v>356</v>
      </c>
      <c r="C4014" s="0" t="s">
        <v>1862</v>
      </c>
      <c r="D4014" s="0" t="s">
        <v>353</v>
      </c>
      <c r="E4014" s="0" t="s">
        <v>1873</v>
      </c>
      <c r="F4014" s="0" t="s">
        <v>5895</v>
      </c>
    </row>
    <row r="4015" customFormat="false" ht="12.75" hidden="false" customHeight="false" outlineLevel="0" collapsed="false">
      <c r="A4015" s="0" t="n">
        <v>4003</v>
      </c>
      <c r="B4015" s="0" t="s">
        <v>356</v>
      </c>
      <c r="C4015" s="0" t="s">
        <v>1857</v>
      </c>
      <c r="D4015" s="0" t="s">
        <v>353</v>
      </c>
      <c r="E4015" s="0" t="s">
        <v>1873</v>
      </c>
      <c r="F4015" s="0" t="s">
        <v>5896</v>
      </c>
    </row>
    <row r="4016" customFormat="false" ht="12.75" hidden="false" customHeight="false" outlineLevel="0" collapsed="false">
      <c r="A4016" s="0" t="n">
        <v>4004</v>
      </c>
      <c r="B4016" s="0" t="s">
        <v>339</v>
      </c>
      <c r="C4016" s="0" t="s">
        <v>1857</v>
      </c>
      <c r="D4016" s="0" t="s">
        <v>1296</v>
      </c>
      <c r="E4016" s="0" t="s">
        <v>1858</v>
      </c>
      <c r="F4016" s="0" t="s">
        <v>5897</v>
      </c>
    </row>
    <row r="4017" customFormat="false" ht="12.75" hidden="false" customHeight="false" outlineLevel="0" collapsed="false">
      <c r="A4017" s="0" t="n">
        <v>4005</v>
      </c>
      <c r="B4017" s="0" t="s">
        <v>352</v>
      </c>
      <c r="C4017" s="0" t="s">
        <v>1862</v>
      </c>
      <c r="D4017" s="0" t="s">
        <v>1296</v>
      </c>
      <c r="E4017" s="0" t="s">
        <v>1858</v>
      </c>
      <c r="F4017" s="0" t="s">
        <v>5898</v>
      </c>
    </row>
    <row r="4018" customFormat="false" ht="12.75" hidden="false" customHeight="false" outlineLevel="0" collapsed="false">
      <c r="A4018" s="0" t="n">
        <v>4006</v>
      </c>
      <c r="B4018" s="0" t="s">
        <v>339</v>
      </c>
      <c r="C4018" s="0" t="s">
        <v>1857</v>
      </c>
      <c r="D4018" s="0" t="s">
        <v>1296</v>
      </c>
      <c r="E4018" s="0" t="s">
        <v>1858</v>
      </c>
      <c r="F4018" s="0" t="s">
        <v>5899</v>
      </c>
    </row>
    <row r="4019" customFormat="false" ht="12.75" hidden="false" customHeight="false" outlineLevel="0" collapsed="false">
      <c r="A4019" s="0" t="n">
        <v>4007</v>
      </c>
      <c r="B4019" s="0" t="s">
        <v>339</v>
      </c>
      <c r="C4019" s="0" t="s">
        <v>2509</v>
      </c>
      <c r="D4019" s="0" t="s">
        <v>353</v>
      </c>
      <c r="E4019" s="0" t="s">
        <v>2466</v>
      </c>
      <c r="F4019" s="0" t="s">
        <v>5900</v>
      </c>
    </row>
    <row r="4020" customFormat="false" ht="12.75" hidden="false" customHeight="false" outlineLevel="0" collapsed="false">
      <c r="A4020" s="0" t="n">
        <v>4008</v>
      </c>
      <c r="B4020" s="0" t="s">
        <v>339</v>
      </c>
      <c r="C4020" s="0" t="s">
        <v>1862</v>
      </c>
      <c r="D4020" s="0" t="s">
        <v>1296</v>
      </c>
      <c r="E4020" s="0" t="s">
        <v>1858</v>
      </c>
      <c r="F4020" s="0" t="s">
        <v>5901</v>
      </c>
    </row>
    <row r="4021" customFormat="false" ht="12.75" hidden="false" customHeight="false" outlineLevel="0" collapsed="false">
      <c r="A4021" s="0" t="n">
        <v>4009</v>
      </c>
      <c r="B4021" s="0" t="s">
        <v>339</v>
      </c>
      <c r="C4021" s="0" t="s">
        <v>1857</v>
      </c>
      <c r="D4021" s="0" t="s">
        <v>1296</v>
      </c>
      <c r="E4021" s="0" t="s">
        <v>1858</v>
      </c>
      <c r="F4021" s="0" t="s">
        <v>5902</v>
      </c>
    </row>
    <row r="4022" customFormat="false" ht="12.75" hidden="false" customHeight="false" outlineLevel="0" collapsed="false">
      <c r="A4022" s="0" t="n">
        <v>4010</v>
      </c>
      <c r="B4022" s="0" t="s">
        <v>339</v>
      </c>
      <c r="C4022" s="0" t="s">
        <v>1857</v>
      </c>
      <c r="D4022" s="0" t="s">
        <v>1296</v>
      </c>
      <c r="E4022" s="0" t="s">
        <v>1858</v>
      </c>
      <c r="F4022" s="0" t="s">
        <v>5903</v>
      </c>
    </row>
    <row r="4023" customFormat="false" ht="12.75" hidden="false" customHeight="false" outlineLevel="0" collapsed="false">
      <c r="A4023" s="0" t="n">
        <v>4011</v>
      </c>
      <c r="B4023" s="0" t="s">
        <v>339</v>
      </c>
      <c r="C4023" s="0" t="s">
        <v>1862</v>
      </c>
      <c r="D4023" s="0" t="s">
        <v>1296</v>
      </c>
      <c r="E4023" s="0" t="s">
        <v>1858</v>
      </c>
      <c r="F4023" s="0" t="s">
        <v>5904</v>
      </c>
    </row>
    <row r="4024" customFormat="false" ht="12.75" hidden="false" customHeight="false" outlineLevel="0" collapsed="false">
      <c r="A4024" s="0" t="n">
        <v>4012</v>
      </c>
      <c r="B4024" s="0" t="s">
        <v>352</v>
      </c>
      <c r="C4024" s="0" t="s">
        <v>1862</v>
      </c>
      <c r="D4024" s="0" t="s">
        <v>1296</v>
      </c>
      <c r="E4024" s="0" t="s">
        <v>1858</v>
      </c>
      <c r="F4024" s="0" t="s">
        <v>5905</v>
      </c>
    </row>
    <row r="4025" customFormat="false" ht="12.75" hidden="false" customHeight="false" outlineLevel="0" collapsed="false">
      <c r="A4025" s="0" t="n">
        <v>4013</v>
      </c>
      <c r="B4025" s="0" t="s">
        <v>339</v>
      </c>
      <c r="C4025" s="0" t="s">
        <v>1857</v>
      </c>
      <c r="D4025" s="0" t="s">
        <v>1296</v>
      </c>
      <c r="E4025" s="0" t="s">
        <v>1858</v>
      </c>
      <c r="F4025" s="0" t="s">
        <v>5906</v>
      </c>
    </row>
    <row r="4026" customFormat="false" ht="12.75" hidden="false" customHeight="false" outlineLevel="0" collapsed="false">
      <c r="A4026" s="0" t="n">
        <v>4014</v>
      </c>
      <c r="B4026" s="0" t="s">
        <v>356</v>
      </c>
      <c r="C4026" s="0" t="s">
        <v>1862</v>
      </c>
      <c r="D4026" s="0" t="s">
        <v>353</v>
      </c>
      <c r="E4026" s="0" t="s">
        <v>1873</v>
      </c>
      <c r="F4026" s="0" t="s">
        <v>5907</v>
      </c>
    </row>
    <row r="4027" customFormat="false" ht="12.75" hidden="false" customHeight="false" outlineLevel="0" collapsed="false">
      <c r="A4027" s="0" t="n">
        <v>4015</v>
      </c>
      <c r="B4027" s="0" t="s">
        <v>339</v>
      </c>
      <c r="C4027" s="0" t="s">
        <v>2462</v>
      </c>
      <c r="D4027" s="0" t="s">
        <v>1296</v>
      </c>
      <c r="E4027" s="0" t="s">
        <v>1873</v>
      </c>
      <c r="F4027" s="0" t="s">
        <v>5908</v>
      </c>
    </row>
    <row r="4028" customFormat="false" ht="12.75" hidden="false" customHeight="false" outlineLevel="0" collapsed="false">
      <c r="A4028" s="0" t="n">
        <v>4016</v>
      </c>
      <c r="B4028" s="0" t="s">
        <v>339</v>
      </c>
      <c r="C4028" s="0" t="s">
        <v>1862</v>
      </c>
      <c r="D4028" s="0" t="s">
        <v>1296</v>
      </c>
      <c r="E4028" s="0" t="s">
        <v>1858</v>
      </c>
      <c r="F4028" s="0" t="s">
        <v>5909</v>
      </c>
    </row>
    <row r="4029" customFormat="false" ht="12.75" hidden="false" customHeight="false" outlineLevel="0" collapsed="false">
      <c r="A4029" s="0" t="n">
        <v>4017</v>
      </c>
      <c r="B4029" s="0" t="s">
        <v>339</v>
      </c>
      <c r="C4029" s="0" t="s">
        <v>1862</v>
      </c>
      <c r="D4029" s="0" t="s">
        <v>1296</v>
      </c>
      <c r="E4029" s="0" t="s">
        <v>1858</v>
      </c>
      <c r="F4029" s="0" t="s">
        <v>5910</v>
      </c>
    </row>
    <row r="4030" customFormat="false" ht="12.75" hidden="false" customHeight="false" outlineLevel="0" collapsed="false">
      <c r="A4030" s="0" t="n">
        <v>4018</v>
      </c>
      <c r="B4030" s="0" t="s">
        <v>352</v>
      </c>
      <c r="C4030" s="0" t="s">
        <v>1862</v>
      </c>
      <c r="D4030" s="0" t="s">
        <v>1296</v>
      </c>
      <c r="E4030" s="0" t="s">
        <v>1858</v>
      </c>
      <c r="F4030" s="0" t="s">
        <v>5911</v>
      </c>
    </row>
    <row r="4031" customFormat="false" ht="12.75" hidden="false" customHeight="false" outlineLevel="0" collapsed="false">
      <c r="A4031" s="0" t="n">
        <v>4019</v>
      </c>
      <c r="B4031" s="0" t="s">
        <v>339</v>
      </c>
      <c r="C4031" s="0" t="s">
        <v>1857</v>
      </c>
      <c r="D4031" s="0" t="s">
        <v>1296</v>
      </c>
      <c r="E4031" s="0" t="s">
        <v>1858</v>
      </c>
      <c r="F4031" s="0" t="s">
        <v>5912</v>
      </c>
    </row>
    <row r="4032" customFormat="false" ht="12.75" hidden="false" customHeight="false" outlineLevel="0" collapsed="false">
      <c r="A4032" s="0" t="n">
        <v>4020</v>
      </c>
      <c r="B4032" s="0" t="s">
        <v>339</v>
      </c>
      <c r="C4032" s="0" t="s">
        <v>2462</v>
      </c>
      <c r="D4032" s="0" t="s">
        <v>1296</v>
      </c>
      <c r="E4032" s="0" t="s">
        <v>1873</v>
      </c>
      <c r="F4032" s="0" t="s">
        <v>5913</v>
      </c>
    </row>
    <row r="4033" customFormat="false" ht="12.75" hidden="false" customHeight="false" outlineLevel="0" collapsed="false">
      <c r="A4033" s="0" t="n">
        <v>4021</v>
      </c>
      <c r="B4033" s="0" t="s">
        <v>339</v>
      </c>
      <c r="C4033" s="0" t="s">
        <v>1857</v>
      </c>
      <c r="D4033" s="0" t="s">
        <v>1296</v>
      </c>
      <c r="E4033" s="0" t="s">
        <v>1858</v>
      </c>
      <c r="F4033" s="0" t="s">
        <v>5914</v>
      </c>
    </row>
    <row r="4034" customFormat="false" ht="12.75" hidden="false" customHeight="false" outlineLevel="0" collapsed="false">
      <c r="A4034" s="0" t="n">
        <v>4022</v>
      </c>
      <c r="B4034" s="0" t="s">
        <v>352</v>
      </c>
      <c r="C4034" s="0" t="s">
        <v>1857</v>
      </c>
      <c r="D4034" s="0" t="s">
        <v>1296</v>
      </c>
      <c r="E4034" s="0" t="s">
        <v>1870</v>
      </c>
      <c r="F4034" s="0" t="s">
        <v>5915</v>
      </c>
    </row>
    <row r="4035" customFormat="false" ht="12.75" hidden="false" customHeight="false" outlineLevel="0" collapsed="false">
      <c r="A4035" s="0" t="n">
        <v>4023</v>
      </c>
      <c r="B4035" s="0" t="s">
        <v>356</v>
      </c>
      <c r="C4035" s="0" t="s">
        <v>2462</v>
      </c>
      <c r="D4035" s="0" t="s">
        <v>353</v>
      </c>
      <c r="E4035" s="0" t="s">
        <v>2466</v>
      </c>
      <c r="F4035" s="0" t="s">
        <v>5916</v>
      </c>
    </row>
    <row r="4036" customFormat="false" ht="12.75" hidden="false" customHeight="false" outlineLevel="0" collapsed="false">
      <c r="A4036" s="0" t="n">
        <v>4024</v>
      </c>
      <c r="B4036" s="0" t="s">
        <v>356</v>
      </c>
      <c r="C4036" s="0" t="s">
        <v>1862</v>
      </c>
      <c r="D4036" s="0" t="s">
        <v>353</v>
      </c>
      <c r="E4036" s="0" t="s">
        <v>1873</v>
      </c>
      <c r="F4036" s="0" t="s">
        <v>5917</v>
      </c>
    </row>
    <row r="4037" customFormat="false" ht="12.75" hidden="false" customHeight="false" outlineLevel="0" collapsed="false">
      <c r="A4037" s="0" t="n">
        <v>4025</v>
      </c>
      <c r="B4037" s="0" t="s">
        <v>339</v>
      </c>
      <c r="C4037" s="0" t="s">
        <v>1862</v>
      </c>
      <c r="D4037" s="0" t="s">
        <v>1296</v>
      </c>
      <c r="E4037" s="0" t="s">
        <v>1858</v>
      </c>
      <c r="F4037" s="0" t="s">
        <v>5918</v>
      </c>
    </row>
    <row r="4038" customFormat="false" ht="12.75" hidden="false" customHeight="false" outlineLevel="0" collapsed="false">
      <c r="A4038" s="0" t="n">
        <v>4026</v>
      </c>
      <c r="B4038" s="0" t="s">
        <v>339</v>
      </c>
      <c r="C4038" s="0" t="s">
        <v>1862</v>
      </c>
      <c r="D4038" s="0" t="s">
        <v>1296</v>
      </c>
      <c r="E4038" s="0" t="s">
        <v>1858</v>
      </c>
      <c r="F4038" s="0" t="s">
        <v>5919</v>
      </c>
    </row>
    <row r="4039" customFormat="false" ht="12.75" hidden="false" customHeight="false" outlineLevel="0" collapsed="false">
      <c r="A4039" s="0" t="n">
        <v>4027</v>
      </c>
      <c r="B4039" s="0" t="s">
        <v>339</v>
      </c>
      <c r="C4039" s="0" t="s">
        <v>1857</v>
      </c>
      <c r="D4039" s="0" t="s">
        <v>1296</v>
      </c>
      <c r="E4039" s="0" t="s">
        <v>1858</v>
      </c>
      <c r="F4039" s="0" t="s">
        <v>5920</v>
      </c>
    </row>
    <row r="4040" customFormat="false" ht="12.75" hidden="false" customHeight="false" outlineLevel="0" collapsed="false">
      <c r="A4040" s="0" t="n">
        <v>4028</v>
      </c>
      <c r="B4040" s="0" t="s">
        <v>339</v>
      </c>
      <c r="C4040" s="0" t="s">
        <v>1862</v>
      </c>
      <c r="D4040" s="0" t="s">
        <v>1296</v>
      </c>
      <c r="E4040" s="0" t="s">
        <v>1858</v>
      </c>
      <c r="F4040" s="0" t="s">
        <v>5921</v>
      </c>
    </row>
    <row r="4041" customFormat="false" ht="12.75" hidden="false" customHeight="false" outlineLevel="0" collapsed="false">
      <c r="A4041" s="0" t="n">
        <v>4029</v>
      </c>
      <c r="B4041" s="0" t="s">
        <v>339</v>
      </c>
      <c r="C4041" s="0" t="s">
        <v>1857</v>
      </c>
      <c r="D4041" s="0" t="s">
        <v>1296</v>
      </c>
      <c r="E4041" s="0" t="s">
        <v>1858</v>
      </c>
      <c r="F4041" s="0" t="s">
        <v>5922</v>
      </c>
    </row>
    <row r="4042" customFormat="false" ht="12.75" hidden="false" customHeight="false" outlineLevel="0" collapsed="false">
      <c r="A4042" s="0" t="n">
        <v>4030</v>
      </c>
      <c r="B4042" s="0" t="s">
        <v>339</v>
      </c>
      <c r="C4042" s="0" t="s">
        <v>1862</v>
      </c>
      <c r="D4042" s="0" t="s">
        <v>1296</v>
      </c>
      <c r="E4042" s="0" t="s">
        <v>1858</v>
      </c>
      <c r="F4042" s="0" t="s">
        <v>5923</v>
      </c>
    </row>
    <row r="4043" customFormat="false" ht="12.75" hidden="false" customHeight="false" outlineLevel="0" collapsed="false">
      <c r="A4043" s="0" t="n">
        <v>4031</v>
      </c>
      <c r="B4043" s="0" t="s">
        <v>339</v>
      </c>
      <c r="C4043" s="0" t="s">
        <v>1862</v>
      </c>
      <c r="D4043" s="0" t="s">
        <v>1296</v>
      </c>
      <c r="E4043" s="0" t="s">
        <v>1858</v>
      </c>
      <c r="F4043" s="0" t="s">
        <v>5924</v>
      </c>
    </row>
    <row r="4044" customFormat="false" ht="12.75" hidden="false" customHeight="false" outlineLevel="0" collapsed="false">
      <c r="A4044" s="0" t="n">
        <v>4032</v>
      </c>
      <c r="B4044" s="0" t="s">
        <v>339</v>
      </c>
      <c r="C4044" s="0" t="s">
        <v>1857</v>
      </c>
      <c r="D4044" s="0" t="s">
        <v>1296</v>
      </c>
      <c r="E4044" s="0" t="s">
        <v>1858</v>
      </c>
      <c r="F4044" s="0" t="s">
        <v>5925</v>
      </c>
    </row>
    <row r="4045" customFormat="false" ht="12.75" hidden="false" customHeight="false" outlineLevel="0" collapsed="false">
      <c r="A4045" s="0" t="n">
        <v>4033</v>
      </c>
      <c r="B4045" s="0" t="s">
        <v>356</v>
      </c>
      <c r="C4045" s="0" t="s">
        <v>1862</v>
      </c>
      <c r="D4045" s="0" t="s">
        <v>353</v>
      </c>
      <c r="E4045" s="0" t="s">
        <v>1873</v>
      </c>
      <c r="F4045" s="0" t="s">
        <v>5926</v>
      </c>
    </row>
    <row r="4046" customFormat="false" ht="12.75" hidden="false" customHeight="false" outlineLevel="0" collapsed="false">
      <c r="A4046" s="0" t="n">
        <v>4034</v>
      </c>
      <c r="B4046" s="0" t="s">
        <v>339</v>
      </c>
      <c r="C4046" s="0" t="s">
        <v>1862</v>
      </c>
      <c r="D4046" s="0" t="s">
        <v>1296</v>
      </c>
      <c r="E4046" s="0" t="s">
        <v>1858</v>
      </c>
      <c r="F4046" s="0" t="s">
        <v>5927</v>
      </c>
    </row>
    <row r="4047" customFormat="false" ht="12.75" hidden="false" customHeight="false" outlineLevel="0" collapsed="false">
      <c r="A4047" s="0" t="n">
        <v>4035</v>
      </c>
      <c r="B4047" s="0" t="s">
        <v>339</v>
      </c>
      <c r="C4047" s="0" t="s">
        <v>1860</v>
      </c>
      <c r="D4047" s="0" t="s">
        <v>1296</v>
      </c>
      <c r="E4047" s="0" t="s">
        <v>1870</v>
      </c>
      <c r="F4047" s="0" t="s">
        <v>5928</v>
      </c>
    </row>
    <row r="4048" customFormat="false" ht="12.75" hidden="false" customHeight="false" outlineLevel="0" collapsed="false">
      <c r="A4048" s="0" t="n">
        <v>4036</v>
      </c>
      <c r="B4048" s="0" t="s">
        <v>352</v>
      </c>
      <c r="C4048" s="0" t="s">
        <v>1860</v>
      </c>
      <c r="D4048" s="0" t="s">
        <v>1296</v>
      </c>
      <c r="E4048" s="0" t="s">
        <v>1870</v>
      </c>
      <c r="F4048" s="0" t="s">
        <v>5929</v>
      </c>
    </row>
    <row r="4049" customFormat="false" ht="12.75" hidden="false" customHeight="false" outlineLevel="0" collapsed="false">
      <c r="A4049" s="0" t="n">
        <v>4037</v>
      </c>
      <c r="B4049" s="0" t="s">
        <v>339</v>
      </c>
      <c r="C4049" s="0" t="s">
        <v>1862</v>
      </c>
      <c r="D4049" s="0" t="s">
        <v>1296</v>
      </c>
      <c r="E4049" s="0" t="s">
        <v>1858</v>
      </c>
      <c r="F4049" s="0" t="s">
        <v>5930</v>
      </c>
    </row>
    <row r="4050" customFormat="false" ht="12.75" hidden="false" customHeight="false" outlineLevel="0" collapsed="false">
      <c r="A4050" s="0" t="n">
        <v>4038</v>
      </c>
      <c r="B4050" s="0" t="s">
        <v>339</v>
      </c>
      <c r="C4050" s="0" t="s">
        <v>1857</v>
      </c>
      <c r="D4050" s="0" t="s">
        <v>1296</v>
      </c>
      <c r="E4050" s="0" t="s">
        <v>1858</v>
      </c>
      <c r="F4050" s="0" t="s">
        <v>5931</v>
      </c>
    </row>
    <row r="4051" customFormat="false" ht="12.75" hidden="false" customHeight="false" outlineLevel="0" collapsed="false">
      <c r="A4051" s="0" t="n">
        <v>4039</v>
      </c>
      <c r="B4051" s="0" t="s">
        <v>352</v>
      </c>
      <c r="C4051" s="0" t="s">
        <v>1857</v>
      </c>
      <c r="D4051" s="0" t="s">
        <v>1296</v>
      </c>
      <c r="E4051" s="0" t="s">
        <v>1870</v>
      </c>
      <c r="F4051" s="0" t="s">
        <v>5932</v>
      </c>
    </row>
    <row r="4052" customFormat="false" ht="12.75" hidden="false" customHeight="false" outlineLevel="0" collapsed="false">
      <c r="A4052" s="0" t="n">
        <v>4040</v>
      </c>
      <c r="B4052" s="0" t="s">
        <v>339</v>
      </c>
      <c r="C4052" s="0" t="s">
        <v>1857</v>
      </c>
      <c r="D4052" s="0" t="s">
        <v>1296</v>
      </c>
      <c r="E4052" s="0" t="s">
        <v>1858</v>
      </c>
      <c r="F4052" s="0" t="s">
        <v>5933</v>
      </c>
    </row>
    <row r="4053" customFormat="false" ht="12.75" hidden="false" customHeight="false" outlineLevel="0" collapsed="false">
      <c r="A4053" s="0" t="n">
        <v>4041</v>
      </c>
      <c r="B4053" s="0" t="s">
        <v>339</v>
      </c>
      <c r="C4053" s="0" t="s">
        <v>1857</v>
      </c>
      <c r="D4053" s="0" t="s">
        <v>1296</v>
      </c>
      <c r="E4053" s="0" t="s">
        <v>1858</v>
      </c>
      <c r="F4053" s="0" t="s">
        <v>5934</v>
      </c>
    </row>
    <row r="4054" customFormat="false" ht="12.75" hidden="false" customHeight="false" outlineLevel="0" collapsed="false">
      <c r="A4054" s="0" t="n">
        <v>4042</v>
      </c>
      <c r="B4054" s="0" t="s">
        <v>339</v>
      </c>
      <c r="C4054" s="0" t="s">
        <v>1862</v>
      </c>
      <c r="D4054" s="0" t="s">
        <v>1296</v>
      </c>
      <c r="E4054" s="0" t="s">
        <v>1858</v>
      </c>
      <c r="F4054" s="0" t="s">
        <v>5935</v>
      </c>
    </row>
    <row r="4055" customFormat="false" ht="12.75" hidden="false" customHeight="false" outlineLevel="0" collapsed="false">
      <c r="A4055" s="0" t="n">
        <v>4043</v>
      </c>
      <c r="B4055" s="0" t="s">
        <v>339</v>
      </c>
      <c r="C4055" s="0" t="s">
        <v>1857</v>
      </c>
      <c r="D4055" s="0" t="s">
        <v>1296</v>
      </c>
      <c r="E4055" s="0" t="s">
        <v>1858</v>
      </c>
      <c r="F4055" s="0" t="s">
        <v>5936</v>
      </c>
    </row>
    <row r="4056" customFormat="false" ht="12.75" hidden="false" customHeight="false" outlineLevel="0" collapsed="false">
      <c r="A4056" s="0" t="n">
        <v>4044</v>
      </c>
      <c r="B4056" s="0" t="s">
        <v>339</v>
      </c>
      <c r="C4056" s="0" t="s">
        <v>1857</v>
      </c>
      <c r="D4056" s="0" t="s">
        <v>1296</v>
      </c>
      <c r="E4056" s="0" t="s">
        <v>1858</v>
      </c>
      <c r="F4056" s="0" t="s">
        <v>5937</v>
      </c>
    </row>
    <row r="4057" customFormat="false" ht="12.75" hidden="false" customHeight="false" outlineLevel="0" collapsed="false">
      <c r="A4057" s="0" t="n">
        <v>4045</v>
      </c>
      <c r="B4057" s="0" t="s">
        <v>339</v>
      </c>
      <c r="C4057" s="0" t="s">
        <v>1862</v>
      </c>
      <c r="D4057" s="0" t="s">
        <v>1296</v>
      </c>
      <c r="E4057" s="0" t="s">
        <v>1858</v>
      </c>
      <c r="F4057" s="0" t="s">
        <v>5938</v>
      </c>
    </row>
    <row r="4058" customFormat="false" ht="12.75" hidden="false" customHeight="false" outlineLevel="0" collapsed="false">
      <c r="A4058" s="0" t="n">
        <v>4046</v>
      </c>
      <c r="B4058" s="0" t="s">
        <v>339</v>
      </c>
      <c r="C4058" s="0" t="s">
        <v>1862</v>
      </c>
      <c r="D4058" s="0" t="s">
        <v>1296</v>
      </c>
      <c r="E4058" s="0" t="s">
        <v>1858</v>
      </c>
      <c r="F4058" s="0" t="s">
        <v>5939</v>
      </c>
    </row>
    <row r="4059" customFormat="false" ht="12.75" hidden="false" customHeight="false" outlineLevel="0" collapsed="false">
      <c r="A4059" s="0" t="n">
        <v>4047</v>
      </c>
      <c r="B4059" s="0" t="s">
        <v>339</v>
      </c>
      <c r="C4059" s="0" t="s">
        <v>1862</v>
      </c>
      <c r="D4059" s="0" t="s">
        <v>1296</v>
      </c>
      <c r="E4059" s="0" t="s">
        <v>1858</v>
      </c>
      <c r="F4059" s="0" t="s">
        <v>5940</v>
      </c>
    </row>
    <row r="4060" customFormat="false" ht="12.75" hidden="false" customHeight="false" outlineLevel="0" collapsed="false">
      <c r="A4060" s="0" t="n">
        <v>4048</v>
      </c>
      <c r="B4060" s="0" t="s">
        <v>339</v>
      </c>
      <c r="C4060" s="0" t="s">
        <v>1862</v>
      </c>
      <c r="D4060" s="0" t="s">
        <v>1296</v>
      </c>
      <c r="E4060" s="0" t="s">
        <v>1858</v>
      </c>
      <c r="F4060" s="0" t="s">
        <v>5941</v>
      </c>
    </row>
    <row r="4061" customFormat="false" ht="12.75" hidden="false" customHeight="false" outlineLevel="0" collapsed="false">
      <c r="A4061" s="0" t="n">
        <v>4049</v>
      </c>
      <c r="B4061" s="0" t="s">
        <v>339</v>
      </c>
      <c r="C4061" s="0" t="s">
        <v>1862</v>
      </c>
      <c r="D4061" s="0" t="s">
        <v>1296</v>
      </c>
      <c r="E4061" s="0" t="s">
        <v>1858</v>
      </c>
      <c r="F4061" s="0" t="s">
        <v>5942</v>
      </c>
    </row>
    <row r="4062" customFormat="false" ht="12.75" hidden="false" customHeight="false" outlineLevel="0" collapsed="false">
      <c r="A4062" s="0" t="n">
        <v>4050</v>
      </c>
      <c r="B4062" s="0" t="s">
        <v>339</v>
      </c>
      <c r="C4062" s="0" t="s">
        <v>1862</v>
      </c>
      <c r="D4062" s="0" t="s">
        <v>1296</v>
      </c>
      <c r="E4062" s="0" t="s">
        <v>1858</v>
      </c>
      <c r="F4062" s="0" t="s">
        <v>5943</v>
      </c>
    </row>
    <row r="4063" customFormat="false" ht="12.75" hidden="false" customHeight="false" outlineLevel="0" collapsed="false">
      <c r="A4063" s="0" t="n">
        <v>4051</v>
      </c>
      <c r="B4063" s="0" t="s">
        <v>356</v>
      </c>
      <c r="C4063" s="0" t="s">
        <v>1862</v>
      </c>
      <c r="D4063" s="0" t="s">
        <v>353</v>
      </c>
      <c r="E4063" s="0" t="s">
        <v>1873</v>
      </c>
      <c r="F4063" s="0" t="s">
        <v>5944</v>
      </c>
    </row>
    <row r="4064" customFormat="false" ht="12.75" hidden="false" customHeight="false" outlineLevel="0" collapsed="false">
      <c r="A4064" s="0" t="n">
        <v>4052</v>
      </c>
      <c r="B4064" s="0" t="s">
        <v>339</v>
      </c>
      <c r="C4064" s="0" t="s">
        <v>1857</v>
      </c>
      <c r="D4064" s="0" t="s">
        <v>1296</v>
      </c>
      <c r="E4064" s="0" t="s">
        <v>1858</v>
      </c>
      <c r="F4064" s="0" t="s">
        <v>5945</v>
      </c>
    </row>
    <row r="4065" customFormat="false" ht="12.75" hidden="false" customHeight="false" outlineLevel="0" collapsed="false">
      <c r="A4065" s="0" t="n">
        <v>4053</v>
      </c>
      <c r="B4065" s="0" t="s">
        <v>339</v>
      </c>
      <c r="C4065" s="0" t="s">
        <v>1857</v>
      </c>
      <c r="D4065" s="0" t="s">
        <v>1296</v>
      </c>
      <c r="E4065" s="0" t="s">
        <v>1858</v>
      </c>
      <c r="F4065" s="0" t="s">
        <v>5946</v>
      </c>
    </row>
    <row r="4066" customFormat="false" ht="12.75" hidden="false" customHeight="false" outlineLevel="0" collapsed="false">
      <c r="A4066" s="0" t="n">
        <v>4054</v>
      </c>
      <c r="B4066" s="0" t="s">
        <v>339</v>
      </c>
      <c r="C4066" s="0" t="s">
        <v>1857</v>
      </c>
      <c r="D4066" s="0" t="s">
        <v>1296</v>
      </c>
      <c r="E4066" s="0" t="s">
        <v>1858</v>
      </c>
      <c r="F4066" s="0" t="s">
        <v>5947</v>
      </c>
    </row>
    <row r="4067" customFormat="false" ht="12.75" hidden="false" customHeight="false" outlineLevel="0" collapsed="false">
      <c r="A4067" s="0" t="n">
        <v>4055</v>
      </c>
      <c r="B4067" s="0" t="s">
        <v>339</v>
      </c>
      <c r="C4067" s="0" t="s">
        <v>1862</v>
      </c>
      <c r="D4067" s="0" t="s">
        <v>1296</v>
      </c>
      <c r="E4067" s="0" t="s">
        <v>1858</v>
      </c>
      <c r="F4067" s="0" t="s">
        <v>5948</v>
      </c>
    </row>
    <row r="4068" customFormat="false" ht="12.75" hidden="false" customHeight="false" outlineLevel="0" collapsed="false">
      <c r="A4068" s="0" t="n">
        <v>4056</v>
      </c>
      <c r="B4068" s="0" t="s">
        <v>339</v>
      </c>
      <c r="C4068" s="0" t="s">
        <v>1857</v>
      </c>
      <c r="D4068" s="0" t="s">
        <v>1296</v>
      </c>
      <c r="E4068" s="0" t="s">
        <v>1858</v>
      </c>
      <c r="F4068" s="0" t="s">
        <v>5949</v>
      </c>
    </row>
    <row r="4069" customFormat="false" ht="12.75" hidden="false" customHeight="false" outlineLevel="0" collapsed="false">
      <c r="A4069" s="0" t="n">
        <v>4057</v>
      </c>
      <c r="B4069" s="0" t="s">
        <v>356</v>
      </c>
      <c r="C4069" s="0" t="s">
        <v>1862</v>
      </c>
      <c r="D4069" s="0" t="s">
        <v>353</v>
      </c>
      <c r="E4069" s="0" t="s">
        <v>1873</v>
      </c>
      <c r="F4069" s="0" t="s">
        <v>5950</v>
      </c>
    </row>
    <row r="4070" customFormat="false" ht="12.75" hidden="false" customHeight="false" outlineLevel="0" collapsed="false">
      <c r="A4070" s="0" t="n">
        <v>4058</v>
      </c>
      <c r="B4070" s="0" t="s">
        <v>339</v>
      </c>
      <c r="C4070" s="0" t="s">
        <v>1862</v>
      </c>
      <c r="D4070" s="0" t="s">
        <v>1296</v>
      </c>
      <c r="E4070" s="0" t="s">
        <v>1858</v>
      </c>
      <c r="F4070" s="0" t="s">
        <v>5951</v>
      </c>
    </row>
    <row r="4071" customFormat="false" ht="12.75" hidden="false" customHeight="false" outlineLevel="0" collapsed="false">
      <c r="A4071" s="0" t="n">
        <v>4059</v>
      </c>
      <c r="B4071" s="0" t="s">
        <v>352</v>
      </c>
      <c r="C4071" s="0" t="s">
        <v>1862</v>
      </c>
      <c r="D4071" s="0" t="s">
        <v>1296</v>
      </c>
      <c r="E4071" s="0" t="s">
        <v>1858</v>
      </c>
      <c r="F4071" s="0" t="s">
        <v>5952</v>
      </c>
    </row>
    <row r="4072" customFormat="false" ht="12.75" hidden="false" customHeight="false" outlineLevel="0" collapsed="false">
      <c r="A4072" s="0" t="n">
        <v>4060</v>
      </c>
      <c r="B4072" s="0" t="s">
        <v>352</v>
      </c>
      <c r="C4072" s="0" t="s">
        <v>1862</v>
      </c>
      <c r="D4072" s="0" t="s">
        <v>1296</v>
      </c>
      <c r="E4072" s="0" t="s">
        <v>1858</v>
      </c>
      <c r="F4072" s="0" t="s">
        <v>5953</v>
      </c>
    </row>
    <row r="4073" customFormat="false" ht="12.75" hidden="false" customHeight="false" outlineLevel="0" collapsed="false">
      <c r="A4073" s="0" t="n">
        <v>4061</v>
      </c>
      <c r="B4073" s="0" t="s">
        <v>339</v>
      </c>
      <c r="C4073" s="0" t="s">
        <v>1857</v>
      </c>
      <c r="D4073" s="0" t="s">
        <v>1296</v>
      </c>
      <c r="E4073" s="0" t="s">
        <v>1858</v>
      </c>
      <c r="F4073" s="0" t="s">
        <v>5954</v>
      </c>
    </row>
    <row r="4074" customFormat="false" ht="12.75" hidden="false" customHeight="false" outlineLevel="0" collapsed="false">
      <c r="A4074" s="0" t="n">
        <v>4062</v>
      </c>
      <c r="B4074" s="0" t="s">
        <v>339</v>
      </c>
      <c r="C4074" s="0" t="s">
        <v>1862</v>
      </c>
      <c r="D4074" s="0" t="s">
        <v>1296</v>
      </c>
      <c r="E4074" s="0" t="s">
        <v>1858</v>
      </c>
      <c r="F4074" s="0" t="s">
        <v>5955</v>
      </c>
    </row>
    <row r="4075" customFormat="false" ht="12.75" hidden="false" customHeight="false" outlineLevel="0" collapsed="false">
      <c r="A4075" s="0" t="n">
        <v>4063</v>
      </c>
      <c r="B4075" s="0" t="s">
        <v>339</v>
      </c>
      <c r="C4075" s="0" t="s">
        <v>2462</v>
      </c>
      <c r="D4075" s="0" t="s">
        <v>1296</v>
      </c>
      <c r="E4075" s="0" t="s">
        <v>1873</v>
      </c>
      <c r="F4075" s="0" t="s">
        <v>5956</v>
      </c>
    </row>
    <row r="4076" customFormat="false" ht="12.75" hidden="false" customHeight="false" outlineLevel="0" collapsed="false">
      <c r="A4076" s="0" t="n">
        <v>4064</v>
      </c>
      <c r="B4076" s="0" t="s">
        <v>356</v>
      </c>
      <c r="C4076" s="0" t="s">
        <v>1860</v>
      </c>
      <c r="D4076" s="0" t="s">
        <v>353</v>
      </c>
      <c r="E4076" s="0" t="s">
        <v>1858</v>
      </c>
      <c r="F4076" s="0" t="s">
        <v>5957</v>
      </c>
    </row>
    <row r="4077" customFormat="false" ht="12.75" hidden="false" customHeight="false" outlineLevel="0" collapsed="false">
      <c r="A4077" s="0" t="n">
        <v>4065</v>
      </c>
      <c r="B4077" s="0" t="s">
        <v>356</v>
      </c>
      <c r="C4077" s="0" t="s">
        <v>1857</v>
      </c>
      <c r="D4077" s="0" t="s">
        <v>353</v>
      </c>
      <c r="E4077" s="0" t="s">
        <v>1873</v>
      </c>
      <c r="F4077" s="0" t="s">
        <v>5958</v>
      </c>
    </row>
    <row r="4078" customFormat="false" ht="12.75" hidden="false" customHeight="false" outlineLevel="0" collapsed="false">
      <c r="A4078" s="0" t="n">
        <v>4066</v>
      </c>
      <c r="B4078" s="0" t="s">
        <v>339</v>
      </c>
      <c r="C4078" s="0" t="s">
        <v>1857</v>
      </c>
      <c r="D4078" s="0" t="s">
        <v>1296</v>
      </c>
      <c r="E4078" s="0" t="s">
        <v>1858</v>
      </c>
      <c r="F4078" s="0" t="s">
        <v>5959</v>
      </c>
    </row>
    <row r="4079" customFormat="false" ht="12.75" hidden="false" customHeight="false" outlineLevel="0" collapsed="false">
      <c r="A4079" s="0" t="n">
        <v>4067</v>
      </c>
      <c r="B4079" s="0" t="s">
        <v>339</v>
      </c>
      <c r="C4079" s="0" t="s">
        <v>1862</v>
      </c>
      <c r="D4079" s="0" t="s">
        <v>1296</v>
      </c>
      <c r="E4079" s="0" t="s">
        <v>1858</v>
      </c>
      <c r="F4079" s="0" t="s">
        <v>5960</v>
      </c>
    </row>
    <row r="4080" customFormat="false" ht="12.75" hidden="false" customHeight="false" outlineLevel="0" collapsed="false">
      <c r="A4080" s="0" t="n">
        <v>4068</v>
      </c>
      <c r="B4080" s="0" t="s">
        <v>352</v>
      </c>
      <c r="C4080" s="0" t="s">
        <v>2462</v>
      </c>
      <c r="D4080" s="0" t="s">
        <v>1296</v>
      </c>
      <c r="E4080" s="0" t="s">
        <v>1858</v>
      </c>
      <c r="F4080" s="0" t="s">
        <v>5961</v>
      </c>
    </row>
    <row r="4081" customFormat="false" ht="12.75" hidden="false" customHeight="false" outlineLevel="0" collapsed="false">
      <c r="A4081" s="0" t="n">
        <v>4069</v>
      </c>
      <c r="B4081" s="0" t="s">
        <v>339</v>
      </c>
      <c r="C4081" s="0" t="s">
        <v>1857</v>
      </c>
      <c r="D4081" s="0" t="s">
        <v>1296</v>
      </c>
      <c r="E4081" s="0" t="s">
        <v>1858</v>
      </c>
      <c r="F4081" s="0" t="s">
        <v>5962</v>
      </c>
    </row>
    <row r="4082" customFormat="false" ht="12.75" hidden="false" customHeight="false" outlineLevel="0" collapsed="false">
      <c r="A4082" s="0" t="n">
        <v>4070</v>
      </c>
      <c r="B4082" s="0" t="s">
        <v>339</v>
      </c>
      <c r="C4082" s="0" t="s">
        <v>1857</v>
      </c>
      <c r="D4082" s="0" t="s">
        <v>1296</v>
      </c>
      <c r="E4082" s="0" t="s">
        <v>1858</v>
      </c>
      <c r="F4082" s="0" t="s">
        <v>5963</v>
      </c>
    </row>
    <row r="4083" customFormat="false" ht="12.75" hidden="false" customHeight="false" outlineLevel="0" collapsed="false">
      <c r="A4083" s="0" t="n">
        <v>4071</v>
      </c>
      <c r="B4083" s="0" t="s">
        <v>339</v>
      </c>
      <c r="C4083" s="0" t="s">
        <v>1862</v>
      </c>
      <c r="D4083" s="0" t="s">
        <v>1296</v>
      </c>
      <c r="E4083" s="0" t="s">
        <v>1858</v>
      </c>
      <c r="F4083" s="0" t="s">
        <v>5964</v>
      </c>
    </row>
    <row r="4084" customFormat="false" ht="12.75" hidden="false" customHeight="false" outlineLevel="0" collapsed="false">
      <c r="A4084" s="0" t="n">
        <v>4072</v>
      </c>
      <c r="B4084" s="0" t="s">
        <v>339</v>
      </c>
      <c r="C4084" s="0" t="s">
        <v>1857</v>
      </c>
      <c r="D4084" s="0" t="s">
        <v>1296</v>
      </c>
      <c r="E4084" s="0" t="s">
        <v>1858</v>
      </c>
      <c r="F4084" s="0" t="s">
        <v>5965</v>
      </c>
    </row>
    <row r="4085" customFormat="false" ht="12.75" hidden="false" customHeight="false" outlineLevel="0" collapsed="false">
      <c r="A4085" s="0" t="n">
        <v>4073</v>
      </c>
      <c r="B4085" s="0" t="s">
        <v>339</v>
      </c>
      <c r="C4085" s="0" t="s">
        <v>1857</v>
      </c>
      <c r="D4085" s="0" t="s">
        <v>1296</v>
      </c>
      <c r="E4085" s="0" t="s">
        <v>1858</v>
      </c>
      <c r="F4085" s="0" t="s">
        <v>5966</v>
      </c>
    </row>
    <row r="4086" customFormat="false" ht="12.75" hidden="false" customHeight="false" outlineLevel="0" collapsed="false">
      <c r="A4086" s="0" t="n">
        <v>4074</v>
      </c>
      <c r="B4086" s="0" t="s">
        <v>339</v>
      </c>
      <c r="C4086" s="0" t="s">
        <v>1862</v>
      </c>
      <c r="D4086" s="0" t="s">
        <v>1296</v>
      </c>
      <c r="E4086" s="0" t="s">
        <v>1858</v>
      </c>
      <c r="F4086" s="0" t="s">
        <v>5967</v>
      </c>
    </row>
    <row r="4087" customFormat="false" ht="12.75" hidden="false" customHeight="false" outlineLevel="0" collapsed="false">
      <c r="A4087" s="0" t="n">
        <v>4075</v>
      </c>
      <c r="B4087" s="0" t="s">
        <v>339</v>
      </c>
      <c r="C4087" s="0" t="s">
        <v>1857</v>
      </c>
      <c r="D4087" s="0" t="s">
        <v>1296</v>
      </c>
      <c r="E4087" s="0" t="s">
        <v>1858</v>
      </c>
      <c r="F4087" s="0" t="s">
        <v>5968</v>
      </c>
    </row>
    <row r="4088" customFormat="false" ht="12.75" hidden="false" customHeight="false" outlineLevel="0" collapsed="false">
      <c r="A4088" s="0" t="n">
        <v>4076</v>
      </c>
      <c r="B4088" s="0" t="s">
        <v>339</v>
      </c>
      <c r="C4088" s="0" t="s">
        <v>1862</v>
      </c>
      <c r="D4088" s="0" t="s">
        <v>1296</v>
      </c>
      <c r="E4088" s="0" t="s">
        <v>1858</v>
      </c>
      <c r="F4088" s="0" t="s">
        <v>5969</v>
      </c>
    </row>
    <row r="4089" customFormat="false" ht="12.75" hidden="false" customHeight="false" outlineLevel="0" collapsed="false">
      <c r="A4089" s="0" t="n">
        <v>4077</v>
      </c>
      <c r="B4089" s="0" t="s">
        <v>339</v>
      </c>
      <c r="C4089" s="0" t="s">
        <v>1862</v>
      </c>
      <c r="D4089" s="0" t="s">
        <v>1296</v>
      </c>
      <c r="E4089" s="0" t="s">
        <v>1858</v>
      </c>
      <c r="F4089" s="0" t="s">
        <v>5970</v>
      </c>
    </row>
    <row r="4090" customFormat="false" ht="12.75" hidden="false" customHeight="false" outlineLevel="0" collapsed="false">
      <c r="A4090" s="0" t="n">
        <v>4078</v>
      </c>
      <c r="B4090" s="0" t="s">
        <v>339</v>
      </c>
      <c r="C4090" s="0" t="s">
        <v>1857</v>
      </c>
      <c r="D4090" s="0" t="s">
        <v>1296</v>
      </c>
      <c r="E4090" s="0" t="s">
        <v>1858</v>
      </c>
      <c r="F4090" s="0" t="s">
        <v>5971</v>
      </c>
    </row>
    <row r="4091" customFormat="false" ht="12.75" hidden="false" customHeight="false" outlineLevel="0" collapsed="false">
      <c r="A4091" s="0" t="n">
        <v>4079</v>
      </c>
      <c r="B4091" s="0" t="s">
        <v>339</v>
      </c>
      <c r="C4091" s="0" t="s">
        <v>1857</v>
      </c>
      <c r="D4091" s="0" t="s">
        <v>1296</v>
      </c>
      <c r="E4091" s="0" t="s">
        <v>1858</v>
      </c>
      <c r="F4091" s="0" t="s">
        <v>5972</v>
      </c>
    </row>
    <row r="4092" customFormat="false" ht="12.75" hidden="false" customHeight="false" outlineLevel="0" collapsed="false">
      <c r="A4092" s="0" t="n">
        <v>4080</v>
      </c>
      <c r="B4092" s="0" t="s">
        <v>339</v>
      </c>
      <c r="C4092" s="0" t="s">
        <v>1857</v>
      </c>
      <c r="D4092" s="0" t="s">
        <v>1296</v>
      </c>
      <c r="E4092" s="0" t="s">
        <v>1858</v>
      </c>
      <c r="F4092" s="0" t="s">
        <v>5973</v>
      </c>
    </row>
    <row r="4093" customFormat="false" ht="12.75" hidden="false" customHeight="false" outlineLevel="0" collapsed="false">
      <c r="A4093" s="0" t="n">
        <v>4081</v>
      </c>
      <c r="B4093" s="0" t="s">
        <v>339</v>
      </c>
      <c r="C4093" s="0" t="s">
        <v>1862</v>
      </c>
      <c r="D4093" s="0" t="s">
        <v>1296</v>
      </c>
      <c r="E4093" s="0" t="s">
        <v>1858</v>
      </c>
      <c r="F4093" s="0" t="s">
        <v>5974</v>
      </c>
    </row>
    <row r="4094" customFormat="false" ht="12.75" hidden="false" customHeight="false" outlineLevel="0" collapsed="false">
      <c r="A4094" s="0" t="n">
        <v>4082</v>
      </c>
      <c r="B4094" s="0" t="s">
        <v>339</v>
      </c>
      <c r="C4094" s="0" t="s">
        <v>1857</v>
      </c>
      <c r="D4094" s="0" t="s">
        <v>1296</v>
      </c>
      <c r="E4094" s="0" t="s">
        <v>1858</v>
      </c>
      <c r="F4094" s="0" t="s">
        <v>5975</v>
      </c>
    </row>
    <row r="4095" customFormat="false" ht="12.75" hidden="false" customHeight="false" outlineLevel="0" collapsed="false">
      <c r="A4095" s="0" t="n">
        <v>4083</v>
      </c>
      <c r="B4095" s="0" t="s">
        <v>339</v>
      </c>
      <c r="C4095" s="0" t="s">
        <v>1860</v>
      </c>
      <c r="D4095" s="0" t="s">
        <v>1296</v>
      </c>
      <c r="E4095" s="0" t="s">
        <v>1870</v>
      </c>
      <c r="F4095" s="0" t="s">
        <v>5976</v>
      </c>
    </row>
    <row r="4096" customFormat="false" ht="12.75" hidden="false" customHeight="false" outlineLevel="0" collapsed="false">
      <c r="A4096" s="0" t="n">
        <v>4084</v>
      </c>
      <c r="B4096" s="0" t="s">
        <v>339</v>
      </c>
      <c r="C4096" s="0" t="s">
        <v>1860</v>
      </c>
      <c r="D4096" s="0" t="s">
        <v>1296</v>
      </c>
      <c r="E4096" s="0" t="s">
        <v>1870</v>
      </c>
      <c r="F4096" s="0" t="s">
        <v>5977</v>
      </c>
    </row>
    <row r="4097" customFormat="false" ht="12.75" hidden="false" customHeight="false" outlineLevel="0" collapsed="false">
      <c r="A4097" s="0" t="n">
        <v>4085</v>
      </c>
      <c r="B4097" s="0" t="s">
        <v>339</v>
      </c>
      <c r="C4097" s="0" t="s">
        <v>1862</v>
      </c>
      <c r="D4097" s="0" t="s">
        <v>1296</v>
      </c>
      <c r="E4097" s="0" t="s">
        <v>1858</v>
      </c>
      <c r="F4097" s="0" t="s">
        <v>5978</v>
      </c>
    </row>
    <row r="4098" customFormat="false" ht="12.75" hidden="false" customHeight="false" outlineLevel="0" collapsed="false">
      <c r="A4098" s="0" t="n">
        <v>4086</v>
      </c>
      <c r="B4098" s="0" t="s">
        <v>339</v>
      </c>
      <c r="C4098" s="0" t="s">
        <v>1857</v>
      </c>
      <c r="D4098" s="0" t="s">
        <v>1296</v>
      </c>
      <c r="E4098" s="0" t="s">
        <v>1858</v>
      </c>
      <c r="F4098" s="0" t="s">
        <v>5979</v>
      </c>
    </row>
    <row r="4099" customFormat="false" ht="12.75" hidden="false" customHeight="false" outlineLevel="0" collapsed="false">
      <c r="A4099" s="0" t="n">
        <v>4087</v>
      </c>
      <c r="B4099" s="0" t="s">
        <v>339</v>
      </c>
      <c r="C4099" s="0" t="s">
        <v>1862</v>
      </c>
      <c r="D4099" s="0" t="s">
        <v>1296</v>
      </c>
      <c r="E4099" s="0" t="s">
        <v>1858</v>
      </c>
      <c r="F4099" s="0" t="s">
        <v>5980</v>
      </c>
    </row>
    <row r="4100" customFormat="false" ht="12.75" hidden="false" customHeight="false" outlineLevel="0" collapsed="false">
      <c r="A4100" s="0" t="n">
        <v>4088</v>
      </c>
      <c r="B4100" s="0" t="s">
        <v>356</v>
      </c>
      <c r="C4100" s="0" t="s">
        <v>1857</v>
      </c>
      <c r="D4100" s="0" t="s">
        <v>353</v>
      </c>
      <c r="E4100" s="0" t="s">
        <v>1873</v>
      </c>
      <c r="F4100" s="0" t="s">
        <v>5981</v>
      </c>
    </row>
    <row r="4101" customFormat="false" ht="12.75" hidden="false" customHeight="false" outlineLevel="0" collapsed="false">
      <c r="A4101" s="0" t="n">
        <v>4089</v>
      </c>
      <c r="B4101" s="0" t="s">
        <v>339</v>
      </c>
      <c r="C4101" s="0" t="s">
        <v>1862</v>
      </c>
      <c r="D4101" s="0" t="s">
        <v>1296</v>
      </c>
      <c r="E4101" s="0" t="s">
        <v>1858</v>
      </c>
      <c r="F4101" s="0" t="s">
        <v>5982</v>
      </c>
    </row>
    <row r="4102" customFormat="false" ht="12.75" hidden="false" customHeight="false" outlineLevel="0" collapsed="false">
      <c r="A4102" s="0" t="n">
        <v>4090</v>
      </c>
      <c r="B4102" s="0" t="s">
        <v>339</v>
      </c>
      <c r="C4102" s="0" t="s">
        <v>1862</v>
      </c>
      <c r="D4102" s="0" t="s">
        <v>1296</v>
      </c>
      <c r="E4102" s="0" t="s">
        <v>1858</v>
      </c>
      <c r="F4102" s="0" t="s">
        <v>5983</v>
      </c>
    </row>
    <row r="4103" customFormat="false" ht="12.75" hidden="false" customHeight="false" outlineLevel="0" collapsed="false">
      <c r="A4103" s="0" t="n">
        <v>4091</v>
      </c>
      <c r="B4103" s="0" t="s">
        <v>339</v>
      </c>
      <c r="C4103" s="0" t="s">
        <v>1862</v>
      </c>
      <c r="D4103" s="0" t="s">
        <v>1296</v>
      </c>
      <c r="E4103" s="0" t="s">
        <v>1858</v>
      </c>
      <c r="F4103" s="0" t="s">
        <v>5984</v>
      </c>
    </row>
    <row r="4104" customFormat="false" ht="12.75" hidden="false" customHeight="false" outlineLevel="0" collapsed="false">
      <c r="A4104" s="0" t="n">
        <v>4092</v>
      </c>
      <c r="B4104" s="0" t="s">
        <v>339</v>
      </c>
      <c r="C4104" s="0" t="s">
        <v>1862</v>
      </c>
      <c r="D4104" s="0" t="s">
        <v>1296</v>
      </c>
      <c r="E4104" s="0" t="s">
        <v>1858</v>
      </c>
      <c r="F4104" s="0" t="s">
        <v>5985</v>
      </c>
    </row>
    <row r="4105" customFormat="false" ht="12.75" hidden="false" customHeight="false" outlineLevel="0" collapsed="false">
      <c r="A4105" s="0" t="n">
        <v>4093</v>
      </c>
      <c r="B4105" s="0" t="s">
        <v>352</v>
      </c>
      <c r="C4105" s="0" t="s">
        <v>1860</v>
      </c>
      <c r="D4105" s="0" t="s">
        <v>1296</v>
      </c>
      <c r="E4105" s="0" t="s">
        <v>1870</v>
      </c>
      <c r="F4105" s="0" t="s">
        <v>5986</v>
      </c>
    </row>
    <row r="4106" customFormat="false" ht="12.75" hidden="false" customHeight="false" outlineLevel="0" collapsed="false">
      <c r="A4106" s="0" t="n">
        <v>4094</v>
      </c>
      <c r="B4106" s="0" t="s">
        <v>339</v>
      </c>
      <c r="C4106" s="0" t="s">
        <v>1857</v>
      </c>
      <c r="D4106" s="0" t="s">
        <v>1296</v>
      </c>
      <c r="E4106" s="0" t="s">
        <v>1858</v>
      </c>
      <c r="F4106" s="0" t="s">
        <v>5987</v>
      </c>
    </row>
    <row r="4107" customFormat="false" ht="12.75" hidden="false" customHeight="false" outlineLevel="0" collapsed="false">
      <c r="A4107" s="0" t="n">
        <v>4095</v>
      </c>
      <c r="B4107" s="0" t="s">
        <v>339</v>
      </c>
      <c r="C4107" s="0" t="s">
        <v>1862</v>
      </c>
      <c r="D4107" s="0" t="s">
        <v>1296</v>
      </c>
      <c r="E4107" s="0" t="s">
        <v>1858</v>
      </c>
      <c r="F4107" s="0" t="s">
        <v>5988</v>
      </c>
    </row>
    <row r="4108" customFormat="false" ht="12.75" hidden="false" customHeight="false" outlineLevel="0" collapsed="false">
      <c r="A4108" s="0" t="n">
        <v>4096</v>
      </c>
      <c r="B4108" s="0" t="s">
        <v>339</v>
      </c>
      <c r="C4108" s="0" t="s">
        <v>1862</v>
      </c>
      <c r="D4108" s="0" t="s">
        <v>1296</v>
      </c>
      <c r="E4108" s="0" t="s">
        <v>1858</v>
      </c>
      <c r="F4108" s="0" t="s">
        <v>5989</v>
      </c>
    </row>
    <row r="4109" customFormat="false" ht="12.75" hidden="false" customHeight="false" outlineLevel="0" collapsed="false">
      <c r="A4109" s="0" t="n">
        <v>4097</v>
      </c>
      <c r="B4109" s="0" t="s">
        <v>339</v>
      </c>
      <c r="C4109" s="0" t="s">
        <v>1860</v>
      </c>
      <c r="D4109" s="0" t="s">
        <v>1296</v>
      </c>
      <c r="E4109" s="0" t="s">
        <v>1870</v>
      </c>
      <c r="F4109" s="0" t="s">
        <v>5990</v>
      </c>
    </row>
    <row r="4110" customFormat="false" ht="12.75" hidden="false" customHeight="false" outlineLevel="0" collapsed="false">
      <c r="A4110" s="0" t="n">
        <v>4098</v>
      </c>
      <c r="B4110" s="0" t="s">
        <v>339</v>
      </c>
      <c r="C4110" s="0" t="s">
        <v>1860</v>
      </c>
      <c r="D4110" s="0" t="s">
        <v>1296</v>
      </c>
      <c r="E4110" s="0" t="s">
        <v>1870</v>
      </c>
      <c r="F4110" s="0" t="s">
        <v>5991</v>
      </c>
    </row>
    <row r="4111" customFormat="false" ht="12.75" hidden="false" customHeight="false" outlineLevel="0" collapsed="false">
      <c r="A4111" s="0" t="n">
        <v>4099</v>
      </c>
      <c r="B4111" s="0" t="s">
        <v>352</v>
      </c>
      <c r="C4111" s="0" t="s">
        <v>1862</v>
      </c>
      <c r="D4111" s="0" t="s">
        <v>1296</v>
      </c>
      <c r="E4111" s="0" t="s">
        <v>1858</v>
      </c>
      <c r="F4111" s="0" t="s">
        <v>5992</v>
      </c>
    </row>
    <row r="4112" customFormat="false" ht="12.75" hidden="false" customHeight="false" outlineLevel="0" collapsed="false">
      <c r="A4112" s="0" t="n">
        <v>4100</v>
      </c>
      <c r="B4112" s="0" t="s">
        <v>352</v>
      </c>
      <c r="C4112" s="0" t="s">
        <v>1857</v>
      </c>
      <c r="D4112" s="0" t="s">
        <v>1296</v>
      </c>
      <c r="E4112" s="0" t="s">
        <v>1870</v>
      </c>
      <c r="F4112" s="0" t="s">
        <v>5993</v>
      </c>
    </row>
    <row r="4113" customFormat="false" ht="12.75" hidden="false" customHeight="false" outlineLevel="0" collapsed="false">
      <c r="A4113" s="0" t="n">
        <v>4101</v>
      </c>
      <c r="B4113" s="0" t="s">
        <v>352</v>
      </c>
      <c r="C4113" s="0" t="s">
        <v>1862</v>
      </c>
      <c r="D4113" s="0" t="s">
        <v>1296</v>
      </c>
      <c r="E4113" s="0" t="s">
        <v>1858</v>
      </c>
      <c r="F4113" s="0" t="s">
        <v>5994</v>
      </c>
    </row>
    <row r="4114" customFormat="false" ht="12.75" hidden="false" customHeight="false" outlineLevel="0" collapsed="false">
      <c r="A4114" s="0" t="n">
        <v>4102</v>
      </c>
      <c r="B4114" s="0" t="s">
        <v>339</v>
      </c>
      <c r="C4114" s="0" t="s">
        <v>1862</v>
      </c>
      <c r="D4114" s="0" t="s">
        <v>1296</v>
      </c>
      <c r="E4114" s="0" t="s">
        <v>1858</v>
      </c>
      <c r="F4114" s="0" t="s">
        <v>5995</v>
      </c>
    </row>
    <row r="4115" customFormat="false" ht="12.75" hidden="false" customHeight="false" outlineLevel="0" collapsed="false">
      <c r="A4115" s="0" t="n">
        <v>4103</v>
      </c>
      <c r="B4115" s="0" t="s">
        <v>356</v>
      </c>
      <c r="C4115" s="0" t="s">
        <v>1860</v>
      </c>
      <c r="D4115" s="0" t="s">
        <v>353</v>
      </c>
      <c r="E4115" s="0" t="s">
        <v>1858</v>
      </c>
      <c r="F4115" s="0" t="s">
        <v>5996</v>
      </c>
    </row>
    <row r="4116" customFormat="false" ht="12.75" hidden="false" customHeight="false" outlineLevel="0" collapsed="false">
      <c r="A4116" s="0" t="n">
        <v>4104</v>
      </c>
      <c r="B4116" s="0" t="s">
        <v>352</v>
      </c>
      <c r="C4116" s="0" t="s">
        <v>1857</v>
      </c>
      <c r="D4116" s="0" t="s">
        <v>1296</v>
      </c>
      <c r="E4116" s="0" t="s">
        <v>1870</v>
      </c>
      <c r="F4116" s="0" t="s">
        <v>5997</v>
      </c>
    </row>
    <row r="4117" customFormat="false" ht="12.75" hidden="false" customHeight="false" outlineLevel="0" collapsed="false">
      <c r="A4117" s="0" t="n">
        <v>4105</v>
      </c>
      <c r="B4117" s="0" t="s">
        <v>339</v>
      </c>
      <c r="C4117" s="0" t="s">
        <v>1857</v>
      </c>
      <c r="D4117" s="0" t="s">
        <v>1296</v>
      </c>
      <c r="E4117" s="0" t="s">
        <v>1858</v>
      </c>
      <c r="F4117" s="0" t="s">
        <v>5998</v>
      </c>
    </row>
    <row r="4118" customFormat="false" ht="12.75" hidden="false" customHeight="false" outlineLevel="0" collapsed="false">
      <c r="A4118" s="0" t="n">
        <v>4106</v>
      </c>
      <c r="B4118" s="0" t="s">
        <v>339</v>
      </c>
      <c r="C4118" s="0" t="s">
        <v>1857</v>
      </c>
      <c r="D4118" s="0" t="s">
        <v>1296</v>
      </c>
      <c r="E4118" s="0" t="s">
        <v>1858</v>
      </c>
      <c r="F4118" s="0" t="s">
        <v>5999</v>
      </c>
    </row>
    <row r="4119" customFormat="false" ht="12.75" hidden="false" customHeight="false" outlineLevel="0" collapsed="false">
      <c r="A4119" s="0" t="n">
        <v>4107</v>
      </c>
      <c r="B4119" s="0" t="s">
        <v>339</v>
      </c>
      <c r="C4119" s="0" t="s">
        <v>1862</v>
      </c>
      <c r="D4119" s="0" t="s">
        <v>1296</v>
      </c>
      <c r="E4119" s="0" t="s">
        <v>1858</v>
      </c>
      <c r="F4119" s="0" t="s">
        <v>6000</v>
      </c>
    </row>
    <row r="4120" customFormat="false" ht="12.75" hidden="false" customHeight="false" outlineLevel="0" collapsed="false">
      <c r="A4120" s="0" t="n">
        <v>4108</v>
      </c>
      <c r="B4120" s="0" t="s">
        <v>339</v>
      </c>
      <c r="C4120" s="0" t="s">
        <v>1862</v>
      </c>
      <c r="D4120" s="0" t="s">
        <v>1296</v>
      </c>
      <c r="E4120" s="0" t="s">
        <v>1858</v>
      </c>
      <c r="F4120" s="0" t="s">
        <v>6001</v>
      </c>
    </row>
    <row r="4121" customFormat="false" ht="12.75" hidden="false" customHeight="false" outlineLevel="0" collapsed="false">
      <c r="A4121" s="0" t="n">
        <v>4109</v>
      </c>
      <c r="B4121" s="0" t="s">
        <v>339</v>
      </c>
      <c r="C4121" s="0" t="s">
        <v>1857</v>
      </c>
      <c r="D4121" s="0" t="s">
        <v>1296</v>
      </c>
      <c r="E4121" s="0" t="s">
        <v>1858</v>
      </c>
      <c r="F4121" s="0" t="s">
        <v>6002</v>
      </c>
    </row>
    <row r="4122" customFormat="false" ht="12.75" hidden="false" customHeight="false" outlineLevel="0" collapsed="false">
      <c r="A4122" s="0" t="n">
        <v>4110</v>
      </c>
      <c r="B4122" s="0" t="s">
        <v>352</v>
      </c>
      <c r="C4122" s="0" t="s">
        <v>1857</v>
      </c>
      <c r="D4122" s="0" t="s">
        <v>1296</v>
      </c>
      <c r="E4122" s="0" t="s">
        <v>1870</v>
      </c>
      <c r="F4122" s="0" t="s">
        <v>6003</v>
      </c>
    </row>
    <row r="4123" customFormat="false" ht="12.75" hidden="false" customHeight="false" outlineLevel="0" collapsed="false">
      <c r="A4123" s="0" t="n">
        <v>4111</v>
      </c>
      <c r="B4123" s="0" t="s">
        <v>339</v>
      </c>
      <c r="C4123" s="0" t="s">
        <v>1860</v>
      </c>
      <c r="D4123" s="0" t="s">
        <v>1296</v>
      </c>
      <c r="E4123" s="0" t="s">
        <v>1870</v>
      </c>
      <c r="F4123" s="0" t="s">
        <v>6004</v>
      </c>
    </row>
    <row r="4124" customFormat="false" ht="12.75" hidden="false" customHeight="false" outlineLevel="0" collapsed="false">
      <c r="A4124" s="0" t="n">
        <v>4112</v>
      </c>
      <c r="B4124" s="0" t="s">
        <v>339</v>
      </c>
      <c r="C4124" s="0" t="s">
        <v>1860</v>
      </c>
      <c r="D4124" s="0" t="s">
        <v>1296</v>
      </c>
      <c r="E4124" s="0" t="s">
        <v>1870</v>
      </c>
      <c r="F4124" s="0" t="s">
        <v>6005</v>
      </c>
    </row>
    <row r="4125" customFormat="false" ht="12.75" hidden="false" customHeight="false" outlineLevel="0" collapsed="false">
      <c r="A4125" s="0" t="n">
        <v>4113</v>
      </c>
      <c r="B4125" s="0" t="s">
        <v>339</v>
      </c>
      <c r="C4125" s="0" t="s">
        <v>1857</v>
      </c>
      <c r="D4125" s="0" t="s">
        <v>1296</v>
      </c>
      <c r="E4125" s="0" t="s">
        <v>1858</v>
      </c>
      <c r="F4125" s="0" t="s">
        <v>6006</v>
      </c>
    </row>
    <row r="4126" customFormat="false" ht="12.75" hidden="false" customHeight="false" outlineLevel="0" collapsed="false">
      <c r="A4126" s="0" t="n">
        <v>4114</v>
      </c>
      <c r="B4126" s="0" t="s">
        <v>339</v>
      </c>
      <c r="C4126" s="0" t="s">
        <v>1857</v>
      </c>
      <c r="D4126" s="0" t="s">
        <v>1296</v>
      </c>
      <c r="E4126" s="0" t="s">
        <v>1858</v>
      </c>
      <c r="F4126" s="0" t="s">
        <v>6007</v>
      </c>
    </row>
    <row r="4127" customFormat="false" ht="12.75" hidden="false" customHeight="false" outlineLevel="0" collapsed="false">
      <c r="A4127" s="0" t="n">
        <v>4115</v>
      </c>
      <c r="B4127" s="0" t="s">
        <v>339</v>
      </c>
      <c r="C4127" s="0" t="s">
        <v>1857</v>
      </c>
      <c r="D4127" s="0" t="s">
        <v>1296</v>
      </c>
      <c r="E4127" s="0" t="s">
        <v>1858</v>
      </c>
      <c r="F4127" s="0" t="s">
        <v>6008</v>
      </c>
    </row>
    <row r="4128" customFormat="false" ht="12.75" hidden="false" customHeight="false" outlineLevel="0" collapsed="false">
      <c r="A4128" s="0" t="n">
        <v>4116</v>
      </c>
      <c r="B4128" s="0" t="s">
        <v>352</v>
      </c>
      <c r="C4128" s="0" t="s">
        <v>1862</v>
      </c>
      <c r="D4128" s="0" t="s">
        <v>1296</v>
      </c>
      <c r="E4128" s="0" t="s">
        <v>1858</v>
      </c>
      <c r="F4128" s="0" t="s">
        <v>6009</v>
      </c>
    </row>
    <row r="4129" customFormat="false" ht="12.75" hidden="false" customHeight="false" outlineLevel="0" collapsed="false">
      <c r="A4129" s="0" t="n">
        <v>4117</v>
      </c>
      <c r="B4129" s="0" t="s">
        <v>356</v>
      </c>
      <c r="C4129" s="0" t="s">
        <v>1857</v>
      </c>
      <c r="D4129" s="0" t="s">
        <v>353</v>
      </c>
      <c r="E4129" s="0" t="s">
        <v>1873</v>
      </c>
      <c r="F4129" s="0" t="s">
        <v>6010</v>
      </c>
    </row>
    <row r="4130" customFormat="false" ht="12.75" hidden="false" customHeight="false" outlineLevel="0" collapsed="false">
      <c r="A4130" s="0" t="n">
        <v>4118</v>
      </c>
      <c r="B4130" s="0" t="s">
        <v>339</v>
      </c>
      <c r="C4130" s="0" t="s">
        <v>1857</v>
      </c>
      <c r="D4130" s="0" t="s">
        <v>1296</v>
      </c>
      <c r="E4130" s="0" t="s">
        <v>1858</v>
      </c>
      <c r="F4130" s="0" t="s">
        <v>6011</v>
      </c>
    </row>
    <row r="4131" customFormat="false" ht="12.75" hidden="false" customHeight="false" outlineLevel="0" collapsed="false">
      <c r="A4131" s="0" t="n">
        <v>4119</v>
      </c>
      <c r="B4131" s="0" t="s">
        <v>339</v>
      </c>
      <c r="C4131" s="0" t="s">
        <v>1857</v>
      </c>
      <c r="D4131" s="0" t="s">
        <v>1296</v>
      </c>
      <c r="E4131" s="0" t="s">
        <v>1858</v>
      </c>
      <c r="F4131" s="0" t="s">
        <v>6012</v>
      </c>
    </row>
    <row r="4132" customFormat="false" ht="12.75" hidden="false" customHeight="false" outlineLevel="0" collapsed="false">
      <c r="A4132" s="0" t="n">
        <v>4120</v>
      </c>
      <c r="B4132" s="0" t="s">
        <v>352</v>
      </c>
      <c r="C4132" s="0" t="s">
        <v>1857</v>
      </c>
      <c r="D4132" s="0" t="s">
        <v>1296</v>
      </c>
      <c r="E4132" s="0" t="s">
        <v>1870</v>
      </c>
      <c r="F4132" s="0" t="s">
        <v>6013</v>
      </c>
    </row>
    <row r="4133" customFormat="false" ht="12.75" hidden="false" customHeight="false" outlineLevel="0" collapsed="false">
      <c r="A4133" s="0" t="n">
        <v>4121</v>
      </c>
      <c r="B4133" s="0" t="s">
        <v>339</v>
      </c>
      <c r="C4133" s="0" t="s">
        <v>1857</v>
      </c>
      <c r="D4133" s="0" t="s">
        <v>1296</v>
      </c>
      <c r="E4133" s="0" t="s">
        <v>1858</v>
      </c>
      <c r="F4133" s="0" t="s">
        <v>6014</v>
      </c>
    </row>
    <row r="4134" customFormat="false" ht="12.75" hidden="false" customHeight="false" outlineLevel="0" collapsed="false">
      <c r="A4134" s="0" t="n">
        <v>4122</v>
      </c>
      <c r="B4134" s="0" t="s">
        <v>339</v>
      </c>
      <c r="C4134" s="0" t="s">
        <v>1862</v>
      </c>
      <c r="D4134" s="0" t="s">
        <v>1296</v>
      </c>
      <c r="E4134" s="0" t="s">
        <v>1858</v>
      </c>
      <c r="F4134" s="0" t="s">
        <v>6015</v>
      </c>
    </row>
    <row r="4135" customFormat="false" ht="12.75" hidden="false" customHeight="false" outlineLevel="0" collapsed="false">
      <c r="A4135" s="0" t="n">
        <v>4123</v>
      </c>
      <c r="B4135" s="0" t="s">
        <v>339</v>
      </c>
      <c r="C4135" s="0" t="s">
        <v>1862</v>
      </c>
      <c r="D4135" s="0" t="s">
        <v>1296</v>
      </c>
      <c r="E4135" s="0" t="s">
        <v>1858</v>
      </c>
      <c r="F4135" s="0" t="s">
        <v>6016</v>
      </c>
    </row>
    <row r="4136" customFormat="false" ht="12.75" hidden="false" customHeight="false" outlineLevel="0" collapsed="false">
      <c r="A4136" s="0" t="n">
        <v>4124</v>
      </c>
      <c r="B4136" s="0" t="s">
        <v>339</v>
      </c>
      <c r="C4136" s="0" t="s">
        <v>1857</v>
      </c>
      <c r="D4136" s="0" t="s">
        <v>1296</v>
      </c>
      <c r="E4136" s="0" t="s">
        <v>1858</v>
      </c>
      <c r="F4136" s="0" t="s">
        <v>6017</v>
      </c>
    </row>
    <row r="4137" customFormat="false" ht="12.75" hidden="false" customHeight="false" outlineLevel="0" collapsed="false">
      <c r="A4137" s="0" t="n">
        <v>4125</v>
      </c>
      <c r="B4137" s="0" t="s">
        <v>339</v>
      </c>
      <c r="C4137" s="0" t="s">
        <v>1862</v>
      </c>
      <c r="D4137" s="0" t="s">
        <v>1296</v>
      </c>
      <c r="E4137" s="0" t="s">
        <v>1858</v>
      </c>
      <c r="F4137" s="0" t="s">
        <v>6018</v>
      </c>
    </row>
    <row r="4138" customFormat="false" ht="12.75" hidden="false" customHeight="false" outlineLevel="0" collapsed="false">
      <c r="A4138" s="0" t="n">
        <v>4126</v>
      </c>
      <c r="B4138" s="0" t="s">
        <v>356</v>
      </c>
      <c r="C4138" s="0" t="s">
        <v>1862</v>
      </c>
      <c r="D4138" s="0" t="s">
        <v>353</v>
      </c>
      <c r="E4138" s="0" t="s">
        <v>1873</v>
      </c>
      <c r="F4138" s="0" t="s">
        <v>6019</v>
      </c>
    </row>
    <row r="4139" customFormat="false" ht="12.75" hidden="false" customHeight="false" outlineLevel="0" collapsed="false">
      <c r="A4139" s="0" t="n">
        <v>4127</v>
      </c>
      <c r="B4139" s="0" t="s">
        <v>339</v>
      </c>
      <c r="C4139" s="0" t="s">
        <v>2462</v>
      </c>
      <c r="D4139" s="0" t="s">
        <v>1296</v>
      </c>
      <c r="E4139" s="0" t="s">
        <v>1873</v>
      </c>
      <c r="F4139" s="0" t="s">
        <v>6020</v>
      </c>
    </row>
    <row r="4140" customFormat="false" ht="12.75" hidden="false" customHeight="false" outlineLevel="0" collapsed="false">
      <c r="A4140" s="0" t="n">
        <v>4128</v>
      </c>
      <c r="B4140" s="0" t="s">
        <v>339</v>
      </c>
      <c r="C4140" s="0" t="s">
        <v>1857</v>
      </c>
      <c r="D4140" s="0" t="s">
        <v>1296</v>
      </c>
      <c r="E4140" s="0" t="s">
        <v>1858</v>
      </c>
      <c r="F4140" s="0" t="s">
        <v>6021</v>
      </c>
    </row>
    <row r="4141" customFormat="false" ht="12.75" hidden="false" customHeight="false" outlineLevel="0" collapsed="false">
      <c r="A4141" s="0" t="n">
        <v>4129</v>
      </c>
      <c r="B4141" s="0" t="s">
        <v>339</v>
      </c>
      <c r="C4141" s="0" t="s">
        <v>1857</v>
      </c>
      <c r="D4141" s="0" t="s">
        <v>1296</v>
      </c>
      <c r="E4141" s="0" t="s">
        <v>1858</v>
      </c>
      <c r="F4141" s="0" t="s">
        <v>6022</v>
      </c>
    </row>
    <row r="4142" customFormat="false" ht="12.75" hidden="false" customHeight="false" outlineLevel="0" collapsed="false">
      <c r="A4142" s="0" t="n">
        <v>4130</v>
      </c>
      <c r="B4142" s="0" t="s">
        <v>339</v>
      </c>
      <c r="C4142" s="0" t="s">
        <v>1857</v>
      </c>
      <c r="D4142" s="0" t="s">
        <v>1296</v>
      </c>
      <c r="E4142" s="0" t="s">
        <v>1858</v>
      </c>
      <c r="F4142" s="0" t="s">
        <v>6023</v>
      </c>
    </row>
    <row r="4143" customFormat="false" ht="12.75" hidden="false" customHeight="false" outlineLevel="0" collapsed="false">
      <c r="A4143" s="0" t="n">
        <v>4131</v>
      </c>
      <c r="B4143" s="0" t="s">
        <v>339</v>
      </c>
      <c r="C4143" s="0" t="s">
        <v>1857</v>
      </c>
      <c r="D4143" s="0" t="s">
        <v>1296</v>
      </c>
      <c r="E4143" s="0" t="s">
        <v>1858</v>
      </c>
      <c r="F4143" s="0" t="s">
        <v>6024</v>
      </c>
    </row>
    <row r="4144" customFormat="false" ht="12.75" hidden="false" customHeight="false" outlineLevel="0" collapsed="false">
      <c r="A4144" s="0" t="n">
        <v>4132</v>
      </c>
      <c r="B4144" s="0" t="s">
        <v>356</v>
      </c>
      <c r="C4144" s="0" t="s">
        <v>1862</v>
      </c>
      <c r="D4144" s="0" t="s">
        <v>353</v>
      </c>
      <c r="E4144" s="0" t="s">
        <v>1873</v>
      </c>
      <c r="F4144" s="0" t="s">
        <v>6025</v>
      </c>
    </row>
    <row r="4145" customFormat="false" ht="12.75" hidden="false" customHeight="false" outlineLevel="0" collapsed="false">
      <c r="A4145" s="0" t="n">
        <v>4133</v>
      </c>
      <c r="B4145" s="0" t="s">
        <v>339</v>
      </c>
      <c r="C4145" s="0" t="s">
        <v>2462</v>
      </c>
      <c r="D4145" s="0" t="s">
        <v>1296</v>
      </c>
      <c r="E4145" s="0" t="s">
        <v>1873</v>
      </c>
      <c r="F4145" s="0" t="s">
        <v>6026</v>
      </c>
    </row>
    <row r="4146" customFormat="false" ht="12.75" hidden="false" customHeight="false" outlineLevel="0" collapsed="false">
      <c r="A4146" s="0" t="n">
        <v>4134</v>
      </c>
      <c r="B4146" s="0" t="s">
        <v>356</v>
      </c>
      <c r="C4146" s="0" t="s">
        <v>1857</v>
      </c>
      <c r="D4146" s="0" t="s">
        <v>353</v>
      </c>
      <c r="E4146" s="0" t="s">
        <v>1873</v>
      </c>
      <c r="F4146" s="0" t="s">
        <v>6027</v>
      </c>
    </row>
    <row r="4147" customFormat="false" ht="12.75" hidden="false" customHeight="false" outlineLevel="0" collapsed="false">
      <c r="A4147" s="0" t="n">
        <v>4135</v>
      </c>
      <c r="B4147" s="0" t="s">
        <v>356</v>
      </c>
      <c r="C4147" s="0" t="s">
        <v>1862</v>
      </c>
      <c r="D4147" s="0" t="s">
        <v>353</v>
      </c>
      <c r="E4147" s="0" t="s">
        <v>1873</v>
      </c>
      <c r="F4147" s="0" t="s">
        <v>6028</v>
      </c>
    </row>
    <row r="4148" customFormat="false" ht="12.75" hidden="false" customHeight="false" outlineLevel="0" collapsed="false">
      <c r="A4148" s="0" t="n">
        <v>4136</v>
      </c>
      <c r="B4148" s="0" t="s">
        <v>339</v>
      </c>
      <c r="C4148" s="0" t="s">
        <v>1857</v>
      </c>
      <c r="D4148" s="0" t="s">
        <v>1296</v>
      </c>
      <c r="E4148" s="0" t="s">
        <v>1858</v>
      </c>
      <c r="F4148" s="0" t="s">
        <v>6029</v>
      </c>
    </row>
    <row r="4149" customFormat="false" ht="12.75" hidden="false" customHeight="false" outlineLevel="0" collapsed="false">
      <c r="A4149" s="0" t="n">
        <v>4137</v>
      </c>
      <c r="B4149" s="0" t="s">
        <v>352</v>
      </c>
      <c r="C4149" s="0" t="s">
        <v>1857</v>
      </c>
      <c r="D4149" s="0" t="s">
        <v>1296</v>
      </c>
      <c r="E4149" s="0" t="s">
        <v>1870</v>
      </c>
      <c r="F4149" s="0" t="s">
        <v>6030</v>
      </c>
    </row>
    <row r="4150" customFormat="false" ht="12.75" hidden="false" customHeight="false" outlineLevel="0" collapsed="false">
      <c r="A4150" s="0" t="n">
        <v>4138</v>
      </c>
      <c r="B4150" s="0" t="s">
        <v>339</v>
      </c>
      <c r="C4150" s="0" t="s">
        <v>1862</v>
      </c>
      <c r="D4150" s="0" t="s">
        <v>1296</v>
      </c>
      <c r="E4150" s="0" t="s">
        <v>1858</v>
      </c>
      <c r="F4150" s="0" t="s">
        <v>6031</v>
      </c>
    </row>
    <row r="4151" customFormat="false" ht="12.75" hidden="false" customHeight="false" outlineLevel="0" collapsed="false">
      <c r="A4151" s="0" t="n">
        <v>4139</v>
      </c>
      <c r="B4151" s="0" t="s">
        <v>356</v>
      </c>
      <c r="C4151" s="0" t="s">
        <v>1862</v>
      </c>
      <c r="D4151" s="0" t="s">
        <v>353</v>
      </c>
      <c r="E4151" s="0" t="s">
        <v>1873</v>
      </c>
      <c r="F4151" s="0" t="s">
        <v>6032</v>
      </c>
    </row>
    <row r="4152" customFormat="false" ht="12.75" hidden="false" customHeight="false" outlineLevel="0" collapsed="false">
      <c r="A4152" s="0" t="n">
        <v>4140</v>
      </c>
      <c r="B4152" s="0" t="s">
        <v>352</v>
      </c>
      <c r="C4152" s="0" t="s">
        <v>1860</v>
      </c>
      <c r="D4152" s="0" t="s">
        <v>1296</v>
      </c>
      <c r="E4152" s="0" t="s">
        <v>1870</v>
      </c>
      <c r="F4152" s="0" t="s">
        <v>6033</v>
      </c>
    </row>
    <row r="4153" customFormat="false" ht="12.75" hidden="false" customHeight="false" outlineLevel="0" collapsed="false">
      <c r="A4153" s="0" t="n">
        <v>4141</v>
      </c>
      <c r="B4153" s="0" t="s">
        <v>339</v>
      </c>
      <c r="C4153" s="0" t="s">
        <v>1857</v>
      </c>
      <c r="D4153" s="0" t="s">
        <v>1296</v>
      </c>
      <c r="E4153" s="0" t="s">
        <v>1858</v>
      </c>
      <c r="F4153" s="0" t="s">
        <v>6034</v>
      </c>
    </row>
    <row r="4154" customFormat="false" ht="12.75" hidden="false" customHeight="false" outlineLevel="0" collapsed="false">
      <c r="A4154" s="0" t="n">
        <v>4142</v>
      </c>
      <c r="B4154" s="0" t="s">
        <v>352</v>
      </c>
      <c r="C4154" s="0" t="s">
        <v>1857</v>
      </c>
      <c r="D4154" s="0" t="s">
        <v>1296</v>
      </c>
      <c r="E4154" s="0" t="s">
        <v>1870</v>
      </c>
      <c r="F4154" s="0" t="s">
        <v>6035</v>
      </c>
    </row>
    <row r="4155" customFormat="false" ht="12.75" hidden="false" customHeight="false" outlineLevel="0" collapsed="false">
      <c r="A4155" s="0" t="n">
        <v>4143</v>
      </c>
      <c r="B4155" s="0" t="s">
        <v>339</v>
      </c>
      <c r="C4155" s="0" t="s">
        <v>1857</v>
      </c>
      <c r="D4155" s="0" t="s">
        <v>1296</v>
      </c>
      <c r="E4155" s="0" t="s">
        <v>1858</v>
      </c>
      <c r="F4155" s="0" t="s">
        <v>6036</v>
      </c>
    </row>
    <row r="4156" customFormat="false" ht="12.75" hidden="false" customHeight="false" outlineLevel="0" collapsed="false">
      <c r="A4156" s="0" t="n">
        <v>4144</v>
      </c>
      <c r="B4156" s="0" t="s">
        <v>339</v>
      </c>
      <c r="C4156" s="0" t="s">
        <v>1857</v>
      </c>
      <c r="D4156" s="0" t="s">
        <v>1296</v>
      </c>
      <c r="E4156" s="0" t="s">
        <v>1858</v>
      </c>
      <c r="F4156" s="0" t="s">
        <v>6037</v>
      </c>
    </row>
    <row r="4157" customFormat="false" ht="12.75" hidden="false" customHeight="false" outlineLevel="0" collapsed="false">
      <c r="A4157" s="0" t="n">
        <v>4145</v>
      </c>
      <c r="B4157" s="0" t="s">
        <v>339</v>
      </c>
      <c r="C4157" s="0" t="s">
        <v>1857</v>
      </c>
      <c r="D4157" s="0" t="s">
        <v>1296</v>
      </c>
      <c r="E4157" s="0" t="s">
        <v>1858</v>
      </c>
      <c r="F4157" s="0" t="s">
        <v>6038</v>
      </c>
    </row>
    <row r="4158" customFormat="false" ht="12.75" hidden="false" customHeight="false" outlineLevel="0" collapsed="false">
      <c r="A4158" s="0" t="n">
        <v>4146</v>
      </c>
      <c r="B4158" s="0" t="s">
        <v>356</v>
      </c>
      <c r="C4158" s="0" t="s">
        <v>1857</v>
      </c>
      <c r="D4158" s="0" t="s">
        <v>353</v>
      </c>
      <c r="E4158" s="0" t="s">
        <v>1873</v>
      </c>
      <c r="F4158" s="0" t="s">
        <v>6039</v>
      </c>
    </row>
    <row r="4159" customFormat="false" ht="12.75" hidden="false" customHeight="false" outlineLevel="0" collapsed="false">
      <c r="A4159" s="0" t="n">
        <v>4147</v>
      </c>
      <c r="B4159" s="0" t="s">
        <v>339</v>
      </c>
      <c r="C4159" s="0" t="s">
        <v>1857</v>
      </c>
      <c r="D4159" s="0" t="s">
        <v>1296</v>
      </c>
      <c r="E4159" s="0" t="s">
        <v>1858</v>
      </c>
      <c r="F4159" s="0" t="s">
        <v>6040</v>
      </c>
    </row>
    <row r="4160" customFormat="false" ht="12.75" hidden="false" customHeight="false" outlineLevel="0" collapsed="false">
      <c r="A4160" s="0" t="n">
        <v>4148</v>
      </c>
      <c r="B4160" s="0" t="s">
        <v>356</v>
      </c>
      <c r="C4160" s="0" t="s">
        <v>1860</v>
      </c>
      <c r="D4160" s="0" t="s">
        <v>353</v>
      </c>
      <c r="E4160" s="0" t="s">
        <v>1858</v>
      </c>
      <c r="F4160" s="0" t="s">
        <v>6041</v>
      </c>
    </row>
    <row r="4161" customFormat="false" ht="12.75" hidden="false" customHeight="false" outlineLevel="0" collapsed="false">
      <c r="A4161" s="0" t="n">
        <v>4149</v>
      </c>
      <c r="B4161" s="0" t="s">
        <v>352</v>
      </c>
      <c r="C4161" s="0" t="s">
        <v>1860</v>
      </c>
      <c r="D4161" s="0" t="s">
        <v>1296</v>
      </c>
      <c r="E4161" s="0" t="s">
        <v>1870</v>
      </c>
      <c r="F4161" s="0" t="s">
        <v>6042</v>
      </c>
    </row>
    <row r="4162" customFormat="false" ht="12.75" hidden="false" customHeight="false" outlineLevel="0" collapsed="false">
      <c r="A4162" s="0" t="n">
        <v>4150</v>
      </c>
      <c r="B4162" s="0" t="s">
        <v>339</v>
      </c>
      <c r="C4162" s="0" t="s">
        <v>1860</v>
      </c>
      <c r="D4162" s="0" t="s">
        <v>1296</v>
      </c>
      <c r="E4162" s="0" t="s">
        <v>1870</v>
      </c>
      <c r="F4162" s="0" t="s">
        <v>6043</v>
      </c>
    </row>
    <row r="4163" customFormat="false" ht="12.75" hidden="false" customHeight="false" outlineLevel="0" collapsed="false">
      <c r="A4163" s="0" t="n">
        <v>4151</v>
      </c>
      <c r="B4163" s="0" t="s">
        <v>352</v>
      </c>
      <c r="C4163" s="0" t="s">
        <v>1857</v>
      </c>
      <c r="D4163" s="0" t="s">
        <v>1296</v>
      </c>
      <c r="E4163" s="0" t="s">
        <v>1870</v>
      </c>
      <c r="F4163" s="0" t="s">
        <v>6044</v>
      </c>
    </row>
    <row r="4164" customFormat="false" ht="12.75" hidden="false" customHeight="false" outlineLevel="0" collapsed="false">
      <c r="A4164" s="0" t="n">
        <v>4152</v>
      </c>
      <c r="B4164" s="0" t="s">
        <v>339</v>
      </c>
      <c r="C4164" s="0" t="s">
        <v>1862</v>
      </c>
      <c r="D4164" s="0" t="s">
        <v>1296</v>
      </c>
      <c r="E4164" s="0" t="s">
        <v>1858</v>
      </c>
      <c r="F4164" s="0" t="s">
        <v>6045</v>
      </c>
    </row>
    <row r="4165" customFormat="false" ht="12.75" hidden="false" customHeight="false" outlineLevel="0" collapsed="false">
      <c r="A4165" s="0" t="n">
        <v>4153</v>
      </c>
      <c r="B4165" s="0" t="s">
        <v>339</v>
      </c>
      <c r="C4165" s="0" t="s">
        <v>1857</v>
      </c>
      <c r="D4165" s="0" t="s">
        <v>1296</v>
      </c>
      <c r="E4165" s="0" t="s">
        <v>1858</v>
      </c>
      <c r="F4165" s="0" t="s">
        <v>6046</v>
      </c>
    </row>
    <row r="4166" customFormat="false" ht="12.75" hidden="false" customHeight="false" outlineLevel="0" collapsed="false">
      <c r="A4166" s="0" t="n">
        <v>4154</v>
      </c>
      <c r="B4166" s="0" t="s">
        <v>339</v>
      </c>
      <c r="C4166" s="0" t="s">
        <v>1857</v>
      </c>
      <c r="D4166" s="0" t="s">
        <v>1296</v>
      </c>
      <c r="E4166" s="0" t="s">
        <v>1858</v>
      </c>
      <c r="F4166" s="0" t="s">
        <v>6047</v>
      </c>
    </row>
    <row r="4167" customFormat="false" ht="12.75" hidden="false" customHeight="false" outlineLevel="0" collapsed="false">
      <c r="A4167" s="0" t="n">
        <v>4155</v>
      </c>
      <c r="B4167" s="0" t="s">
        <v>356</v>
      </c>
      <c r="C4167" s="0" t="s">
        <v>1860</v>
      </c>
      <c r="D4167" s="0" t="s">
        <v>353</v>
      </c>
      <c r="E4167" s="0" t="s">
        <v>1858</v>
      </c>
      <c r="F4167" s="0" t="s">
        <v>6048</v>
      </c>
    </row>
    <row r="4168" customFormat="false" ht="12.75" hidden="false" customHeight="false" outlineLevel="0" collapsed="false">
      <c r="A4168" s="0" t="n">
        <v>4156</v>
      </c>
      <c r="B4168" s="0" t="s">
        <v>339</v>
      </c>
      <c r="C4168" s="0" t="s">
        <v>1857</v>
      </c>
      <c r="D4168" s="0" t="s">
        <v>1296</v>
      </c>
      <c r="E4168" s="0" t="s">
        <v>1858</v>
      </c>
      <c r="F4168" s="0" t="s">
        <v>6049</v>
      </c>
    </row>
    <row r="4169" customFormat="false" ht="12.75" hidden="false" customHeight="false" outlineLevel="0" collapsed="false">
      <c r="A4169" s="0" t="n">
        <v>4157</v>
      </c>
      <c r="B4169" s="0" t="s">
        <v>339</v>
      </c>
      <c r="C4169" s="0" t="s">
        <v>1857</v>
      </c>
      <c r="D4169" s="0" t="s">
        <v>1296</v>
      </c>
      <c r="E4169" s="0" t="s">
        <v>1858</v>
      </c>
      <c r="F4169" s="0" t="s">
        <v>6050</v>
      </c>
    </row>
    <row r="4170" customFormat="false" ht="12.75" hidden="false" customHeight="false" outlineLevel="0" collapsed="false">
      <c r="A4170" s="0" t="n">
        <v>4158</v>
      </c>
      <c r="B4170" s="0" t="s">
        <v>339</v>
      </c>
      <c r="C4170" s="0" t="s">
        <v>1857</v>
      </c>
      <c r="D4170" s="0" t="s">
        <v>1296</v>
      </c>
      <c r="E4170" s="0" t="s">
        <v>1858</v>
      </c>
      <c r="F4170" s="0" t="s">
        <v>6051</v>
      </c>
    </row>
    <row r="4171" customFormat="false" ht="12.75" hidden="false" customHeight="false" outlineLevel="0" collapsed="false">
      <c r="A4171" s="0" t="n">
        <v>4159</v>
      </c>
      <c r="B4171" s="0" t="s">
        <v>356</v>
      </c>
      <c r="C4171" s="0" t="s">
        <v>1857</v>
      </c>
      <c r="D4171" s="0" t="s">
        <v>353</v>
      </c>
      <c r="E4171" s="0" t="s">
        <v>1873</v>
      </c>
      <c r="F4171" s="0" t="s">
        <v>6052</v>
      </c>
    </row>
    <row r="4172" customFormat="false" ht="12.75" hidden="false" customHeight="false" outlineLevel="0" collapsed="false">
      <c r="A4172" s="0" t="n">
        <v>4160</v>
      </c>
      <c r="B4172" s="0" t="s">
        <v>356</v>
      </c>
      <c r="C4172" s="0" t="s">
        <v>1857</v>
      </c>
      <c r="D4172" s="0" t="s">
        <v>353</v>
      </c>
      <c r="E4172" s="0" t="s">
        <v>1873</v>
      </c>
      <c r="F4172" s="0" t="s">
        <v>6053</v>
      </c>
    </row>
    <row r="4173" customFormat="false" ht="12.75" hidden="false" customHeight="false" outlineLevel="0" collapsed="false">
      <c r="A4173" s="0" t="n">
        <v>4161</v>
      </c>
      <c r="B4173" s="0" t="s">
        <v>356</v>
      </c>
      <c r="C4173" s="0" t="s">
        <v>1862</v>
      </c>
      <c r="D4173" s="0" t="s">
        <v>353</v>
      </c>
      <c r="E4173" s="0" t="s">
        <v>1873</v>
      </c>
      <c r="F4173" s="0" t="s">
        <v>6054</v>
      </c>
    </row>
    <row r="4174" customFormat="false" ht="12.75" hidden="false" customHeight="false" outlineLevel="0" collapsed="false">
      <c r="A4174" s="0" t="n">
        <v>4162</v>
      </c>
      <c r="B4174" s="0" t="s">
        <v>339</v>
      </c>
      <c r="C4174" s="0" t="s">
        <v>1862</v>
      </c>
      <c r="D4174" s="0" t="s">
        <v>1296</v>
      </c>
      <c r="E4174" s="0" t="s">
        <v>1858</v>
      </c>
      <c r="F4174" s="0" t="s">
        <v>6055</v>
      </c>
    </row>
    <row r="4175" customFormat="false" ht="12.75" hidden="false" customHeight="false" outlineLevel="0" collapsed="false">
      <c r="A4175" s="0" t="n">
        <v>4163</v>
      </c>
      <c r="B4175" s="0" t="s">
        <v>339</v>
      </c>
      <c r="C4175" s="0" t="s">
        <v>1862</v>
      </c>
      <c r="D4175" s="0" t="s">
        <v>1296</v>
      </c>
      <c r="E4175" s="0" t="s">
        <v>1858</v>
      </c>
      <c r="F4175" s="0" t="s">
        <v>6056</v>
      </c>
    </row>
    <row r="4176" customFormat="false" ht="12.75" hidden="false" customHeight="false" outlineLevel="0" collapsed="false">
      <c r="A4176" s="0" t="n">
        <v>4164</v>
      </c>
      <c r="B4176" s="0" t="s">
        <v>339</v>
      </c>
      <c r="C4176" s="0" t="s">
        <v>1862</v>
      </c>
      <c r="D4176" s="0" t="s">
        <v>1296</v>
      </c>
      <c r="E4176" s="0" t="s">
        <v>1858</v>
      </c>
      <c r="F4176" s="0" t="s">
        <v>6057</v>
      </c>
    </row>
    <row r="4177" customFormat="false" ht="12.75" hidden="false" customHeight="false" outlineLevel="0" collapsed="false">
      <c r="A4177" s="0" t="n">
        <v>4165</v>
      </c>
      <c r="B4177" s="0" t="s">
        <v>339</v>
      </c>
      <c r="C4177" s="0" t="s">
        <v>1857</v>
      </c>
      <c r="D4177" s="0" t="s">
        <v>1296</v>
      </c>
      <c r="E4177" s="0" t="s">
        <v>1858</v>
      </c>
      <c r="F4177" s="0" t="s">
        <v>6058</v>
      </c>
    </row>
    <row r="4178" customFormat="false" ht="12.75" hidden="false" customHeight="false" outlineLevel="0" collapsed="false">
      <c r="A4178" s="0" t="n">
        <v>4166</v>
      </c>
      <c r="B4178" s="0" t="s">
        <v>339</v>
      </c>
      <c r="C4178" s="0" t="s">
        <v>1862</v>
      </c>
      <c r="D4178" s="0" t="s">
        <v>1296</v>
      </c>
      <c r="E4178" s="0" t="s">
        <v>1858</v>
      </c>
      <c r="F4178" s="0" t="s">
        <v>6059</v>
      </c>
    </row>
    <row r="4179" customFormat="false" ht="12.75" hidden="false" customHeight="false" outlineLevel="0" collapsed="false">
      <c r="A4179" s="0" t="n">
        <v>4167</v>
      </c>
      <c r="B4179" s="0" t="s">
        <v>339</v>
      </c>
      <c r="C4179" s="0" t="s">
        <v>1857</v>
      </c>
      <c r="D4179" s="0" t="s">
        <v>1296</v>
      </c>
      <c r="E4179" s="0" t="s">
        <v>1858</v>
      </c>
      <c r="F4179" s="0" t="s">
        <v>6060</v>
      </c>
    </row>
    <row r="4180" customFormat="false" ht="12.75" hidden="false" customHeight="false" outlineLevel="0" collapsed="false">
      <c r="A4180" s="0" t="n">
        <v>4168</v>
      </c>
      <c r="B4180" s="0" t="s">
        <v>352</v>
      </c>
      <c r="C4180" s="0" t="s">
        <v>1857</v>
      </c>
      <c r="D4180" s="0" t="s">
        <v>1296</v>
      </c>
      <c r="E4180" s="0" t="s">
        <v>1870</v>
      </c>
      <c r="F4180" s="0" t="s">
        <v>6061</v>
      </c>
    </row>
    <row r="4181" customFormat="false" ht="12.75" hidden="false" customHeight="false" outlineLevel="0" collapsed="false">
      <c r="A4181" s="0" t="n">
        <v>4169</v>
      </c>
      <c r="B4181" s="0" t="s">
        <v>339</v>
      </c>
      <c r="C4181" s="0" t="s">
        <v>1857</v>
      </c>
      <c r="D4181" s="0" t="s">
        <v>1296</v>
      </c>
      <c r="E4181" s="0" t="s">
        <v>1858</v>
      </c>
      <c r="F4181" s="0" t="s">
        <v>6062</v>
      </c>
    </row>
    <row r="4182" customFormat="false" ht="12.75" hidden="false" customHeight="false" outlineLevel="0" collapsed="false">
      <c r="A4182" s="0" t="n">
        <v>4170</v>
      </c>
      <c r="B4182" s="0" t="s">
        <v>339</v>
      </c>
      <c r="C4182" s="0" t="s">
        <v>1857</v>
      </c>
      <c r="D4182" s="0" t="s">
        <v>1296</v>
      </c>
      <c r="E4182" s="0" t="s">
        <v>1858</v>
      </c>
      <c r="F4182" s="0" t="s">
        <v>6063</v>
      </c>
    </row>
    <row r="4183" customFormat="false" ht="12.75" hidden="false" customHeight="false" outlineLevel="0" collapsed="false">
      <c r="A4183" s="0" t="n">
        <v>4171</v>
      </c>
      <c r="B4183" s="0" t="s">
        <v>352</v>
      </c>
      <c r="C4183" s="0" t="s">
        <v>1857</v>
      </c>
      <c r="D4183" s="0" t="s">
        <v>1296</v>
      </c>
      <c r="E4183" s="0" t="s">
        <v>1870</v>
      </c>
      <c r="F4183" s="0" t="s">
        <v>6064</v>
      </c>
    </row>
    <row r="4184" customFormat="false" ht="12.75" hidden="false" customHeight="false" outlineLevel="0" collapsed="false">
      <c r="A4184" s="0" t="n">
        <v>4172</v>
      </c>
      <c r="B4184" s="0" t="s">
        <v>352</v>
      </c>
      <c r="C4184" s="0" t="s">
        <v>2462</v>
      </c>
      <c r="D4184" s="0" t="s">
        <v>1296</v>
      </c>
      <c r="E4184" s="0" t="s">
        <v>1858</v>
      </c>
      <c r="F4184" s="0" t="s">
        <v>6065</v>
      </c>
    </row>
    <row r="4185" customFormat="false" ht="12.75" hidden="false" customHeight="false" outlineLevel="0" collapsed="false">
      <c r="A4185" s="0" t="n">
        <v>4173</v>
      </c>
      <c r="B4185" s="0" t="s">
        <v>339</v>
      </c>
      <c r="C4185" s="0" t="s">
        <v>2462</v>
      </c>
      <c r="D4185" s="0" t="s">
        <v>1296</v>
      </c>
      <c r="E4185" s="0" t="s">
        <v>1873</v>
      </c>
      <c r="F4185" s="0" t="s">
        <v>6066</v>
      </c>
    </row>
    <row r="4186" customFormat="false" ht="12.75" hidden="false" customHeight="false" outlineLevel="0" collapsed="false">
      <c r="A4186" s="0" t="n">
        <v>4174</v>
      </c>
      <c r="B4186" s="0" t="s">
        <v>339</v>
      </c>
      <c r="C4186" s="0" t="s">
        <v>1860</v>
      </c>
      <c r="D4186" s="0" t="s">
        <v>1296</v>
      </c>
      <c r="E4186" s="0" t="s">
        <v>1870</v>
      </c>
      <c r="F4186" s="0" t="s">
        <v>6067</v>
      </c>
    </row>
    <row r="4187" customFormat="false" ht="12.75" hidden="false" customHeight="false" outlineLevel="0" collapsed="false">
      <c r="A4187" s="0" t="n">
        <v>4175</v>
      </c>
      <c r="B4187" s="0" t="s">
        <v>339</v>
      </c>
      <c r="C4187" s="0" t="s">
        <v>1857</v>
      </c>
      <c r="D4187" s="0" t="s">
        <v>1296</v>
      </c>
      <c r="E4187" s="0" t="s">
        <v>1858</v>
      </c>
      <c r="F4187" s="0" t="s">
        <v>6068</v>
      </c>
    </row>
    <row r="4188" customFormat="false" ht="12.75" hidden="false" customHeight="false" outlineLevel="0" collapsed="false">
      <c r="A4188" s="0" t="n">
        <v>4176</v>
      </c>
      <c r="B4188" s="0" t="s">
        <v>339</v>
      </c>
      <c r="C4188" s="0" t="s">
        <v>1857</v>
      </c>
      <c r="D4188" s="0" t="s">
        <v>1296</v>
      </c>
      <c r="E4188" s="0" t="s">
        <v>1858</v>
      </c>
      <c r="F4188" s="0" t="s">
        <v>6069</v>
      </c>
    </row>
    <row r="4189" customFormat="false" ht="12.75" hidden="false" customHeight="false" outlineLevel="0" collapsed="false">
      <c r="A4189" s="0" t="n">
        <v>4177</v>
      </c>
      <c r="B4189" s="0" t="s">
        <v>339</v>
      </c>
      <c r="C4189" s="0" t="s">
        <v>1860</v>
      </c>
      <c r="D4189" s="0" t="s">
        <v>1296</v>
      </c>
      <c r="E4189" s="0" t="s">
        <v>1870</v>
      </c>
      <c r="F4189" s="0" t="s">
        <v>6070</v>
      </c>
    </row>
    <row r="4190" customFormat="false" ht="12.75" hidden="false" customHeight="false" outlineLevel="0" collapsed="false">
      <c r="A4190" s="0" t="n">
        <v>4178</v>
      </c>
      <c r="B4190" s="0" t="s">
        <v>352</v>
      </c>
      <c r="C4190" s="0" t="s">
        <v>1857</v>
      </c>
      <c r="D4190" s="0" t="s">
        <v>1296</v>
      </c>
      <c r="E4190" s="0" t="s">
        <v>1870</v>
      </c>
      <c r="F4190" s="0" t="s">
        <v>6071</v>
      </c>
    </row>
    <row r="4191" customFormat="false" ht="12.75" hidden="false" customHeight="false" outlineLevel="0" collapsed="false">
      <c r="A4191" s="0" t="n">
        <v>4179</v>
      </c>
      <c r="B4191" s="0" t="s">
        <v>339</v>
      </c>
      <c r="C4191" s="0" t="s">
        <v>1857</v>
      </c>
      <c r="D4191" s="0" t="s">
        <v>1296</v>
      </c>
      <c r="E4191" s="0" t="s">
        <v>1858</v>
      </c>
      <c r="F4191" s="0" t="s">
        <v>6072</v>
      </c>
    </row>
    <row r="4192" customFormat="false" ht="12.75" hidden="false" customHeight="false" outlineLevel="0" collapsed="false">
      <c r="A4192" s="0" t="n">
        <v>4180</v>
      </c>
      <c r="B4192" s="0" t="s">
        <v>352</v>
      </c>
      <c r="C4192" s="0" t="s">
        <v>1860</v>
      </c>
      <c r="D4192" s="0" t="s">
        <v>1296</v>
      </c>
      <c r="E4192" s="0" t="s">
        <v>1870</v>
      </c>
      <c r="F4192" s="0" t="s">
        <v>6073</v>
      </c>
    </row>
    <row r="4193" customFormat="false" ht="12.75" hidden="false" customHeight="false" outlineLevel="0" collapsed="false">
      <c r="A4193" s="0" t="n">
        <v>4181</v>
      </c>
      <c r="B4193" s="0" t="s">
        <v>356</v>
      </c>
      <c r="C4193" s="0" t="s">
        <v>1857</v>
      </c>
      <c r="D4193" s="0" t="s">
        <v>353</v>
      </c>
      <c r="E4193" s="0" t="s">
        <v>1873</v>
      </c>
      <c r="F4193" s="0" t="s">
        <v>6074</v>
      </c>
    </row>
    <row r="4194" customFormat="false" ht="12.75" hidden="false" customHeight="false" outlineLevel="0" collapsed="false">
      <c r="A4194" s="0" t="n">
        <v>4182</v>
      </c>
      <c r="B4194" s="0" t="s">
        <v>339</v>
      </c>
      <c r="C4194" s="0" t="s">
        <v>1857</v>
      </c>
      <c r="D4194" s="0" t="s">
        <v>1296</v>
      </c>
      <c r="E4194" s="0" t="s">
        <v>1858</v>
      </c>
      <c r="F4194" s="0" t="s">
        <v>6075</v>
      </c>
    </row>
    <row r="4195" customFormat="false" ht="12.75" hidden="false" customHeight="false" outlineLevel="0" collapsed="false">
      <c r="A4195" s="0" t="n">
        <v>4183</v>
      </c>
      <c r="B4195" s="0" t="s">
        <v>352</v>
      </c>
      <c r="C4195" s="0" t="s">
        <v>1860</v>
      </c>
      <c r="D4195" s="0" t="s">
        <v>1296</v>
      </c>
      <c r="E4195" s="0" t="s">
        <v>1870</v>
      </c>
      <c r="F4195" s="0" t="s">
        <v>6076</v>
      </c>
    </row>
    <row r="4196" customFormat="false" ht="12.75" hidden="false" customHeight="false" outlineLevel="0" collapsed="false">
      <c r="A4196" s="0" t="n">
        <v>4184</v>
      </c>
      <c r="B4196" s="0" t="s">
        <v>339</v>
      </c>
      <c r="C4196" s="0" t="s">
        <v>1862</v>
      </c>
      <c r="D4196" s="0" t="s">
        <v>1296</v>
      </c>
      <c r="E4196" s="0" t="s">
        <v>1858</v>
      </c>
      <c r="F4196" s="0" t="s">
        <v>6077</v>
      </c>
    </row>
    <row r="4197" customFormat="false" ht="12.75" hidden="false" customHeight="false" outlineLevel="0" collapsed="false">
      <c r="A4197" s="0" t="n">
        <v>4185</v>
      </c>
      <c r="B4197" s="0" t="s">
        <v>339</v>
      </c>
      <c r="C4197" s="0" t="s">
        <v>1860</v>
      </c>
      <c r="D4197" s="0" t="s">
        <v>1296</v>
      </c>
      <c r="E4197" s="0" t="s">
        <v>1870</v>
      </c>
      <c r="F4197" s="0" t="s">
        <v>6078</v>
      </c>
    </row>
    <row r="4198" customFormat="false" ht="12.75" hidden="false" customHeight="false" outlineLevel="0" collapsed="false">
      <c r="A4198" s="0" t="n">
        <v>4186</v>
      </c>
      <c r="B4198" s="0" t="s">
        <v>339</v>
      </c>
      <c r="C4198" s="0" t="s">
        <v>1862</v>
      </c>
      <c r="D4198" s="0" t="s">
        <v>1296</v>
      </c>
      <c r="E4198" s="0" t="s">
        <v>1858</v>
      </c>
      <c r="F4198" s="0" t="s">
        <v>6079</v>
      </c>
    </row>
    <row r="4199" customFormat="false" ht="12.75" hidden="false" customHeight="false" outlineLevel="0" collapsed="false">
      <c r="A4199" s="0" t="n">
        <v>4187</v>
      </c>
      <c r="B4199" s="0" t="s">
        <v>356</v>
      </c>
      <c r="C4199" s="0" t="s">
        <v>1857</v>
      </c>
      <c r="D4199" s="0" t="s">
        <v>353</v>
      </c>
      <c r="E4199" s="0" t="s">
        <v>1873</v>
      </c>
      <c r="F4199" s="0" t="s">
        <v>6080</v>
      </c>
    </row>
    <row r="4200" customFormat="false" ht="12.75" hidden="false" customHeight="false" outlineLevel="0" collapsed="false">
      <c r="A4200" s="0" t="n">
        <v>4188</v>
      </c>
      <c r="B4200" s="0" t="s">
        <v>339</v>
      </c>
      <c r="C4200" s="0" t="s">
        <v>1857</v>
      </c>
      <c r="D4200" s="0" t="s">
        <v>1296</v>
      </c>
      <c r="E4200" s="0" t="s">
        <v>1858</v>
      </c>
      <c r="F4200" s="0" t="s">
        <v>6081</v>
      </c>
    </row>
    <row r="4201" customFormat="false" ht="12.75" hidden="false" customHeight="false" outlineLevel="0" collapsed="false">
      <c r="A4201" s="0" t="n">
        <v>4189</v>
      </c>
      <c r="B4201" s="0" t="s">
        <v>339</v>
      </c>
      <c r="C4201" s="0" t="s">
        <v>1862</v>
      </c>
      <c r="D4201" s="0" t="s">
        <v>1296</v>
      </c>
      <c r="E4201" s="0" t="s">
        <v>1858</v>
      </c>
      <c r="F4201" s="0" t="s">
        <v>6082</v>
      </c>
    </row>
    <row r="4202" customFormat="false" ht="12.75" hidden="false" customHeight="false" outlineLevel="0" collapsed="false">
      <c r="A4202" s="0" t="n">
        <v>4190</v>
      </c>
      <c r="B4202" s="0" t="s">
        <v>352</v>
      </c>
      <c r="C4202" s="0" t="s">
        <v>1862</v>
      </c>
      <c r="D4202" s="0" t="s">
        <v>1296</v>
      </c>
      <c r="E4202" s="0" t="s">
        <v>1858</v>
      </c>
      <c r="F4202" s="0" t="s">
        <v>6083</v>
      </c>
    </row>
    <row r="4203" customFormat="false" ht="12.75" hidden="false" customHeight="false" outlineLevel="0" collapsed="false">
      <c r="A4203" s="0" t="n">
        <v>4191</v>
      </c>
      <c r="B4203" s="0" t="s">
        <v>352</v>
      </c>
      <c r="C4203" s="0" t="s">
        <v>1862</v>
      </c>
      <c r="D4203" s="0" t="s">
        <v>1296</v>
      </c>
      <c r="E4203" s="0" t="s">
        <v>1858</v>
      </c>
      <c r="F4203" s="0" t="s">
        <v>6084</v>
      </c>
    </row>
    <row r="4204" customFormat="false" ht="12.75" hidden="false" customHeight="false" outlineLevel="0" collapsed="false">
      <c r="A4204" s="0" t="n">
        <v>4192</v>
      </c>
      <c r="B4204" s="0" t="s">
        <v>339</v>
      </c>
      <c r="C4204" s="0" t="s">
        <v>1862</v>
      </c>
      <c r="D4204" s="0" t="s">
        <v>1296</v>
      </c>
      <c r="E4204" s="0" t="s">
        <v>1858</v>
      </c>
      <c r="F4204" s="0" t="s">
        <v>6085</v>
      </c>
    </row>
    <row r="4205" customFormat="false" ht="12.75" hidden="false" customHeight="false" outlineLevel="0" collapsed="false">
      <c r="A4205" s="0" t="n">
        <v>4193</v>
      </c>
      <c r="B4205" s="0" t="s">
        <v>339</v>
      </c>
      <c r="C4205" s="0" t="s">
        <v>1857</v>
      </c>
      <c r="D4205" s="0" t="s">
        <v>1296</v>
      </c>
      <c r="E4205" s="0" t="s">
        <v>1858</v>
      </c>
      <c r="F4205" s="0" t="s">
        <v>6086</v>
      </c>
    </row>
    <row r="4206" customFormat="false" ht="12.75" hidden="false" customHeight="false" outlineLevel="0" collapsed="false">
      <c r="A4206" s="0" t="n">
        <v>4194</v>
      </c>
      <c r="B4206" s="0" t="s">
        <v>339</v>
      </c>
      <c r="C4206" s="0" t="s">
        <v>1862</v>
      </c>
      <c r="D4206" s="0" t="s">
        <v>1296</v>
      </c>
      <c r="E4206" s="0" t="s">
        <v>1858</v>
      </c>
      <c r="F4206" s="0" t="s">
        <v>6087</v>
      </c>
    </row>
    <row r="4207" customFormat="false" ht="12.75" hidden="false" customHeight="false" outlineLevel="0" collapsed="false">
      <c r="A4207" s="0" t="n">
        <v>4195</v>
      </c>
      <c r="B4207" s="0" t="s">
        <v>352</v>
      </c>
      <c r="C4207" s="0" t="s">
        <v>1862</v>
      </c>
      <c r="D4207" s="0" t="s">
        <v>1296</v>
      </c>
      <c r="E4207" s="0" t="s">
        <v>1858</v>
      </c>
      <c r="F4207" s="0" t="s">
        <v>6088</v>
      </c>
    </row>
    <row r="4208" customFormat="false" ht="12.75" hidden="false" customHeight="false" outlineLevel="0" collapsed="false">
      <c r="A4208" s="0" t="n">
        <v>4196</v>
      </c>
      <c r="B4208" s="0" t="s">
        <v>339</v>
      </c>
      <c r="C4208" s="0" t="s">
        <v>1860</v>
      </c>
      <c r="D4208" s="0" t="s">
        <v>1296</v>
      </c>
      <c r="E4208" s="0" t="s">
        <v>1870</v>
      </c>
      <c r="F4208" s="0" t="s">
        <v>6089</v>
      </c>
    </row>
    <row r="4209" customFormat="false" ht="12.75" hidden="false" customHeight="false" outlineLevel="0" collapsed="false">
      <c r="A4209" s="0" t="n">
        <v>4197</v>
      </c>
      <c r="B4209" s="0" t="s">
        <v>356</v>
      </c>
      <c r="C4209" s="0" t="s">
        <v>1857</v>
      </c>
      <c r="D4209" s="0" t="s">
        <v>353</v>
      </c>
      <c r="E4209" s="0" t="s">
        <v>1873</v>
      </c>
      <c r="F4209" s="0" t="s">
        <v>6090</v>
      </c>
    </row>
    <row r="4210" customFormat="false" ht="12.75" hidden="false" customHeight="false" outlineLevel="0" collapsed="false">
      <c r="A4210" s="0" t="n">
        <v>4198</v>
      </c>
      <c r="B4210" s="0" t="s">
        <v>339</v>
      </c>
      <c r="C4210" s="0" t="s">
        <v>1857</v>
      </c>
      <c r="D4210" s="0" t="s">
        <v>1296</v>
      </c>
      <c r="E4210" s="0" t="s">
        <v>1858</v>
      </c>
      <c r="F4210" s="0" t="s">
        <v>6091</v>
      </c>
    </row>
    <row r="4211" customFormat="false" ht="12.75" hidden="false" customHeight="false" outlineLevel="0" collapsed="false">
      <c r="A4211" s="0" t="n">
        <v>4199</v>
      </c>
      <c r="B4211" s="0" t="s">
        <v>339</v>
      </c>
      <c r="C4211" s="0" t="s">
        <v>1860</v>
      </c>
      <c r="D4211" s="0" t="s">
        <v>1296</v>
      </c>
      <c r="E4211" s="0" t="s">
        <v>1870</v>
      </c>
      <c r="F4211" s="0" t="s">
        <v>6092</v>
      </c>
    </row>
    <row r="4212" customFormat="false" ht="12.75" hidden="false" customHeight="false" outlineLevel="0" collapsed="false">
      <c r="A4212" s="0" t="n">
        <v>4200</v>
      </c>
      <c r="B4212" s="0" t="s">
        <v>339</v>
      </c>
      <c r="C4212" s="0" t="s">
        <v>1860</v>
      </c>
      <c r="D4212" s="0" t="s">
        <v>1296</v>
      </c>
      <c r="E4212" s="0" t="s">
        <v>1870</v>
      </c>
      <c r="F4212" s="0" t="s">
        <v>6093</v>
      </c>
    </row>
    <row r="4213" customFormat="false" ht="12.75" hidden="false" customHeight="false" outlineLevel="0" collapsed="false">
      <c r="A4213" s="0" t="n">
        <v>4201</v>
      </c>
      <c r="B4213" s="0" t="s">
        <v>339</v>
      </c>
      <c r="C4213" s="0" t="s">
        <v>1857</v>
      </c>
      <c r="D4213" s="0" t="s">
        <v>1296</v>
      </c>
      <c r="E4213" s="0" t="s">
        <v>1858</v>
      </c>
      <c r="F4213" s="0" t="s">
        <v>6094</v>
      </c>
    </row>
    <row r="4214" customFormat="false" ht="12.75" hidden="false" customHeight="false" outlineLevel="0" collapsed="false">
      <c r="A4214" s="0" t="n">
        <v>4202</v>
      </c>
      <c r="B4214" s="0" t="s">
        <v>339</v>
      </c>
      <c r="C4214" s="0" t="s">
        <v>1862</v>
      </c>
      <c r="D4214" s="0" t="s">
        <v>1296</v>
      </c>
      <c r="E4214" s="0" t="s">
        <v>1858</v>
      </c>
      <c r="F4214" s="0" t="s">
        <v>6095</v>
      </c>
    </row>
    <row r="4215" customFormat="false" ht="12.75" hidden="false" customHeight="false" outlineLevel="0" collapsed="false">
      <c r="A4215" s="0" t="n">
        <v>4203</v>
      </c>
      <c r="B4215" s="0" t="s">
        <v>356</v>
      </c>
      <c r="C4215" s="0" t="s">
        <v>1862</v>
      </c>
      <c r="D4215" s="0" t="s">
        <v>353</v>
      </c>
      <c r="E4215" s="0" t="s">
        <v>1873</v>
      </c>
      <c r="F4215" s="0" t="s">
        <v>6096</v>
      </c>
    </row>
    <row r="4216" customFormat="false" ht="12.75" hidden="false" customHeight="false" outlineLevel="0" collapsed="false">
      <c r="A4216" s="0" t="n">
        <v>4204</v>
      </c>
      <c r="B4216" s="0" t="s">
        <v>339</v>
      </c>
      <c r="C4216" s="0" t="s">
        <v>1857</v>
      </c>
      <c r="D4216" s="0" t="s">
        <v>1296</v>
      </c>
      <c r="E4216" s="0" t="s">
        <v>1858</v>
      </c>
      <c r="F4216" s="0" t="s">
        <v>6097</v>
      </c>
    </row>
    <row r="4217" customFormat="false" ht="12.75" hidden="false" customHeight="false" outlineLevel="0" collapsed="false">
      <c r="A4217" s="0" t="n">
        <v>4205</v>
      </c>
      <c r="B4217" s="0" t="s">
        <v>339</v>
      </c>
      <c r="C4217" s="0" t="s">
        <v>1862</v>
      </c>
      <c r="D4217" s="0" t="s">
        <v>1296</v>
      </c>
      <c r="E4217" s="0" t="s">
        <v>1858</v>
      </c>
      <c r="F4217" s="0" t="s">
        <v>6098</v>
      </c>
    </row>
    <row r="4218" customFormat="false" ht="12.75" hidden="false" customHeight="false" outlineLevel="0" collapsed="false">
      <c r="A4218" s="0" t="n">
        <v>4206</v>
      </c>
      <c r="B4218" s="0" t="s">
        <v>339</v>
      </c>
      <c r="C4218" s="0" t="s">
        <v>1860</v>
      </c>
      <c r="D4218" s="0" t="s">
        <v>1296</v>
      </c>
      <c r="E4218" s="0" t="s">
        <v>1870</v>
      </c>
      <c r="F4218" s="0" t="s">
        <v>6099</v>
      </c>
    </row>
    <row r="4219" customFormat="false" ht="12.75" hidden="false" customHeight="false" outlineLevel="0" collapsed="false">
      <c r="A4219" s="0" t="n">
        <v>4207</v>
      </c>
      <c r="B4219" s="0" t="s">
        <v>356</v>
      </c>
      <c r="C4219" s="0" t="s">
        <v>1862</v>
      </c>
      <c r="D4219" s="0" t="s">
        <v>353</v>
      </c>
      <c r="E4219" s="0" t="s">
        <v>1873</v>
      </c>
      <c r="F4219" s="0" t="s">
        <v>6100</v>
      </c>
    </row>
    <row r="4220" customFormat="false" ht="12.75" hidden="false" customHeight="false" outlineLevel="0" collapsed="false">
      <c r="A4220" s="0" t="n">
        <v>4208</v>
      </c>
      <c r="B4220" s="0" t="s">
        <v>339</v>
      </c>
      <c r="C4220" s="0" t="s">
        <v>1857</v>
      </c>
      <c r="D4220" s="0" t="s">
        <v>1296</v>
      </c>
      <c r="E4220" s="0" t="s">
        <v>1858</v>
      </c>
      <c r="F4220" s="0" t="s">
        <v>6101</v>
      </c>
    </row>
    <row r="4221" customFormat="false" ht="12.75" hidden="false" customHeight="false" outlineLevel="0" collapsed="false">
      <c r="A4221" s="0" t="n">
        <v>4209</v>
      </c>
      <c r="B4221" s="0" t="s">
        <v>339</v>
      </c>
      <c r="C4221" s="0" t="s">
        <v>1860</v>
      </c>
      <c r="D4221" s="0" t="s">
        <v>1296</v>
      </c>
      <c r="E4221" s="0" t="s">
        <v>1870</v>
      </c>
      <c r="F4221" s="0" t="s">
        <v>6102</v>
      </c>
    </row>
    <row r="4222" customFormat="false" ht="12.75" hidden="false" customHeight="false" outlineLevel="0" collapsed="false">
      <c r="A4222" s="0" t="n">
        <v>4210</v>
      </c>
      <c r="B4222" s="0" t="s">
        <v>339</v>
      </c>
      <c r="C4222" s="0" t="s">
        <v>1862</v>
      </c>
      <c r="D4222" s="0" t="s">
        <v>1296</v>
      </c>
      <c r="E4222" s="0" t="s">
        <v>1858</v>
      </c>
      <c r="F4222" s="0" t="s">
        <v>6103</v>
      </c>
    </row>
    <row r="4223" customFormat="false" ht="12.75" hidden="false" customHeight="false" outlineLevel="0" collapsed="false">
      <c r="A4223" s="0" t="n">
        <v>4211</v>
      </c>
      <c r="B4223" s="0" t="s">
        <v>356</v>
      </c>
      <c r="C4223" s="0" t="s">
        <v>1857</v>
      </c>
      <c r="D4223" s="0" t="s">
        <v>353</v>
      </c>
      <c r="E4223" s="0" t="s">
        <v>1873</v>
      </c>
      <c r="F4223" s="0" t="s">
        <v>6104</v>
      </c>
    </row>
    <row r="4224" customFormat="false" ht="12.75" hidden="false" customHeight="false" outlineLevel="0" collapsed="false">
      <c r="A4224" s="0" t="n">
        <v>4212</v>
      </c>
      <c r="B4224" s="0" t="s">
        <v>339</v>
      </c>
      <c r="C4224" s="0" t="s">
        <v>1857</v>
      </c>
      <c r="D4224" s="0" t="s">
        <v>1296</v>
      </c>
      <c r="E4224" s="0" t="s">
        <v>1858</v>
      </c>
      <c r="F4224" s="0" t="s">
        <v>6105</v>
      </c>
    </row>
    <row r="4225" customFormat="false" ht="12.75" hidden="false" customHeight="false" outlineLevel="0" collapsed="false">
      <c r="A4225" s="0" t="n">
        <v>4213</v>
      </c>
      <c r="B4225" s="0" t="s">
        <v>339</v>
      </c>
      <c r="C4225" s="0" t="s">
        <v>1857</v>
      </c>
      <c r="D4225" s="0" t="s">
        <v>1296</v>
      </c>
      <c r="E4225" s="0" t="s">
        <v>1858</v>
      </c>
      <c r="F4225" s="0" t="s">
        <v>6106</v>
      </c>
    </row>
    <row r="4226" customFormat="false" ht="12.75" hidden="false" customHeight="false" outlineLevel="0" collapsed="false">
      <c r="A4226" s="0" t="n">
        <v>4214</v>
      </c>
      <c r="B4226" s="0" t="s">
        <v>339</v>
      </c>
      <c r="C4226" s="0" t="s">
        <v>1857</v>
      </c>
      <c r="D4226" s="0" t="s">
        <v>1296</v>
      </c>
      <c r="E4226" s="0" t="s">
        <v>1858</v>
      </c>
      <c r="F4226" s="0" t="s">
        <v>6107</v>
      </c>
    </row>
    <row r="4227" customFormat="false" ht="12.75" hidden="false" customHeight="false" outlineLevel="0" collapsed="false">
      <c r="A4227" s="0" t="n">
        <v>4215</v>
      </c>
      <c r="B4227" s="0" t="s">
        <v>339</v>
      </c>
      <c r="C4227" s="0" t="s">
        <v>1860</v>
      </c>
      <c r="D4227" s="0" t="s">
        <v>1296</v>
      </c>
      <c r="E4227" s="0" t="s">
        <v>1870</v>
      </c>
      <c r="F4227" s="0" t="s">
        <v>6108</v>
      </c>
    </row>
    <row r="4228" customFormat="false" ht="12.75" hidden="false" customHeight="false" outlineLevel="0" collapsed="false">
      <c r="A4228" s="0" t="n">
        <v>4216</v>
      </c>
      <c r="B4228" s="0" t="s">
        <v>356</v>
      </c>
      <c r="C4228" s="0" t="s">
        <v>1857</v>
      </c>
      <c r="D4228" s="0" t="s">
        <v>353</v>
      </c>
      <c r="E4228" s="0" t="s">
        <v>1873</v>
      </c>
      <c r="F4228" s="0" t="s">
        <v>6109</v>
      </c>
    </row>
    <row r="4229" customFormat="false" ht="12.75" hidden="false" customHeight="false" outlineLevel="0" collapsed="false">
      <c r="A4229" s="0" t="n">
        <v>4217</v>
      </c>
      <c r="B4229" s="0" t="s">
        <v>356</v>
      </c>
      <c r="C4229" s="0" t="s">
        <v>2462</v>
      </c>
      <c r="D4229" s="0" t="s">
        <v>353</v>
      </c>
      <c r="E4229" s="0" t="s">
        <v>2466</v>
      </c>
      <c r="F4229" s="0" t="s">
        <v>6110</v>
      </c>
    </row>
    <row r="4230" customFormat="false" ht="12.75" hidden="false" customHeight="false" outlineLevel="0" collapsed="false">
      <c r="A4230" s="0" t="n">
        <v>4218</v>
      </c>
      <c r="B4230" s="0" t="s">
        <v>339</v>
      </c>
      <c r="C4230" s="0" t="s">
        <v>1857</v>
      </c>
      <c r="D4230" s="0" t="s">
        <v>1296</v>
      </c>
      <c r="E4230" s="0" t="s">
        <v>1858</v>
      </c>
      <c r="F4230" s="0" t="s">
        <v>6111</v>
      </c>
    </row>
    <row r="4231" customFormat="false" ht="12.75" hidden="false" customHeight="false" outlineLevel="0" collapsed="false">
      <c r="A4231" s="0" t="n">
        <v>4219</v>
      </c>
      <c r="B4231" s="0" t="s">
        <v>356</v>
      </c>
      <c r="C4231" s="0" t="s">
        <v>1857</v>
      </c>
      <c r="D4231" s="0" t="s">
        <v>353</v>
      </c>
      <c r="E4231" s="0" t="s">
        <v>1873</v>
      </c>
      <c r="F4231" s="0" t="s">
        <v>6112</v>
      </c>
    </row>
    <row r="4232" customFormat="false" ht="12.75" hidden="false" customHeight="false" outlineLevel="0" collapsed="false">
      <c r="A4232" s="0" t="n">
        <v>4220</v>
      </c>
      <c r="B4232" s="0" t="s">
        <v>339</v>
      </c>
      <c r="C4232" s="0" t="s">
        <v>1857</v>
      </c>
      <c r="D4232" s="0" t="s">
        <v>1296</v>
      </c>
      <c r="E4232" s="0" t="s">
        <v>1858</v>
      </c>
      <c r="F4232" s="0" t="s">
        <v>6113</v>
      </c>
    </row>
    <row r="4233" customFormat="false" ht="12.75" hidden="false" customHeight="false" outlineLevel="0" collapsed="false">
      <c r="A4233" s="0" t="n">
        <v>4221</v>
      </c>
      <c r="B4233" s="0" t="s">
        <v>339</v>
      </c>
      <c r="C4233" s="0" t="s">
        <v>1857</v>
      </c>
      <c r="D4233" s="0" t="s">
        <v>1296</v>
      </c>
      <c r="E4233" s="0" t="s">
        <v>1858</v>
      </c>
      <c r="F4233" s="0" t="s">
        <v>6114</v>
      </c>
    </row>
    <row r="4234" customFormat="false" ht="12.75" hidden="false" customHeight="false" outlineLevel="0" collapsed="false">
      <c r="A4234" s="0" t="n">
        <v>4222</v>
      </c>
      <c r="B4234" s="0" t="s">
        <v>339</v>
      </c>
      <c r="C4234" s="0" t="s">
        <v>1857</v>
      </c>
      <c r="D4234" s="0" t="s">
        <v>1296</v>
      </c>
      <c r="E4234" s="0" t="s">
        <v>1858</v>
      </c>
      <c r="F4234" s="0" t="s">
        <v>6115</v>
      </c>
    </row>
    <row r="4235" customFormat="false" ht="12.75" hidden="false" customHeight="false" outlineLevel="0" collapsed="false">
      <c r="A4235" s="0" t="n">
        <v>4223</v>
      </c>
      <c r="B4235" s="0" t="s">
        <v>339</v>
      </c>
      <c r="C4235" s="0" t="s">
        <v>1857</v>
      </c>
      <c r="D4235" s="0" t="s">
        <v>1296</v>
      </c>
      <c r="E4235" s="0" t="s">
        <v>1858</v>
      </c>
      <c r="F4235" s="0" t="s">
        <v>6116</v>
      </c>
    </row>
    <row r="4236" customFormat="false" ht="12.75" hidden="false" customHeight="false" outlineLevel="0" collapsed="false">
      <c r="A4236" s="0" t="n">
        <v>4224</v>
      </c>
      <c r="B4236" s="0" t="s">
        <v>339</v>
      </c>
      <c r="C4236" s="0" t="s">
        <v>1857</v>
      </c>
      <c r="D4236" s="0" t="s">
        <v>1296</v>
      </c>
      <c r="E4236" s="0" t="s">
        <v>1858</v>
      </c>
      <c r="F4236" s="0" t="s">
        <v>6117</v>
      </c>
    </row>
    <row r="4237" customFormat="false" ht="12.75" hidden="false" customHeight="false" outlineLevel="0" collapsed="false">
      <c r="A4237" s="0" t="n">
        <v>4225</v>
      </c>
      <c r="B4237" s="0" t="s">
        <v>339</v>
      </c>
      <c r="C4237" s="0" t="s">
        <v>1862</v>
      </c>
      <c r="D4237" s="0" t="s">
        <v>1296</v>
      </c>
      <c r="E4237" s="0" t="s">
        <v>1858</v>
      </c>
      <c r="F4237" s="0" t="s">
        <v>6118</v>
      </c>
    </row>
    <row r="4238" customFormat="false" ht="12.75" hidden="false" customHeight="false" outlineLevel="0" collapsed="false">
      <c r="A4238" s="0" t="n">
        <v>4226</v>
      </c>
      <c r="B4238" s="0" t="s">
        <v>339</v>
      </c>
      <c r="C4238" s="0" t="s">
        <v>1862</v>
      </c>
      <c r="D4238" s="0" t="s">
        <v>1296</v>
      </c>
      <c r="E4238" s="0" t="s">
        <v>1858</v>
      </c>
      <c r="F4238" s="0" t="s">
        <v>6119</v>
      </c>
    </row>
    <row r="4239" customFormat="false" ht="12.75" hidden="false" customHeight="false" outlineLevel="0" collapsed="false">
      <c r="A4239" s="0" t="n">
        <v>4227</v>
      </c>
      <c r="B4239" s="0" t="s">
        <v>352</v>
      </c>
      <c r="C4239" s="0" t="s">
        <v>1862</v>
      </c>
      <c r="D4239" s="0" t="s">
        <v>1296</v>
      </c>
      <c r="E4239" s="0" t="s">
        <v>1858</v>
      </c>
      <c r="F4239" s="0" t="s">
        <v>6120</v>
      </c>
    </row>
    <row r="4240" customFormat="false" ht="12.75" hidden="false" customHeight="false" outlineLevel="0" collapsed="false">
      <c r="A4240" s="0" t="n">
        <v>4228</v>
      </c>
      <c r="B4240" s="0" t="s">
        <v>339</v>
      </c>
      <c r="C4240" s="0" t="s">
        <v>1857</v>
      </c>
      <c r="D4240" s="0" t="s">
        <v>1296</v>
      </c>
      <c r="E4240" s="0" t="s">
        <v>1858</v>
      </c>
      <c r="F4240" s="0" t="s">
        <v>6121</v>
      </c>
    </row>
    <row r="4241" customFormat="false" ht="12.75" hidden="false" customHeight="false" outlineLevel="0" collapsed="false">
      <c r="A4241" s="0" t="n">
        <v>4229</v>
      </c>
      <c r="B4241" s="0" t="s">
        <v>339</v>
      </c>
      <c r="C4241" s="0" t="s">
        <v>1857</v>
      </c>
      <c r="D4241" s="0" t="s">
        <v>1296</v>
      </c>
      <c r="E4241" s="0" t="s">
        <v>1858</v>
      </c>
      <c r="F4241" s="0" t="s">
        <v>6122</v>
      </c>
    </row>
    <row r="4242" customFormat="false" ht="12.75" hidden="false" customHeight="false" outlineLevel="0" collapsed="false">
      <c r="A4242" s="0" t="n">
        <v>4230</v>
      </c>
      <c r="B4242" s="0" t="s">
        <v>339</v>
      </c>
      <c r="C4242" s="0" t="s">
        <v>1862</v>
      </c>
      <c r="D4242" s="0" t="s">
        <v>1296</v>
      </c>
      <c r="E4242" s="0" t="s">
        <v>1858</v>
      </c>
      <c r="F4242" s="0" t="s">
        <v>6123</v>
      </c>
    </row>
    <row r="4243" customFormat="false" ht="12.75" hidden="false" customHeight="false" outlineLevel="0" collapsed="false">
      <c r="A4243" s="0" t="n">
        <v>4231</v>
      </c>
      <c r="B4243" s="0" t="s">
        <v>356</v>
      </c>
      <c r="C4243" s="0" t="s">
        <v>1857</v>
      </c>
      <c r="D4243" s="0" t="s">
        <v>353</v>
      </c>
      <c r="E4243" s="0" t="s">
        <v>1873</v>
      </c>
      <c r="F4243" s="0" t="s">
        <v>6124</v>
      </c>
    </row>
    <row r="4244" customFormat="false" ht="12.75" hidden="false" customHeight="false" outlineLevel="0" collapsed="false">
      <c r="A4244" s="0" t="n">
        <v>4232</v>
      </c>
      <c r="B4244" s="0" t="s">
        <v>339</v>
      </c>
      <c r="C4244" s="0" t="s">
        <v>1862</v>
      </c>
      <c r="D4244" s="0" t="s">
        <v>1296</v>
      </c>
      <c r="E4244" s="0" t="s">
        <v>1858</v>
      </c>
      <c r="F4244" s="0" t="s">
        <v>6125</v>
      </c>
    </row>
    <row r="4245" customFormat="false" ht="12.75" hidden="false" customHeight="false" outlineLevel="0" collapsed="false">
      <c r="A4245" s="0" t="n">
        <v>4233</v>
      </c>
      <c r="B4245" s="0" t="s">
        <v>352</v>
      </c>
      <c r="C4245" s="0" t="s">
        <v>1869</v>
      </c>
      <c r="D4245" s="0" t="s">
        <v>1296</v>
      </c>
      <c r="E4245" s="0" t="s">
        <v>2014</v>
      </c>
      <c r="F4245" s="0" t="s">
        <v>6126</v>
      </c>
    </row>
    <row r="4246" customFormat="false" ht="12.75" hidden="false" customHeight="false" outlineLevel="0" collapsed="false">
      <c r="A4246" s="0" t="n">
        <v>4234</v>
      </c>
      <c r="B4246" s="0" t="s">
        <v>339</v>
      </c>
      <c r="C4246" s="0" t="s">
        <v>1857</v>
      </c>
      <c r="D4246" s="0" t="s">
        <v>1296</v>
      </c>
      <c r="E4246" s="0" t="s">
        <v>1858</v>
      </c>
      <c r="F4246" s="0" t="s">
        <v>6127</v>
      </c>
    </row>
    <row r="4247" customFormat="false" ht="12.75" hidden="false" customHeight="false" outlineLevel="0" collapsed="false">
      <c r="A4247" s="0" t="n">
        <v>4235</v>
      </c>
      <c r="B4247" s="0" t="s">
        <v>339</v>
      </c>
      <c r="C4247" s="0" t="s">
        <v>1857</v>
      </c>
      <c r="D4247" s="0" t="s">
        <v>1296</v>
      </c>
      <c r="E4247" s="0" t="s">
        <v>1858</v>
      </c>
      <c r="F4247" s="0" t="s">
        <v>6128</v>
      </c>
    </row>
    <row r="4248" customFormat="false" ht="12.75" hidden="false" customHeight="false" outlineLevel="0" collapsed="false">
      <c r="A4248" s="0" t="n">
        <v>4236</v>
      </c>
      <c r="B4248" s="0" t="s">
        <v>339</v>
      </c>
      <c r="C4248" s="0" t="s">
        <v>1857</v>
      </c>
      <c r="D4248" s="0" t="s">
        <v>1296</v>
      </c>
      <c r="E4248" s="0" t="s">
        <v>1858</v>
      </c>
      <c r="F4248" s="0" t="s">
        <v>6129</v>
      </c>
    </row>
    <row r="4249" customFormat="false" ht="12.75" hidden="false" customHeight="false" outlineLevel="0" collapsed="false">
      <c r="A4249" s="0" t="n">
        <v>4237</v>
      </c>
      <c r="B4249" s="0" t="s">
        <v>339</v>
      </c>
      <c r="C4249" s="0" t="s">
        <v>1857</v>
      </c>
      <c r="D4249" s="0" t="s">
        <v>1296</v>
      </c>
      <c r="E4249" s="0" t="s">
        <v>1858</v>
      </c>
      <c r="F4249" s="0" t="s">
        <v>6130</v>
      </c>
    </row>
    <row r="4250" customFormat="false" ht="12.75" hidden="false" customHeight="false" outlineLevel="0" collapsed="false">
      <c r="A4250" s="0" t="n">
        <v>4238</v>
      </c>
      <c r="B4250" s="0" t="s">
        <v>356</v>
      </c>
      <c r="C4250" s="0" t="s">
        <v>1857</v>
      </c>
      <c r="D4250" s="0" t="s">
        <v>353</v>
      </c>
      <c r="E4250" s="0" t="s">
        <v>1873</v>
      </c>
      <c r="F4250" s="0" t="s">
        <v>6131</v>
      </c>
    </row>
    <row r="4251" customFormat="false" ht="12.75" hidden="false" customHeight="false" outlineLevel="0" collapsed="false">
      <c r="A4251" s="0" t="n">
        <v>4239</v>
      </c>
      <c r="B4251" s="0" t="s">
        <v>352</v>
      </c>
      <c r="C4251" s="0" t="s">
        <v>1862</v>
      </c>
      <c r="D4251" s="0" t="s">
        <v>1296</v>
      </c>
      <c r="E4251" s="0" t="s">
        <v>1858</v>
      </c>
      <c r="F4251" s="0" t="s">
        <v>6132</v>
      </c>
    </row>
    <row r="4252" customFormat="false" ht="12.75" hidden="false" customHeight="false" outlineLevel="0" collapsed="false">
      <c r="A4252" s="0" t="n">
        <v>4240</v>
      </c>
      <c r="B4252" s="0" t="s">
        <v>339</v>
      </c>
      <c r="C4252" s="0" t="s">
        <v>1862</v>
      </c>
      <c r="D4252" s="0" t="s">
        <v>1296</v>
      </c>
      <c r="E4252" s="0" t="s">
        <v>1858</v>
      </c>
      <c r="F4252" s="0" t="s">
        <v>6133</v>
      </c>
    </row>
    <row r="4253" customFormat="false" ht="12.75" hidden="false" customHeight="false" outlineLevel="0" collapsed="false">
      <c r="A4253" s="0" t="n">
        <v>4241</v>
      </c>
      <c r="B4253" s="0" t="s">
        <v>339</v>
      </c>
      <c r="C4253" s="0" t="s">
        <v>1857</v>
      </c>
      <c r="D4253" s="0" t="s">
        <v>1296</v>
      </c>
      <c r="E4253" s="0" t="s">
        <v>1858</v>
      </c>
      <c r="F4253" s="0" t="s">
        <v>6134</v>
      </c>
    </row>
    <row r="4254" customFormat="false" ht="12.75" hidden="false" customHeight="false" outlineLevel="0" collapsed="false">
      <c r="A4254" s="0" t="n">
        <v>4242</v>
      </c>
      <c r="B4254" s="0" t="s">
        <v>356</v>
      </c>
      <c r="C4254" s="0" t="s">
        <v>1857</v>
      </c>
      <c r="D4254" s="0" t="s">
        <v>353</v>
      </c>
      <c r="E4254" s="0" t="s">
        <v>1873</v>
      </c>
      <c r="F4254" s="0" t="s">
        <v>6135</v>
      </c>
    </row>
    <row r="4255" customFormat="false" ht="12.75" hidden="false" customHeight="false" outlineLevel="0" collapsed="false">
      <c r="A4255" s="0" t="n">
        <v>4243</v>
      </c>
      <c r="B4255" s="0" t="s">
        <v>339</v>
      </c>
      <c r="C4255" s="0" t="s">
        <v>1860</v>
      </c>
      <c r="D4255" s="0" t="s">
        <v>1296</v>
      </c>
      <c r="E4255" s="0" t="s">
        <v>1870</v>
      </c>
      <c r="F4255" s="0" t="s">
        <v>6136</v>
      </c>
    </row>
    <row r="4256" customFormat="false" ht="12.75" hidden="false" customHeight="false" outlineLevel="0" collapsed="false">
      <c r="A4256" s="0" t="n">
        <v>4244</v>
      </c>
      <c r="B4256" s="0" t="s">
        <v>339</v>
      </c>
      <c r="C4256" s="0" t="s">
        <v>1862</v>
      </c>
      <c r="D4256" s="0" t="s">
        <v>1296</v>
      </c>
      <c r="E4256" s="0" t="s">
        <v>1858</v>
      </c>
      <c r="F4256" s="0" t="s">
        <v>6137</v>
      </c>
    </row>
    <row r="4257" customFormat="false" ht="12.75" hidden="false" customHeight="false" outlineLevel="0" collapsed="false">
      <c r="A4257" s="0" t="n">
        <v>4245</v>
      </c>
      <c r="B4257" s="0" t="s">
        <v>339</v>
      </c>
      <c r="C4257" s="0" t="s">
        <v>1857</v>
      </c>
      <c r="D4257" s="0" t="s">
        <v>1296</v>
      </c>
      <c r="E4257" s="0" t="s">
        <v>1858</v>
      </c>
      <c r="F4257" s="0" t="s">
        <v>6138</v>
      </c>
    </row>
    <row r="4258" customFormat="false" ht="12.75" hidden="false" customHeight="false" outlineLevel="0" collapsed="false">
      <c r="A4258" s="0" t="n">
        <v>4246</v>
      </c>
      <c r="B4258" s="0" t="s">
        <v>339</v>
      </c>
      <c r="C4258" s="0" t="s">
        <v>1857</v>
      </c>
      <c r="D4258" s="0" t="s">
        <v>1296</v>
      </c>
      <c r="E4258" s="0" t="s">
        <v>1858</v>
      </c>
      <c r="F4258" s="0" t="s">
        <v>6139</v>
      </c>
    </row>
    <row r="4259" customFormat="false" ht="12.75" hidden="false" customHeight="false" outlineLevel="0" collapsed="false">
      <c r="A4259" s="0" t="n">
        <v>4247</v>
      </c>
      <c r="B4259" s="0" t="s">
        <v>339</v>
      </c>
      <c r="C4259" s="0" t="s">
        <v>1857</v>
      </c>
      <c r="D4259" s="0" t="s">
        <v>1296</v>
      </c>
      <c r="E4259" s="0" t="s">
        <v>1858</v>
      </c>
      <c r="F4259" s="0" t="s">
        <v>6140</v>
      </c>
    </row>
    <row r="4260" customFormat="false" ht="12.75" hidden="false" customHeight="false" outlineLevel="0" collapsed="false">
      <c r="A4260" s="0" t="n">
        <v>4248</v>
      </c>
      <c r="B4260" s="0" t="s">
        <v>352</v>
      </c>
      <c r="C4260" s="0" t="s">
        <v>1857</v>
      </c>
      <c r="D4260" s="0" t="s">
        <v>1296</v>
      </c>
      <c r="E4260" s="0" t="s">
        <v>1870</v>
      </c>
      <c r="F4260" s="0" t="s">
        <v>6141</v>
      </c>
    </row>
    <row r="4261" customFormat="false" ht="12.75" hidden="false" customHeight="false" outlineLevel="0" collapsed="false">
      <c r="A4261" s="0" t="n">
        <v>4249</v>
      </c>
      <c r="B4261" s="0" t="s">
        <v>356</v>
      </c>
      <c r="C4261" s="0" t="s">
        <v>1857</v>
      </c>
      <c r="D4261" s="0" t="s">
        <v>353</v>
      </c>
      <c r="E4261" s="0" t="s">
        <v>1873</v>
      </c>
      <c r="F4261" s="0" t="s">
        <v>6142</v>
      </c>
    </row>
    <row r="4262" customFormat="false" ht="12.75" hidden="false" customHeight="false" outlineLevel="0" collapsed="false">
      <c r="A4262" s="0" t="n">
        <v>4250</v>
      </c>
      <c r="B4262" s="0" t="s">
        <v>339</v>
      </c>
      <c r="C4262" s="0" t="s">
        <v>1862</v>
      </c>
      <c r="D4262" s="0" t="s">
        <v>1296</v>
      </c>
      <c r="E4262" s="0" t="s">
        <v>1858</v>
      </c>
      <c r="F4262" s="0" t="s">
        <v>6143</v>
      </c>
    </row>
    <row r="4263" customFormat="false" ht="12.75" hidden="false" customHeight="false" outlineLevel="0" collapsed="false">
      <c r="A4263" s="0" t="n">
        <v>4251</v>
      </c>
      <c r="B4263" s="0" t="s">
        <v>339</v>
      </c>
      <c r="C4263" s="0" t="s">
        <v>1857</v>
      </c>
      <c r="D4263" s="0" t="s">
        <v>1296</v>
      </c>
      <c r="E4263" s="0" t="s">
        <v>1858</v>
      </c>
      <c r="F4263" s="0" t="s">
        <v>6144</v>
      </c>
    </row>
    <row r="4264" customFormat="false" ht="12.75" hidden="false" customHeight="false" outlineLevel="0" collapsed="false">
      <c r="A4264" s="0" t="n">
        <v>4252</v>
      </c>
      <c r="B4264" s="0" t="s">
        <v>356</v>
      </c>
      <c r="C4264" s="0" t="s">
        <v>1857</v>
      </c>
      <c r="D4264" s="0" t="s">
        <v>353</v>
      </c>
      <c r="E4264" s="0" t="s">
        <v>1873</v>
      </c>
      <c r="F4264" s="0" t="s">
        <v>6145</v>
      </c>
    </row>
    <row r="4265" customFormat="false" ht="12.75" hidden="false" customHeight="false" outlineLevel="0" collapsed="false">
      <c r="A4265" s="0" t="n">
        <v>4253</v>
      </c>
      <c r="B4265" s="0" t="s">
        <v>339</v>
      </c>
      <c r="C4265" s="0" t="s">
        <v>1860</v>
      </c>
      <c r="D4265" s="0" t="s">
        <v>1296</v>
      </c>
      <c r="E4265" s="0" t="s">
        <v>1870</v>
      </c>
      <c r="F4265" s="0" t="s">
        <v>6146</v>
      </c>
    </row>
    <row r="4266" customFormat="false" ht="12.75" hidden="false" customHeight="false" outlineLevel="0" collapsed="false">
      <c r="A4266" s="0" t="n">
        <v>4254</v>
      </c>
      <c r="B4266" s="0" t="s">
        <v>339</v>
      </c>
      <c r="C4266" s="0" t="s">
        <v>1857</v>
      </c>
      <c r="D4266" s="0" t="s">
        <v>1296</v>
      </c>
      <c r="E4266" s="0" t="s">
        <v>1858</v>
      </c>
      <c r="F4266" s="0" t="s">
        <v>6147</v>
      </c>
    </row>
    <row r="4267" customFormat="false" ht="12.75" hidden="false" customHeight="false" outlineLevel="0" collapsed="false">
      <c r="A4267" s="0" t="n">
        <v>4255</v>
      </c>
      <c r="B4267" s="0" t="s">
        <v>356</v>
      </c>
      <c r="C4267" s="0" t="s">
        <v>1862</v>
      </c>
      <c r="D4267" s="0" t="s">
        <v>353</v>
      </c>
      <c r="E4267" s="0" t="s">
        <v>1873</v>
      </c>
      <c r="F4267" s="0" t="s">
        <v>6148</v>
      </c>
    </row>
    <row r="4268" customFormat="false" ht="12.75" hidden="false" customHeight="false" outlineLevel="0" collapsed="false">
      <c r="A4268" s="0" t="n">
        <v>4256</v>
      </c>
      <c r="B4268" s="0" t="s">
        <v>339</v>
      </c>
      <c r="C4268" s="0" t="s">
        <v>1857</v>
      </c>
      <c r="D4268" s="0" t="s">
        <v>1296</v>
      </c>
      <c r="E4268" s="0" t="s">
        <v>1858</v>
      </c>
      <c r="F4268" s="0" t="s">
        <v>6149</v>
      </c>
    </row>
    <row r="4269" customFormat="false" ht="12.75" hidden="false" customHeight="false" outlineLevel="0" collapsed="false">
      <c r="A4269" s="0" t="n">
        <v>4257</v>
      </c>
      <c r="B4269" s="0" t="s">
        <v>356</v>
      </c>
      <c r="C4269" s="0" t="s">
        <v>1862</v>
      </c>
      <c r="D4269" s="0" t="s">
        <v>353</v>
      </c>
      <c r="E4269" s="0" t="s">
        <v>1873</v>
      </c>
      <c r="F4269" s="0" t="s">
        <v>6150</v>
      </c>
    </row>
    <row r="4270" customFormat="false" ht="12.75" hidden="false" customHeight="false" outlineLevel="0" collapsed="false">
      <c r="A4270" s="0" t="n">
        <v>4258</v>
      </c>
      <c r="B4270" s="0" t="s">
        <v>339</v>
      </c>
      <c r="C4270" s="0" t="s">
        <v>1857</v>
      </c>
      <c r="D4270" s="0" t="s">
        <v>1296</v>
      </c>
      <c r="E4270" s="0" t="s">
        <v>1858</v>
      </c>
      <c r="F4270" s="0" t="s">
        <v>6151</v>
      </c>
    </row>
    <row r="4271" customFormat="false" ht="12.75" hidden="false" customHeight="false" outlineLevel="0" collapsed="false">
      <c r="A4271" s="0" t="n">
        <v>4259</v>
      </c>
      <c r="B4271" s="0" t="s">
        <v>356</v>
      </c>
      <c r="C4271" s="0" t="s">
        <v>1862</v>
      </c>
      <c r="D4271" s="0" t="s">
        <v>353</v>
      </c>
      <c r="E4271" s="0" t="s">
        <v>1873</v>
      </c>
      <c r="F4271" s="0" t="s">
        <v>6152</v>
      </c>
    </row>
    <row r="4272" customFormat="false" ht="12.75" hidden="false" customHeight="false" outlineLevel="0" collapsed="false">
      <c r="A4272" s="0" t="n">
        <v>4260</v>
      </c>
      <c r="B4272" s="0" t="s">
        <v>352</v>
      </c>
      <c r="C4272" s="0" t="s">
        <v>1857</v>
      </c>
      <c r="D4272" s="0" t="s">
        <v>1296</v>
      </c>
      <c r="E4272" s="0" t="s">
        <v>1870</v>
      </c>
      <c r="F4272" s="0" t="s">
        <v>6153</v>
      </c>
    </row>
    <row r="4273" customFormat="false" ht="12.75" hidden="false" customHeight="false" outlineLevel="0" collapsed="false">
      <c r="A4273" s="0" t="n">
        <v>4261</v>
      </c>
      <c r="B4273" s="0" t="s">
        <v>339</v>
      </c>
      <c r="C4273" s="0" t="s">
        <v>1862</v>
      </c>
      <c r="D4273" s="0" t="s">
        <v>1296</v>
      </c>
      <c r="E4273" s="0" t="s">
        <v>1858</v>
      </c>
      <c r="F4273" s="0" t="s">
        <v>6154</v>
      </c>
    </row>
    <row r="4274" customFormat="false" ht="12.75" hidden="false" customHeight="false" outlineLevel="0" collapsed="false">
      <c r="A4274" s="0" t="n">
        <v>4262</v>
      </c>
      <c r="B4274" s="0" t="s">
        <v>339</v>
      </c>
      <c r="C4274" s="0" t="s">
        <v>1857</v>
      </c>
      <c r="D4274" s="0" t="s">
        <v>1296</v>
      </c>
      <c r="E4274" s="0" t="s">
        <v>1858</v>
      </c>
      <c r="F4274" s="0" t="s">
        <v>6155</v>
      </c>
    </row>
    <row r="4275" customFormat="false" ht="12.75" hidden="false" customHeight="false" outlineLevel="0" collapsed="false">
      <c r="A4275" s="0" t="n">
        <v>4263</v>
      </c>
      <c r="B4275" s="0" t="s">
        <v>339</v>
      </c>
      <c r="C4275" s="0" t="s">
        <v>1860</v>
      </c>
      <c r="D4275" s="0" t="s">
        <v>1296</v>
      </c>
      <c r="E4275" s="0" t="s">
        <v>1870</v>
      </c>
      <c r="F4275" s="0" t="s">
        <v>6156</v>
      </c>
    </row>
    <row r="4276" customFormat="false" ht="12.75" hidden="false" customHeight="false" outlineLevel="0" collapsed="false">
      <c r="A4276" s="0" t="n">
        <v>4264</v>
      </c>
      <c r="B4276" s="0" t="s">
        <v>356</v>
      </c>
      <c r="C4276" s="0" t="s">
        <v>1857</v>
      </c>
      <c r="D4276" s="0" t="s">
        <v>353</v>
      </c>
      <c r="E4276" s="0" t="s">
        <v>1873</v>
      </c>
      <c r="F4276" s="0" t="s">
        <v>6157</v>
      </c>
    </row>
    <row r="4277" customFormat="false" ht="12.75" hidden="false" customHeight="false" outlineLevel="0" collapsed="false">
      <c r="A4277" s="0" t="n">
        <v>4265</v>
      </c>
      <c r="B4277" s="0" t="s">
        <v>339</v>
      </c>
      <c r="C4277" s="0" t="s">
        <v>1862</v>
      </c>
      <c r="D4277" s="0" t="s">
        <v>1296</v>
      </c>
      <c r="E4277" s="0" t="s">
        <v>1858</v>
      </c>
      <c r="F4277" s="0" t="s">
        <v>6158</v>
      </c>
    </row>
    <row r="4278" customFormat="false" ht="12.75" hidden="false" customHeight="false" outlineLevel="0" collapsed="false">
      <c r="A4278" s="0" t="n">
        <v>4266</v>
      </c>
      <c r="B4278" s="0" t="s">
        <v>352</v>
      </c>
      <c r="C4278" s="0" t="s">
        <v>1857</v>
      </c>
      <c r="D4278" s="0" t="s">
        <v>1296</v>
      </c>
      <c r="E4278" s="0" t="s">
        <v>1870</v>
      </c>
      <c r="F4278" s="0" t="s">
        <v>6159</v>
      </c>
    </row>
    <row r="4279" customFormat="false" ht="12.75" hidden="false" customHeight="false" outlineLevel="0" collapsed="false">
      <c r="A4279" s="0" t="n">
        <v>4267</v>
      </c>
      <c r="B4279" s="0" t="s">
        <v>339</v>
      </c>
      <c r="C4279" s="0" t="s">
        <v>1862</v>
      </c>
      <c r="D4279" s="0" t="s">
        <v>1296</v>
      </c>
      <c r="E4279" s="0" t="s">
        <v>1858</v>
      </c>
      <c r="F4279" s="0" t="s">
        <v>6160</v>
      </c>
    </row>
    <row r="4280" customFormat="false" ht="12.75" hidden="false" customHeight="false" outlineLevel="0" collapsed="false">
      <c r="A4280" s="0" t="n">
        <v>4268</v>
      </c>
      <c r="B4280" s="0" t="s">
        <v>339</v>
      </c>
      <c r="C4280" s="0" t="s">
        <v>1862</v>
      </c>
      <c r="D4280" s="0" t="s">
        <v>1296</v>
      </c>
      <c r="E4280" s="0" t="s">
        <v>1858</v>
      </c>
      <c r="F4280" s="0" t="s">
        <v>6161</v>
      </c>
    </row>
    <row r="4281" customFormat="false" ht="12.75" hidden="false" customHeight="false" outlineLevel="0" collapsed="false">
      <c r="A4281" s="0" t="n">
        <v>4269</v>
      </c>
      <c r="B4281" s="0" t="s">
        <v>339</v>
      </c>
      <c r="C4281" s="0" t="s">
        <v>1857</v>
      </c>
      <c r="D4281" s="0" t="s">
        <v>1296</v>
      </c>
      <c r="E4281" s="0" t="s">
        <v>1858</v>
      </c>
      <c r="F4281" s="0" t="s">
        <v>6162</v>
      </c>
    </row>
    <row r="4282" customFormat="false" ht="12.75" hidden="false" customHeight="false" outlineLevel="0" collapsed="false">
      <c r="A4282" s="0" t="n">
        <v>4270</v>
      </c>
      <c r="B4282" s="0" t="s">
        <v>339</v>
      </c>
      <c r="C4282" s="0" t="s">
        <v>1860</v>
      </c>
      <c r="D4282" s="0" t="s">
        <v>1296</v>
      </c>
      <c r="E4282" s="0" t="s">
        <v>1870</v>
      </c>
      <c r="F4282" s="0" t="s">
        <v>6163</v>
      </c>
    </row>
    <row r="4283" customFormat="false" ht="12.75" hidden="false" customHeight="false" outlineLevel="0" collapsed="false">
      <c r="A4283" s="0" t="n">
        <v>4271</v>
      </c>
      <c r="B4283" s="0" t="s">
        <v>339</v>
      </c>
      <c r="C4283" s="0" t="s">
        <v>1857</v>
      </c>
      <c r="D4283" s="0" t="s">
        <v>1296</v>
      </c>
      <c r="E4283" s="0" t="s">
        <v>1858</v>
      </c>
      <c r="F4283" s="0" t="s">
        <v>6164</v>
      </c>
    </row>
    <row r="4284" customFormat="false" ht="12.75" hidden="false" customHeight="false" outlineLevel="0" collapsed="false">
      <c r="A4284" s="0" t="n">
        <v>4272</v>
      </c>
      <c r="B4284" s="0" t="s">
        <v>339</v>
      </c>
      <c r="C4284" s="0" t="s">
        <v>1857</v>
      </c>
      <c r="D4284" s="0" t="s">
        <v>1296</v>
      </c>
      <c r="E4284" s="0" t="s">
        <v>1858</v>
      </c>
      <c r="F4284" s="0" t="s">
        <v>6165</v>
      </c>
    </row>
    <row r="4285" customFormat="false" ht="12.75" hidden="false" customHeight="false" outlineLevel="0" collapsed="false">
      <c r="A4285" s="0" t="n">
        <v>4273</v>
      </c>
      <c r="B4285" s="0" t="s">
        <v>339</v>
      </c>
      <c r="C4285" s="0" t="s">
        <v>1862</v>
      </c>
      <c r="D4285" s="0" t="s">
        <v>1296</v>
      </c>
      <c r="E4285" s="0" t="s">
        <v>1858</v>
      </c>
      <c r="F4285" s="0" t="s">
        <v>6166</v>
      </c>
    </row>
    <row r="4286" customFormat="false" ht="12.75" hidden="false" customHeight="false" outlineLevel="0" collapsed="false">
      <c r="A4286" s="0" t="n">
        <v>4274</v>
      </c>
      <c r="B4286" s="0" t="s">
        <v>356</v>
      </c>
      <c r="C4286" s="0" t="s">
        <v>1857</v>
      </c>
      <c r="D4286" s="0" t="s">
        <v>353</v>
      </c>
      <c r="E4286" s="0" t="s">
        <v>1873</v>
      </c>
      <c r="F4286" s="0" t="s">
        <v>6167</v>
      </c>
    </row>
    <row r="4287" customFormat="false" ht="12.75" hidden="false" customHeight="false" outlineLevel="0" collapsed="false">
      <c r="A4287" s="0" t="n">
        <v>4275</v>
      </c>
      <c r="B4287" s="0" t="s">
        <v>339</v>
      </c>
      <c r="C4287" s="0" t="s">
        <v>1857</v>
      </c>
      <c r="D4287" s="0" t="s">
        <v>1296</v>
      </c>
      <c r="E4287" s="0" t="s">
        <v>1858</v>
      </c>
      <c r="F4287" s="0" t="s">
        <v>6168</v>
      </c>
    </row>
    <row r="4288" customFormat="false" ht="12.75" hidden="false" customHeight="false" outlineLevel="0" collapsed="false">
      <c r="A4288" s="0" t="n">
        <v>4276</v>
      </c>
      <c r="B4288" s="0" t="s">
        <v>339</v>
      </c>
      <c r="C4288" s="0" t="s">
        <v>1862</v>
      </c>
      <c r="D4288" s="0" t="s">
        <v>1296</v>
      </c>
      <c r="E4288" s="0" t="s">
        <v>1858</v>
      </c>
      <c r="F4288" s="0" t="s">
        <v>6169</v>
      </c>
    </row>
    <row r="4289" customFormat="false" ht="12.75" hidden="false" customHeight="false" outlineLevel="0" collapsed="false">
      <c r="A4289" s="0" t="n">
        <v>4277</v>
      </c>
      <c r="B4289" s="0" t="s">
        <v>339</v>
      </c>
      <c r="C4289" s="0" t="s">
        <v>1857</v>
      </c>
      <c r="D4289" s="0" t="s">
        <v>1296</v>
      </c>
      <c r="E4289" s="0" t="s">
        <v>1858</v>
      </c>
      <c r="F4289" s="0" t="s">
        <v>6170</v>
      </c>
    </row>
    <row r="4290" customFormat="false" ht="12.75" hidden="false" customHeight="false" outlineLevel="0" collapsed="false">
      <c r="A4290" s="0" t="n">
        <v>4278</v>
      </c>
      <c r="B4290" s="0" t="s">
        <v>352</v>
      </c>
      <c r="C4290" s="0" t="s">
        <v>1857</v>
      </c>
      <c r="D4290" s="0" t="s">
        <v>1296</v>
      </c>
      <c r="E4290" s="0" t="s">
        <v>1870</v>
      </c>
      <c r="F4290" s="0" t="s">
        <v>6171</v>
      </c>
    </row>
    <row r="4291" customFormat="false" ht="12.75" hidden="false" customHeight="false" outlineLevel="0" collapsed="false">
      <c r="A4291" s="0" t="n">
        <v>4279</v>
      </c>
      <c r="B4291" s="0" t="s">
        <v>339</v>
      </c>
      <c r="C4291" s="0" t="s">
        <v>1857</v>
      </c>
      <c r="D4291" s="0" t="s">
        <v>1296</v>
      </c>
      <c r="E4291" s="0" t="s">
        <v>1858</v>
      </c>
      <c r="F4291" s="0" t="s">
        <v>6172</v>
      </c>
    </row>
    <row r="4292" customFormat="false" ht="12.75" hidden="false" customHeight="false" outlineLevel="0" collapsed="false">
      <c r="A4292" s="0" t="n">
        <v>4280</v>
      </c>
      <c r="B4292" s="0" t="s">
        <v>339</v>
      </c>
      <c r="C4292" s="0" t="s">
        <v>1857</v>
      </c>
      <c r="D4292" s="0" t="s">
        <v>1296</v>
      </c>
      <c r="E4292" s="0" t="s">
        <v>1858</v>
      </c>
      <c r="F4292" s="0" t="s">
        <v>6173</v>
      </c>
    </row>
    <row r="4293" customFormat="false" ht="12.75" hidden="false" customHeight="false" outlineLevel="0" collapsed="false">
      <c r="A4293" s="0" t="n">
        <v>4281</v>
      </c>
      <c r="B4293" s="0" t="s">
        <v>339</v>
      </c>
      <c r="C4293" s="0" t="s">
        <v>1857</v>
      </c>
      <c r="D4293" s="0" t="s">
        <v>1296</v>
      </c>
      <c r="E4293" s="0" t="s">
        <v>1858</v>
      </c>
      <c r="F4293" s="0" t="s">
        <v>6174</v>
      </c>
    </row>
    <row r="4294" customFormat="false" ht="12.75" hidden="false" customHeight="false" outlineLevel="0" collapsed="false">
      <c r="A4294" s="0" t="n">
        <v>4282</v>
      </c>
      <c r="B4294" s="0" t="s">
        <v>339</v>
      </c>
      <c r="C4294" s="0" t="s">
        <v>1862</v>
      </c>
      <c r="D4294" s="0" t="s">
        <v>1296</v>
      </c>
      <c r="E4294" s="0" t="s">
        <v>1858</v>
      </c>
      <c r="F4294" s="0" t="s">
        <v>6175</v>
      </c>
    </row>
    <row r="4295" customFormat="false" ht="12.75" hidden="false" customHeight="false" outlineLevel="0" collapsed="false">
      <c r="A4295" s="0" t="n">
        <v>4283</v>
      </c>
      <c r="B4295" s="0" t="s">
        <v>339</v>
      </c>
      <c r="C4295" s="0" t="s">
        <v>1857</v>
      </c>
      <c r="D4295" s="0" t="s">
        <v>1296</v>
      </c>
      <c r="E4295" s="0" t="s">
        <v>1858</v>
      </c>
      <c r="F4295" s="0" t="s">
        <v>6176</v>
      </c>
    </row>
    <row r="4296" customFormat="false" ht="12.75" hidden="false" customHeight="false" outlineLevel="0" collapsed="false">
      <c r="A4296" s="0" t="n">
        <v>4284</v>
      </c>
      <c r="B4296" s="0" t="s">
        <v>339</v>
      </c>
      <c r="C4296" s="0" t="s">
        <v>1860</v>
      </c>
      <c r="D4296" s="0" t="s">
        <v>1296</v>
      </c>
      <c r="E4296" s="0" t="s">
        <v>1870</v>
      </c>
      <c r="F4296" s="0" t="s">
        <v>6177</v>
      </c>
    </row>
    <row r="4297" customFormat="false" ht="12.75" hidden="false" customHeight="false" outlineLevel="0" collapsed="false">
      <c r="A4297" s="0" t="n">
        <v>4285</v>
      </c>
      <c r="B4297" s="0" t="s">
        <v>356</v>
      </c>
      <c r="C4297" s="0" t="s">
        <v>1862</v>
      </c>
      <c r="D4297" s="0" t="s">
        <v>353</v>
      </c>
      <c r="E4297" s="0" t="s">
        <v>1873</v>
      </c>
      <c r="F4297" s="0" t="s">
        <v>6178</v>
      </c>
    </row>
    <row r="4298" customFormat="false" ht="12.75" hidden="false" customHeight="false" outlineLevel="0" collapsed="false">
      <c r="A4298" s="0" t="n">
        <v>4286</v>
      </c>
      <c r="B4298" s="0" t="s">
        <v>339</v>
      </c>
      <c r="C4298" s="0" t="s">
        <v>1862</v>
      </c>
      <c r="D4298" s="0" t="s">
        <v>1296</v>
      </c>
      <c r="E4298" s="0" t="s">
        <v>1858</v>
      </c>
      <c r="F4298" s="0" t="s">
        <v>6179</v>
      </c>
    </row>
    <row r="4299" customFormat="false" ht="12.75" hidden="false" customHeight="false" outlineLevel="0" collapsed="false">
      <c r="A4299" s="0" t="n">
        <v>4287</v>
      </c>
      <c r="B4299" s="0" t="s">
        <v>356</v>
      </c>
      <c r="C4299" s="0" t="s">
        <v>1857</v>
      </c>
      <c r="D4299" s="0" t="s">
        <v>353</v>
      </c>
      <c r="E4299" s="0" t="s">
        <v>1873</v>
      </c>
      <c r="F4299" s="0" t="s">
        <v>6180</v>
      </c>
    </row>
    <row r="4300" customFormat="false" ht="12.75" hidden="false" customHeight="false" outlineLevel="0" collapsed="false">
      <c r="A4300" s="0" t="n">
        <v>4288</v>
      </c>
      <c r="B4300" s="0" t="s">
        <v>339</v>
      </c>
      <c r="C4300" s="0" t="s">
        <v>1857</v>
      </c>
      <c r="D4300" s="0" t="s">
        <v>1296</v>
      </c>
      <c r="E4300" s="0" t="s">
        <v>1858</v>
      </c>
      <c r="F4300" s="0" t="s">
        <v>6181</v>
      </c>
    </row>
    <row r="4301" customFormat="false" ht="12.75" hidden="false" customHeight="false" outlineLevel="0" collapsed="false">
      <c r="A4301" s="0" t="n">
        <v>4289</v>
      </c>
      <c r="B4301" s="0" t="s">
        <v>356</v>
      </c>
      <c r="C4301" s="0" t="s">
        <v>1857</v>
      </c>
      <c r="D4301" s="0" t="s">
        <v>353</v>
      </c>
      <c r="E4301" s="0" t="s">
        <v>1873</v>
      </c>
      <c r="F4301" s="0" t="s">
        <v>6182</v>
      </c>
    </row>
    <row r="4302" customFormat="false" ht="12.75" hidden="false" customHeight="false" outlineLevel="0" collapsed="false">
      <c r="A4302" s="0" t="n">
        <v>4290</v>
      </c>
      <c r="B4302" s="0" t="s">
        <v>339</v>
      </c>
      <c r="C4302" s="0" t="s">
        <v>1860</v>
      </c>
      <c r="D4302" s="0" t="s">
        <v>1296</v>
      </c>
      <c r="E4302" s="0" t="s">
        <v>1870</v>
      </c>
      <c r="F4302" s="0" t="s">
        <v>6183</v>
      </c>
    </row>
    <row r="4303" customFormat="false" ht="12.75" hidden="false" customHeight="false" outlineLevel="0" collapsed="false">
      <c r="A4303" s="0" t="n">
        <v>4291</v>
      </c>
      <c r="B4303" s="0" t="s">
        <v>339</v>
      </c>
      <c r="C4303" s="0" t="s">
        <v>1857</v>
      </c>
      <c r="D4303" s="0" t="s">
        <v>1296</v>
      </c>
      <c r="E4303" s="0" t="s">
        <v>1858</v>
      </c>
      <c r="F4303" s="0" t="s">
        <v>6184</v>
      </c>
    </row>
    <row r="4304" customFormat="false" ht="12.75" hidden="false" customHeight="false" outlineLevel="0" collapsed="false">
      <c r="A4304" s="0" t="n">
        <v>4292</v>
      </c>
      <c r="B4304" s="0" t="s">
        <v>339</v>
      </c>
      <c r="C4304" s="0" t="s">
        <v>1857</v>
      </c>
      <c r="D4304" s="0" t="s">
        <v>1296</v>
      </c>
      <c r="E4304" s="0" t="s">
        <v>1858</v>
      </c>
      <c r="F4304" s="0" t="s">
        <v>6185</v>
      </c>
    </row>
    <row r="4305" customFormat="false" ht="12.75" hidden="false" customHeight="false" outlineLevel="0" collapsed="false">
      <c r="A4305" s="0" t="n">
        <v>4293</v>
      </c>
      <c r="B4305" s="0" t="s">
        <v>339</v>
      </c>
      <c r="C4305" s="0" t="s">
        <v>1857</v>
      </c>
      <c r="D4305" s="0" t="s">
        <v>1296</v>
      </c>
      <c r="E4305" s="0" t="s">
        <v>1858</v>
      </c>
      <c r="F4305" s="0" t="s">
        <v>6186</v>
      </c>
    </row>
    <row r="4306" customFormat="false" ht="12.75" hidden="false" customHeight="false" outlineLevel="0" collapsed="false">
      <c r="A4306" s="0" t="n">
        <v>4294</v>
      </c>
      <c r="B4306" s="0" t="s">
        <v>339</v>
      </c>
      <c r="C4306" s="0" t="s">
        <v>1857</v>
      </c>
      <c r="D4306" s="0" t="s">
        <v>1296</v>
      </c>
      <c r="E4306" s="0" t="s">
        <v>1858</v>
      </c>
      <c r="F4306" s="0" t="s">
        <v>6187</v>
      </c>
    </row>
    <row r="4307" customFormat="false" ht="12.75" hidden="false" customHeight="false" outlineLevel="0" collapsed="false">
      <c r="A4307" s="0" t="n">
        <v>4295</v>
      </c>
      <c r="B4307" s="0" t="s">
        <v>339</v>
      </c>
      <c r="C4307" s="0" t="s">
        <v>1857</v>
      </c>
      <c r="D4307" s="0" t="s">
        <v>1296</v>
      </c>
      <c r="E4307" s="0" t="s">
        <v>1858</v>
      </c>
      <c r="F4307" s="0" t="s">
        <v>6188</v>
      </c>
    </row>
    <row r="4308" customFormat="false" ht="12.75" hidden="false" customHeight="false" outlineLevel="0" collapsed="false">
      <c r="A4308" s="0" t="n">
        <v>4296</v>
      </c>
      <c r="B4308" s="0" t="s">
        <v>352</v>
      </c>
      <c r="C4308" s="0" t="s">
        <v>1857</v>
      </c>
      <c r="D4308" s="0" t="s">
        <v>1296</v>
      </c>
      <c r="E4308" s="0" t="s">
        <v>1870</v>
      </c>
      <c r="F4308" s="0" t="s">
        <v>6189</v>
      </c>
    </row>
    <row r="4309" customFormat="false" ht="12.75" hidden="false" customHeight="false" outlineLevel="0" collapsed="false">
      <c r="A4309" s="0" t="n">
        <v>4297</v>
      </c>
      <c r="B4309" s="0" t="s">
        <v>339</v>
      </c>
      <c r="C4309" s="0" t="s">
        <v>1862</v>
      </c>
      <c r="D4309" s="0" t="s">
        <v>1296</v>
      </c>
      <c r="E4309" s="0" t="s">
        <v>1858</v>
      </c>
      <c r="F4309" s="0" t="s">
        <v>6190</v>
      </c>
    </row>
    <row r="4310" customFormat="false" ht="12.75" hidden="false" customHeight="false" outlineLevel="0" collapsed="false">
      <c r="A4310" s="0" t="n">
        <v>4298</v>
      </c>
      <c r="B4310" s="0" t="s">
        <v>339</v>
      </c>
      <c r="C4310" s="0" t="s">
        <v>1862</v>
      </c>
      <c r="D4310" s="0" t="s">
        <v>1296</v>
      </c>
      <c r="E4310" s="0" t="s">
        <v>1858</v>
      </c>
      <c r="F4310" s="0" t="s">
        <v>6191</v>
      </c>
    </row>
    <row r="4311" customFormat="false" ht="12.75" hidden="false" customHeight="false" outlineLevel="0" collapsed="false">
      <c r="A4311" s="0" t="n">
        <v>4299</v>
      </c>
      <c r="B4311" s="0" t="s">
        <v>356</v>
      </c>
      <c r="C4311" s="0" t="s">
        <v>1860</v>
      </c>
      <c r="D4311" s="0" t="s">
        <v>353</v>
      </c>
      <c r="E4311" s="0" t="s">
        <v>1858</v>
      </c>
      <c r="F4311" s="0" t="s">
        <v>6192</v>
      </c>
    </row>
    <row r="4312" customFormat="false" ht="12.75" hidden="false" customHeight="false" outlineLevel="0" collapsed="false">
      <c r="A4312" s="0" t="n">
        <v>4300</v>
      </c>
      <c r="B4312" s="0" t="s">
        <v>356</v>
      </c>
      <c r="C4312" s="0" t="s">
        <v>1857</v>
      </c>
      <c r="D4312" s="0" t="s">
        <v>353</v>
      </c>
      <c r="E4312" s="0" t="s">
        <v>1873</v>
      </c>
      <c r="F4312" s="0" t="s">
        <v>6193</v>
      </c>
    </row>
    <row r="4313" customFormat="false" ht="12.75" hidden="false" customHeight="false" outlineLevel="0" collapsed="false">
      <c r="A4313" s="0" t="n">
        <v>4301</v>
      </c>
      <c r="B4313" s="0" t="s">
        <v>352</v>
      </c>
      <c r="C4313" s="0" t="s">
        <v>1860</v>
      </c>
      <c r="D4313" s="0" t="s">
        <v>1296</v>
      </c>
      <c r="E4313" s="0" t="s">
        <v>1870</v>
      </c>
      <c r="F4313" s="0" t="s">
        <v>6194</v>
      </c>
    </row>
    <row r="4314" customFormat="false" ht="12.75" hidden="false" customHeight="false" outlineLevel="0" collapsed="false">
      <c r="A4314" s="0" t="n">
        <v>4302</v>
      </c>
      <c r="B4314" s="0" t="s">
        <v>339</v>
      </c>
      <c r="C4314" s="0" t="s">
        <v>1857</v>
      </c>
      <c r="D4314" s="0" t="s">
        <v>1296</v>
      </c>
      <c r="E4314" s="0" t="s">
        <v>1858</v>
      </c>
      <c r="F4314" s="0" t="s">
        <v>6195</v>
      </c>
    </row>
    <row r="4315" customFormat="false" ht="12.75" hidden="false" customHeight="false" outlineLevel="0" collapsed="false">
      <c r="A4315" s="0" t="n">
        <v>4303</v>
      </c>
      <c r="B4315" s="0" t="s">
        <v>356</v>
      </c>
      <c r="C4315" s="0" t="s">
        <v>1857</v>
      </c>
      <c r="D4315" s="0" t="s">
        <v>353</v>
      </c>
      <c r="E4315" s="0" t="s">
        <v>1873</v>
      </c>
      <c r="F4315" s="0" t="s">
        <v>6196</v>
      </c>
    </row>
    <row r="4316" customFormat="false" ht="12.75" hidden="false" customHeight="false" outlineLevel="0" collapsed="false">
      <c r="A4316" s="0" t="n">
        <v>4304</v>
      </c>
      <c r="B4316" s="0" t="s">
        <v>339</v>
      </c>
      <c r="C4316" s="0" t="s">
        <v>1857</v>
      </c>
      <c r="D4316" s="0" t="s">
        <v>1296</v>
      </c>
      <c r="E4316" s="0" t="s">
        <v>1858</v>
      </c>
      <c r="F4316" s="0" t="s">
        <v>6197</v>
      </c>
    </row>
    <row r="4317" customFormat="false" ht="12.75" hidden="false" customHeight="false" outlineLevel="0" collapsed="false">
      <c r="A4317" s="0" t="n">
        <v>4305</v>
      </c>
      <c r="B4317" s="0" t="s">
        <v>339</v>
      </c>
      <c r="C4317" s="0" t="s">
        <v>1857</v>
      </c>
      <c r="D4317" s="0" t="s">
        <v>1296</v>
      </c>
      <c r="E4317" s="0" t="s">
        <v>1858</v>
      </c>
      <c r="F4317" s="0" t="s">
        <v>6198</v>
      </c>
    </row>
    <row r="4318" customFormat="false" ht="12.75" hidden="false" customHeight="false" outlineLevel="0" collapsed="false">
      <c r="A4318" s="0" t="n">
        <v>4306</v>
      </c>
      <c r="B4318" s="0" t="s">
        <v>339</v>
      </c>
      <c r="C4318" s="0" t="s">
        <v>1857</v>
      </c>
      <c r="D4318" s="0" t="s">
        <v>1296</v>
      </c>
      <c r="E4318" s="0" t="s">
        <v>1858</v>
      </c>
      <c r="F4318" s="0" t="s">
        <v>6199</v>
      </c>
    </row>
    <row r="4319" customFormat="false" ht="12.75" hidden="false" customHeight="false" outlineLevel="0" collapsed="false">
      <c r="A4319" s="0" t="n">
        <v>4307</v>
      </c>
      <c r="B4319" s="0" t="s">
        <v>356</v>
      </c>
      <c r="C4319" s="0" t="s">
        <v>1860</v>
      </c>
      <c r="D4319" s="0" t="s">
        <v>353</v>
      </c>
      <c r="E4319" s="0" t="s">
        <v>1858</v>
      </c>
      <c r="F4319" s="0" t="s">
        <v>6200</v>
      </c>
    </row>
    <row r="4320" customFormat="false" ht="12.75" hidden="false" customHeight="false" outlineLevel="0" collapsed="false">
      <c r="A4320" s="0" t="n">
        <v>4308</v>
      </c>
      <c r="B4320" s="0" t="s">
        <v>339</v>
      </c>
      <c r="C4320" s="0" t="s">
        <v>1857</v>
      </c>
      <c r="D4320" s="0" t="s">
        <v>1296</v>
      </c>
      <c r="E4320" s="0" t="s">
        <v>1858</v>
      </c>
      <c r="F4320" s="0" t="s">
        <v>6201</v>
      </c>
    </row>
    <row r="4321" customFormat="false" ht="12.75" hidden="false" customHeight="false" outlineLevel="0" collapsed="false">
      <c r="A4321" s="0" t="n">
        <v>4309</v>
      </c>
      <c r="B4321" s="0" t="s">
        <v>339</v>
      </c>
      <c r="C4321" s="0" t="s">
        <v>1857</v>
      </c>
      <c r="D4321" s="0" t="s">
        <v>1296</v>
      </c>
      <c r="E4321" s="0" t="s">
        <v>1858</v>
      </c>
      <c r="F4321" s="0" t="s">
        <v>6202</v>
      </c>
    </row>
    <row r="4322" customFormat="false" ht="12.75" hidden="false" customHeight="false" outlineLevel="0" collapsed="false">
      <c r="A4322" s="0" t="n">
        <v>4310</v>
      </c>
      <c r="B4322" s="0" t="s">
        <v>339</v>
      </c>
      <c r="C4322" s="0" t="s">
        <v>1857</v>
      </c>
      <c r="D4322" s="0" t="s">
        <v>1296</v>
      </c>
      <c r="E4322" s="0" t="s">
        <v>1858</v>
      </c>
      <c r="F4322" s="0" t="s">
        <v>6203</v>
      </c>
    </row>
    <row r="4323" customFormat="false" ht="12.75" hidden="false" customHeight="false" outlineLevel="0" collapsed="false">
      <c r="A4323" s="0" t="n">
        <v>4311</v>
      </c>
      <c r="B4323" s="0" t="s">
        <v>352</v>
      </c>
      <c r="C4323" s="0" t="s">
        <v>1857</v>
      </c>
      <c r="D4323" s="0" t="s">
        <v>1296</v>
      </c>
      <c r="E4323" s="0" t="s">
        <v>1870</v>
      </c>
      <c r="F4323" s="0" t="s">
        <v>6204</v>
      </c>
    </row>
    <row r="4324" customFormat="false" ht="12.75" hidden="false" customHeight="false" outlineLevel="0" collapsed="false">
      <c r="A4324" s="0" t="n">
        <v>4312</v>
      </c>
      <c r="B4324" s="0" t="s">
        <v>339</v>
      </c>
      <c r="C4324" s="0" t="s">
        <v>1857</v>
      </c>
      <c r="D4324" s="0" t="s">
        <v>1296</v>
      </c>
      <c r="E4324" s="0" t="s">
        <v>1858</v>
      </c>
      <c r="F4324" s="0" t="s">
        <v>6205</v>
      </c>
    </row>
    <row r="4325" customFormat="false" ht="12.75" hidden="false" customHeight="false" outlineLevel="0" collapsed="false">
      <c r="A4325" s="0" t="n">
        <v>4313</v>
      </c>
      <c r="B4325" s="0" t="s">
        <v>339</v>
      </c>
      <c r="C4325" s="0" t="s">
        <v>1862</v>
      </c>
      <c r="D4325" s="0" t="s">
        <v>1296</v>
      </c>
      <c r="E4325" s="0" t="s">
        <v>1858</v>
      </c>
      <c r="F4325" s="0" t="s">
        <v>6206</v>
      </c>
    </row>
    <row r="4326" customFormat="false" ht="12.75" hidden="false" customHeight="false" outlineLevel="0" collapsed="false">
      <c r="A4326" s="0" t="n">
        <v>4314</v>
      </c>
      <c r="B4326" s="0" t="s">
        <v>339</v>
      </c>
      <c r="C4326" s="0" t="s">
        <v>1860</v>
      </c>
      <c r="D4326" s="0" t="s">
        <v>1296</v>
      </c>
      <c r="E4326" s="0" t="s">
        <v>1870</v>
      </c>
      <c r="F4326" s="0" t="s">
        <v>6207</v>
      </c>
    </row>
    <row r="4327" customFormat="false" ht="12.75" hidden="false" customHeight="false" outlineLevel="0" collapsed="false">
      <c r="A4327" s="0" t="n">
        <v>4315</v>
      </c>
      <c r="B4327" s="0" t="s">
        <v>339</v>
      </c>
      <c r="C4327" s="0" t="s">
        <v>1857</v>
      </c>
      <c r="D4327" s="0" t="s">
        <v>1296</v>
      </c>
      <c r="E4327" s="0" t="s">
        <v>1858</v>
      </c>
      <c r="F4327" s="0" t="s">
        <v>6208</v>
      </c>
    </row>
    <row r="4328" customFormat="false" ht="12.75" hidden="false" customHeight="false" outlineLevel="0" collapsed="false">
      <c r="A4328" s="0" t="n">
        <v>4316</v>
      </c>
      <c r="B4328" s="0" t="s">
        <v>339</v>
      </c>
      <c r="C4328" s="0" t="s">
        <v>1857</v>
      </c>
      <c r="D4328" s="0" t="s">
        <v>1296</v>
      </c>
      <c r="E4328" s="0" t="s">
        <v>1858</v>
      </c>
      <c r="F4328" s="0" t="s">
        <v>6209</v>
      </c>
    </row>
    <row r="4329" customFormat="false" ht="12.75" hidden="false" customHeight="false" outlineLevel="0" collapsed="false">
      <c r="A4329" s="0" t="n">
        <v>4317</v>
      </c>
      <c r="B4329" s="0" t="s">
        <v>339</v>
      </c>
      <c r="C4329" s="0" t="s">
        <v>1857</v>
      </c>
      <c r="D4329" s="0" t="s">
        <v>1296</v>
      </c>
      <c r="E4329" s="0" t="s">
        <v>1858</v>
      </c>
      <c r="F4329" s="0" t="s">
        <v>6210</v>
      </c>
    </row>
    <row r="4330" customFormat="false" ht="12.75" hidden="false" customHeight="false" outlineLevel="0" collapsed="false">
      <c r="A4330" s="0" t="n">
        <v>4318</v>
      </c>
      <c r="B4330" s="0" t="s">
        <v>339</v>
      </c>
      <c r="C4330" s="0" t="s">
        <v>1862</v>
      </c>
      <c r="D4330" s="0" t="s">
        <v>1296</v>
      </c>
      <c r="E4330" s="0" t="s">
        <v>1858</v>
      </c>
      <c r="F4330" s="0" t="s">
        <v>6211</v>
      </c>
    </row>
    <row r="4331" customFormat="false" ht="12.75" hidden="false" customHeight="false" outlineLevel="0" collapsed="false">
      <c r="A4331" s="0" t="n">
        <v>4319</v>
      </c>
      <c r="B4331" s="0" t="s">
        <v>339</v>
      </c>
      <c r="C4331" s="0" t="s">
        <v>1857</v>
      </c>
      <c r="D4331" s="0" t="s">
        <v>1296</v>
      </c>
      <c r="E4331" s="0" t="s">
        <v>1858</v>
      </c>
      <c r="F4331" s="0" t="s">
        <v>6212</v>
      </c>
    </row>
    <row r="4332" customFormat="false" ht="12.75" hidden="false" customHeight="false" outlineLevel="0" collapsed="false">
      <c r="A4332" s="0" t="n">
        <v>4320</v>
      </c>
      <c r="B4332" s="0" t="s">
        <v>339</v>
      </c>
      <c r="C4332" s="0" t="s">
        <v>1862</v>
      </c>
      <c r="D4332" s="0" t="s">
        <v>1296</v>
      </c>
      <c r="E4332" s="0" t="s">
        <v>1858</v>
      </c>
      <c r="F4332" s="0" t="s">
        <v>6213</v>
      </c>
    </row>
    <row r="4333" customFormat="false" ht="12.75" hidden="false" customHeight="false" outlineLevel="0" collapsed="false">
      <c r="A4333" s="0" t="n">
        <v>4321</v>
      </c>
      <c r="B4333" s="0" t="s">
        <v>339</v>
      </c>
      <c r="C4333" s="0" t="s">
        <v>1857</v>
      </c>
      <c r="D4333" s="0" t="s">
        <v>1296</v>
      </c>
      <c r="E4333" s="0" t="s">
        <v>1858</v>
      </c>
      <c r="F4333" s="0" t="s">
        <v>6214</v>
      </c>
    </row>
    <row r="4334" customFormat="false" ht="12.75" hidden="false" customHeight="false" outlineLevel="0" collapsed="false">
      <c r="A4334" s="0" t="n">
        <v>4322</v>
      </c>
      <c r="B4334" s="0" t="s">
        <v>339</v>
      </c>
      <c r="C4334" s="0" t="s">
        <v>1857</v>
      </c>
      <c r="D4334" s="0" t="s">
        <v>1296</v>
      </c>
      <c r="E4334" s="0" t="s">
        <v>1858</v>
      </c>
      <c r="F4334" s="0" t="s">
        <v>6215</v>
      </c>
    </row>
    <row r="4335" customFormat="false" ht="12.75" hidden="false" customHeight="false" outlineLevel="0" collapsed="false">
      <c r="A4335" s="0" t="n">
        <v>4323</v>
      </c>
      <c r="B4335" s="0" t="s">
        <v>339</v>
      </c>
      <c r="C4335" s="0" t="s">
        <v>1857</v>
      </c>
      <c r="D4335" s="0" t="s">
        <v>1296</v>
      </c>
      <c r="E4335" s="0" t="s">
        <v>1858</v>
      </c>
      <c r="F4335" s="0" t="s">
        <v>6216</v>
      </c>
    </row>
    <row r="4336" customFormat="false" ht="12.75" hidden="false" customHeight="false" outlineLevel="0" collapsed="false">
      <c r="A4336" s="0" t="n">
        <v>4324</v>
      </c>
      <c r="B4336" s="0" t="s">
        <v>352</v>
      </c>
      <c r="C4336" s="0" t="s">
        <v>1860</v>
      </c>
      <c r="D4336" s="0" t="s">
        <v>1296</v>
      </c>
      <c r="E4336" s="0" t="s">
        <v>1870</v>
      </c>
      <c r="F4336" s="0" t="s">
        <v>6217</v>
      </c>
    </row>
    <row r="4337" customFormat="false" ht="12.75" hidden="false" customHeight="false" outlineLevel="0" collapsed="false">
      <c r="A4337" s="0" t="n">
        <v>4325</v>
      </c>
      <c r="B4337" s="0" t="s">
        <v>339</v>
      </c>
      <c r="C4337" s="0" t="s">
        <v>1857</v>
      </c>
      <c r="D4337" s="0" t="s">
        <v>1296</v>
      </c>
      <c r="E4337" s="0" t="s">
        <v>1858</v>
      </c>
      <c r="F4337" s="0" t="s">
        <v>6218</v>
      </c>
    </row>
    <row r="4338" customFormat="false" ht="12.75" hidden="false" customHeight="false" outlineLevel="0" collapsed="false">
      <c r="A4338" s="0" t="n">
        <v>4326</v>
      </c>
      <c r="B4338" s="0" t="s">
        <v>339</v>
      </c>
      <c r="C4338" s="0" t="s">
        <v>1862</v>
      </c>
      <c r="D4338" s="0" t="s">
        <v>1296</v>
      </c>
      <c r="E4338" s="0" t="s">
        <v>1858</v>
      </c>
      <c r="F4338" s="0" t="s">
        <v>6219</v>
      </c>
    </row>
    <row r="4339" customFormat="false" ht="12.75" hidden="false" customHeight="false" outlineLevel="0" collapsed="false">
      <c r="A4339" s="0" t="n">
        <v>4327</v>
      </c>
      <c r="B4339" s="0" t="s">
        <v>339</v>
      </c>
      <c r="C4339" s="0" t="s">
        <v>1857</v>
      </c>
      <c r="D4339" s="0" t="s">
        <v>1296</v>
      </c>
      <c r="E4339" s="0" t="s">
        <v>1858</v>
      </c>
      <c r="F4339" s="0" t="s">
        <v>6220</v>
      </c>
    </row>
    <row r="4340" customFormat="false" ht="12.75" hidden="false" customHeight="false" outlineLevel="0" collapsed="false">
      <c r="A4340" s="0" t="n">
        <v>4328</v>
      </c>
      <c r="B4340" s="0" t="s">
        <v>339</v>
      </c>
      <c r="C4340" s="0" t="s">
        <v>1862</v>
      </c>
      <c r="D4340" s="0" t="s">
        <v>1296</v>
      </c>
      <c r="E4340" s="0" t="s">
        <v>1858</v>
      </c>
      <c r="F4340" s="0" t="s">
        <v>6221</v>
      </c>
    </row>
    <row r="4341" customFormat="false" ht="12.75" hidden="false" customHeight="false" outlineLevel="0" collapsed="false">
      <c r="A4341" s="0" t="n">
        <v>4329</v>
      </c>
      <c r="B4341" s="0" t="s">
        <v>339</v>
      </c>
      <c r="C4341" s="0" t="s">
        <v>1862</v>
      </c>
      <c r="D4341" s="0" t="s">
        <v>1296</v>
      </c>
      <c r="E4341" s="0" t="s">
        <v>1858</v>
      </c>
      <c r="F4341" s="0" t="s">
        <v>6222</v>
      </c>
    </row>
    <row r="4342" customFormat="false" ht="12.75" hidden="false" customHeight="false" outlineLevel="0" collapsed="false">
      <c r="A4342" s="0" t="n">
        <v>4330</v>
      </c>
      <c r="B4342" s="0" t="s">
        <v>339</v>
      </c>
      <c r="C4342" s="0" t="s">
        <v>1857</v>
      </c>
      <c r="D4342" s="0" t="s">
        <v>1296</v>
      </c>
      <c r="E4342" s="0" t="s">
        <v>1858</v>
      </c>
      <c r="F4342" s="0" t="s">
        <v>6223</v>
      </c>
    </row>
    <row r="4343" customFormat="false" ht="12.75" hidden="false" customHeight="false" outlineLevel="0" collapsed="false">
      <c r="A4343" s="0" t="n">
        <v>4331</v>
      </c>
      <c r="B4343" s="0" t="s">
        <v>352</v>
      </c>
      <c r="C4343" s="0" t="s">
        <v>1857</v>
      </c>
      <c r="D4343" s="0" t="s">
        <v>1296</v>
      </c>
      <c r="E4343" s="0" t="s">
        <v>1870</v>
      </c>
      <c r="F4343" s="0" t="s">
        <v>6224</v>
      </c>
    </row>
    <row r="4344" customFormat="false" ht="12.75" hidden="false" customHeight="false" outlineLevel="0" collapsed="false">
      <c r="A4344" s="0" t="n">
        <v>4332</v>
      </c>
      <c r="B4344" s="0" t="s">
        <v>339</v>
      </c>
      <c r="C4344" s="0" t="s">
        <v>1857</v>
      </c>
      <c r="D4344" s="0" t="s">
        <v>1296</v>
      </c>
      <c r="E4344" s="0" t="s">
        <v>1858</v>
      </c>
      <c r="F4344" s="0" t="s">
        <v>6225</v>
      </c>
    </row>
    <row r="4345" customFormat="false" ht="12.75" hidden="false" customHeight="false" outlineLevel="0" collapsed="false">
      <c r="A4345" s="0" t="n">
        <v>4333</v>
      </c>
      <c r="B4345" s="0" t="s">
        <v>339</v>
      </c>
      <c r="C4345" s="0" t="s">
        <v>1857</v>
      </c>
      <c r="D4345" s="0" t="s">
        <v>1296</v>
      </c>
      <c r="E4345" s="0" t="s">
        <v>1858</v>
      </c>
      <c r="F4345" s="0" t="s">
        <v>6226</v>
      </c>
    </row>
    <row r="4346" customFormat="false" ht="12.75" hidden="false" customHeight="false" outlineLevel="0" collapsed="false">
      <c r="A4346" s="0" t="n">
        <v>4334</v>
      </c>
      <c r="B4346" s="0" t="s">
        <v>339</v>
      </c>
      <c r="C4346" s="0" t="s">
        <v>1862</v>
      </c>
      <c r="D4346" s="0" t="s">
        <v>1296</v>
      </c>
      <c r="E4346" s="0" t="s">
        <v>1858</v>
      </c>
      <c r="F4346" s="0" t="s">
        <v>6227</v>
      </c>
    </row>
    <row r="4347" customFormat="false" ht="12.75" hidden="false" customHeight="false" outlineLevel="0" collapsed="false">
      <c r="A4347" s="0" t="n">
        <v>4335</v>
      </c>
      <c r="B4347" s="0" t="s">
        <v>339</v>
      </c>
      <c r="C4347" s="0" t="s">
        <v>1857</v>
      </c>
      <c r="D4347" s="0" t="s">
        <v>1296</v>
      </c>
      <c r="E4347" s="0" t="s">
        <v>1858</v>
      </c>
      <c r="F4347" s="0" t="s">
        <v>6228</v>
      </c>
    </row>
    <row r="4348" customFormat="false" ht="12.75" hidden="false" customHeight="false" outlineLevel="0" collapsed="false">
      <c r="A4348" s="0" t="n">
        <v>4336</v>
      </c>
      <c r="B4348" s="0" t="s">
        <v>339</v>
      </c>
      <c r="C4348" s="0" t="s">
        <v>1862</v>
      </c>
      <c r="D4348" s="0" t="s">
        <v>1296</v>
      </c>
      <c r="E4348" s="0" t="s">
        <v>1858</v>
      </c>
      <c r="F4348" s="0" t="s">
        <v>6229</v>
      </c>
    </row>
    <row r="4349" customFormat="false" ht="12.75" hidden="false" customHeight="false" outlineLevel="0" collapsed="false">
      <c r="A4349" s="0" t="n">
        <v>4337</v>
      </c>
      <c r="B4349" s="0" t="s">
        <v>356</v>
      </c>
      <c r="C4349" s="0" t="s">
        <v>1857</v>
      </c>
      <c r="D4349" s="0" t="s">
        <v>353</v>
      </c>
      <c r="E4349" s="0" t="s">
        <v>1873</v>
      </c>
      <c r="F4349" s="0" t="s">
        <v>6230</v>
      </c>
    </row>
    <row r="4350" customFormat="false" ht="12.75" hidden="false" customHeight="false" outlineLevel="0" collapsed="false">
      <c r="A4350" s="0" t="n">
        <v>4338</v>
      </c>
      <c r="B4350" s="0" t="s">
        <v>356</v>
      </c>
      <c r="C4350" s="0" t="s">
        <v>1857</v>
      </c>
      <c r="D4350" s="0" t="s">
        <v>353</v>
      </c>
      <c r="E4350" s="0" t="s">
        <v>1873</v>
      </c>
      <c r="F4350" s="0" t="s">
        <v>6231</v>
      </c>
    </row>
    <row r="4351" customFormat="false" ht="12.75" hidden="false" customHeight="false" outlineLevel="0" collapsed="false">
      <c r="A4351" s="0" t="n">
        <v>4339</v>
      </c>
      <c r="B4351" s="0" t="s">
        <v>339</v>
      </c>
      <c r="C4351" s="0" t="s">
        <v>1857</v>
      </c>
      <c r="D4351" s="0" t="s">
        <v>1296</v>
      </c>
      <c r="E4351" s="0" t="s">
        <v>1858</v>
      </c>
      <c r="F4351" s="0" t="s">
        <v>6232</v>
      </c>
    </row>
    <row r="4352" customFormat="false" ht="12.75" hidden="false" customHeight="false" outlineLevel="0" collapsed="false">
      <c r="A4352" s="0" t="n">
        <v>4340</v>
      </c>
      <c r="B4352" s="0" t="s">
        <v>352</v>
      </c>
      <c r="C4352" s="0" t="s">
        <v>1862</v>
      </c>
      <c r="D4352" s="0" t="s">
        <v>1296</v>
      </c>
      <c r="E4352" s="0" t="s">
        <v>1858</v>
      </c>
      <c r="F4352" s="0" t="s">
        <v>6233</v>
      </c>
    </row>
    <row r="4353" customFormat="false" ht="12.75" hidden="false" customHeight="false" outlineLevel="0" collapsed="false">
      <c r="A4353" s="0" t="n">
        <v>4341</v>
      </c>
      <c r="B4353" s="0" t="s">
        <v>339</v>
      </c>
      <c r="C4353" s="0" t="s">
        <v>1862</v>
      </c>
      <c r="D4353" s="0" t="s">
        <v>1296</v>
      </c>
      <c r="E4353" s="0" t="s">
        <v>1858</v>
      </c>
      <c r="F4353" s="0" t="s">
        <v>6234</v>
      </c>
    </row>
    <row r="4354" customFormat="false" ht="12.75" hidden="false" customHeight="false" outlineLevel="0" collapsed="false">
      <c r="A4354" s="0" t="n">
        <v>4342</v>
      </c>
      <c r="B4354" s="0" t="s">
        <v>339</v>
      </c>
      <c r="C4354" s="0" t="s">
        <v>1857</v>
      </c>
      <c r="D4354" s="0" t="s">
        <v>1296</v>
      </c>
      <c r="E4354" s="0" t="s">
        <v>1858</v>
      </c>
      <c r="F4354" s="0" t="s">
        <v>6235</v>
      </c>
    </row>
    <row r="4355" customFormat="false" ht="12.75" hidden="false" customHeight="false" outlineLevel="0" collapsed="false">
      <c r="A4355" s="0" t="n">
        <v>4343</v>
      </c>
      <c r="B4355" s="0" t="s">
        <v>352</v>
      </c>
      <c r="C4355" s="0" t="s">
        <v>1862</v>
      </c>
      <c r="D4355" s="0" t="s">
        <v>1296</v>
      </c>
      <c r="E4355" s="0" t="s">
        <v>1858</v>
      </c>
      <c r="F4355" s="0" t="s">
        <v>6236</v>
      </c>
    </row>
    <row r="4356" customFormat="false" ht="12.75" hidden="false" customHeight="false" outlineLevel="0" collapsed="false">
      <c r="A4356" s="0" t="n">
        <v>4344</v>
      </c>
      <c r="B4356" s="0" t="s">
        <v>339</v>
      </c>
      <c r="C4356" s="0" t="s">
        <v>1862</v>
      </c>
      <c r="D4356" s="0" t="s">
        <v>1296</v>
      </c>
      <c r="E4356" s="0" t="s">
        <v>1858</v>
      </c>
      <c r="F4356" s="0" t="s">
        <v>6237</v>
      </c>
    </row>
    <row r="4357" customFormat="false" ht="12.75" hidden="false" customHeight="false" outlineLevel="0" collapsed="false">
      <c r="A4357" s="0" t="n">
        <v>4345</v>
      </c>
      <c r="B4357" s="0" t="s">
        <v>339</v>
      </c>
      <c r="C4357" s="0" t="s">
        <v>1862</v>
      </c>
      <c r="D4357" s="0" t="s">
        <v>1296</v>
      </c>
      <c r="E4357" s="0" t="s">
        <v>1858</v>
      </c>
      <c r="F4357" s="0" t="s">
        <v>6238</v>
      </c>
    </row>
    <row r="4358" customFormat="false" ht="12.75" hidden="false" customHeight="false" outlineLevel="0" collapsed="false">
      <c r="A4358" s="0" t="n">
        <v>4346</v>
      </c>
      <c r="B4358" s="0" t="s">
        <v>339</v>
      </c>
      <c r="C4358" s="0" t="s">
        <v>1862</v>
      </c>
      <c r="D4358" s="0" t="s">
        <v>1296</v>
      </c>
      <c r="E4358" s="0" t="s">
        <v>1858</v>
      </c>
      <c r="F4358" s="0" t="s">
        <v>6239</v>
      </c>
    </row>
    <row r="4359" customFormat="false" ht="12.75" hidden="false" customHeight="false" outlineLevel="0" collapsed="false">
      <c r="A4359" s="0" t="n">
        <v>4347</v>
      </c>
      <c r="B4359" s="0" t="s">
        <v>339</v>
      </c>
      <c r="C4359" s="0" t="s">
        <v>2462</v>
      </c>
      <c r="D4359" s="0" t="s">
        <v>1296</v>
      </c>
      <c r="E4359" s="0" t="s">
        <v>1873</v>
      </c>
      <c r="F4359" s="0" t="s">
        <v>6240</v>
      </c>
    </row>
    <row r="4360" customFormat="false" ht="12.75" hidden="false" customHeight="false" outlineLevel="0" collapsed="false">
      <c r="A4360" s="0" t="n">
        <v>4348</v>
      </c>
      <c r="B4360" s="0" t="s">
        <v>356</v>
      </c>
      <c r="C4360" s="0" t="s">
        <v>1857</v>
      </c>
      <c r="D4360" s="0" t="s">
        <v>353</v>
      </c>
      <c r="E4360" s="0" t="s">
        <v>1873</v>
      </c>
      <c r="F4360" s="0" t="s">
        <v>6241</v>
      </c>
    </row>
    <row r="4361" customFormat="false" ht="12.75" hidden="false" customHeight="false" outlineLevel="0" collapsed="false">
      <c r="A4361" s="0" t="n">
        <v>4349</v>
      </c>
      <c r="B4361" s="0" t="s">
        <v>339</v>
      </c>
      <c r="C4361" s="0" t="s">
        <v>1857</v>
      </c>
      <c r="D4361" s="0" t="s">
        <v>1296</v>
      </c>
      <c r="E4361" s="0" t="s">
        <v>1858</v>
      </c>
      <c r="F4361" s="0" t="s">
        <v>6242</v>
      </c>
    </row>
    <row r="4362" customFormat="false" ht="12.75" hidden="false" customHeight="false" outlineLevel="0" collapsed="false">
      <c r="A4362" s="0" t="n">
        <v>4350</v>
      </c>
      <c r="B4362" s="0" t="s">
        <v>339</v>
      </c>
      <c r="C4362" s="0" t="s">
        <v>1857</v>
      </c>
      <c r="D4362" s="0" t="s">
        <v>1296</v>
      </c>
      <c r="E4362" s="0" t="s">
        <v>1858</v>
      </c>
      <c r="F4362" s="0" t="s">
        <v>6243</v>
      </c>
    </row>
    <row r="4363" customFormat="false" ht="12.75" hidden="false" customHeight="false" outlineLevel="0" collapsed="false">
      <c r="A4363" s="0" t="n">
        <v>4351</v>
      </c>
      <c r="B4363" s="0" t="s">
        <v>356</v>
      </c>
      <c r="C4363" s="0" t="s">
        <v>2462</v>
      </c>
      <c r="D4363" s="0" t="s">
        <v>353</v>
      </c>
      <c r="E4363" s="0" t="s">
        <v>2466</v>
      </c>
      <c r="F4363" s="0" t="s">
        <v>6244</v>
      </c>
    </row>
    <row r="4364" customFormat="false" ht="12.75" hidden="false" customHeight="false" outlineLevel="0" collapsed="false">
      <c r="A4364" s="0" t="n">
        <v>4352</v>
      </c>
      <c r="B4364" s="0" t="s">
        <v>339</v>
      </c>
      <c r="C4364" s="0" t="s">
        <v>1862</v>
      </c>
      <c r="D4364" s="0" t="s">
        <v>1296</v>
      </c>
      <c r="E4364" s="0" t="s">
        <v>1858</v>
      </c>
      <c r="F4364" s="0" t="s">
        <v>6245</v>
      </c>
    </row>
    <row r="4365" customFormat="false" ht="12.75" hidden="false" customHeight="false" outlineLevel="0" collapsed="false">
      <c r="A4365" s="0" t="n">
        <v>4353</v>
      </c>
      <c r="B4365" s="0" t="s">
        <v>339</v>
      </c>
      <c r="C4365" s="0" t="s">
        <v>1862</v>
      </c>
      <c r="D4365" s="0" t="s">
        <v>1296</v>
      </c>
      <c r="E4365" s="0" t="s">
        <v>1858</v>
      </c>
      <c r="F4365" s="0" t="s">
        <v>6246</v>
      </c>
    </row>
    <row r="4366" customFormat="false" ht="12.75" hidden="false" customHeight="false" outlineLevel="0" collapsed="false">
      <c r="A4366" s="0" t="n">
        <v>4354</v>
      </c>
      <c r="B4366" s="0" t="s">
        <v>356</v>
      </c>
      <c r="C4366" s="0" t="s">
        <v>1857</v>
      </c>
      <c r="D4366" s="0" t="s">
        <v>353</v>
      </c>
      <c r="E4366" s="0" t="s">
        <v>1873</v>
      </c>
      <c r="F4366" s="0" t="s">
        <v>6247</v>
      </c>
    </row>
    <row r="4367" customFormat="false" ht="12.75" hidden="false" customHeight="false" outlineLevel="0" collapsed="false">
      <c r="A4367" s="0" t="n">
        <v>4355</v>
      </c>
      <c r="B4367" s="0" t="s">
        <v>339</v>
      </c>
      <c r="C4367" s="0" t="s">
        <v>1862</v>
      </c>
      <c r="D4367" s="0" t="s">
        <v>1296</v>
      </c>
      <c r="E4367" s="0" t="s">
        <v>1858</v>
      </c>
      <c r="F4367" s="0" t="s">
        <v>6248</v>
      </c>
    </row>
    <row r="4368" customFormat="false" ht="12.75" hidden="false" customHeight="false" outlineLevel="0" collapsed="false">
      <c r="A4368" s="0" t="n">
        <v>4356</v>
      </c>
      <c r="B4368" s="0" t="s">
        <v>339</v>
      </c>
      <c r="C4368" s="0" t="s">
        <v>1860</v>
      </c>
      <c r="D4368" s="0" t="s">
        <v>1296</v>
      </c>
      <c r="E4368" s="0" t="s">
        <v>1870</v>
      </c>
      <c r="F4368" s="0" t="s">
        <v>6249</v>
      </c>
    </row>
    <row r="4369" customFormat="false" ht="12.75" hidden="false" customHeight="false" outlineLevel="0" collapsed="false">
      <c r="A4369" s="0" t="n">
        <v>4357</v>
      </c>
      <c r="B4369" s="0" t="s">
        <v>339</v>
      </c>
      <c r="C4369" s="0" t="s">
        <v>1857</v>
      </c>
      <c r="D4369" s="0" t="s">
        <v>1296</v>
      </c>
      <c r="E4369" s="0" t="s">
        <v>1858</v>
      </c>
      <c r="F4369" s="0" t="s">
        <v>6250</v>
      </c>
    </row>
    <row r="4370" customFormat="false" ht="12.75" hidden="false" customHeight="false" outlineLevel="0" collapsed="false">
      <c r="A4370" s="0" t="n">
        <v>4358</v>
      </c>
      <c r="B4370" s="0" t="s">
        <v>352</v>
      </c>
      <c r="C4370" s="0" t="s">
        <v>1862</v>
      </c>
      <c r="D4370" s="0" t="s">
        <v>1296</v>
      </c>
      <c r="E4370" s="0" t="s">
        <v>1858</v>
      </c>
      <c r="F4370" s="0" t="s">
        <v>6251</v>
      </c>
    </row>
    <row r="4371" customFormat="false" ht="12.75" hidden="false" customHeight="false" outlineLevel="0" collapsed="false">
      <c r="A4371" s="0" t="n">
        <v>4359</v>
      </c>
      <c r="B4371" s="0" t="s">
        <v>356</v>
      </c>
      <c r="C4371" s="0" t="s">
        <v>1862</v>
      </c>
      <c r="D4371" s="0" t="s">
        <v>353</v>
      </c>
      <c r="E4371" s="0" t="s">
        <v>1873</v>
      </c>
      <c r="F4371" s="0" t="s">
        <v>6252</v>
      </c>
    </row>
    <row r="4372" customFormat="false" ht="12.75" hidden="false" customHeight="false" outlineLevel="0" collapsed="false">
      <c r="A4372" s="0" t="n">
        <v>4360</v>
      </c>
      <c r="B4372" s="0" t="s">
        <v>356</v>
      </c>
      <c r="C4372" s="0" t="s">
        <v>1857</v>
      </c>
      <c r="D4372" s="0" t="s">
        <v>353</v>
      </c>
      <c r="E4372" s="0" t="s">
        <v>1873</v>
      </c>
      <c r="F4372" s="0" t="s">
        <v>6253</v>
      </c>
    </row>
    <row r="4373" customFormat="false" ht="12.75" hidden="false" customHeight="false" outlineLevel="0" collapsed="false">
      <c r="A4373" s="0" t="n">
        <v>4361</v>
      </c>
      <c r="B4373" s="0" t="s">
        <v>339</v>
      </c>
      <c r="C4373" s="0" t="s">
        <v>1862</v>
      </c>
      <c r="D4373" s="0" t="s">
        <v>1296</v>
      </c>
      <c r="E4373" s="0" t="s">
        <v>1858</v>
      </c>
      <c r="F4373" s="0" t="s">
        <v>6254</v>
      </c>
    </row>
    <row r="4374" customFormat="false" ht="12.75" hidden="false" customHeight="false" outlineLevel="0" collapsed="false">
      <c r="A4374" s="0" t="n">
        <v>4362</v>
      </c>
      <c r="B4374" s="0" t="s">
        <v>339</v>
      </c>
      <c r="C4374" s="0" t="s">
        <v>1857</v>
      </c>
      <c r="D4374" s="0" t="s">
        <v>1296</v>
      </c>
      <c r="E4374" s="0" t="s">
        <v>1858</v>
      </c>
      <c r="F4374" s="0" t="s">
        <v>6255</v>
      </c>
    </row>
    <row r="4375" customFormat="false" ht="12.75" hidden="false" customHeight="false" outlineLevel="0" collapsed="false">
      <c r="A4375" s="0" t="n">
        <v>4363</v>
      </c>
      <c r="B4375" s="0" t="s">
        <v>356</v>
      </c>
      <c r="C4375" s="0" t="s">
        <v>1857</v>
      </c>
      <c r="D4375" s="0" t="s">
        <v>353</v>
      </c>
      <c r="E4375" s="0" t="s">
        <v>1873</v>
      </c>
      <c r="F4375" s="0" t="s">
        <v>6256</v>
      </c>
    </row>
    <row r="4376" customFormat="false" ht="12.75" hidden="false" customHeight="false" outlineLevel="0" collapsed="false">
      <c r="A4376" s="0" t="n">
        <v>4364</v>
      </c>
      <c r="B4376" s="0" t="s">
        <v>339</v>
      </c>
      <c r="C4376" s="0" t="s">
        <v>1862</v>
      </c>
      <c r="D4376" s="0" t="s">
        <v>1296</v>
      </c>
      <c r="E4376" s="0" t="s">
        <v>1858</v>
      </c>
      <c r="F4376" s="0" t="s">
        <v>6257</v>
      </c>
    </row>
    <row r="4377" customFormat="false" ht="12.75" hidden="false" customHeight="false" outlineLevel="0" collapsed="false">
      <c r="A4377" s="0" t="n">
        <v>4365</v>
      </c>
      <c r="B4377" s="0" t="s">
        <v>356</v>
      </c>
      <c r="C4377" s="0" t="s">
        <v>1860</v>
      </c>
      <c r="D4377" s="0" t="s">
        <v>353</v>
      </c>
      <c r="E4377" s="0" t="s">
        <v>1858</v>
      </c>
      <c r="F4377" s="0" t="s">
        <v>6258</v>
      </c>
    </row>
    <row r="4378" customFormat="false" ht="12.75" hidden="false" customHeight="false" outlineLevel="0" collapsed="false">
      <c r="A4378" s="0" t="n">
        <v>4366</v>
      </c>
      <c r="B4378" s="0" t="s">
        <v>356</v>
      </c>
      <c r="C4378" s="0" t="s">
        <v>1862</v>
      </c>
      <c r="D4378" s="0" t="s">
        <v>353</v>
      </c>
      <c r="E4378" s="0" t="s">
        <v>1873</v>
      </c>
      <c r="F4378" s="0" t="s">
        <v>6259</v>
      </c>
    </row>
    <row r="4379" customFormat="false" ht="12.75" hidden="false" customHeight="false" outlineLevel="0" collapsed="false">
      <c r="A4379" s="0" t="n">
        <v>4367</v>
      </c>
      <c r="B4379" s="0" t="s">
        <v>339</v>
      </c>
      <c r="C4379" s="0" t="s">
        <v>1857</v>
      </c>
      <c r="D4379" s="0" t="s">
        <v>1296</v>
      </c>
      <c r="E4379" s="0" t="s">
        <v>1858</v>
      </c>
      <c r="F4379" s="0" t="s">
        <v>6260</v>
      </c>
    </row>
    <row r="4380" customFormat="false" ht="12.75" hidden="false" customHeight="false" outlineLevel="0" collapsed="false">
      <c r="A4380" s="0" t="n">
        <v>4368</v>
      </c>
      <c r="B4380" s="0" t="s">
        <v>352</v>
      </c>
      <c r="C4380" s="0" t="s">
        <v>1857</v>
      </c>
      <c r="D4380" s="0" t="s">
        <v>1296</v>
      </c>
      <c r="E4380" s="0" t="s">
        <v>1870</v>
      </c>
      <c r="F4380" s="0" t="s">
        <v>6261</v>
      </c>
    </row>
    <row r="4381" customFormat="false" ht="12.75" hidden="false" customHeight="false" outlineLevel="0" collapsed="false">
      <c r="A4381" s="0" t="n">
        <v>4369</v>
      </c>
      <c r="B4381" s="0" t="s">
        <v>339</v>
      </c>
      <c r="C4381" s="0" t="s">
        <v>1857</v>
      </c>
      <c r="D4381" s="0" t="s">
        <v>1296</v>
      </c>
      <c r="E4381" s="0" t="s">
        <v>1858</v>
      </c>
      <c r="F4381" s="0" t="s">
        <v>6262</v>
      </c>
    </row>
    <row r="4382" customFormat="false" ht="12.75" hidden="false" customHeight="false" outlineLevel="0" collapsed="false">
      <c r="A4382" s="0" t="n">
        <v>4370</v>
      </c>
      <c r="B4382" s="0" t="s">
        <v>339</v>
      </c>
      <c r="C4382" s="0" t="s">
        <v>1862</v>
      </c>
      <c r="D4382" s="0" t="s">
        <v>1296</v>
      </c>
      <c r="E4382" s="0" t="s">
        <v>1858</v>
      </c>
      <c r="F4382" s="0" t="s">
        <v>6263</v>
      </c>
    </row>
    <row r="4383" customFormat="false" ht="12.75" hidden="false" customHeight="false" outlineLevel="0" collapsed="false">
      <c r="A4383" s="0" t="n">
        <v>4371</v>
      </c>
      <c r="B4383" s="0" t="s">
        <v>339</v>
      </c>
      <c r="C4383" s="0" t="s">
        <v>1862</v>
      </c>
      <c r="D4383" s="0" t="s">
        <v>1296</v>
      </c>
      <c r="E4383" s="0" t="s">
        <v>1858</v>
      </c>
      <c r="F4383" s="0" t="s">
        <v>6264</v>
      </c>
    </row>
    <row r="4384" customFormat="false" ht="12.75" hidden="false" customHeight="false" outlineLevel="0" collapsed="false">
      <c r="A4384" s="0" t="n">
        <v>4372</v>
      </c>
      <c r="B4384" s="0" t="s">
        <v>339</v>
      </c>
      <c r="C4384" s="0" t="s">
        <v>1862</v>
      </c>
      <c r="D4384" s="0" t="s">
        <v>1296</v>
      </c>
      <c r="E4384" s="0" t="s">
        <v>1858</v>
      </c>
      <c r="F4384" s="0" t="s">
        <v>6265</v>
      </c>
    </row>
    <row r="4385" customFormat="false" ht="12.75" hidden="false" customHeight="false" outlineLevel="0" collapsed="false">
      <c r="A4385" s="0" t="n">
        <v>4373</v>
      </c>
      <c r="B4385" s="0" t="s">
        <v>356</v>
      </c>
      <c r="C4385" s="0" t="s">
        <v>1857</v>
      </c>
      <c r="D4385" s="0" t="s">
        <v>353</v>
      </c>
      <c r="E4385" s="0" t="s">
        <v>1873</v>
      </c>
      <c r="F4385" s="0" t="s">
        <v>6266</v>
      </c>
    </row>
    <row r="4386" customFormat="false" ht="12.75" hidden="false" customHeight="false" outlineLevel="0" collapsed="false">
      <c r="A4386" s="0" t="n">
        <v>4374</v>
      </c>
      <c r="B4386" s="0" t="s">
        <v>339</v>
      </c>
      <c r="C4386" s="0" t="s">
        <v>1862</v>
      </c>
      <c r="D4386" s="0" t="s">
        <v>1296</v>
      </c>
      <c r="E4386" s="0" t="s">
        <v>1858</v>
      </c>
      <c r="F4386" s="0" t="s">
        <v>6267</v>
      </c>
    </row>
    <row r="4387" customFormat="false" ht="12.75" hidden="false" customHeight="false" outlineLevel="0" collapsed="false">
      <c r="A4387" s="0" t="n">
        <v>4375</v>
      </c>
      <c r="B4387" s="0" t="s">
        <v>339</v>
      </c>
      <c r="C4387" s="0" t="s">
        <v>2462</v>
      </c>
      <c r="D4387" s="0" t="s">
        <v>1296</v>
      </c>
      <c r="E4387" s="0" t="s">
        <v>1873</v>
      </c>
      <c r="F4387" s="0" t="s">
        <v>6268</v>
      </c>
    </row>
    <row r="4388" customFormat="false" ht="12.75" hidden="false" customHeight="false" outlineLevel="0" collapsed="false">
      <c r="A4388" s="0" t="n">
        <v>4376</v>
      </c>
      <c r="B4388" s="0" t="s">
        <v>339</v>
      </c>
      <c r="C4388" s="0" t="s">
        <v>1862</v>
      </c>
      <c r="D4388" s="0" t="s">
        <v>1296</v>
      </c>
      <c r="E4388" s="0" t="s">
        <v>1858</v>
      </c>
      <c r="F4388" s="0" t="s">
        <v>6269</v>
      </c>
    </row>
    <row r="4389" customFormat="false" ht="12.75" hidden="false" customHeight="false" outlineLevel="0" collapsed="false">
      <c r="A4389" s="0" t="n">
        <v>4377</v>
      </c>
      <c r="B4389" s="0" t="s">
        <v>339</v>
      </c>
      <c r="C4389" s="0" t="s">
        <v>1862</v>
      </c>
      <c r="D4389" s="0" t="s">
        <v>1296</v>
      </c>
      <c r="E4389" s="0" t="s">
        <v>1858</v>
      </c>
      <c r="F4389" s="0" t="s">
        <v>6270</v>
      </c>
    </row>
    <row r="4390" customFormat="false" ht="12.75" hidden="false" customHeight="false" outlineLevel="0" collapsed="false">
      <c r="A4390" s="0" t="n">
        <v>4378</v>
      </c>
      <c r="B4390" s="0" t="s">
        <v>356</v>
      </c>
      <c r="C4390" s="0" t="s">
        <v>1862</v>
      </c>
      <c r="D4390" s="0" t="s">
        <v>353</v>
      </c>
      <c r="E4390" s="0" t="s">
        <v>1873</v>
      </c>
      <c r="F4390" s="0" t="s">
        <v>6271</v>
      </c>
    </row>
    <row r="4391" customFormat="false" ht="12.75" hidden="false" customHeight="false" outlineLevel="0" collapsed="false">
      <c r="A4391" s="0" t="n">
        <v>4379</v>
      </c>
      <c r="B4391" s="0" t="s">
        <v>356</v>
      </c>
      <c r="C4391" s="0" t="s">
        <v>1862</v>
      </c>
      <c r="D4391" s="0" t="s">
        <v>353</v>
      </c>
      <c r="E4391" s="0" t="s">
        <v>1873</v>
      </c>
      <c r="F4391" s="0" t="s">
        <v>6272</v>
      </c>
    </row>
    <row r="4392" customFormat="false" ht="12.75" hidden="false" customHeight="false" outlineLevel="0" collapsed="false">
      <c r="A4392" s="0" t="n">
        <v>4380</v>
      </c>
      <c r="B4392" s="0" t="s">
        <v>356</v>
      </c>
      <c r="C4392" s="0" t="s">
        <v>1862</v>
      </c>
      <c r="D4392" s="0" t="s">
        <v>353</v>
      </c>
      <c r="E4392" s="0" t="s">
        <v>1873</v>
      </c>
      <c r="F4392" s="0" t="s">
        <v>6273</v>
      </c>
    </row>
    <row r="4393" customFormat="false" ht="12.75" hidden="false" customHeight="false" outlineLevel="0" collapsed="false">
      <c r="A4393" s="0" t="n">
        <v>4381</v>
      </c>
      <c r="B4393" s="0" t="s">
        <v>339</v>
      </c>
      <c r="C4393" s="0" t="s">
        <v>1857</v>
      </c>
      <c r="D4393" s="0" t="s">
        <v>1296</v>
      </c>
      <c r="E4393" s="0" t="s">
        <v>1858</v>
      </c>
      <c r="F4393" s="0" t="s">
        <v>6274</v>
      </c>
    </row>
    <row r="4394" customFormat="false" ht="12.75" hidden="false" customHeight="false" outlineLevel="0" collapsed="false">
      <c r="A4394" s="0" t="n">
        <v>4382</v>
      </c>
      <c r="B4394" s="0" t="s">
        <v>356</v>
      </c>
      <c r="C4394" s="0" t="s">
        <v>1857</v>
      </c>
      <c r="D4394" s="0" t="s">
        <v>353</v>
      </c>
      <c r="E4394" s="0" t="s">
        <v>1873</v>
      </c>
      <c r="F4394" s="0" t="s">
        <v>6275</v>
      </c>
    </row>
    <row r="4395" customFormat="false" ht="12.75" hidden="false" customHeight="false" outlineLevel="0" collapsed="false">
      <c r="A4395" s="0" t="n">
        <v>4383</v>
      </c>
      <c r="B4395" s="0" t="s">
        <v>352</v>
      </c>
      <c r="C4395" s="0" t="s">
        <v>1862</v>
      </c>
      <c r="D4395" s="0" t="s">
        <v>1296</v>
      </c>
      <c r="E4395" s="0" t="s">
        <v>1858</v>
      </c>
      <c r="F4395" s="0" t="s">
        <v>6276</v>
      </c>
    </row>
    <row r="4396" customFormat="false" ht="12.75" hidden="false" customHeight="false" outlineLevel="0" collapsed="false">
      <c r="A4396" s="0" t="n">
        <v>4384</v>
      </c>
      <c r="B4396" s="0" t="s">
        <v>339</v>
      </c>
      <c r="C4396" s="0" t="s">
        <v>1860</v>
      </c>
      <c r="D4396" s="0" t="s">
        <v>1296</v>
      </c>
      <c r="E4396" s="0" t="s">
        <v>1870</v>
      </c>
      <c r="F4396" s="0" t="s">
        <v>6277</v>
      </c>
    </row>
    <row r="4397" customFormat="false" ht="12.75" hidden="false" customHeight="false" outlineLevel="0" collapsed="false">
      <c r="A4397" s="0" t="n">
        <v>4385</v>
      </c>
      <c r="B4397" s="0" t="s">
        <v>339</v>
      </c>
      <c r="C4397" s="0" t="s">
        <v>2462</v>
      </c>
      <c r="D4397" s="0" t="s">
        <v>1296</v>
      </c>
      <c r="E4397" s="0" t="s">
        <v>1873</v>
      </c>
      <c r="F4397" s="0" t="s">
        <v>6278</v>
      </c>
    </row>
    <row r="4398" customFormat="false" ht="12.75" hidden="false" customHeight="false" outlineLevel="0" collapsed="false">
      <c r="A4398" s="0" t="n">
        <v>4386</v>
      </c>
      <c r="B4398" s="0" t="s">
        <v>352</v>
      </c>
      <c r="C4398" s="0" t="s">
        <v>1862</v>
      </c>
      <c r="D4398" s="0" t="s">
        <v>1296</v>
      </c>
      <c r="E4398" s="0" t="s">
        <v>1858</v>
      </c>
      <c r="F4398" s="0" t="s">
        <v>6279</v>
      </c>
    </row>
    <row r="4399" customFormat="false" ht="12.75" hidden="false" customHeight="false" outlineLevel="0" collapsed="false">
      <c r="A4399" s="0" t="n">
        <v>4387</v>
      </c>
      <c r="B4399" s="0" t="s">
        <v>339</v>
      </c>
      <c r="C4399" s="0" t="s">
        <v>1862</v>
      </c>
      <c r="D4399" s="0" t="s">
        <v>1296</v>
      </c>
      <c r="E4399" s="0" t="s">
        <v>1858</v>
      </c>
      <c r="F4399" s="0" t="s">
        <v>6280</v>
      </c>
    </row>
    <row r="4400" customFormat="false" ht="12.75" hidden="false" customHeight="false" outlineLevel="0" collapsed="false">
      <c r="A4400" s="0" t="n">
        <v>4388</v>
      </c>
      <c r="B4400" s="0" t="s">
        <v>339</v>
      </c>
      <c r="C4400" s="0" t="s">
        <v>1862</v>
      </c>
      <c r="D4400" s="0" t="s">
        <v>1296</v>
      </c>
      <c r="E4400" s="0" t="s">
        <v>1858</v>
      </c>
      <c r="F4400" s="0" t="s">
        <v>6281</v>
      </c>
    </row>
    <row r="4401" customFormat="false" ht="12.75" hidden="false" customHeight="false" outlineLevel="0" collapsed="false">
      <c r="A4401" s="0" t="n">
        <v>4389</v>
      </c>
      <c r="B4401" s="0" t="s">
        <v>339</v>
      </c>
      <c r="C4401" s="0" t="s">
        <v>1857</v>
      </c>
      <c r="D4401" s="0" t="s">
        <v>1296</v>
      </c>
      <c r="E4401" s="0" t="s">
        <v>1858</v>
      </c>
      <c r="F4401" s="0" t="s">
        <v>6282</v>
      </c>
    </row>
    <row r="4402" customFormat="false" ht="12.75" hidden="false" customHeight="false" outlineLevel="0" collapsed="false">
      <c r="A4402" s="0" t="n">
        <v>4390</v>
      </c>
      <c r="B4402" s="0" t="s">
        <v>339</v>
      </c>
      <c r="C4402" s="0" t="s">
        <v>1862</v>
      </c>
      <c r="D4402" s="0" t="s">
        <v>1296</v>
      </c>
      <c r="E4402" s="0" t="s">
        <v>1858</v>
      </c>
      <c r="F4402" s="0" t="s">
        <v>6283</v>
      </c>
    </row>
    <row r="4403" customFormat="false" ht="12.75" hidden="false" customHeight="false" outlineLevel="0" collapsed="false">
      <c r="A4403" s="0" t="n">
        <v>4391</v>
      </c>
      <c r="B4403" s="0" t="s">
        <v>339</v>
      </c>
      <c r="C4403" s="0" t="s">
        <v>1862</v>
      </c>
      <c r="D4403" s="0" t="s">
        <v>1296</v>
      </c>
      <c r="E4403" s="0" t="s">
        <v>1858</v>
      </c>
      <c r="F4403" s="0" t="s">
        <v>6284</v>
      </c>
    </row>
    <row r="4404" customFormat="false" ht="12.75" hidden="false" customHeight="false" outlineLevel="0" collapsed="false">
      <c r="A4404" s="0" t="n">
        <v>4392</v>
      </c>
      <c r="B4404" s="0" t="s">
        <v>339</v>
      </c>
      <c r="C4404" s="0" t="s">
        <v>1862</v>
      </c>
      <c r="D4404" s="0" t="s">
        <v>1296</v>
      </c>
      <c r="E4404" s="0" t="s">
        <v>1858</v>
      </c>
      <c r="F4404" s="0" t="s">
        <v>6285</v>
      </c>
    </row>
    <row r="4405" customFormat="false" ht="12.75" hidden="false" customHeight="false" outlineLevel="0" collapsed="false">
      <c r="A4405" s="0" t="n">
        <v>4393</v>
      </c>
      <c r="B4405" s="0" t="s">
        <v>339</v>
      </c>
      <c r="C4405" s="0" t="s">
        <v>1862</v>
      </c>
      <c r="D4405" s="0" t="s">
        <v>1296</v>
      </c>
      <c r="E4405" s="0" t="s">
        <v>1858</v>
      </c>
      <c r="F4405" s="0" t="s">
        <v>6286</v>
      </c>
    </row>
    <row r="4406" customFormat="false" ht="12.75" hidden="false" customHeight="false" outlineLevel="0" collapsed="false">
      <c r="A4406" s="0" t="n">
        <v>4394</v>
      </c>
      <c r="B4406" s="0" t="s">
        <v>356</v>
      </c>
      <c r="C4406" s="0" t="s">
        <v>2462</v>
      </c>
      <c r="D4406" s="0" t="s">
        <v>353</v>
      </c>
      <c r="E4406" s="0" t="s">
        <v>2466</v>
      </c>
      <c r="F4406" s="0" t="s">
        <v>6287</v>
      </c>
    </row>
    <row r="4407" customFormat="false" ht="12.75" hidden="false" customHeight="false" outlineLevel="0" collapsed="false">
      <c r="A4407" s="0" t="n">
        <v>4395</v>
      </c>
      <c r="B4407" s="0" t="s">
        <v>356</v>
      </c>
      <c r="C4407" s="0" t="s">
        <v>1857</v>
      </c>
      <c r="D4407" s="0" t="s">
        <v>353</v>
      </c>
      <c r="E4407" s="0" t="s">
        <v>1873</v>
      </c>
      <c r="F4407" s="0" t="s">
        <v>6288</v>
      </c>
    </row>
    <row r="4408" customFormat="false" ht="12.75" hidden="false" customHeight="false" outlineLevel="0" collapsed="false">
      <c r="A4408" s="0" t="n">
        <v>4396</v>
      </c>
      <c r="B4408" s="0" t="s">
        <v>339</v>
      </c>
      <c r="C4408" s="0" t="s">
        <v>1857</v>
      </c>
      <c r="D4408" s="0" t="s">
        <v>1296</v>
      </c>
      <c r="E4408" s="0" t="s">
        <v>1858</v>
      </c>
      <c r="F4408" s="0" t="s">
        <v>6289</v>
      </c>
    </row>
    <row r="4409" customFormat="false" ht="12.75" hidden="false" customHeight="false" outlineLevel="0" collapsed="false">
      <c r="A4409" s="0" t="n">
        <v>4397</v>
      </c>
      <c r="B4409" s="0" t="s">
        <v>339</v>
      </c>
      <c r="C4409" s="0" t="s">
        <v>1862</v>
      </c>
      <c r="D4409" s="0" t="s">
        <v>1296</v>
      </c>
      <c r="E4409" s="0" t="s">
        <v>1858</v>
      </c>
      <c r="F4409" s="0" t="s">
        <v>6290</v>
      </c>
    </row>
    <row r="4410" customFormat="false" ht="12.75" hidden="false" customHeight="false" outlineLevel="0" collapsed="false">
      <c r="A4410" s="0" t="n">
        <v>4398</v>
      </c>
      <c r="B4410" s="0" t="s">
        <v>339</v>
      </c>
      <c r="C4410" s="0" t="s">
        <v>1857</v>
      </c>
      <c r="D4410" s="0" t="s">
        <v>1296</v>
      </c>
      <c r="E4410" s="0" t="s">
        <v>1858</v>
      </c>
      <c r="F4410" s="0" t="s">
        <v>6291</v>
      </c>
    </row>
    <row r="4411" customFormat="false" ht="12.75" hidden="false" customHeight="false" outlineLevel="0" collapsed="false">
      <c r="A4411" s="0" t="n">
        <v>4399</v>
      </c>
      <c r="B4411" s="0" t="s">
        <v>339</v>
      </c>
      <c r="C4411" s="0" t="s">
        <v>1857</v>
      </c>
      <c r="D4411" s="0" t="s">
        <v>1296</v>
      </c>
      <c r="E4411" s="0" t="s">
        <v>1858</v>
      </c>
      <c r="F4411" s="0" t="s">
        <v>6292</v>
      </c>
    </row>
    <row r="4412" customFormat="false" ht="12.75" hidden="false" customHeight="false" outlineLevel="0" collapsed="false">
      <c r="A4412" s="0" t="n">
        <v>4400</v>
      </c>
      <c r="B4412" s="0" t="s">
        <v>356</v>
      </c>
      <c r="C4412" s="0" t="s">
        <v>1857</v>
      </c>
      <c r="D4412" s="0" t="s">
        <v>353</v>
      </c>
      <c r="E4412" s="0" t="s">
        <v>1873</v>
      </c>
      <c r="F4412" s="0" t="s">
        <v>6293</v>
      </c>
    </row>
    <row r="4413" customFormat="false" ht="12.75" hidden="false" customHeight="false" outlineLevel="0" collapsed="false">
      <c r="A4413" s="0" t="n">
        <v>4401</v>
      </c>
      <c r="B4413" s="0" t="s">
        <v>339</v>
      </c>
      <c r="C4413" s="0" t="s">
        <v>1860</v>
      </c>
      <c r="D4413" s="0" t="s">
        <v>1296</v>
      </c>
      <c r="E4413" s="0" t="s">
        <v>1870</v>
      </c>
      <c r="F4413" s="0" t="s">
        <v>6294</v>
      </c>
    </row>
    <row r="4414" customFormat="false" ht="12.75" hidden="false" customHeight="false" outlineLevel="0" collapsed="false">
      <c r="A4414" s="0" t="n">
        <v>4402</v>
      </c>
      <c r="B4414" s="0" t="s">
        <v>356</v>
      </c>
      <c r="C4414" s="0" t="s">
        <v>1862</v>
      </c>
      <c r="D4414" s="0" t="s">
        <v>353</v>
      </c>
      <c r="E4414" s="0" t="s">
        <v>1873</v>
      </c>
      <c r="F4414" s="0" t="s">
        <v>6295</v>
      </c>
    </row>
    <row r="4415" customFormat="false" ht="12.75" hidden="false" customHeight="false" outlineLevel="0" collapsed="false">
      <c r="A4415" s="0" t="n">
        <v>4403</v>
      </c>
      <c r="B4415" s="0" t="s">
        <v>356</v>
      </c>
      <c r="C4415" s="0" t="s">
        <v>1860</v>
      </c>
      <c r="D4415" s="0" t="s">
        <v>353</v>
      </c>
      <c r="E4415" s="0" t="s">
        <v>1858</v>
      </c>
      <c r="F4415" s="0" t="s">
        <v>6296</v>
      </c>
    </row>
    <row r="4416" customFormat="false" ht="12.75" hidden="false" customHeight="false" outlineLevel="0" collapsed="false">
      <c r="A4416" s="0" t="n">
        <v>4404</v>
      </c>
      <c r="B4416" s="0" t="s">
        <v>339</v>
      </c>
      <c r="C4416" s="0" t="s">
        <v>1862</v>
      </c>
      <c r="D4416" s="0" t="s">
        <v>1296</v>
      </c>
      <c r="E4416" s="0" t="s">
        <v>1858</v>
      </c>
      <c r="F4416" s="0" t="s">
        <v>6297</v>
      </c>
    </row>
    <row r="4417" customFormat="false" ht="12.75" hidden="false" customHeight="false" outlineLevel="0" collapsed="false">
      <c r="A4417" s="0" t="n">
        <v>4405</v>
      </c>
      <c r="B4417" s="0" t="s">
        <v>339</v>
      </c>
      <c r="C4417" s="0" t="s">
        <v>1860</v>
      </c>
      <c r="D4417" s="0" t="s">
        <v>1296</v>
      </c>
      <c r="E4417" s="0" t="s">
        <v>1870</v>
      </c>
      <c r="F4417" s="0" t="s">
        <v>6298</v>
      </c>
    </row>
    <row r="4418" customFormat="false" ht="12.75" hidden="false" customHeight="false" outlineLevel="0" collapsed="false">
      <c r="A4418" s="0" t="n">
        <v>4406</v>
      </c>
      <c r="B4418" s="0" t="s">
        <v>339</v>
      </c>
      <c r="C4418" s="0" t="s">
        <v>1857</v>
      </c>
      <c r="D4418" s="0" t="s">
        <v>1296</v>
      </c>
      <c r="E4418" s="0" t="s">
        <v>1858</v>
      </c>
      <c r="F4418" s="0" t="s">
        <v>6299</v>
      </c>
    </row>
    <row r="4419" customFormat="false" ht="12.75" hidden="false" customHeight="false" outlineLevel="0" collapsed="false">
      <c r="A4419" s="0" t="n">
        <v>4407</v>
      </c>
      <c r="B4419" s="0" t="s">
        <v>339</v>
      </c>
      <c r="C4419" s="0" t="s">
        <v>1857</v>
      </c>
      <c r="D4419" s="0" t="s">
        <v>1296</v>
      </c>
      <c r="E4419" s="0" t="s">
        <v>1858</v>
      </c>
      <c r="F4419" s="0" t="s">
        <v>6300</v>
      </c>
    </row>
    <row r="4420" customFormat="false" ht="12.75" hidden="false" customHeight="false" outlineLevel="0" collapsed="false">
      <c r="A4420" s="0" t="n">
        <v>4408</v>
      </c>
      <c r="B4420" s="0" t="s">
        <v>352</v>
      </c>
      <c r="C4420" s="0" t="s">
        <v>1857</v>
      </c>
      <c r="D4420" s="0" t="s">
        <v>1296</v>
      </c>
      <c r="E4420" s="0" t="s">
        <v>1870</v>
      </c>
      <c r="F4420" s="0" t="s">
        <v>6301</v>
      </c>
    </row>
    <row r="4421" customFormat="false" ht="12.75" hidden="false" customHeight="false" outlineLevel="0" collapsed="false">
      <c r="A4421" s="0" t="n">
        <v>4409</v>
      </c>
      <c r="B4421" s="0" t="s">
        <v>339</v>
      </c>
      <c r="C4421" s="0" t="s">
        <v>1857</v>
      </c>
      <c r="D4421" s="0" t="s">
        <v>1296</v>
      </c>
      <c r="E4421" s="0" t="s">
        <v>1858</v>
      </c>
      <c r="F4421" s="0" t="s">
        <v>6302</v>
      </c>
    </row>
    <row r="4422" customFormat="false" ht="12.75" hidden="false" customHeight="false" outlineLevel="0" collapsed="false">
      <c r="A4422" s="0" t="n">
        <v>4410</v>
      </c>
      <c r="B4422" s="0" t="s">
        <v>339</v>
      </c>
      <c r="C4422" s="0" t="s">
        <v>1857</v>
      </c>
      <c r="D4422" s="0" t="s">
        <v>1296</v>
      </c>
      <c r="E4422" s="0" t="s">
        <v>1858</v>
      </c>
      <c r="F4422" s="0" t="s">
        <v>6303</v>
      </c>
    </row>
    <row r="4423" customFormat="false" ht="12.75" hidden="false" customHeight="false" outlineLevel="0" collapsed="false">
      <c r="A4423" s="0" t="n">
        <v>4411</v>
      </c>
      <c r="B4423" s="0" t="s">
        <v>339</v>
      </c>
      <c r="C4423" s="0" t="s">
        <v>1862</v>
      </c>
      <c r="D4423" s="0" t="s">
        <v>1296</v>
      </c>
      <c r="E4423" s="0" t="s">
        <v>1858</v>
      </c>
      <c r="F4423" s="0" t="s">
        <v>6304</v>
      </c>
    </row>
    <row r="4424" customFormat="false" ht="12.75" hidden="false" customHeight="false" outlineLevel="0" collapsed="false">
      <c r="A4424" s="0" t="n">
        <v>4412</v>
      </c>
      <c r="B4424" s="0" t="s">
        <v>339</v>
      </c>
      <c r="C4424" s="0" t="s">
        <v>1860</v>
      </c>
      <c r="D4424" s="0" t="s">
        <v>1296</v>
      </c>
      <c r="E4424" s="0" t="s">
        <v>1870</v>
      </c>
      <c r="F4424" s="0" t="s">
        <v>6305</v>
      </c>
    </row>
    <row r="4425" customFormat="false" ht="12.75" hidden="false" customHeight="false" outlineLevel="0" collapsed="false">
      <c r="A4425" s="0" t="n">
        <v>4413</v>
      </c>
      <c r="B4425" s="0" t="s">
        <v>356</v>
      </c>
      <c r="C4425" s="0" t="s">
        <v>1862</v>
      </c>
      <c r="D4425" s="0" t="s">
        <v>353</v>
      </c>
      <c r="E4425" s="0" t="s">
        <v>1873</v>
      </c>
      <c r="F4425" s="0" t="s">
        <v>6306</v>
      </c>
    </row>
    <row r="4426" customFormat="false" ht="12.75" hidden="false" customHeight="false" outlineLevel="0" collapsed="false">
      <c r="A4426" s="0" t="n">
        <v>4414</v>
      </c>
      <c r="B4426" s="0" t="s">
        <v>339</v>
      </c>
      <c r="C4426" s="0" t="s">
        <v>1862</v>
      </c>
      <c r="D4426" s="0" t="s">
        <v>1296</v>
      </c>
      <c r="E4426" s="0" t="s">
        <v>1858</v>
      </c>
      <c r="F4426" s="0" t="s">
        <v>6307</v>
      </c>
    </row>
    <row r="4427" customFormat="false" ht="12.75" hidden="false" customHeight="false" outlineLevel="0" collapsed="false">
      <c r="A4427" s="0" t="n">
        <v>4415</v>
      </c>
      <c r="B4427" s="0" t="s">
        <v>339</v>
      </c>
      <c r="C4427" s="0" t="s">
        <v>1857</v>
      </c>
      <c r="D4427" s="0" t="s">
        <v>1296</v>
      </c>
      <c r="E4427" s="0" t="s">
        <v>1858</v>
      </c>
      <c r="F4427" s="0" t="s">
        <v>6308</v>
      </c>
    </row>
    <row r="4428" customFormat="false" ht="12.75" hidden="false" customHeight="false" outlineLevel="0" collapsed="false">
      <c r="A4428" s="0" t="n">
        <v>4416</v>
      </c>
      <c r="B4428" s="0" t="s">
        <v>339</v>
      </c>
      <c r="C4428" s="0" t="s">
        <v>1857</v>
      </c>
      <c r="D4428" s="0" t="s">
        <v>1296</v>
      </c>
      <c r="E4428" s="0" t="s">
        <v>1858</v>
      </c>
      <c r="F4428" s="0" t="s">
        <v>6309</v>
      </c>
    </row>
    <row r="4429" customFormat="false" ht="12.75" hidden="false" customHeight="false" outlineLevel="0" collapsed="false">
      <c r="A4429" s="0" t="n">
        <v>4417</v>
      </c>
      <c r="B4429" s="0" t="s">
        <v>339</v>
      </c>
      <c r="C4429" s="0" t="s">
        <v>1857</v>
      </c>
      <c r="D4429" s="0" t="s">
        <v>1296</v>
      </c>
      <c r="E4429" s="0" t="s">
        <v>1858</v>
      </c>
      <c r="F4429" s="0" t="s">
        <v>6310</v>
      </c>
    </row>
    <row r="4430" customFormat="false" ht="12.75" hidden="false" customHeight="false" outlineLevel="0" collapsed="false">
      <c r="A4430" s="0" t="n">
        <v>4418</v>
      </c>
      <c r="B4430" s="0" t="s">
        <v>339</v>
      </c>
      <c r="C4430" s="0" t="s">
        <v>1862</v>
      </c>
      <c r="D4430" s="0" t="s">
        <v>1296</v>
      </c>
      <c r="E4430" s="0" t="s">
        <v>1858</v>
      </c>
      <c r="F4430" s="0" t="s">
        <v>6311</v>
      </c>
    </row>
    <row r="4431" customFormat="false" ht="12.75" hidden="false" customHeight="false" outlineLevel="0" collapsed="false">
      <c r="A4431" s="0" t="n">
        <v>4419</v>
      </c>
      <c r="B4431" s="0" t="s">
        <v>352</v>
      </c>
      <c r="C4431" s="0" t="s">
        <v>1862</v>
      </c>
      <c r="D4431" s="0" t="s">
        <v>1296</v>
      </c>
      <c r="E4431" s="0" t="s">
        <v>1858</v>
      </c>
      <c r="F4431" s="0" t="s">
        <v>6312</v>
      </c>
    </row>
    <row r="4432" customFormat="false" ht="12.75" hidden="false" customHeight="false" outlineLevel="0" collapsed="false">
      <c r="A4432" s="0" t="n">
        <v>4420</v>
      </c>
      <c r="B4432" s="0" t="s">
        <v>356</v>
      </c>
      <c r="C4432" s="0" t="s">
        <v>1862</v>
      </c>
      <c r="D4432" s="0" t="s">
        <v>353</v>
      </c>
      <c r="E4432" s="0" t="s">
        <v>1873</v>
      </c>
      <c r="F4432" s="0" t="s">
        <v>6313</v>
      </c>
    </row>
    <row r="4433" customFormat="false" ht="12.75" hidden="false" customHeight="false" outlineLevel="0" collapsed="false">
      <c r="A4433" s="0" t="n">
        <v>4421</v>
      </c>
      <c r="B4433" s="0" t="s">
        <v>339</v>
      </c>
      <c r="C4433" s="0" t="s">
        <v>2462</v>
      </c>
      <c r="D4433" s="0" t="s">
        <v>1296</v>
      </c>
      <c r="E4433" s="0" t="s">
        <v>1873</v>
      </c>
      <c r="F4433" s="0" t="s">
        <v>6314</v>
      </c>
    </row>
    <row r="4434" customFormat="false" ht="12.75" hidden="false" customHeight="false" outlineLevel="0" collapsed="false">
      <c r="A4434" s="0" t="n">
        <v>4422</v>
      </c>
      <c r="B4434" s="0" t="s">
        <v>356</v>
      </c>
      <c r="C4434" s="0" t="s">
        <v>1862</v>
      </c>
      <c r="D4434" s="0" t="s">
        <v>353</v>
      </c>
      <c r="E4434" s="0" t="s">
        <v>1873</v>
      </c>
      <c r="F4434" s="0" t="s">
        <v>6315</v>
      </c>
    </row>
    <row r="4435" customFormat="false" ht="12.75" hidden="false" customHeight="false" outlineLevel="0" collapsed="false">
      <c r="A4435" s="0" t="n">
        <v>4423</v>
      </c>
      <c r="B4435" s="0" t="s">
        <v>339</v>
      </c>
      <c r="C4435" s="0" t="s">
        <v>1862</v>
      </c>
      <c r="D4435" s="0" t="s">
        <v>1296</v>
      </c>
      <c r="E4435" s="0" t="s">
        <v>1858</v>
      </c>
      <c r="F4435" s="0" t="s">
        <v>6316</v>
      </c>
    </row>
    <row r="4436" customFormat="false" ht="12.75" hidden="false" customHeight="false" outlineLevel="0" collapsed="false">
      <c r="A4436" s="0" t="n">
        <v>4424</v>
      </c>
      <c r="B4436" s="0" t="s">
        <v>339</v>
      </c>
      <c r="C4436" s="0" t="s">
        <v>1862</v>
      </c>
      <c r="D4436" s="0" t="s">
        <v>1296</v>
      </c>
      <c r="E4436" s="0" t="s">
        <v>1858</v>
      </c>
      <c r="F4436" s="0" t="s">
        <v>6317</v>
      </c>
    </row>
    <row r="4437" customFormat="false" ht="12.75" hidden="false" customHeight="false" outlineLevel="0" collapsed="false">
      <c r="A4437" s="0" t="n">
        <v>4425</v>
      </c>
      <c r="B4437" s="0" t="s">
        <v>356</v>
      </c>
      <c r="C4437" s="0" t="s">
        <v>1862</v>
      </c>
      <c r="D4437" s="0" t="s">
        <v>353</v>
      </c>
      <c r="E4437" s="0" t="s">
        <v>1873</v>
      </c>
      <c r="F4437" s="0" t="s">
        <v>6318</v>
      </c>
    </row>
    <row r="4438" customFormat="false" ht="12.75" hidden="false" customHeight="false" outlineLevel="0" collapsed="false">
      <c r="A4438" s="0" t="n">
        <v>4426</v>
      </c>
      <c r="B4438" s="0" t="s">
        <v>356</v>
      </c>
      <c r="C4438" s="0" t="s">
        <v>1862</v>
      </c>
      <c r="D4438" s="0" t="s">
        <v>353</v>
      </c>
      <c r="E4438" s="0" t="s">
        <v>1873</v>
      </c>
      <c r="F4438" s="0" t="s">
        <v>6319</v>
      </c>
    </row>
    <row r="4439" customFormat="false" ht="12.75" hidden="false" customHeight="false" outlineLevel="0" collapsed="false">
      <c r="A4439" s="0" t="n">
        <v>4427</v>
      </c>
      <c r="B4439" s="0" t="s">
        <v>356</v>
      </c>
      <c r="C4439" s="0" t="s">
        <v>2462</v>
      </c>
      <c r="D4439" s="0" t="s">
        <v>353</v>
      </c>
      <c r="E4439" s="0" t="s">
        <v>2466</v>
      </c>
      <c r="F4439" s="0" t="s">
        <v>6320</v>
      </c>
    </row>
    <row r="4440" customFormat="false" ht="12.75" hidden="false" customHeight="false" outlineLevel="0" collapsed="false">
      <c r="A4440" s="0" t="n">
        <v>4428</v>
      </c>
      <c r="B4440" s="0" t="s">
        <v>339</v>
      </c>
      <c r="C4440" s="0" t="s">
        <v>1862</v>
      </c>
      <c r="D4440" s="0" t="s">
        <v>1296</v>
      </c>
      <c r="E4440" s="0" t="s">
        <v>1858</v>
      </c>
      <c r="F4440" s="0" t="s">
        <v>6321</v>
      </c>
    </row>
    <row r="4441" customFormat="false" ht="12.75" hidden="false" customHeight="false" outlineLevel="0" collapsed="false">
      <c r="A4441" s="0" t="n">
        <v>4429</v>
      </c>
      <c r="B4441" s="0" t="s">
        <v>339</v>
      </c>
      <c r="C4441" s="0" t="s">
        <v>1862</v>
      </c>
      <c r="D4441" s="0" t="s">
        <v>1296</v>
      </c>
      <c r="E4441" s="0" t="s">
        <v>1858</v>
      </c>
      <c r="F4441" s="0" t="s">
        <v>6322</v>
      </c>
    </row>
    <row r="4442" customFormat="false" ht="12.75" hidden="false" customHeight="false" outlineLevel="0" collapsed="false">
      <c r="A4442" s="0" t="n">
        <v>4430</v>
      </c>
      <c r="B4442" s="0" t="s">
        <v>339</v>
      </c>
      <c r="C4442" s="0" t="s">
        <v>2462</v>
      </c>
      <c r="D4442" s="0" t="s">
        <v>1296</v>
      </c>
      <c r="E4442" s="0" t="s">
        <v>1873</v>
      </c>
      <c r="F4442" s="0" t="s">
        <v>6323</v>
      </c>
    </row>
    <row r="4443" customFormat="false" ht="12.75" hidden="false" customHeight="false" outlineLevel="0" collapsed="false">
      <c r="A4443" s="0" t="n">
        <v>4431</v>
      </c>
      <c r="B4443" s="0" t="s">
        <v>339</v>
      </c>
      <c r="C4443" s="0" t="s">
        <v>1857</v>
      </c>
      <c r="D4443" s="0" t="s">
        <v>1296</v>
      </c>
      <c r="E4443" s="0" t="s">
        <v>1858</v>
      </c>
      <c r="F4443" s="0" t="s">
        <v>6324</v>
      </c>
    </row>
    <row r="4444" customFormat="false" ht="12.75" hidden="false" customHeight="false" outlineLevel="0" collapsed="false">
      <c r="A4444" s="0" t="n">
        <v>4432</v>
      </c>
      <c r="B4444" s="0" t="s">
        <v>352</v>
      </c>
      <c r="C4444" s="0" t="s">
        <v>1862</v>
      </c>
      <c r="D4444" s="0" t="s">
        <v>1296</v>
      </c>
      <c r="E4444" s="0" t="s">
        <v>1858</v>
      </c>
      <c r="F4444" s="0" t="s">
        <v>6325</v>
      </c>
    </row>
    <row r="4445" customFormat="false" ht="12.75" hidden="false" customHeight="false" outlineLevel="0" collapsed="false">
      <c r="A4445" s="0" t="n">
        <v>4433</v>
      </c>
      <c r="B4445" s="0" t="s">
        <v>339</v>
      </c>
      <c r="C4445" s="0" t="s">
        <v>1862</v>
      </c>
      <c r="D4445" s="0" t="s">
        <v>1296</v>
      </c>
      <c r="E4445" s="0" t="s">
        <v>1858</v>
      </c>
      <c r="F4445" s="0" t="s">
        <v>6326</v>
      </c>
    </row>
    <row r="4446" customFormat="false" ht="12.75" hidden="false" customHeight="false" outlineLevel="0" collapsed="false">
      <c r="A4446" s="0" t="n">
        <v>4434</v>
      </c>
      <c r="B4446" s="0" t="s">
        <v>339</v>
      </c>
      <c r="C4446" s="0" t="s">
        <v>1857</v>
      </c>
      <c r="D4446" s="0" t="s">
        <v>1296</v>
      </c>
      <c r="E4446" s="0" t="s">
        <v>1858</v>
      </c>
      <c r="F4446" s="0" t="s">
        <v>6327</v>
      </c>
    </row>
    <row r="4447" customFormat="false" ht="12.75" hidden="false" customHeight="false" outlineLevel="0" collapsed="false">
      <c r="A4447" s="0" t="n">
        <v>4435</v>
      </c>
      <c r="B4447" s="0" t="s">
        <v>339</v>
      </c>
      <c r="C4447" s="0" t="s">
        <v>2462</v>
      </c>
      <c r="D4447" s="0" t="s">
        <v>1296</v>
      </c>
      <c r="E4447" s="0" t="s">
        <v>1873</v>
      </c>
      <c r="F4447" s="0" t="s">
        <v>6328</v>
      </c>
    </row>
    <row r="4448" customFormat="false" ht="12.75" hidden="false" customHeight="false" outlineLevel="0" collapsed="false">
      <c r="A4448" s="0" t="n">
        <v>4436</v>
      </c>
      <c r="B4448" s="0" t="s">
        <v>352</v>
      </c>
      <c r="C4448" s="0" t="s">
        <v>1862</v>
      </c>
      <c r="D4448" s="0" t="s">
        <v>1296</v>
      </c>
      <c r="E4448" s="0" t="s">
        <v>1858</v>
      </c>
      <c r="F4448" s="0" t="s">
        <v>6329</v>
      </c>
    </row>
    <row r="4449" customFormat="false" ht="12.75" hidden="false" customHeight="false" outlineLevel="0" collapsed="false">
      <c r="A4449" s="0" t="n">
        <v>4437</v>
      </c>
      <c r="B4449" s="0" t="s">
        <v>339</v>
      </c>
      <c r="C4449" s="0" t="s">
        <v>1862</v>
      </c>
      <c r="D4449" s="0" t="s">
        <v>1296</v>
      </c>
      <c r="E4449" s="0" t="s">
        <v>1858</v>
      </c>
      <c r="F4449" s="0" t="s">
        <v>6330</v>
      </c>
    </row>
    <row r="4450" customFormat="false" ht="12.75" hidden="false" customHeight="false" outlineLevel="0" collapsed="false">
      <c r="A4450" s="0" t="n">
        <v>4438</v>
      </c>
      <c r="B4450" s="0" t="s">
        <v>339</v>
      </c>
      <c r="C4450" s="0" t="s">
        <v>1862</v>
      </c>
      <c r="D4450" s="0" t="s">
        <v>1296</v>
      </c>
      <c r="E4450" s="0" t="s">
        <v>1858</v>
      </c>
      <c r="F4450" s="0" t="s">
        <v>6331</v>
      </c>
    </row>
    <row r="4451" customFormat="false" ht="12.75" hidden="false" customHeight="false" outlineLevel="0" collapsed="false">
      <c r="A4451" s="0" t="n">
        <v>4439</v>
      </c>
      <c r="B4451" s="0" t="s">
        <v>339</v>
      </c>
      <c r="C4451" s="0" t="s">
        <v>1857</v>
      </c>
      <c r="D4451" s="0" t="s">
        <v>1296</v>
      </c>
      <c r="E4451" s="0" t="s">
        <v>1858</v>
      </c>
      <c r="F4451" s="0" t="s">
        <v>6332</v>
      </c>
    </row>
    <row r="4452" customFormat="false" ht="12.75" hidden="false" customHeight="false" outlineLevel="0" collapsed="false">
      <c r="A4452" s="0" t="n">
        <v>4440</v>
      </c>
      <c r="B4452" s="0" t="s">
        <v>339</v>
      </c>
      <c r="C4452" s="0" t="s">
        <v>1862</v>
      </c>
      <c r="D4452" s="0" t="s">
        <v>1296</v>
      </c>
      <c r="E4452" s="0" t="s">
        <v>1858</v>
      </c>
      <c r="F4452" s="0" t="s">
        <v>6333</v>
      </c>
    </row>
    <row r="4453" customFormat="false" ht="12.75" hidden="false" customHeight="false" outlineLevel="0" collapsed="false">
      <c r="A4453" s="0" t="n">
        <v>4441</v>
      </c>
      <c r="B4453" s="0" t="s">
        <v>339</v>
      </c>
      <c r="C4453" s="0" t="s">
        <v>1857</v>
      </c>
      <c r="D4453" s="0" t="s">
        <v>1296</v>
      </c>
      <c r="E4453" s="0" t="s">
        <v>1858</v>
      </c>
      <c r="F4453" s="0" t="s">
        <v>6334</v>
      </c>
    </row>
    <row r="4454" customFormat="false" ht="12.75" hidden="false" customHeight="false" outlineLevel="0" collapsed="false">
      <c r="A4454" s="0" t="n">
        <v>4442</v>
      </c>
      <c r="B4454" s="0" t="s">
        <v>339</v>
      </c>
      <c r="C4454" s="0" t="s">
        <v>2462</v>
      </c>
      <c r="D4454" s="0" t="s">
        <v>1296</v>
      </c>
      <c r="E4454" s="0" t="s">
        <v>1873</v>
      </c>
      <c r="F4454" s="0" t="s">
        <v>6335</v>
      </c>
    </row>
    <row r="4455" customFormat="false" ht="12.75" hidden="false" customHeight="false" outlineLevel="0" collapsed="false">
      <c r="A4455" s="0" t="n">
        <v>4443</v>
      </c>
      <c r="B4455" s="0" t="s">
        <v>356</v>
      </c>
      <c r="C4455" s="0" t="s">
        <v>1862</v>
      </c>
      <c r="D4455" s="0" t="s">
        <v>353</v>
      </c>
      <c r="E4455" s="0" t="s">
        <v>1873</v>
      </c>
      <c r="F4455" s="0" t="s">
        <v>6336</v>
      </c>
    </row>
    <row r="4456" customFormat="false" ht="12.75" hidden="false" customHeight="false" outlineLevel="0" collapsed="false">
      <c r="A4456" s="0" t="n">
        <v>4444</v>
      </c>
      <c r="B4456" s="0" t="s">
        <v>339</v>
      </c>
      <c r="C4456" s="0" t="s">
        <v>1862</v>
      </c>
      <c r="D4456" s="0" t="s">
        <v>1296</v>
      </c>
      <c r="E4456" s="0" t="s">
        <v>1858</v>
      </c>
      <c r="F4456" s="0" t="s">
        <v>6337</v>
      </c>
    </row>
    <row r="4457" customFormat="false" ht="12.75" hidden="false" customHeight="false" outlineLevel="0" collapsed="false">
      <c r="A4457" s="0" t="n">
        <v>4445</v>
      </c>
      <c r="B4457" s="0" t="s">
        <v>339</v>
      </c>
      <c r="C4457" s="0" t="s">
        <v>1862</v>
      </c>
      <c r="D4457" s="0" t="s">
        <v>1296</v>
      </c>
      <c r="E4457" s="0" t="s">
        <v>1858</v>
      </c>
      <c r="F4457" s="0" t="s">
        <v>6338</v>
      </c>
    </row>
    <row r="4458" customFormat="false" ht="12.75" hidden="false" customHeight="false" outlineLevel="0" collapsed="false">
      <c r="A4458" s="0" t="n">
        <v>4446</v>
      </c>
      <c r="B4458" s="0" t="s">
        <v>339</v>
      </c>
      <c r="C4458" s="0" t="s">
        <v>2462</v>
      </c>
      <c r="D4458" s="0" t="s">
        <v>1296</v>
      </c>
      <c r="E4458" s="0" t="s">
        <v>1873</v>
      </c>
      <c r="F4458" s="0" t="s">
        <v>6339</v>
      </c>
    </row>
    <row r="4459" customFormat="false" ht="12.75" hidden="false" customHeight="false" outlineLevel="0" collapsed="false">
      <c r="A4459" s="0" t="n">
        <v>4447</v>
      </c>
      <c r="B4459" s="0" t="s">
        <v>339</v>
      </c>
      <c r="C4459" s="0" t="s">
        <v>1862</v>
      </c>
      <c r="D4459" s="0" t="s">
        <v>1296</v>
      </c>
      <c r="E4459" s="0" t="s">
        <v>1858</v>
      </c>
      <c r="F4459" s="0" t="s">
        <v>6340</v>
      </c>
    </row>
    <row r="4460" customFormat="false" ht="12.75" hidden="false" customHeight="false" outlineLevel="0" collapsed="false">
      <c r="A4460" s="0" t="n">
        <v>4448</v>
      </c>
      <c r="B4460" s="0" t="s">
        <v>352</v>
      </c>
      <c r="C4460" s="0" t="s">
        <v>1862</v>
      </c>
      <c r="D4460" s="0" t="s">
        <v>1296</v>
      </c>
      <c r="E4460" s="0" t="s">
        <v>1858</v>
      </c>
      <c r="F4460" s="0" t="s">
        <v>6341</v>
      </c>
    </row>
    <row r="4461" customFormat="false" ht="12.75" hidden="false" customHeight="false" outlineLevel="0" collapsed="false">
      <c r="A4461" s="0" t="n">
        <v>4449</v>
      </c>
      <c r="B4461" s="0" t="s">
        <v>339</v>
      </c>
      <c r="C4461" s="0" t="s">
        <v>1862</v>
      </c>
      <c r="D4461" s="0" t="s">
        <v>1296</v>
      </c>
      <c r="E4461" s="0" t="s">
        <v>1858</v>
      </c>
      <c r="F4461" s="0" t="s">
        <v>6342</v>
      </c>
    </row>
    <row r="4462" customFormat="false" ht="12.75" hidden="false" customHeight="false" outlineLevel="0" collapsed="false">
      <c r="A4462" s="0" t="n">
        <v>4450</v>
      </c>
      <c r="B4462" s="0" t="s">
        <v>339</v>
      </c>
      <c r="C4462" s="0" t="s">
        <v>1862</v>
      </c>
      <c r="D4462" s="0" t="s">
        <v>1296</v>
      </c>
      <c r="E4462" s="0" t="s">
        <v>1858</v>
      </c>
      <c r="F4462" s="0" t="s">
        <v>6343</v>
      </c>
    </row>
    <row r="4463" customFormat="false" ht="12.75" hidden="false" customHeight="false" outlineLevel="0" collapsed="false">
      <c r="A4463" s="0" t="n">
        <v>4451</v>
      </c>
      <c r="B4463" s="0" t="s">
        <v>356</v>
      </c>
      <c r="C4463" s="0" t="s">
        <v>1862</v>
      </c>
      <c r="D4463" s="0" t="s">
        <v>353</v>
      </c>
      <c r="E4463" s="0" t="s">
        <v>1873</v>
      </c>
      <c r="F4463" s="0" t="s">
        <v>6344</v>
      </c>
    </row>
    <row r="4464" customFormat="false" ht="12.75" hidden="false" customHeight="false" outlineLevel="0" collapsed="false">
      <c r="A4464" s="0" t="n">
        <v>4452</v>
      </c>
      <c r="B4464" s="0" t="s">
        <v>339</v>
      </c>
      <c r="C4464" s="0" t="s">
        <v>1862</v>
      </c>
      <c r="D4464" s="0" t="s">
        <v>1296</v>
      </c>
      <c r="E4464" s="0" t="s">
        <v>1858</v>
      </c>
      <c r="F4464" s="0" t="s">
        <v>6345</v>
      </c>
    </row>
    <row r="4465" customFormat="false" ht="12.75" hidden="false" customHeight="false" outlineLevel="0" collapsed="false">
      <c r="A4465" s="0" t="n">
        <v>4453</v>
      </c>
      <c r="B4465" s="0" t="s">
        <v>339</v>
      </c>
      <c r="C4465" s="0" t="s">
        <v>1862</v>
      </c>
      <c r="D4465" s="0" t="s">
        <v>1296</v>
      </c>
      <c r="E4465" s="0" t="s">
        <v>1858</v>
      </c>
      <c r="F4465" s="0" t="s">
        <v>6346</v>
      </c>
    </row>
    <row r="4466" customFormat="false" ht="12.75" hidden="false" customHeight="false" outlineLevel="0" collapsed="false">
      <c r="A4466" s="0" t="n">
        <v>4454</v>
      </c>
      <c r="B4466" s="0" t="s">
        <v>339</v>
      </c>
      <c r="C4466" s="0" t="s">
        <v>2462</v>
      </c>
      <c r="D4466" s="0" t="s">
        <v>1296</v>
      </c>
      <c r="E4466" s="0" t="s">
        <v>1873</v>
      </c>
      <c r="F4466" s="0" t="s">
        <v>6347</v>
      </c>
    </row>
    <row r="4467" customFormat="false" ht="12.75" hidden="false" customHeight="false" outlineLevel="0" collapsed="false">
      <c r="A4467" s="0" t="n">
        <v>4455</v>
      </c>
      <c r="B4467" s="0" t="s">
        <v>356</v>
      </c>
      <c r="C4467" s="0" t="s">
        <v>1862</v>
      </c>
      <c r="D4467" s="0" t="s">
        <v>353</v>
      </c>
      <c r="E4467" s="0" t="s">
        <v>1873</v>
      </c>
      <c r="F4467" s="0" t="s">
        <v>6348</v>
      </c>
    </row>
    <row r="4468" customFormat="false" ht="12.75" hidden="false" customHeight="false" outlineLevel="0" collapsed="false">
      <c r="A4468" s="0" t="n">
        <v>4456</v>
      </c>
      <c r="B4468" s="0" t="s">
        <v>339</v>
      </c>
      <c r="C4468" s="0" t="s">
        <v>1862</v>
      </c>
      <c r="D4468" s="0" t="s">
        <v>1296</v>
      </c>
      <c r="E4468" s="0" t="s">
        <v>1858</v>
      </c>
      <c r="F4468" s="0" t="s">
        <v>6349</v>
      </c>
    </row>
    <row r="4469" customFormat="false" ht="12.75" hidden="false" customHeight="false" outlineLevel="0" collapsed="false">
      <c r="A4469" s="0" t="n">
        <v>4457</v>
      </c>
      <c r="B4469" s="0" t="s">
        <v>339</v>
      </c>
      <c r="C4469" s="0" t="s">
        <v>2462</v>
      </c>
      <c r="D4469" s="0" t="s">
        <v>1296</v>
      </c>
      <c r="E4469" s="0" t="s">
        <v>1873</v>
      </c>
      <c r="F4469" s="0" t="s">
        <v>6350</v>
      </c>
    </row>
    <row r="4470" customFormat="false" ht="12.75" hidden="false" customHeight="false" outlineLevel="0" collapsed="false">
      <c r="A4470" s="0" t="n">
        <v>4458</v>
      </c>
      <c r="B4470" s="0" t="s">
        <v>339</v>
      </c>
      <c r="C4470" s="0" t="s">
        <v>2462</v>
      </c>
      <c r="D4470" s="0" t="s">
        <v>1296</v>
      </c>
      <c r="E4470" s="0" t="s">
        <v>1873</v>
      </c>
      <c r="F4470" s="0" t="s">
        <v>6351</v>
      </c>
    </row>
    <row r="4471" customFormat="false" ht="12.75" hidden="false" customHeight="false" outlineLevel="0" collapsed="false">
      <c r="A4471" s="0" t="n">
        <v>4459</v>
      </c>
      <c r="B4471" s="0" t="s">
        <v>339</v>
      </c>
      <c r="C4471" s="0" t="s">
        <v>1862</v>
      </c>
      <c r="D4471" s="0" t="s">
        <v>1296</v>
      </c>
      <c r="E4471" s="0" t="s">
        <v>1858</v>
      </c>
      <c r="F4471" s="0" t="s">
        <v>6352</v>
      </c>
    </row>
    <row r="4472" customFormat="false" ht="12.75" hidden="false" customHeight="false" outlineLevel="0" collapsed="false">
      <c r="A4472" s="0" t="n">
        <v>4460</v>
      </c>
      <c r="B4472" s="0" t="s">
        <v>339</v>
      </c>
      <c r="C4472" s="0" t="s">
        <v>2462</v>
      </c>
      <c r="D4472" s="0" t="s">
        <v>1296</v>
      </c>
      <c r="E4472" s="0" t="s">
        <v>1873</v>
      </c>
      <c r="F4472" s="0" t="s">
        <v>6353</v>
      </c>
    </row>
    <row r="4473" customFormat="false" ht="12.75" hidden="false" customHeight="false" outlineLevel="0" collapsed="false">
      <c r="A4473" s="0" t="n">
        <v>4461</v>
      </c>
      <c r="B4473" s="0" t="s">
        <v>356</v>
      </c>
      <c r="C4473" s="0" t="s">
        <v>2462</v>
      </c>
      <c r="D4473" s="0" t="s">
        <v>353</v>
      </c>
      <c r="E4473" s="0" t="s">
        <v>2466</v>
      </c>
      <c r="F4473" s="0" t="s">
        <v>6354</v>
      </c>
    </row>
    <row r="4474" customFormat="false" ht="12.75" hidden="false" customHeight="false" outlineLevel="0" collapsed="false">
      <c r="A4474" s="0" t="n">
        <v>4462</v>
      </c>
      <c r="B4474" s="0" t="s">
        <v>356</v>
      </c>
      <c r="C4474" s="0" t="s">
        <v>2462</v>
      </c>
      <c r="D4474" s="0" t="s">
        <v>353</v>
      </c>
      <c r="E4474" s="0" t="s">
        <v>2466</v>
      </c>
      <c r="F4474" s="0" t="s">
        <v>6355</v>
      </c>
    </row>
    <row r="4475" customFormat="false" ht="12.75" hidden="false" customHeight="false" outlineLevel="0" collapsed="false">
      <c r="A4475" s="0" t="n">
        <v>4463</v>
      </c>
      <c r="B4475" s="0" t="s">
        <v>339</v>
      </c>
      <c r="C4475" s="0" t="s">
        <v>1862</v>
      </c>
      <c r="D4475" s="0" t="s">
        <v>1296</v>
      </c>
      <c r="E4475" s="0" t="s">
        <v>1858</v>
      </c>
      <c r="F4475" s="0" t="s">
        <v>6356</v>
      </c>
    </row>
    <row r="4476" customFormat="false" ht="12.75" hidden="false" customHeight="false" outlineLevel="0" collapsed="false">
      <c r="A4476" s="0" t="n">
        <v>4464</v>
      </c>
      <c r="B4476" s="0" t="s">
        <v>339</v>
      </c>
      <c r="C4476" s="0" t="s">
        <v>1862</v>
      </c>
      <c r="D4476" s="0" t="s">
        <v>1296</v>
      </c>
      <c r="E4476" s="0" t="s">
        <v>1858</v>
      </c>
      <c r="F4476" s="0" t="s">
        <v>6357</v>
      </c>
    </row>
    <row r="4477" customFormat="false" ht="12.75" hidden="false" customHeight="false" outlineLevel="0" collapsed="false">
      <c r="A4477" s="0" t="n">
        <v>4465</v>
      </c>
      <c r="B4477" s="0" t="s">
        <v>339</v>
      </c>
      <c r="C4477" s="0" t="s">
        <v>1862</v>
      </c>
      <c r="D4477" s="0" t="s">
        <v>1296</v>
      </c>
      <c r="E4477" s="0" t="s">
        <v>1858</v>
      </c>
      <c r="F4477" s="0" t="s">
        <v>6358</v>
      </c>
    </row>
    <row r="4478" customFormat="false" ht="12.75" hidden="false" customHeight="false" outlineLevel="0" collapsed="false">
      <c r="A4478" s="0" t="n">
        <v>4466</v>
      </c>
      <c r="B4478" s="0" t="s">
        <v>339</v>
      </c>
      <c r="C4478" s="0" t="s">
        <v>1862</v>
      </c>
      <c r="D4478" s="0" t="s">
        <v>1296</v>
      </c>
      <c r="E4478" s="0" t="s">
        <v>1858</v>
      </c>
      <c r="F4478" s="0" t="s">
        <v>6359</v>
      </c>
    </row>
    <row r="4479" customFormat="false" ht="12.75" hidden="false" customHeight="false" outlineLevel="0" collapsed="false">
      <c r="A4479" s="0" t="n">
        <v>4467</v>
      </c>
      <c r="B4479" s="0" t="s">
        <v>356</v>
      </c>
      <c r="C4479" s="0" t="s">
        <v>2462</v>
      </c>
      <c r="D4479" s="0" t="s">
        <v>353</v>
      </c>
      <c r="E4479" s="0" t="s">
        <v>2466</v>
      </c>
      <c r="F4479" s="0" t="s">
        <v>6360</v>
      </c>
    </row>
    <row r="4480" customFormat="false" ht="12.75" hidden="false" customHeight="false" outlineLevel="0" collapsed="false">
      <c r="A4480" s="0" t="n">
        <v>4468</v>
      </c>
      <c r="B4480" s="0" t="s">
        <v>339</v>
      </c>
      <c r="C4480" s="0" t="s">
        <v>2462</v>
      </c>
      <c r="D4480" s="0" t="s">
        <v>1296</v>
      </c>
      <c r="E4480" s="0" t="s">
        <v>1873</v>
      </c>
      <c r="F4480" s="0" t="s">
        <v>6361</v>
      </c>
    </row>
    <row r="4481" customFormat="false" ht="12.75" hidden="false" customHeight="false" outlineLevel="0" collapsed="false">
      <c r="A4481" s="0" t="n">
        <v>4469</v>
      </c>
      <c r="B4481" s="0" t="s">
        <v>352</v>
      </c>
      <c r="C4481" s="0" t="s">
        <v>1862</v>
      </c>
      <c r="D4481" s="0" t="s">
        <v>1296</v>
      </c>
      <c r="E4481" s="0" t="s">
        <v>1858</v>
      </c>
      <c r="F4481" s="0" t="s">
        <v>6362</v>
      </c>
    </row>
    <row r="4482" customFormat="false" ht="12.75" hidden="false" customHeight="false" outlineLevel="0" collapsed="false">
      <c r="A4482" s="0" t="n">
        <v>4470</v>
      </c>
      <c r="B4482" s="0" t="s">
        <v>339</v>
      </c>
      <c r="C4482" s="0" t="s">
        <v>2462</v>
      </c>
      <c r="D4482" s="0" t="s">
        <v>1296</v>
      </c>
      <c r="E4482" s="0" t="s">
        <v>1873</v>
      </c>
      <c r="F4482" s="0" t="s">
        <v>6363</v>
      </c>
    </row>
    <row r="4483" customFormat="false" ht="12.75" hidden="false" customHeight="false" outlineLevel="0" collapsed="false">
      <c r="A4483" s="0" t="n">
        <v>4471</v>
      </c>
      <c r="B4483" s="0" t="s">
        <v>339</v>
      </c>
      <c r="C4483" s="0" t="s">
        <v>2462</v>
      </c>
      <c r="D4483" s="0" t="s">
        <v>1296</v>
      </c>
      <c r="E4483" s="0" t="s">
        <v>1873</v>
      </c>
      <c r="F4483" s="0" t="s">
        <v>6364</v>
      </c>
    </row>
    <row r="4484" customFormat="false" ht="12.75" hidden="false" customHeight="false" outlineLevel="0" collapsed="false">
      <c r="A4484" s="0" t="n">
        <v>4472</v>
      </c>
      <c r="B4484" s="0" t="s">
        <v>339</v>
      </c>
      <c r="C4484" s="0" t="s">
        <v>2462</v>
      </c>
      <c r="D4484" s="0" t="s">
        <v>1296</v>
      </c>
      <c r="E4484" s="0" t="s">
        <v>1873</v>
      </c>
      <c r="F4484" s="0" t="s">
        <v>6365</v>
      </c>
    </row>
    <row r="4485" customFormat="false" ht="12.75" hidden="false" customHeight="false" outlineLevel="0" collapsed="false">
      <c r="A4485" s="0" t="n">
        <v>4473</v>
      </c>
      <c r="B4485" s="0" t="s">
        <v>339</v>
      </c>
      <c r="C4485" s="0" t="s">
        <v>2462</v>
      </c>
      <c r="D4485" s="0" t="s">
        <v>1296</v>
      </c>
      <c r="E4485" s="0" t="s">
        <v>1873</v>
      </c>
      <c r="F4485" s="0" t="s">
        <v>6366</v>
      </c>
    </row>
    <row r="4486" customFormat="false" ht="12.75" hidden="false" customHeight="false" outlineLevel="0" collapsed="false">
      <c r="A4486" s="0" t="n">
        <v>4474</v>
      </c>
      <c r="B4486" s="0" t="s">
        <v>356</v>
      </c>
      <c r="C4486" s="0" t="s">
        <v>2462</v>
      </c>
      <c r="D4486" s="0" t="s">
        <v>353</v>
      </c>
      <c r="E4486" s="0" t="s">
        <v>2466</v>
      </c>
      <c r="F4486" s="0" t="s">
        <v>6367</v>
      </c>
    </row>
    <row r="4487" customFormat="false" ht="12.75" hidden="false" customHeight="false" outlineLevel="0" collapsed="false">
      <c r="A4487" s="0" t="n">
        <v>4475</v>
      </c>
      <c r="B4487" s="0" t="s">
        <v>339</v>
      </c>
      <c r="C4487" s="0" t="s">
        <v>2509</v>
      </c>
      <c r="D4487" s="0" t="s">
        <v>353</v>
      </c>
      <c r="E4487" s="0" t="s">
        <v>2466</v>
      </c>
      <c r="F4487" s="0" t="s">
        <v>6368</v>
      </c>
    </row>
    <row r="4488" customFormat="false" ht="12.75" hidden="false" customHeight="false" outlineLevel="0" collapsed="false">
      <c r="A4488" s="0" t="n">
        <v>4476</v>
      </c>
      <c r="B4488" s="0" t="s">
        <v>339</v>
      </c>
      <c r="C4488" s="0" t="s">
        <v>2462</v>
      </c>
      <c r="D4488" s="0" t="s">
        <v>1296</v>
      </c>
      <c r="E4488" s="0" t="s">
        <v>1873</v>
      </c>
      <c r="F4488" s="0" t="s">
        <v>6369</v>
      </c>
    </row>
    <row r="4489" customFormat="false" ht="12.75" hidden="false" customHeight="false" outlineLevel="0" collapsed="false">
      <c r="A4489" s="0" t="n">
        <v>4477</v>
      </c>
      <c r="B4489" s="0" t="s">
        <v>339</v>
      </c>
      <c r="C4489" s="0" t="s">
        <v>2462</v>
      </c>
      <c r="D4489" s="0" t="s">
        <v>1296</v>
      </c>
      <c r="E4489" s="0" t="s">
        <v>1873</v>
      </c>
      <c r="F4489" s="0" t="s">
        <v>6370</v>
      </c>
    </row>
    <row r="4490" customFormat="false" ht="12.75" hidden="false" customHeight="false" outlineLevel="0" collapsed="false">
      <c r="A4490" s="0" t="n">
        <v>4478</v>
      </c>
      <c r="B4490" s="0" t="s">
        <v>356</v>
      </c>
      <c r="C4490" s="0" t="s">
        <v>2462</v>
      </c>
      <c r="D4490" s="0" t="s">
        <v>353</v>
      </c>
      <c r="E4490" s="0" t="s">
        <v>2466</v>
      </c>
      <c r="F4490" s="0" t="s">
        <v>6371</v>
      </c>
    </row>
    <row r="4491" customFormat="false" ht="12.75" hidden="false" customHeight="false" outlineLevel="0" collapsed="false">
      <c r="A4491" s="0" t="n">
        <v>4479</v>
      </c>
      <c r="B4491" s="0" t="s">
        <v>339</v>
      </c>
      <c r="C4491" s="0" t="s">
        <v>2462</v>
      </c>
      <c r="D4491" s="0" t="s">
        <v>1296</v>
      </c>
      <c r="E4491" s="0" t="s">
        <v>1873</v>
      </c>
      <c r="F4491" s="0" t="s">
        <v>6372</v>
      </c>
    </row>
    <row r="4492" customFormat="false" ht="12.75" hidden="false" customHeight="false" outlineLevel="0" collapsed="false">
      <c r="A4492" s="0" t="n">
        <v>4480</v>
      </c>
      <c r="B4492" s="0" t="s">
        <v>339</v>
      </c>
      <c r="C4492" s="0" t="s">
        <v>2462</v>
      </c>
      <c r="D4492" s="0" t="s">
        <v>1296</v>
      </c>
      <c r="E4492" s="0" t="s">
        <v>1873</v>
      </c>
      <c r="F4492" s="0" t="s">
        <v>6373</v>
      </c>
    </row>
    <row r="4493" customFormat="false" ht="12.75" hidden="false" customHeight="false" outlineLevel="0" collapsed="false">
      <c r="A4493" s="0" t="n">
        <v>4481</v>
      </c>
      <c r="B4493" s="0" t="s">
        <v>339</v>
      </c>
      <c r="C4493" s="0" t="s">
        <v>2462</v>
      </c>
      <c r="D4493" s="0" t="s">
        <v>1296</v>
      </c>
      <c r="E4493" s="0" t="s">
        <v>1873</v>
      </c>
      <c r="F4493" s="0" t="s">
        <v>6374</v>
      </c>
    </row>
    <row r="4494" customFormat="false" ht="12.75" hidden="false" customHeight="false" outlineLevel="0" collapsed="false">
      <c r="A4494" s="0" t="n">
        <v>4482</v>
      </c>
      <c r="B4494" s="0" t="s">
        <v>356</v>
      </c>
      <c r="C4494" s="0" t="s">
        <v>2462</v>
      </c>
      <c r="D4494" s="0" t="s">
        <v>353</v>
      </c>
      <c r="E4494" s="0" t="s">
        <v>2466</v>
      </c>
      <c r="F4494" s="0" t="s">
        <v>6375</v>
      </c>
    </row>
    <row r="4495" customFormat="false" ht="12.75" hidden="false" customHeight="false" outlineLevel="0" collapsed="false">
      <c r="A4495" s="0" t="n">
        <v>4483</v>
      </c>
      <c r="B4495" s="0" t="s">
        <v>339</v>
      </c>
      <c r="C4495" s="0" t="s">
        <v>2462</v>
      </c>
      <c r="D4495" s="0" t="s">
        <v>1296</v>
      </c>
      <c r="E4495" s="0" t="s">
        <v>1873</v>
      </c>
      <c r="F4495" s="0" t="s">
        <v>6376</v>
      </c>
    </row>
    <row r="4496" customFormat="false" ht="12.75" hidden="false" customHeight="false" outlineLevel="0" collapsed="false">
      <c r="A4496" s="0" t="n">
        <v>4484</v>
      </c>
      <c r="B4496" s="0" t="s">
        <v>356</v>
      </c>
      <c r="C4496" s="0" t="s">
        <v>1862</v>
      </c>
      <c r="D4496" s="0" t="s">
        <v>353</v>
      </c>
      <c r="E4496" s="0" t="s">
        <v>1873</v>
      </c>
      <c r="F4496" s="0" t="s">
        <v>6377</v>
      </c>
    </row>
    <row r="4497" customFormat="false" ht="12.75" hidden="false" customHeight="false" outlineLevel="0" collapsed="false">
      <c r="A4497" s="0" t="n">
        <v>4485</v>
      </c>
      <c r="B4497" s="0" t="s">
        <v>339</v>
      </c>
      <c r="C4497" s="0" t="s">
        <v>2509</v>
      </c>
      <c r="D4497" s="0" t="s">
        <v>353</v>
      </c>
      <c r="E4497" s="0" t="s">
        <v>2466</v>
      </c>
      <c r="F4497" s="0" t="s">
        <v>6378</v>
      </c>
    </row>
    <row r="4498" customFormat="false" ht="12.75" hidden="false" customHeight="false" outlineLevel="0" collapsed="false">
      <c r="A4498" s="0" t="n">
        <v>4486</v>
      </c>
      <c r="B4498" s="0" t="s">
        <v>339</v>
      </c>
      <c r="C4498" s="0" t="s">
        <v>2462</v>
      </c>
      <c r="D4498" s="0" t="s">
        <v>1296</v>
      </c>
      <c r="E4498" s="0" t="s">
        <v>1873</v>
      </c>
      <c r="F4498" s="0" t="s">
        <v>6379</v>
      </c>
    </row>
    <row r="4499" customFormat="false" ht="12.75" hidden="false" customHeight="false" outlineLevel="0" collapsed="false">
      <c r="A4499" s="0" t="n">
        <v>4487</v>
      </c>
      <c r="B4499" s="0" t="s">
        <v>356</v>
      </c>
      <c r="C4499" s="0" t="s">
        <v>2462</v>
      </c>
      <c r="D4499" s="0" t="s">
        <v>353</v>
      </c>
      <c r="E4499" s="0" t="s">
        <v>2466</v>
      </c>
      <c r="F4499" s="0" t="s">
        <v>6380</v>
      </c>
    </row>
    <row r="4500" customFormat="false" ht="12.75" hidden="false" customHeight="false" outlineLevel="0" collapsed="false">
      <c r="A4500" s="0" t="n">
        <v>4488</v>
      </c>
      <c r="B4500" s="0" t="s">
        <v>339</v>
      </c>
      <c r="C4500" s="0" t="s">
        <v>2462</v>
      </c>
      <c r="D4500" s="0" t="s">
        <v>1296</v>
      </c>
      <c r="E4500" s="0" t="s">
        <v>1873</v>
      </c>
      <c r="F4500" s="0" t="s">
        <v>6381</v>
      </c>
    </row>
    <row r="4501" customFormat="false" ht="12.75" hidden="false" customHeight="false" outlineLevel="0" collapsed="false">
      <c r="A4501" s="0" t="n">
        <v>4489</v>
      </c>
      <c r="B4501" s="0" t="s">
        <v>356</v>
      </c>
      <c r="C4501" s="0" t="s">
        <v>2509</v>
      </c>
      <c r="D4501" s="0" t="s">
        <v>353</v>
      </c>
      <c r="E4501" s="0" t="s">
        <v>2466</v>
      </c>
      <c r="F4501" s="0" t="s">
        <v>6382</v>
      </c>
    </row>
    <row r="4502" customFormat="false" ht="12.75" hidden="false" customHeight="false" outlineLevel="0" collapsed="false">
      <c r="A4502" s="0" t="n">
        <v>4490</v>
      </c>
      <c r="B4502" s="0" t="s">
        <v>339</v>
      </c>
      <c r="C4502" s="0" t="s">
        <v>2462</v>
      </c>
      <c r="D4502" s="0" t="s">
        <v>1296</v>
      </c>
      <c r="E4502" s="0" t="s">
        <v>1873</v>
      </c>
      <c r="F4502" s="0" t="s">
        <v>6383</v>
      </c>
    </row>
    <row r="4503" customFormat="false" ht="12.75" hidden="false" customHeight="false" outlineLevel="0" collapsed="false">
      <c r="A4503" s="0" t="n">
        <v>4491</v>
      </c>
      <c r="B4503" s="0" t="s">
        <v>339</v>
      </c>
      <c r="C4503" s="0" t="s">
        <v>1862</v>
      </c>
      <c r="D4503" s="0" t="s">
        <v>1296</v>
      </c>
      <c r="E4503" s="0" t="s">
        <v>1858</v>
      </c>
      <c r="F4503" s="0" t="s">
        <v>6384</v>
      </c>
    </row>
    <row r="4504" customFormat="false" ht="12.75" hidden="false" customHeight="false" outlineLevel="0" collapsed="false">
      <c r="A4504" s="0" t="n">
        <v>4492</v>
      </c>
      <c r="B4504" s="0" t="s">
        <v>339</v>
      </c>
      <c r="C4504" s="0" t="s">
        <v>1862</v>
      </c>
      <c r="D4504" s="0" t="s">
        <v>1296</v>
      </c>
      <c r="E4504" s="0" t="s">
        <v>1858</v>
      </c>
      <c r="F4504" s="0" t="s">
        <v>6385</v>
      </c>
    </row>
    <row r="4505" customFormat="false" ht="12.75" hidden="false" customHeight="false" outlineLevel="0" collapsed="false">
      <c r="A4505" s="0" t="n">
        <v>4493</v>
      </c>
      <c r="B4505" s="0" t="s">
        <v>356</v>
      </c>
      <c r="C4505" s="0" t="s">
        <v>2509</v>
      </c>
      <c r="D4505" s="0" t="s">
        <v>353</v>
      </c>
      <c r="E4505" s="0" t="s">
        <v>2466</v>
      </c>
      <c r="F4505" s="0" t="s">
        <v>6386</v>
      </c>
    </row>
    <row r="4506" customFormat="false" ht="12.75" hidden="false" customHeight="false" outlineLevel="0" collapsed="false">
      <c r="A4506" s="0" t="n">
        <v>4494</v>
      </c>
      <c r="B4506" s="0" t="s">
        <v>339</v>
      </c>
      <c r="C4506" s="0" t="s">
        <v>2509</v>
      </c>
      <c r="D4506" s="0" t="s">
        <v>353</v>
      </c>
      <c r="E4506" s="0" t="s">
        <v>2466</v>
      </c>
      <c r="F4506" s="0" t="s">
        <v>6387</v>
      </c>
    </row>
    <row r="4507" customFormat="false" ht="12.75" hidden="false" customHeight="false" outlineLevel="0" collapsed="false">
      <c r="A4507" s="0" t="n">
        <v>4495</v>
      </c>
      <c r="B4507" s="0" t="s">
        <v>339</v>
      </c>
      <c r="C4507" s="0" t="s">
        <v>2462</v>
      </c>
      <c r="D4507" s="0" t="s">
        <v>1296</v>
      </c>
      <c r="E4507" s="0" t="s">
        <v>1873</v>
      </c>
      <c r="F4507" s="0" t="s">
        <v>6388</v>
      </c>
    </row>
    <row r="4508" customFormat="false" ht="12.75" hidden="false" customHeight="false" outlineLevel="0" collapsed="false">
      <c r="A4508" s="0" t="n">
        <v>4496</v>
      </c>
      <c r="B4508" s="0" t="s">
        <v>339</v>
      </c>
      <c r="C4508" s="0" t="s">
        <v>2462</v>
      </c>
      <c r="D4508" s="0" t="s">
        <v>1296</v>
      </c>
      <c r="E4508" s="0" t="s">
        <v>1873</v>
      </c>
      <c r="F4508" s="0" t="s">
        <v>6389</v>
      </c>
    </row>
    <row r="4509" customFormat="false" ht="12.75" hidden="false" customHeight="false" outlineLevel="0" collapsed="false">
      <c r="A4509" s="0" t="n">
        <v>4497</v>
      </c>
      <c r="B4509" s="0" t="s">
        <v>339</v>
      </c>
      <c r="C4509" s="0" t="s">
        <v>1862</v>
      </c>
      <c r="D4509" s="0" t="s">
        <v>1296</v>
      </c>
      <c r="E4509" s="0" t="s">
        <v>1858</v>
      </c>
      <c r="F4509" s="0" t="s">
        <v>6390</v>
      </c>
    </row>
    <row r="4510" customFormat="false" ht="12.75" hidden="false" customHeight="false" outlineLevel="0" collapsed="false">
      <c r="A4510" s="0" t="n">
        <v>4498</v>
      </c>
      <c r="B4510" s="0" t="s">
        <v>339</v>
      </c>
      <c r="C4510" s="0" t="s">
        <v>2462</v>
      </c>
      <c r="D4510" s="0" t="s">
        <v>1296</v>
      </c>
      <c r="E4510" s="0" t="s">
        <v>1873</v>
      </c>
      <c r="F4510" s="0" t="s">
        <v>6391</v>
      </c>
    </row>
    <row r="4511" customFormat="false" ht="12.75" hidden="false" customHeight="false" outlineLevel="0" collapsed="false">
      <c r="A4511" s="0" t="n">
        <v>4499</v>
      </c>
      <c r="B4511" s="0" t="s">
        <v>339</v>
      </c>
      <c r="C4511" s="0" t="s">
        <v>2462</v>
      </c>
      <c r="D4511" s="0" t="s">
        <v>1296</v>
      </c>
      <c r="E4511" s="0" t="s">
        <v>1873</v>
      </c>
      <c r="F4511" s="0" t="s">
        <v>6392</v>
      </c>
    </row>
    <row r="4512" customFormat="false" ht="12.75" hidden="false" customHeight="false" outlineLevel="0" collapsed="false">
      <c r="A4512" s="0" t="n">
        <v>4500</v>
      </c>
      <c r="B4512" s="0" t="s">
        <v>339</v>
      </c>
      <c r="C4512" s="0" t="s">
        <v>2509</v>
      </c>
      <c r="D4512" s="0" t="s">
        <v>353</v>
      </c>
      <c r="E4512" s="0" t="s">
        <v>2466</v>
      </c>
      <c r="F4512" s="0" t="s">
        <v>6393</v>
      </c>
    </row>
    <row r="4513" customFormat="false" ht="12.75" hidden="false" customHeight="false" outlineLevel="0" collapsed="false">
      <c r="A4513" s="0" t="n">
        <v>4501</v>
      </c>
      <c r="B4513" s="0" t="s">
        <v>356</v>
      </c>
      <c r="C4513" s="0" t="s">
        <v>2509</v>
      </c>
      <c r="D4513" s="0" t="s">
        <v>353</v>
      </c>
      <c r="E4513" s="0" t="s">
        <v>2466</v>
      </c>
      <c r="F4513" s="0" t="s">
        <v>6394</v>
      </c>
    </row>
    <row r="4514" customFormat="false" ht="12.75" hidden="false" customHeight="false" outlineLevel="0" collapsed="false">
      <c r="A4514" s="0" t="n">
        <v>4502</v>
      </c>
      <c r="B4514" s="0" t="s">
        <v>339</v>
      </c>
      <c r="C4514" s="0" t="s">
        <v>1862</v>
      </c>
      <c r="D4514" s="0" t="s">
        <v>1296</v>
      </c>
      <c r="E4514" s="0" t="s">
        <v>1858</v>
      </c>
      <c r="F4514" s="0" t="s">
        <v>6395</v>
      </c>
    </row>
    <row r="4515" customFormat="false" ht="12.75" hidden="false" customHeight="false" outlineLevel="0" collapsed="false">
      <c r="A4515" s="0" t="n">
        <v>4503</v>
      </c>
      <c r="B4515" s="0" t="s">
        <v>356</v>
      </c>
      <c r="C4515" s="0" t="s">
        <v>2462</v>
      </c>
      <c r="D4515" s="0" t="s">
        <v>353</v>
      </c>
      <c r="E4515" s="0" t="s">
        <v>2466</v>
      </c>
      <c r="F4515" s="0" t="s">
        <v>6396</v>
      </c>
    </row>
    <row r="4516" customFormat="false" ht="12.75" hidden="false" customHeight="false" outlineLevel="0" collapsed="false">
      <c r="A4516" s="0" t="n">
        <v>4504</v>
      </c>
      <c r="B4516" s="0" t="s">
        <v>356</v>
      </c>
      <c r="C4516" s="0" t="s">
        <v>2462</v>
      </c>
      <c r="D4516" s="0" t="s">
        <v>353</v>
      </c>
      <c r="E4516" s="0" t="s">
        <v>2466</v>
      </c>
      <c r="F4516" s="0" t="s">
        <v>6397</v>
      </c>
    </row>
    <row r="4517" customFormat="false" ht="12.75" hidden="false" customHeight="false" outlineLevel="0" collapsed="false">
      <c r="A4517" s="0" t="n">
        <v>4505</v>
      </c>
      <c r="B4517" s="0" t="s">
        <v>339</v>
      </c>
      <c r="C4517" s="0" t="s">
        <v>1862</v>
      </c>
      <c r="D4517" s="0" t="s">
        <v>1296</v>
      </c>
      <c r="E4517" s="0" t="s">
        <v>1858</v>
      </c>
      <c r="F4517" s="0" t="s">
        <v>6398</v>
      </c>
    </row>
    <row r="4518" customFormat="false" ht="12.75" hidden="false" customHeight="false" outlineLevel="0" collapsed="false">
      <c r="A4518" s="0" t="n">
        <v>4506</v>
      </c>
      <c r="B4518" s="0" t="s">
        <v>339</v>
      </c>
      <c r="C4518" s="0" t="s">
        <v>1862</v>
      </c>
      <c r="D4518" s="0" t="s">
        <v>1296</v>
      </c>
      <c r="E4518" s="0" t="s">
        <v>1858</v>
      </c>
      <c r="F4518" s="0" t="s">
        <v>6399</v>
      </c>
    </row>
    <row r="4519" customFormat="false" ht="12.75" hidden="false" customHeight="false" outlineLevel="0" collapsed="false">
      <c r="A4519" s="0" t="n">
        <v>4507</v>
      </c>
      <c r="B4519" s="0" t="s">
        <v>339</v>
      </c>
      <c r="C4519" s="0" t="s">
        <v>1862</v>
      </c>
      <c r="D4519" s="0" t="s">
        <v>1296</v>
      </c>
      <c r="E4519" s="0" t="s">
        <v>1858</v>
      </c>
      <c r="F4519" s="0" t="s">
        <v>6400</v>
      </c>
    </row>
    <row r="4520" customFormat="false" ht="12.75" hidden="false" customHeight="false" outlineLevel="0" collapsed="false">
      <c r="A4520" s="0" t="n">
        <v>4508</v>
      </c>
      <c r="B4520" s="0" t="s">
        <v>339</v>
      </c>
      <c r="C4520" s="0" t="s">
        <v>2462</v>
      </c>
      <c r="D4520" s="0" t="s">
        <v>1296</v>
      </c>
      <c r="E4520" s="0" t="s">
        <v>1873</v>
      </c>
      <c r="F4520" s="0" t="s">
        <v>6401</v>
      </c>
    </row>
    <row r="4521" customFormat="false" ht="12.75" hidden="false" customHeight="false" outlineLevel="0" collapsed="false">
      <c r="A4521" s="0" t="n">
        <v>4509</v>
      </c>
      <c r="B4521" s="0" t="s">
        <v>339</v>
      </c>
      <c r="C4521" s="0" t="s">
        <v>2462</v>
      </c>
      <c r="D4521" s="0" t="s">
        <v>1296</v>
      </c>
      <c r="E4521" s="0" t="s">
        <v>1873</v>
      </c>
      <c r="F4521" s="0" t="s">
        <v>6402</v>
      </c>
    </row>
    <row r="4522" customFormat="false" ht="12.75" hidden="false" customHeight="false" outlineLevel="0" collapsed="false">
      <c r="A4522" s="0" t="n">
        <v>4510</v>
      </c>
      <c r="B4522" s="0" t="s">
        <v>352</v>
      </c>
      <c r="C4522" s="0" t="s">
        <v>2462</v>
      </c>
      <c r="D4522" s="0" t="s">
        <v>1296</v>
      </c>
      <c r="E4522" s="0" t="s">
        <v>1858</v>
      </c>
      <c r="F4522" s="0" t="s">
        <v>6403</v>
      </c>
    </row>
    <row r="4523" customFormat="false" ht="12.75" hidden="false" customHeight="false" outlineLevel="0" collapsed="false">
      <c r="A4523" s="0" t="n">
        <v>4511</v>
      </c>
      <c r="B4523" s="0" t="s">
        <v>339</v>
      </c>
      <c r="C4523" s="0" t="s">
        <v>1862</v>
      </c>
      <c r="D4523" s="0" t="s">
        <v>1296</v>
      </c>
      <c r="E4523" s="0" t="s">
        <v>1858</v>
      </c>
      <c r="F4523" s="0" t="s">
        <v>6404</v>
      </c>
    </row>
    <row r="4524" customFormat="false" ht="12.75" hidden="false" customHeight="false" outlineLevel="0" collapsed="false">
      <c r="A4524" s="0" t="n">
        <v>4512</v>
      </c>
      <c r="B4524" s="0" t="s">
        <v>356</v>
      </c>
      <c r="C4524" s="0" t="s">
        <v>2462</v>
      </c>
      <c r="D4524" s="0" t="s">
        <v>353</v>
      </c>
      <c r="E4524" s="0" t="s">
        <v>2466</v>
      </c>
      <c r="F4524" s="0" t="s">
        <v>6405</v>
      </c>
    </row>
    <row r="4525" customFormat="false" ht="12.75" hidden="false" customHeight="false" outlineLevel="0" collapsed="false">
      <c r="A4525" s="0" t="n">
        <v>4513</v>
      </c>
      <c r="B4525" s="0" t="s">
        <v>339</v>
      </c>
      <c r="C4525" s="0" t="s">
        <v>2462</v>
      </c>
      <c r="D4525" s="0" t="s">
        <v>1296</v>
      </c>
      <c r="E4525" s="0" t="s">
        <v>1873</v>
      </c>
      <c r="F4525" s="0" t="s">
        <v>6406</v>
      </c>
    </row>
    <row r="4526" customFormat="false" ht="12.75" hidden="false" customHeight="false" outlineLevel="0" collapsed="false">
      <c r="A4526" s="0" t="n">
        <v>4514</v>
      </c>
      <c r="B4526" s="0" t="s">
        <v>352</v>
      </c>
      <c r="C4526" s="0" t="s">
        <v>2509</v>
      </c>
      <c r="D4526" s="0" t="s">
        <v>1296</v>
      </c>
      <c r="E4526" s="0" t="s">
        <v>1873</v>
      </c>
      <c r="F4526" s="0" t="s">
        <v>6407</v>
      </c>
    </row>
    <row r="4527" customFormat="false" ht="12.75" hidden="false" customHeight="false" outlineLevel="0" collapsed="false">
      <c r="A4527" s="0" t="n">
        <v>4515</v>
      </c>
      <c r="B4527" s="0" t="s">
        <v>339</v>
      </c>
      <c r="C4527" s="0" t="s">
        <v>2462</v>
      </c>
      <c r="D4527" s="0" t="s">
        <v>1296</v>
      </c>
      <c r="E4527" s="0" t="s">
        <v>1873</v>
      </c>
      <c r="F4527" s="0" t="s">
        <v>6408</v>
      </c>
    </row>
    <row r="4528" customFormat="false" ht="12.75" hidden="false" customHeight="false" outlineLevel="0" collapsed="false">
      <c r="A4528" s="0" t="n">
        <v>4516</v>
      </c>
      <c r="B4528" s="0" t="s">
        <v>339</v>
      </c>
      <c r="C4528" s="0" t="s">
        <v>1862</v>
      </c>
      <c r="D4528" s="0" t="s">
        <v>1296</v>
      </c>
      <c r="E4528" s="0" t="s">
        <v>1858</v>
      </c>
      <c r="F4528" s="0" t="s">
        <v>6409</v>
      </c>
    </row>
    <row r="4529" customFormat="false" ht="12.75" hidden="false" customHeight="false" outlineLevel="0" collapsed="false">
      <c r="A4529" s="0" t="n">
        <v>4517</v>
      </c>
      <c r="B4529" s="0" t="s">
        <v>339</v>
      </c>
      <c r="C4529" s="0" t="s">
        <v>1862</v>
      </c>
      <c r="D4529" s="0" t="s">
        <v>1296</v>
      </c>
      <c r="E4529" s="0" t="s">
        <v>1858</v>
      </c>
      <c r="F4529" s="0" t="s">
        <v>6410</v>
      </c>
    </row>
    <row r="4530" customFormat="false" ht="12.75" hidden="false" customHeight="false" outlineLevel="0" collapsed="false">
      <c r="A4530" s="0" t="n">
        <v>4518</v>
      </c>
      <c r="B4530" s="0" t="s">
        <v>339</v>
      </c>
      <c r="C4530" s="0" t="s">
        <v>2509</v>
      </c>
      <c r="D4530" s="0" t="s">
        <v>353</v>
      </c>
      <c r="E4530" s="0" t="s">
        <v>2466</v>
      </c>
      <c r="F4530" s="0" t="s">
        <v>6411</v>
      </c>
    </row>
    <row r="4531" customFormat="false" ht="12.75" hidden="false" customHeight="false" outlineLevel="0" collapsed="false">
      <c r="A4531" s="0" t="n">
        <v>4519</v>
      </c>
      <c r="B4531" s="0" t="s">
        <v>356</v>
      </c>
      <c r="C4531" s="0" t="s">
        <v>2462</v>
      </c>
      <c r="D4531" s="0" t="s">
        <v>353</v>
      </c>
      <c r="E4531" s="0" t="s">
        <v>2466</v>
      </c>
      <c r="F4531" s="0" t="s">
        <v>6412</v>
      </c>
    </row>
    <row r="4532" customFormat="false" ht="12.75" hidden="false" customHeight="false" outlineLevel="0" collapsed="false">
      <c r="A4532" s="0" t="n">
        <v>4520</v>
      </c>
      <c r="B4532" s="0" t="s">
        <v>339</v>
      </c>
      <c r="C4532" s="0" t="s">
        <v>2509</v>
      </c>
      <c r="D4532" s="0" t="s">
        <v>353</v>
      </c>
      <c r="E4532" s="0" t="s">
        <v>2466</v>
      </c>
      <c r="F4532" s="0" t="s">
        <v>6413</v>
      </c>
    </row>
    <row r="4533" customFormat="false" ht="12.75" hidden="false" customHeight="false" outlineLevel="0" collapsed="false">
      <c r="A4533" s="0" t="n">
        <v>4521</v>
      </c>
      <c r="B4533" s="0" t="s">
        <v>339</v>
      </c>
      <c r="C4533" s="0" t="s">
        <v>2462</v>
      </c>
      <c r="D4533" s="0" t="s">
        <v>1296</v>
      </c>
      <c r="E4533" s="0" t="s">
        <v>1873</v>
      </c>
      <c r="F4533" s="0" t="s">
        <v>6414</v>
      </c>
    </row>
    <row r="4534" customFormat="false" ht="12.75" hidden="false" customHeight="false" outlineLevel="0" collapsed="false">
      <c r="A4534" s="0" t="n">
        <v>4522</v>
      </c>
      <c r="B4534" s="0" t="s">
        <v>356</v>
      </c>
      <c r="C4534" s="0" t="s">
        <v>2509</v>
      </c>
      <c r="D4534" s="0" t="s">
        <v>353</v>
      </c>
      <c r="E4534" s="0" t="s">
        <v>2466</v>
      </c>
      <c r="F4534" s="0" t="s">
        <v>6415</v>
      </c>
    </row>
    <row r="4535" customFormat="false" ht="12.75" hidden="false" customHeight="false" outlineLevel="0" collapsed="false">
      <c r="A4535" s="0" t="n">
        <v>4523</v>
      </c>
      <c r="B4535" s="0" t="s">
        <v>339</v>
      </c>
      <c r="C4535" s="0" t="s">
        <v>2462</v>
      </c>
      <c r="D4535" s="0" t="s">
        <v>1296</v>
      </c>
      <c r="E4535" s="0" t="s">
        <v>1873</v>
      </c>
      <c r="F4535" s="0" t="s">
        <v>6416</v>
      </c>
    </row>
    <row r="4536" customFormat="false" ht="12.75" hidden="false" customHeight="false" outlineLevel="0" collapsed="false">
      <c r="A4536" s="0" t="n">
        <v>4524</v>
      </c>
      <c r="B4536" s="0" t="s">
        <v>339</v>
      </c>
      <c r="C4536" s="0" t="s">
        <v>2462</v>
      </c>
      <c r="D4536" s="0" t="s">
        <v>1296</v>
      </c>
      <c r="E4536" s="0" t="s">
        <v>1873</v>
      </c>
      <c r="F4536" s="0" t="s">
        <v>6417</v>
      </c>
    </row>
    <row r="4537" customFormat="false" ht="12.75" hidden="false" customHeight="false" outlineLevel="0" collapsed="false">
      <c r="A4537" s="0" t="n">
        <v>4525</v>
      </c>
      <c r="B4537" s="0" t="s">
        <v>356</v>
      </c>
      <c r="C4537" s="0" t="s">
        <v>2462</v>
      </c>
      <c r="D4537" s="0" t="s">
        <v>353</v>
      </c>
      <c r="E4537" s="0" t="s">
        <v>2466</v>
      </c>
      <c r="F4537" s="0" t="s">
        <v>6418</v>
      </c>
    </row>
    <row r="4538" customFormat="false" ht="12.75" hidden="false" customHeight="false" outlineLevel="0" collapsed="false">
      <c r="A4538" s="0" t="n">
        <v>4526</v>
      </c>
      <c r="B4538" s="0" t="s">
        <v>339</v>
      </c>
      <c r="C4538" s="0" t="s">
        <v>2462</v>
      </c>
      <c r="D4538" s="0" t="s">
        <v>1296</v>
      </c>
      <c r="E4538" s="0" t="s">
        <v>1873</v>
      </c>
      <c r="F4538" s="0" t="s">
        <v>6419</v>
      </c>
    </row>
    <row r="4539" customFormat="false" ht="12.75" hidden="false" customHeight="false" outlineLevel="0" collapsed="false">
      <c r="A4539" s="0" t="n">
        <v>4527</v>
      </c>
      <c r="B4539" s="0" t="s">
        <v>339</v>
      </c>
      <c r="C4539" s="0" t="s">
        <v>2462</v>
      </c>
      <c r="D4539" s="0" t="s">
        <v>1296</v>
      </c>
      <c r="E4539" s="0" t="s">
        <v>1873</v>
      </c>
      <c r="F4539" s="0" t="s">
        <v>6420</v>
      </c>
    </row>
    <row r="4540" customFormat="false" ht="12.75" hidden="false" customHeight="false" outlineLevel="0" collapsed="false">
      <c r="A4540" s="0" t="n">
        <v>4528</v>
      </c>
      <c r="B4540" s="0" t="s">
        <v>339</v>
      </c>
      <c r="C4540" s="0" t="s">
        <v>1862</v>
      </c>
      <c r="D4540" s="0" t="s">
        <v>1296</v>
      </c>
      <c r="E4540" s="0" t="s">
        <v>1858</v>
      </c>
      <c r="F4540" s="0" t="s">
        <v>6421</v>
      </c>
    </row>
    <row r="4541" customFormat="false" ht="12.75" hidden="false" customHeight="false" outlineLevel="0" collapsed="false">
      <c r="A4541" s="0" t="n">
        <v>4529</v>
      </c>
      <c r="B4541" s="0" t="s">
        <v>356</v>
      </c>
      <c r="C4541" s="0" t="s">
        <v>2509</v>
      </c>
      <c r="D4541" s="0" t="s">
        <v>353</v>
      </c>
      <c r="E4541" s="0" t="s">
        <v>2466</v>
      </c>
      <c r="F4541" s="0" t="s">
        <v>6422</v>
      </c>
    </row>
    <row r="4542" customFormat="false" ht="12.75" hidden="false" customHeight="false" outlineLevel="0" collapsed="false">
      <c r="A4542" s="0" t="n">
        <v>4530</v>
      </c>
      <c r="B4542" s="0" t="s">
        <v>352</v>
      </c>
      <c r="C4542" s="0" t="s">
        <v>2462</v>
      </c>
      <c r="D4542" s="0" t="s">
        <v>1296</v>
      </c>
      <c r="E4542" s="0" t="s">
        <v>1858</v>
      </c>
      <c r="F4542" s="0" t="s">
        <v>6423</v>
      </c>
    </row>
    <row r="4543" customFormat="false" ht="12.75" hidden="false" customHeight="false" outlineLevel="0" collapsed="false">
      <c r="A4543" s="0" t="n">
        <v>4531</v>
      </c>
      <c r="B4543" s="0" t="s">
        <v>339</v>
      </c>
      <c r="C4543" s="0" t="s">
        <v>2509</v>
      </c>
      <c r="D4543" s="0" t="s">
        <v>353</v>
      </c>
      <c r="E4543" s="0" t="s">
        <v>2466</v>
      </c>
      <c r="F4543" s="0" t="s">
        <v>6424</v>
      </c>
    </row>
    <row r="4544" customFormat="false" ht="12.75" hidden="false" customHeight="false" outlineLevel="0" collapsed="false">
      <c r="A4544" s="0" t="n">
        <v>4532</v>
      </c>
      <c r="B4544" s="0" t="s">
        <v>339</v>
      </c>
      <c r="C4544" s="0" t="s">
        <v>2509</v>
      </c>
      <c r="D4544" s="0" t="s">
        <v>353</v>
      </c>
      <c r="E4544" s="0" t="s">
        <v>2466</v>
      </c>
      <c r="F4544" s="0" t="s">
        <v>6425</v>
      </c>
    </row>
    <row r="4545" customFormat="false" ht="12.75" hidden="false" customHeight="false" outlineLevel="0" collapsed="false">
      <c r="A4545" s="0" t="n">
        <v>4533</v>
      </c>
      <c r="B4545" s="0" t="s">
        <v>339</v>
      </c>
      <c r="C4545" s="0" t="s">
        <v>2462</v>
      </c>
      <c r="D4545" s="0" t="s">
        <v>1296</v>
      </c>
      <c r="E4545" s="0" t="s">
        <v>1873</v>
      </c>
      <c r="F4545" s="0" t="s">
        <v>6426</v>
      </c>
    </row>
    <row r="4546" customFormat="false" ht="12.75" hidden="false" customHeight="false" outlineLevel="0" collapsed="false">
      <c r="A4546" s="0" t="n">
        <v>4534</v>
      </c>
      <c r="B4546" s="0" t="s">
        <v>356</v>
      </c>
      <c r="C4546" s="0" t="s">
        <v>2509</v>
      </c>
      <c r="D4546" s="0" t="s">
        <v>353</v>
      </c>
      <c r="E4546" s="0" t="s">
        <v>2466</v>
      </c>
      <c r="F4546" s="0" t="s">
        <v>6427</v>
      </c>
    </row>
    <row r="4547" customFormat="false" ht="12.75" hidden="false" customHeight="false" outlineLevel="0" collapsed="false">
      <c r="A4547" s="0" t="n">
        <v>4535</v>
      </c>
      <c r="B4547" s="0" t="s">
        <v>356</v>
      </c>
      <c r="C4547" s="0" t="s">
        <v>2462</v>
      </c>
      <c r="D4547" s="0" t="s">
        <v>353</v>
      </c>
      <c r="E4547" s="0" t="s">
        <v>2466</v>
      </c>
      <c r="F4547" s="0" t="s">
        <v>6428</v>
      </c>
    </row>
    <row r="4548" customFormat="false" ht="12.75" hidden="false" customHeight="false" outlineLevel="0" collapsed="false">
      <c r="A4548" s="0" t="n">
        <v>4536</v>
      </c>
      <c r="B4548" s="0" t="s">
        <v>339</v>
      </c>
      <c r="C4548" s="0" t="s">
        <v>2509</v>
      </c>
      <c r="D4548" s="0" t="s">
        <v>353</v>
      </c>
      <c r="E4548" s="0" t="s">
        <v>2466</v>
      </c>
      <c r="F4548" s="0" t="s">
        <v>6429</v>
      </c>
    </row>
    <row r="4549" customFormat="false" ht="12.75" hidden="false" customHeight="false" outlineLevel="0" collapsed="false">
      <c r="A4549" s="0" t="n">
        <v>4537</v>
      </c>
      <c r="B4549" s="0" t="s">
        <v>339</v>
      </c>
      <c r="C4549" s="0" t="s">
        <v>2509</v>
      </c>
      <c r="D4549" s="0" t="s">
        <v>353</v>
      </c>
      <c r="E4549" s="0" t="s">
        <v>2466</v>
      </c>
      <c r="F4549" s="0" t="s">
        <v>6430</v>
      </c>
    </row>
    <row r="4550" customFormat="false" ht="12.75" hidden="false" customHeight="false" outlineLevel="0" collapsed="false">
      <c r="A4550" s="0" t="n">
        <v>4538</v>
      </c>
      <c r="B4550" s="0" t="s">
        <v>339</v>
      </c>
      <c r="C4550" s="0" t="s">
        <v>2462</v>
      </c>
      <c r="D4550" s="0" t="s">
        <v>1296</v>
      </c>
      <c r="E4550" s="0" t="s">
        <v>1873</v>
      </c>
      <c r="F4550" s="0" t="s">
        <v>6431</v>
      </c>
    </row>
    <row r="4551" customFormat="false" ht="12.75" hidden="false" customHeight="false" outlineLevel="0" collapsed="false">
      <c r="A4551" s="0" t="n">
        <v>4539</v>
      </c>
      <c r="B4551" s="0" t="s">
        <v>339</v>
      </c>
      <c r="C4551" s="0" t="s">
        <v>2509</v>
      </c>
      <c r="D4551" s="0" t="s">
        <v>353</v>
      </c>
      <c r="E4551" s="0" t="s">
        <v>2466</v>
      </c>
      <c r="F4551" s="0" t="s">
        <v>6432</v>
      </c>
    </row>
    <row r="4552" customFormat="false" ht="12.75" hidden="false" customHeight="false" outlineLevel="0" collapsed="false">
      <c r="A4552" s="0" t="n">
        <v>4540</v>
      </c>
      <c r="B4552" s="0" t="s">
        <v>339</v>
      </c>
      <c r="C4552" s="0" t="s">
        <v>2462</v>
      </c>
      <c r="D4552" s="0" t="s">
        <v>1296</v>
      </c>
      <c r="E4552" s="0" t="s">
        <v>1873</v>
      </c>
      <c r="F4552" s="0" t="s">
        <v>6433</v>
      </c>
    </row>
    <row r="4553" customFormat="false" ht="12.75" hidden="false" customHeight="false" outlineLevel="0" collapsed="false">
      <c r="A4553" s="0" t="n">
        <v>4541</v>
      </c>
      <c r="B4553" s="0" t="s">
        <v>339</v>
      </c>
      <c r="C4553" s="0" t="s">
        <v>2462</v>
      </c>
      <c r="D4553" s="0" t="s">
        <v>1296</v>
      </c>
      <c r="E4553" s="0" t="s">
        <v>1873</v>
      </c>
      <c r="F4553" s="0" t="s">
        <v>6434</v>
      </c>
    </row>
    <row r="4554" customFormat="false" ht="12.75" hidden="false" customHeight="false" outlineLevel="0" collapsed="false">
      <c r="A4554" s="0" t="n">
        <v>4542</v>
      </c>
      <c r="B4554" s="0" t="s">
        <v>339</v>
      </c>
      <c r="C4554" s="0" t="s">
        <v>2462</v>
      </c>
      <c r="D4554" s="0" t="s">
        <v>1296</v>
      </c>
      <c r="E4554" s="0" t="s">
        <v>1873</v>
      </c>
      <c r="F4554" s="0" t="s">
        <v>6435</v>
      </c>
    </row>
    <row r="4555" customFormat="false" ht="12.75" hidden="false" customHeight="false" outlineLevel="0" collapsed="false">
      <c r="A4555" s="0" t="n">
        <v>4543</v>
      </c>
      <c r="B4555" s="0" t="s">
        <v>356</v>
      </c>
      <c r="C4555" s="0" t="s">
        <v>1862</v>
      </c>
      <c r="D4555" s="0" t="s">
        <v>353</v>
      </c>
      <c r="E4555" s="0" t="s">
        <v>1873</v>
      </c>
      <c r="F4555" s="0" t="s">
        <v>6436</v>
      </c>
    </row>
    <row r="4556" customFormat="false" ht="12.75" hidden="false" customHeight="false" outlineLevel="0" collapsed="false">
      <c r="A4556" s="0" t="n">
        <v>4544</v>
      </c>
      <c r="B4556" s="0" t="s">
        <v>339</v>
      </c>
      <c r="C4556" s="0" t="s">
        <v>2556</v>
      </c>
      <c r="D4556" s="0" t="s">
        <v>353</v>
      </c>
      <c r="E4556" s="0" t="s">
        <v>2466</v>
      </c>
      <c r="F4556" s="0" t="s">
        <v>6437</v>
      </c>
    </row>
    <row r="4557" customFormat="false" ht="12.75" hidden="false" customHeight="false" outlineLevel="0" collapsed="false">
      <c r="A4557" s="0" t="n">
        <v>4545</v>
      </c>
      <c r="B4557" s="0" t="s">
        <v>339</v>
      </c>
      <c r="C4557" s="0" t="s">
        <v>2462</v>
      </c>
      <c r="D4557" s="0" t="s">
        <v>1296</v>
      </c>
      <c r="E4557" s="0" t="s">
        <v>1873</v>
      </c>
      <c r="F4557" s="0" t="s">
        <v>6438</v>
      </c>
    </row>
    <row r="4558" customFormat="false" ht="12.75" hidden="false" customHeight="false" outlineLevel="0" collapsed="false">
      <c r="A4558" s="0" t="n">
        <v>4546</v>
      </c>
      <c r="B4558" s="0" t="s">
        <v>339</v>
      </c>
      <c r="C4558" s="0" t="s">
        <v>2556</v>
      </c>
      <c r="D4558" s="0" t="s">
        <v>353</v>
      </c>
      <c r="E4558" s="0" t="s">
        <v>2466</v>
      </c>
      <c r="F4558" s="0" t="s">
        <v>6439</v>
      </c>
    </row>
    <row r="4559" customFormat="false" ht="12.75" hidden="false" customHeight="false" outlineLevel="0" collapsed="false">
      <c r="A4559" s="0" t="n">
        <v>4547</v>
      </c>
      <c r="B4559" s="0" t="s">
        <v>339</v>
      </c>
      <c r="C4559" s="0" t="s">
        <v>2509</v>
      </c>
      <c r="D4559" s="0" t="s">
        <v>353</v>
      </c>
      <c r="E4559" s="0" t="s">
        <v>2466</v>
      </c>
      <c r="F4559" s="0" t="s">
        <v>6440</v>
      </c>
    </row>
    <row r="4560" customFormat="false" ht="12.75" hidden="false" customHeight="false" outlineLevel="0" collapsed="false">
      <c r="A4560" s="0" t="n">
        <v>4548</v>
      </c>
      <c r="B4560" s="0" t="s">
        <v>339</v>
      </c>
      <c r="C4560" s="0" t="s">
        <v>2556</v>
      </c>
      <c r="D4560" s="0" t="s">
        <v>353</v>
      </c>
      <c r="E4560" s="0" t="s">
        <v>2466</v>
      </c>
      <c r="F4560" s="0" t="s">
        <v>6441</v>
      </c>
    </row>
    <row r="4561" customFormat="false" ht="12.75" hidden="false" customHeight="false" outlineLevel="0" collapsed="false">
      <c r="A4561" s="0" t="n">
        <v>4549</v>
      </c>
      <c r="B4561" s="0" t="s">
        <v>339</v>
      </c>
      <c r="C4561" s="0" t="s">
        <v>2462</v>
      </c>
      <c r="D4561" s="0" t="s">
        <v>1296</v>
      </c>
      <c r="E4561" s="0" t="s">
        <v>1873</v>
      </c>
      <c r="F4561" s="0" t="s">
        <v>6442</v>
      </c>
    </row>
    <row r="4562" customFormat="false" ht="12.75" hidden="false" customHeight="false" outlineLevel="0" collapsed="false">
      <c r="A4562" s="0" t="n">
        <v>4550</v>
      </c>
      <c r="B4562" s="0" t="s">
        <v>339</v>
      </c>
      <c r="C4562" s="0" t="s">
        <v>2462</v>
      </c>
      <c r="D4562" s="0" t="s">
        <v>1296</v>
      </c>
      <c r="E4562" s="0" t="s">
        <v>1873</v>
      </c>
      <c r="F4562" s="0" t="s">
        <v>6443</v>
      </c>
    </row>
    <row r="4563" customFormat="false" ht="12.75" hidden="false" customHeight="false" outlineLevel="0" collapsed="false">
      <c r="A4563" s="0" t="n">
        <v>4551</v>
      </c>
      <c r="B4563" s="0" t="s">
        <v>339</v>
      </c>
      <c r="C4563" s="0" t="s">
        <v>2462</v>
      </c>
      <c r="D4563" s="0" t="s">
        <v>1296</v>
      </c>
      <c r="E4563" s="0" t="s">
        <v>1873</v>
      </c>
      <c r="F4563" s="0" t="s">
        <v>6444</v>
      </c>
    </row>
    <row r="4564" customFormat="false" ht="12.75" hidden="false" customHeight="false" outlineLevel="0" collapsed="false">
      <c r="A4564" s="0" t="n">
        <v>4552</v>
      </c>
      <c r="B4564" s="0" t="s">
        <v>339</v>
      </c>
      <c r="C4564" s="0" t="s">
        <v>2509</v>
      </c>
      <c r="D4564" s="0" t="s">
        <v>353</v>
      </c>
      <c r="E4564" s="0" t="s">
        <v>2466</v>
      </c>
      <c r="F4564" s="0" t="s">
        <v>6445</v>
      </c>
    </row>
    <row r="4565" customFormat="false" ht="12.75" hidden="false" customHeight="false" outlineLevel="0" collapsed="false">
      <c r="A4565" s="0" t="n">
        <v>4553</v>
      </c>
      <c r="B4565" s="0" t="s">
        <v>339</v>
      </c>
      <c r="C4565" s="0" t="s">
        <v>2462</v>
      </c>
      <c r="D4565" s="0" t="s">
        <v>1296</v>
      </c>
      <c r="E4565" s="0" t="s">
        <v>1873</v>
      </c>
      <c r="F4565" s="0" t="s">
        <v>6446</v>
      </c>
    </row>
    <row r="4566" customFormat="false" ht="12.75" hidden="false" customHeight="false" outlineLevel="0" collapsed="false">
      <c r="A4566" s="0" t="n">
        <v>4554</v>
      </c>
      <c r="B4566" s="0" t="s">
        <v>339</v>
      </c>
      <c r="C4566" s="0" t="s">
        <v>2509</v>
      </c>
      <c r="D4566" s="0" t="s">
        <v>353</v>
      </c>
      <c r="E4566" s="0" t="s">
        <v>2466</v>
      </c>
      <c r="F4566" s="0" t="s">
        <v>6447</v>
      </c>
    </row>
    <row r="4567" customFormat="false" ht="12.75" hidden="false" customHeight="false" outlineLevel="0" collapsed="false">
      <c r="A4567" s="0" t="n">
        <v>4555</v>
      </c>
      <c r="B4567" s="0" t="s">
        <v>339</v>
      </c>
      <c r="C4567" s="0" t="s">
        <v>2462</v>
      </c>
      <c r="D4567" s="0" t="s">
        <v>1296</v>
      </c>
      <c r="E4567" s="0" t="s">
        <v>1873</v>
      </c>
      <c r="F4567" s="0" t="s">
        <v>6448</v>
      </c>
    </row>
    <row r="4568" customFormat="false" ht="12.75" hidden="false" customHeight="false" outlineLevel="0" collapsed="false">
      <c r="A4568" s="0" t="n">
        <v>4556</v>
      </c>
      <c r="B4568" s="0" t="s">
        <v>356</v>
      </c>
      <c r="C4568" s="0" t="s">
        <v>2462</v>
      </c>
      <c r="D4568" s="0" t="s">
        <v>353</v>
      </c>
      <c r="E4568" s="0" t="s">
        <v>2466</v>
      </c>
      <c r="F4568" s="0" t="s">
        <v>6449</v>
      </c>
    </row>
    <row r="4569" customFormat="false" ht="12.75" hidden="false" customHeight="false" outlineLevel="0" collapsed="false">
      <c r="A4569" s="0" t="n">
        <v>4557</v>
      </c>
      <c r="B4569" s="0" t="s">
        <v>339</v>
      </c>
      <c r="C4569" s="0" t="s">
        <v>2556</v>
      </c>
      <c r="D4569" s="0" t="s">
        <v>353</v>
      </c>
      <c r="E4569" s="0" t="s">
        <v>2466</v>
      </c>
      <c r="F4569" s="0" t="s">
        <v>6450</v>
      </c>
    </row>
    <row r="4570" customFormat="false" ht="12.75" hidden="false" customHeight="false" outlineLevel="0" collapsed="false">
      <c r="A4570" s="0" t="n">
        <v>4558</v>
      </c>
      <c r="B4570" s="0" t="s">
        <v>356</v>
      </c>
      <c r="C4570" s="0" t="s">
        <v>2462</v>
      </c>
      <c r="D4570" s="0" t="s">
        <v>353</v>
      </c>
      <c r="E4570" s="0" t="s">
        <v>2466</v>
      </c>
      <c r="F4570" s="0" t="s">
        <v>6451</v>
      </c>
    </row>
    <row r="4571" customFormat="false" ht="12.75" hidden="false" customHeight="false" outlineLevel="0" collapsed="false">
      <c r="A4571" s="0" t="n">
        <v>4559</v>
      </c>
      <c r="B4571" s="0" t="s">
        <v>339</v>
      </c>
      <c r="C4571" s="0" t="s">
        <v>2462</v>
      </c>
      <c r="D4571" s="0" t="s">
        <v>1296</v>
      </c>
      <c r="E4571" s="0" t="s">
        <v>1873</v>
      </c>
      <c r="F4571" s="0" t="s">
        <v>6452</v>
      </c>
    </row>
    <row r="4572" customFormat="false" ht="12.75" hidden="false" customHeight="false" outlineLevel="0" collapsed="false">
      <c r="A4572" s="0" t="n">
        <v>4560</v>
      </c>
      <c r="B4572" s="0" t="s">
        <v>356</v>
      </c>
      <c r="C4572" s="0" t="s">
        <v>2462</v>
      </c>
      <c r="D4572" s="0" t="s">
        <v>353</v>
      </c>
      <c r="E4572" s="0" t="s">
        <v>2466</v>
      </c>
      <c r="F4572" s="0" t="s">
        <v>6453</v>
      </c>
    </row>
    <row r="4573" customFormat="false" ht="12.75" hidden="false" customHeight="false" outlineLevel="0" collapsed="false">
      <c r="A4573" s="0" t="n">
        <v>4561</v>
      </c>
      <c r="B4573" s="0" t="s">
        <v>339</v>
      </c>
      <c r="C4573" s="0" t="s">
        <v>2509</v>
      </c>
      <c r="D4573" s="0" t="s">
        <v>353</v>
      </c>
      <c r="E4573" s="0" t="s">
        <v>2466</v>
      </c>
      <c r="F4573" s="0" t="s">
        <v>6454</v>
      </c>
    </row>
    <row r="4574" customFormat="false" ht="12.75" hidden="false" customHeight="false" outlineLevel="0" collapsed="false">
      <c r="A4574" s="0" t="n">
        <v>4562</v>
      </c>
      <c r="B4574" s="0" t="s">
        <v>339</v>
      </c>
      <c r="C4574" s="0" t="s">
        <v>2462</v>
      </c>
      <c r="D4574" s="0" t="s">
        <v>1296</v>
      </c>
      <c r="E4574" s="0" t="s">
        <v>1873</v>
      </c>
      <c r="F4574" s="0" t="s">
        <v>6455</v>
      </c>
    </row>
    <row r="4575" customFormat="false" ht="12.75" hidden="false" customHeight="false" outlineLevel="0" collapsed="false">
      <c r="A4575" s="0" t="n">
        <v>4563</v>
      </c>
      <c r="B4575" s="0" t="s">
        <v>356</v>
      </c>
      <c r="C4575" s="0" t="s">
        <v>2462</v>
      </c>
      <c r="D4575" s="0" t="s">
        <v>353</v>
      </c>
      <c r="E4575" s="0" t="s">
        <v>2466</v>
      </c>
      <c r="F4575" s="0" t="s">
        <v>6456</v>
      </c>
    </row>
    <row r="4576" customFormat="false" ht="12.75" hidden="false" customHeight="false" outlineLevel="0" collapsed="false">
      <c r="A4576" s="0" t="n">
        <v>4564</v>
      </c>
      <c r="B4576" s="0" t="s">
        <v>339</v>
      </c>
      <c r="C4576" s="0" t="s">
        <v>2509</v>
      </c>
      <c r="D4576" s="0" t="s">
        <v>353</v>
      </c>
      <c r="E4576" s="0" t="s">
        <v>2466</v>
      </c>
      <c r="F4576" s="0" t="s">
        <v>6457</v>
      </c>
    </row>
    <row r="4577" customFormat="false" ht="12.75" hidden="false" customHeight="false" outlineLevel="0" collapsed="false">
      <c r="A4577" s="0" t="n">
        <v>4565</v>
      </c>
      <c r="B4577" s="0" t="s">
        <v>356</v>
      </c>
      <c r="C4577" s="0" t="s">
        <v>2556</v>
      </c>
      <c r="D4577" s="0" t="s">
        <v>353</v>
      </c>
      <c r="E4577" s="0" t="s">
        <v>2557</v>
      </c>
      <c r="F4577" s="0" t="s">
        <v>6458</v>
      </c>
    </row>
    <row r="4578" customFormat="false" ht="12.75" hidden="false" customHeight="false" outlineLevel="0" collapsed="false">
      <c r="A4578" s="0" t="n">
        <v>4566</v>
      </c>
      <c r="B4578" s="0" t="s">
        <v>339</v>
      </c>
      <c r="C4578" s="0" t="s">
        <v>2509</v>
      </c>
      <c r="D4578" s="0" t="s">
        <v>353</v>
      </c>
      <c r="E4578" s="0" t="s">
        <v>2466</v>
      </c>
      <c r="F4578" s="0" t="s">
        <v>6459</v>
      </c>
    </row>
    <row r="4579" customFormat="false" ht="12.75" hidden="false" customHeight="false" outlineLevel="0" collapsed="false">
      <c r="A4579" s="0" t="n">
        <v>4567</v>
      </c>
      <c r="B4579" s="0" t="s">
        <v>339</v>
      </c>
      <c r="C4579" s="0" t="s">
        <v>2509</v>
      </c>
      <c r="D4579" s="0" t="s">
        <v>353</v>
      </c>
      <c r="E4579" s="0" t="s">
        <v>2466</v>
      </c>
      <c r="F4579" s="0" t="s">
        <v>6460</v>
      </c>
    </row>
    <row r="4580" customFormat="false" ht="12.75" hidden="false" customHeight="false" outlineLevel="0" collapsed="false">
      <c r="A4580" s="0" t="n">
        <v>4568</v>
      </c>
      <c r="B4580" s="0" t="s">
        <v>339</v>
      </c>
      <c r="C4580" s="0" t="s">
        <v>2462</v>
      </c>
      <c r="D4580" s="0" t="s">
        <v>1296</v>
      </c>
      <c r="E4580" s="0" t="s">
        <v>1873</v>
      </c>
      <c r="F4580" s="0" t="s">
        <v>6461</v>
      </c>
    </row>
    <row r="4581" customFormat="false" ht="12.75" hidden="false" customHeight="false" outlineLevel="0" collapsed="false">
      <c r="A4581" s="0" t="n">
        <v>4569</v>
      </c>
      <c r="B4581" s="0" t="s">
        <v>339</v>
      </c>
      <c r="C4581" s="0" t="s">
        <v>1862</v>
      </c>
      <c r="D4581" s="0" t="s">
        <v>1296</v>
      </c>
      <c r="E4581" s="0" t="s">
        <v>1858</v>
      </c>
      <c r="F4581" s="0" t="s">
        <v>6462</v>
      </c>
    </row>
    <row r="4582" customFormat="false" ht="12.75" hidden="false" customHeight="false" outlineLevel="0" collapsed="false">
      <c r="A4582" s="0" t="n">
        <v>4570</v>
      </c>
      <c r="B4582" s="0" t="s">
        <v>339</v>
      </c>
      <c r="C4582" s="0" t="s">
        <v>2462</v>
      </c>
      <c r="D4582" s="0" t="s">
        <v>1296</v>
      </c>
      <c r="E4582" s="0" t="s">
        <v>1873</v>
      </c>
      <c r="F4582" s="0" t="s">
        <v>6463</v>
      </c>
    </row>
    <row r="4583" customFormat="false" ht="12.75" hidden="false" customHeight="false" outlineLevel="0" collapsed="false">
      <c r="A4583" s="0" t="n">
        <v>4571</v>
      </c>
      <c r="B4583" s="0" t="s">
        <v>339</v>
      </c>
      <c r="C4583" s="0" t="s">
        <v>2462</v>
      </c>
      <c r="D4583" s="0" t="s">
        <v>1296</v>
      </c>
      <c r="E4583" s="0" t="s">
        <v>1873</v>
      </c>
      <c r="F4583" s="0" t="s">
        <v>6464</v>
      </c>
    </row>
    <row r="4584" customFormat="false" ht="12.75" hidden="false" customHeight="false" outlineLevel="0" collapsed="false">
      <c r="A4584" s="0" t="n">
        <v>4572</v>
      </c>
      <c r="B4584" s="0" t="s">
        <v>339</v>
      </c>
      <c r="C4584" s="0" t="s">
        <v>2462</v>
      </c>
      <c r="D4584" s="0" t="s">
        <v>1296</v>
      </c>
      <c r="E4584" s="0" t="s">
        <v>1873</v>
      </c>
      <c r="F4584" s="0" t="s">
        <v>6465</v>
      </c>
    </row>
    <row r="4585" customFormat="false" ht="12.75" hidden="false" customHeight="false" outlineLevel="0" collapsed="false">
      <c r="A4585" s="0" t="n">
        <v>4573</v>
      </c>
      <c r="B4585" s="0" t="s">
        <v>339</v>
      </c>
      <c r="C4585" s="0" t="s">
        <v>2462</v>
      </c>
      <c r="D4585" s="0" t="s">
        <v>1296</v>
      </c>
      <c r="E4585" s="0" t="s">
        <v>1873</v>
      </c>
      <c r="F4585" s="0" t="s">
        <v>6466</v>
      </c>
    </row>
    <row r="4586" customFormat="false" ht="12.75" hidden="false" customHeight="false" outlineLevel="0" collapsed="false">
      <c r="A4586" s="0" t="n">
        <v>4574</v>
      </c>
      <c r="B4586" s="0" t="s">
        <v>339</v>
      </c>
      <c r="C4586" s="0" t="s">
        <v>2509</v>
      </c>
      <c r="D4586" s="0" t="s">
        <v>353</v>
      </c>
      <c r="E4586" s="0" t="s">
        <v>2466</v>
      </c>
      <c r="F4586" s="0" t="s">
        <v>6467</v>
      </c>
    </row>
    <row r="4587" customFormat="false" ht="12.75" hidden="false" customHeight="false" outlineLevel="0" collapsed="false">
      <c r="A4587" s="0" t="n">
        <v>4575</v>
      </c>
      <c r="B4587" s="0" t="s">
        <v>339</v>
      </c>
      <c r="C4587" s="0" t="s">
        <v>2462</v>
      </c>
      <c r="D4587" s="0" t="s">
        <v>1296</v>
      </c>
      <c r="E4587" s="0" t="s">
        <v>1873</v>
      </c>
      <c r="F4587" s="0" t="s">
        <v>6468</v>
      </c>
    </row>
    <row r="4588" customFormat="false" ht="12.75" hidden="false" customHeight="false" outlineLevel="0" collapsed="false">
      <c r="A4588" s="0" t="n">
        <v>4576</v>
      </c>
      <c r="B4588" s="0" t="s">
        <v>339</v>
      </c>
      <c r="C4588" s="0" t="s">
        <v>2462</v>
      </c>
      <c r="D4588" s="0" t="s">
        <v>1296</v>
      </c>
      <c r="E4588" s="0" t="s">
        <v>1873</v>
      </c>
      <c r="F4588" s="0" t="s">
        <v>6469</v>
      </c>
    </row>
    <row r="4589" customFormat="false" ht="12.75" hidden="false" customHeight="false" outlineLevel="0" collapsed="false">
      <c r="A4589" s="0" t="n">
        <v>4577</v>
      </c>
      <c r="B4589" s="0" t="s">
        <v>339</v>
      </c>
      <c r="C4589" s="0" t="s">
        <v>2509</v>
      </c>
      <c r="D4589" s="0" t="s">
        <v>353</v>
      </c>
      <c r="E4589" s="0" t="s">
        <v>2466</v>
      </c>
      <c r="F4589" s="0" t="s">
        <v>6470</v>
      </c>
    </row>
    <row r="4590" customFormat="false" ht="12.75" hidden="false" customHeight="false" outlineLevel="0" collapsed="false">
      <c r="A4590" s="0" t="n">
        <v>4578</v>
      </c>
      <c r="B4590" s="0" t="s">
        <v>339</v>
      </c>
      <c r="C4590" s="0" t="s">
        <v>2509</v>
      </c>
      <c r="D4590" s="0" t="s">
        <v>353</v>
      </c>
      <c r="E4590" s="0" t="s">
        <v>2466</v>
      </c>
      <c r="F4590" s="0" t="s">
        <v>6471</v>
      </c>
    </row>
    <row r="4591" customFormat="false" ht="12.75" hidden="false" customHeight="false" outlineLevel="0" collapsed="false">
      <c r="A4591" s="0" t="n">
        <v>4579</v>
      </c>
      <c r="B4591" s="0" t="s">
        <v>339</v>
      </c>
      <c r="C4591" s="0" t="s">
        <v>2462</v>
      </c>
      <c r="D4591" s="0" t="s">
        <v>1296</v>
      </c>
      <c r="E4591" s="0" t="s">
        <v>1873</v>
      </c>
      <c r="F4591" s="0" t="s">
        <v>6472</v>
      </c>
    </row>
    <row r="4592" customFormat="false" ht="12.75" hidden="false" customHeight="false" outlineLevel="0" collapsed="false">
      <c r="A4592" s="0" t="n">
        <v>4580</v>
      </c>
      <c r="B4592" s="0" t="s">
        <v>339</v>
      </c>
      <c r="C4592" s="0" t="s">
        <v>2509</v>
      </c>
      <c r="D4592" s="0" t="s">
        <v>353</v>
      </c>
      <c r="E4592" s="0" t="s">
        <v>2466</v>
      </c>
      <c r="F4592" s="0" t="s">
        <v>6473</v>
      </c>
    </row>
    <row r="4593" customFormat="false" ht="12.75" hidden="false" customHeight="false" outlineLevel="0" collapsed="false">
      <c r="A4593" s="0" t="n">
        <v>4581</v>
      </c>
      <c r="B4593" s="0" t="s">
        <v>339</v>
      </c>
      <c r="C4593" s="0" t="s">
        <v>2462</v>
      </c>
      <c r="D4593" s="0" t="s">
        <v>1296</v>
      </c>
      <c r="E4593" s="0" t="s">
        <v>1873</v>
      </c>
      <c r="F4593" s="0" t="s">
        <v>6474</v>
      </c>
    </row>
    <row r="4594" customFormat="false" ht="12.75" hidden="false" customHeight="false" outlineLevel="0" collapsed="false">
      <c r="A4594" s="0" t="n">
        <v>4582</v>
      </c>
      <c r="B4594" s="0" t="s">
        <v>339</v>
      </c>
      <c r="C4594" s="0" t="s">
        <v>1862</v>
      </c>
      <c r="D4594" s="0" t="s">
        <v>1296</v>
      </c>
      <c r="E4594" s="0" t="s">
        <v>1858</v>
      </c>
      <c r="F4594" s="0" t="s">
        <v>6475</v>
      </c>
    </row>
    <row r="4595" customFormat="false" ht="12.75" hidden="false" customHeight="false" outlineLevel="0" collapsed="false">
      <c r="A4595" s="0" t="n">
        <v>4583</v>
      </c>
      <c r="B4595" s="0" t="s">
        <v>339</v>
      </c>
      <c r="C4595" s="0" t="s">
        <v>2509</v>
      </c>
      <c r="D4595" s="0" t="s">
        <v>353</v>
      </c>
      <c r="E4595" s="0" t="s">
        <v>2466</v>
      </c>
      <c r="F4595" s="0" t="s">
        <v>6476</v>
      </c>
    </row>
    <row r="4596" customFormat="false" ht="12.75" hidden="false" customHeight="false" outlineLevel="0" collapsed="false">
      <c r="A4596" s="0" t="n">
        <v>4584</v>
      </c>
      <c r="B4596" s="0" t="s">
        <v>339</v>
      </c>
      <c r="C4596" s="0" t="s">
        <v>2509</v>
      </c>
      <c r="D4596" s="0" t="s">
        <v>353</v>
      </c>
      <c r="E4596" s="0" t="s">
        <v>2466</v>
      </c>
      <c r="F4596" s="0" t="s">
        <v>6477</v>
      </c>
    </row>
    <row r="4597" customFormat="false" ht="12.75" hidden="false" customHeight="false" outlineLevel="0" collapsed="false">
      <c r="A4597" s="0" t="n">
        <v>4585</v>
      </c>
      <c r="B4597" s="0" t="s">
        <v>339</v>
      </c>
      <c r="C4597" s="0" t="s">
        <v>2462</v>
      </c>
      <c r="D4597" s="0" t="s">
        <v>1296</v>
      </c>
      <c r="E4597" s="0" t="s">
        <v>1873</v>
      </c>
      <c r="F4597" s="0" t="s">
        <v>6478</v>
      </c>
    </row>
    <row r="4598" customFormat="false" ht="12.75" hidden="false" customHeight="false" outlineLevel="0" collapsed="false">
      <c r="A4598" s="0" t="n">
        <v>4586</v>
      </c>
      <c r="B4598" s="0" t="s">
        <v>339</v>
      </c>
      <c r="C4598" s="0" t="s">
        <v>2462</v>
      </c>
      <c r="D4598" s="0" t="s">
        <v>1296</v>
      </c>
      <c r="E4598" s="0" t="s">
        <v>1873</v>
      </c>
      <c r="F4598" s="0" t="s">
        <v>6479</v>
      </c>
    </row>
    <row r="4599" customFormat="false" ht="12.75" hidden="false" customHeight="false" outlineLevel="0" collapsed="false">
      <c r="A4599" s="0" t="n">
        <v>4587</v>
      </c>
      <c r="B4599" s="0" t="s">
        <v>339</v>
      </c>
      <c r="C4599" s="0" t="s">
        <v>2509</v>
      </c>
      <c r="D4599" s="0" t="s">
        <v>353</v>
      </c>
      <c r="E4599" s="0" t="s">
        <v>2466</v>
      </c>
      <c r="F4599" s="0" t="s">
        <v>6480</v>
      </c>
    </row>
    <row r="4600" customFormat="false" ht="12.75" hidden="false" customHeight="false" outlineLevel="0" collapsed="false">
      <c r="A4600" s="0" t="n">
        <v>4588</v>
      </c>
      <c r="B4600" s="0" t="s">
        <v>352</v>
      </c>
      <c r="C4600" s="0" t="s">
        <v>2509</v>
      </c>
      <c r="D4600" s="0" t="s">
        <v>1296</v>
      </c>
      <c r="E4600" s="0" t="s">
        <v>1873</v>
      </c>
      <c r="F4600" s="0" t="s">
        <v>6481</v>
      </c>
    </row>
    <row r="4601" customFormat="false" ht="12.75" hidden="false" customHeight="false" outlineLevel="0" collapsed="false">
      <c r="A4601" s="0" t="n">
        <v>4589</v>
      </c>
      <c r="B4601" s="0" t="s">
        <v>356</v>
      </c>
      <c r="C4601" s="0" t="s">
        <v>2509</v>
      </c>
      <c r="D4601" s="0" t="s">
        <v>353</v>
      </c>
      <c r="E4601" s="0" t="s">
        <v>2466</v>
      </c>
      <c r="F4601" s="0" t="s">
        <v>6482</v>
      </c>
    </row>
    <row r="4602" customFormat="false" ht="12.75" hidden="false" customHeight="false" outlineLevel="0" collapsed="false">
      <c r="A4602" s="0" t="n">
        <v>4590</v>
      </c>
      <c r="B4602" s="0" t="s">
        <v>356</v>
      </c>
      <c r="C4602" s="0" t="s">
        <v>2462</v>
      </c>
      <c r="D4602" s="0" t="s">
        <v>353</v>
      </c>
      <c r="E4602" s="0" t="s">
        <v>2466</v>
      </c>
      <c r="F4602" s="0" t="s">
        <v>6483</v>
      </c>
    </row>
    <row r="4603" customFormat="false" ht="12.75" hidden="false" customHeight="false" outlineLevel="0" collapsed="false">
      <c r="A4603" s="0" t="n">
        <v>4591</v>
      </c>
      <c r="B4603" s="0" t="s">
        <v>356</v>
      </c>
      <c r="C4603" s="0" t="s">
        <v>2556</v>
      </c>
      <c r="D4603" s="0" t="s">
        <v>353</v>
      </c>
      <c r="E4603" s="0" t="s">
        <v>2557</v>
      </c>
      <c r="F4603" s="0" t="s">
        <v>6484</v>
      </c>
    </row>
    <row r="4604" customFormat="false" ht="12.75" hidden="false" customHeight="false" outlineLevel="0" collapsed="false">
      <c r="A4604" s="0" t="n">
        <v>4592</v>
      </c>
      <c r="B4604" s="0" t="s">
        <v>339</v>
      </c>
      <c r="C4604" s="0" t="s">
        <v>2509</v>
      </c>
      <c r="D4604" s="0" t="s">
        <v>353</v>
      </c>
      <c r="E4604" s="0" t="s">
        <v>2466</v>
      </c>
      <c r="F4604" s="0" t="s">
        <v>6485</v>
      </c>
    </row>
    <row r="4605" customFormat="false" ht="12.75" hidden="false" customHeight="false" outlineLevel="0" collapsed="false">
      <c r="A4605" s="0" t="n">
        <v>4593</v>
      </c>
      <c r="B4605" s="0" t="s">
        <v>356</v>
      </c>
      <c r="C4605" s="0" t="s">
        <v>2556</v>
      </c>
      <c r="D4605" s="0" t="s">
        <v>353</v>
      </c>
      <c r="E4605" s="0" t="s">
        <v>2557</v>
      </c>
      <c r="F4605" s="0" t="s">
        <v>6486</v>
      </c>
    </row>
    <row r="4606" customFormat="false" ht="12.75" hidden="false" customHeight="false" outlineLevel="0" collapsed="false">
      <c r="A4606" s="0" t="n">
        <v>4594</v>
      </c>
      <c r="B4606" s="0" t="s">
        <v>356</v>
      </c>
      <c r="C4606" s="0" t="s">
        <v>2509</v>
      </c>
      <c r="D4606" s="0" t="s">
        <v>353</v>
      </c>
      <c r="E4606" s="0" t="s">
        <v>2466</v>
      </c>
      <c r="F4606" s="0" t="s">
        <v>6487</v>
      </c>
    </row>
    <row r="4607" customFormat="false" ht="12.75" hidden="false" customHeight="false" outlineLevel="0" collapsed="false">
      <c r="A4607" s="0" t="n">
        <v>4595</v>
      </c>
      <c r="B4607" s="0" t="s">
        <v>339</v>
      </c>
      <c r="C4607" s="0" t="s">
        <v>2509</v>
      </c>
      <c r="D4607" s="0" t="s">
        <v>353</v>
      </c>
      <c r="E4607" s="0" t="s">
        <v>2466</v>
      </c>
      <c r="F4607" s="0" t="s">
        <v>6488</v>
      </c>
    </row>
    <row r="4608" customFormat="false" ht="12.75" hidden="false" customHeight="false" outlineLevel="0" collapsed="false">
      <c r="A4608" s="0" t="n">
        <v>4596</v>
      </c>
      <c r="B4608" s="0" t="s">
        <v>339</v>
      </c>
      <c r="C4608" s="0" t="s">
        <v>1862</v>
      </c>
      <c r="D4608" s="0" t="s">
        <v>1296</v>
      </c>
      <c r="E4608" s="0" t="s">
        <v>1858</v>
      </c>
      <c r="F4608" s="0" t="s">
        <v>6489</v>
      </c>
    </row>
    <row r="4609" customFormat="false" ht="12.75" hidden="false" customHeight="false" outlineLevel="0" collapsed="false">
      <c r="A4609" s="0" t="n">
        <v>4597</v>
      </c>
      <c r="B4609" s="0" t="s">
        <v>356</v>
      </c>
      <c r="C4609" s="0" t="s">
        <v>1862</v>
      </c>
      <c r="D4609" s="0" t="s">
        <v>353</v>
      </c>
      <c r="E4609" s="0" t="s">
        <v>1873</v>
      </c>
      <c r="F4609" s="0" t="s">
        <v>6490</v>
      </c>
    </row>
    <row r="4610" customFormat="false" ht="12.75" hidden="false" customHeight="false" outlineLevel="0" collapsed="false">
      <c r="A4610" s="0" t="n">
        <v>4598</v>
      </c>
      <c r="B4610" s="0" t="s">
        <v>352</v>
      </c>
      <c r="C4610" s="0" t="s">
        <v>2509</v>
      </c>
      <c r="D4610" s="0" t="s">
        <v>1296</v>
      </c>
      <c r="E4610" s="0" t="s">
        <v>1873</v>
      </c>
      <c r="F4610" s="0" t="s">
        <v>6491</v>
      </c>
    </row>
    <row r="4611" customFormat="false" ht="12.75" hidden="false" customHeight="false" outlineLevel="0" collapsed="false">
      <c r="A4611" s="0" t="n">
        <v>4599</v>
      </c>
      <c r="B4611" s="0" t="s">
        <v>339</v>
      </c>
      <c r="C4611" s="0" t="s">
        <v>2509</v>
      </c>
      <c r="D4611" s="0" t="s">
        <v>353</v>
      </c>
      <c r="E4611" s="0" t="s">
        <v>2466</v>
      </c>
      <c r="F4611" s="0" t="s">
        <v>6492</v>
      </c>
    </row>
    <row r="4612" customFormat="false" ht="12.75" hidden="false" customHeight="false" outlineLevel="0" collapsed="false">
      <c r="A4612" s="0" t="n">
        <v>4600</v>
      </c>
      <c r="B4612" s="0" t="s">
        <v>339</v>
      </c>
      <c r="C4612" s="0" t="s">
        <v>2462</v>
      </c>
      <c r="D4612" s="0" t="s">
        <v>1296</v>
      </c>
      <c r="E4612" s="0" t="s">
        <v>1873</v>
      </c>
      <c r="F4612" s="0" t="s">
        <v>6493</v>
      </c>
    </row>
    <row r="4613" customFormat="false" ht="12.75" hidden="false" customHeight="false" outlineLevel="0" collapsed="false">
      <c r="A4613" s="0" t="n">
        <v>4601</v>
      </c>
      <c r="B4613" s="0" t="s">
        <v>339</v>
      </c>
      <c r="C4613" s="0" t="s">
        <v>2509</v>
      </c>
      <c r="D4613" s="0" t="s">
        <v>353</v>
      </c>
      <c r="E4613" s="0" t="s">
        <v>2466</v>
      </c>
      <c r="F4613" s="0" t="s">
        <v>6494</v>
      </c>
    </row>
    <row r="4614" customFormat="false" ht="12.75" hidden="false" customHeight="false" outlineLevel="0" collapsed="false">
      <c r="A4614" s="0" t="n">
        <v>4602</v>
      </c>
      <c r="B4614" s="0" t="s">
        <v>339</v>
      </c>
      <c r="C4614" s="0" t="s">
        <v>2462</v>
      </c>
      <c r="D4614" s="0" t="s">
        <v>1296</v>
      </c>
      <c r="E4614" s="0" t="s">
        <v>1873</v>
      </c>
      <c r="F4614" s="0" t="s">
        <v>6495</v>
      </c>
    </row>
    <row r="4615" customFormat="false" ht="12.75" hidden="false" customHeight="false" outlineLevel="0" collapsed="false">
      <c r="A4615" s="0" t="n">
        <v>4603</v>
      </c>
      <c r="B4615" s="0" t="s">
        <v>339</v>
      </c>
      <c r="C4615" s="0" t="s">
        <v>2509</v>
      </c>
      <c r="D4615" s="0" t="s">
        <v>353</v>
      </c>
      <c r="E4615" s="0" t="s">
        <v>2466</v>
      </c>
      <c r="F4615" s="0" t="s">
        <v>6496</v>
      </c>
    </row>
    <row r="4616" customFormat="false" ht="12.75" hidden="false" customHeight="false" outlineLevel="0" collapsed="false">
      <c r="A4616" s="0" t="n">
        <v>4604</v>
      </c>
      <c r="B4616" s="0" t="s">
        <v>356</v>
      </c>
      <c r="C4616" s="0" t="s">
        <v>2509</v>
      </c>
      <c r="D4616" s="0" t="s">
        <v>353</v>
      </c>
      <c r="E4616" s="0" t="s">
        <v>2466</v>
      </c>
      <c r="F4616" s="0" t="s">
        <v>6497</v>
      </c>
    </row>
    <row r="4617" customFormat="false" ht="12.75" hidden="false" customHeight="false" outlineLevel="0" collapsed="false">
      <c r="A4617" s="0" t="n">
        <v>4605</v>
      </c>
      <c r="B4617" s="0" t="s">
        <v>469</v>
      </c>
      <c r="C4617" s="0" t="s">
        <v>2462</v>
      </c>
      <c r="D4617" s="0" t="s">
        <v>341</v>
      </c>
      <c r="E4617" s="0" t="s">
        <v>2557</v>
      </c>
      <c r="F4617" s="0" t="s">
        <v>6498</v>
      </c>
    </row>
    <row r="4618" customFormat="false" ht="12.75" hidden="false" customHeight="false" outlineLevel="0" collapsed="false">
      <c r="A4618" s="0" t="n">
        <v>4606</v>
      </c>
      <c r="B4618" s="0" t="s">
        <v>339</v>
      </c>
      <c r="C4618" s="0" t="s">
        <v>2462</v>
      </c>
      <c r="D4618" s="0" t="s">
        <v>1296</v>
      </c>
      <c r="E4618" s="0" t="s">
        <v>1873</v>
      </c>
      <c r="F4618" s="0" t="s">
        <v>6499</v>
      </c>
    </row>
    <row r="4619" customFormat="false" ht="12.75" hidden="false" customHeight="false" outlineLevel="0" collapsed="false">
      <c r="A4619" s="0" t="n">
        <v>4607</v>
      </c>
      <c r="B4619" s="0" t="s">
        <v>339</v>
      </c>
      <c r="C4619" s="0" t="s">
        <v>2509</v>
      </c>
      <c r="D4619" s="0" t="s">
        <v>353</v>
      </c>
      <c r="E4619" s="0" t="s">
        <v>2466</v>
      </c>
      <c r="F4619" s="0" t="s">
        <v>6500</v>
      </c>
    </row>
    <row r="4620" customFormat="false" ht="12.75" hidden="false" customHeight="false" outlineLevel="0" collapsed="false">
      <c r="A4620" s="0" t="n">
        <v>4608</v>
      </c>
      <c r="B4620" s="0" t="s">
        <v>339</v>
      </c>
      <c r="C4620" s="0" t="s">
        <v>2509</v>
      </c>
      <c r="D4620" s="0" t="s">
        <v>353</v>
      </c>
      <c r="E4620" s="0" t="s">
        <v>2466</v>
      </c>
      <c r="F4620" s="0" t="s">
        <v>6501</v>
      </c>
    </row>
    <row r="4621" customFormat="false" ht="12.75" hidden="false" customHeight="false" outlineLevel="0" collapsed="false">
      <c r="A4621" s="0" t="n">
        <v>4609</v>
      </c>
      <c r="B4621" s="0" t="s">
        <v>339</v>
      </c>
      <c r="C4621" s="0" t="s">
        <v>2462</v>
      </c>
      <c r="D4621" s="0" t="s">
        <v>1296</v>
      </c>
      <c r="E4621" s="0" t="s">
        <v>1873</v>
      </c>
      <c r="F4621" s="0" t="s">
        <v>6502</v>
      </c>
    </row>
    <row r="4622" customFormat="false" ht="12.75" hidden="false" customHeight="false" outlineLevel="0" collapsed="false">
      <c r="A4622" s="0" t="n">
        <v>4610</v>
      </c>
      <c r="B4622" s="0" t="s">
        <v>339</v>
      </c>
      <c r="C4622" s="0" t="s">
        <v>2509</v>
      </c>
      <c r="D4622" s="0" t="s">
        <v>353</v>
      </c>
      <c r="E4622" s="0" t="s">
        <v>2466</v>
      </c>
      <c r="F4622" s="0" t="s">
        <v>6503</v>
      </c>
    </row>
    <row r="4623" customFormat="false" ht="12.75" hidden="false" customHeight="false" outlineLevel="0" collapsed="false">
      <c r="A4623" s="0" t="n">
        <v>4611</v>
      </c>
      <c r="B4623" s="0" t="s">
        <v>339</v>
      </c>
      <c r="C4623" s="0" t="s">
        <v>2462</v>
      </c>
      <c r="D4623" s="0" t="s">
        <v>1296</v>
      </c>
      <c r="E4623" s="0" t="s">
        <v>1873</v>
      </c>
      <c r="F4623" s="0" t="s">
        <v>6504</v>
      </c>
    </row>
    <row r="4624" customFormat="false" ht="12.75" hidden="false" customHeight="false" outlineLevel="0" collapsed="false">
      <c r="A4624" s="0" t="n">
        <v>4612</v>
      </c>
      <c r="B4624" s="0" t="s">
        <v>339</v>
      </c>
      <c r="C4624" s="0" t="s">
        <v>2509</v>
      </c>
      <c r="D4624" s="0" t="s">
        <v>353</v>
      </c>
      <c r="E4624" s="0" t="s">
        <v>2466</v>
      </c>
      <c r="F4624" s="0" t="s">
        <v>6505</v>
      </c>
    </row>
    <row r="4625" customFormat="false" ht="12.75" hidden="false" customHeight="false" outlineLevel="0" collapsed="false">
      <c r="A4625" s="0" t="n">
        <v>4613</v>
      </c>
      <c r="B4625" s="0" t="s">
        <v>352</v>
      </c>
      <c r="C4625" s="0" t="s">
        <v>2462</v>
      </c>
      <c r="D4625" s="0" t="s">
        <v>1296</v>
      </c>
      <c r="E4625" s="0" t="s">
        <v>1858</v>
      </c>
      <c r="F4625" s="0" t="s">
        <v>6506</v>
      </c>
    </row>
    <row r="4626" customFormat="false" ht="12.75" hidden="false" customHeight="false" outlineLevel="0" collapsed="false">
      <c r="A4626" s="0" t="n">
        <v>4614</v>
      </c>
      <c r="B4626" s="0" t="s">
        <v>356</v>
      </c>
      <c r="C4626" s="0" t="s">
        <v>2509</v>
      </c>
      <c r="D4626" s="0" t="s">
        <v>353</v>
      </c>
      <c r="E4626" s="0" t="s">
        <v>2466</v>
      </c>
      <c r="F4626" s="0" t="s">
        <v>6507</v>
      </c>
    </row>
    <row r="4627" customFormat="false" ht="12.75" hidden="false" customHeight="false" outlineLevel="0" collapsed="false">
      <c r="A4627" s="0" t="n">
        <v>4615</v>
      </c>
      <c r="B4627" s="0" t="s">
        <v>339</v>
      </c>
      <c r="C4627" s="0" t="s">
        <v>2556</v>
      </c>
      <c r="D4627" s="0" t="s">
        <v>353</v>
      </c>
      <c r="E4627" s="0" t="s">
        <v>2466</v>
      </c>
      <c r="F4627" s="0" t="s">
        <v>6508</v>
      </c>
    </row>
    <row r="4628" customFormat="false" ht="12.75" hidden="false" customHeight="false" outlineLevel="0" collapsed="false">
      <c r="A4628" s="0" t="n">
        <v>4616</v>
      </c>
      <c r="B4628" s="0" t="s">
        <v>339</v>
      </c>
      <c r="C4628" s="0" t="s">
        <v>2509</v>
      </c>
      <c r="D4628" s="0" t="s">
        <v>353</v>
      </c>
      <c r="E4628" s="0" t="s">
        <v>2466</v>
      </c>
      <c r="F4628" s="0" t="s">
        <v>6509</v>
      </c>
    </row>
    <row r="4629" customFormat="false" ht="12.75" hidden="false" customHeight="false" outlineLevel="0" collapsed="false">
      <c r="A4629" s="0" t="n">
        <v>4617</v>
      </c>
      <c r="B4629" s="0" t="s">
        <v>356</v>
      </c>
      <c r="C4629" s="0" t="s">
        <v>2462</v>
      </c>
      <c r="D4629" s="0" t="s">
        <v>353</v>
      </c>
      <c r="E4629" s="0" t="s">
        <v>2466</v>
      </c>
      <c r="F4629" s="0" t="s">
        <v>6510</v>
      </c>
    </row>
    <row r="4630" customFormat="false" ht="12.75" hidden="false" customHeight="false" outlineLevel="0" collapsed="false">
      <c r="A4630" s="0" t="n">
        <v>4618</v>
      </c>
      <c r="B4630" s="0" t="s">
        <v>352</v>
      </c>
      <c r="C4630" s="0" t="s">
        <v>2509</v>
      </c>
      <c r="D4630" s="0" t="s">
        <v>1296</v>
      </c>
      <c r="E4630" s="0" t="s">
        <v>1873</v>
      </c>
      <c r="F4630" s="0" t="s">
        <v>6511</v>
      </c>
    </row>
    <row r="4631" customFormat="false" ht="12.75" hidden="false" customHeight="false" outlineLevel="0" collapsed="false">
      <c r="A4631" s="0" t="n">
        <v>4619</v>
      </c>
      <c r="B4631" s="0" t="s">
        <v>339</v>
      </c>
      <c r="C4631" s="0" t="s">
        <v>2556</v>
      </c>
      <c r="D4631" s="0" t="s">
        <v>353</v>
      </c>
      <c r="E4631" s="0" t="s">
        <v>2466</v>
      </c>
      <c r="F4631" s="0" t="s">
        <v>6512</v>
      </c>
    </row>
    <row r="4632" customFormat="false" ht="12.75" hidden="false" customHeight="false" outlineLevel="0" collapsed="false">
      <c r="A4632" s="0" t="n">
        <v>4620</v>
      </c>
      <c r="B4632" s="0" t="s">
        <v>356</v>
      </c>
      <c r="C4632" s="0" t="s">
        <v>2556</v>
      </c>
      <c r="D4632" s="0" t="s">
        <v>353</v>
      </c>
      <c r="E4632" s="0" t="s">
        <v>2557</v>
      </c>
      <c r="F4632" s="0" t="s">
        <v>6513</v>
      </c>
    </row>
    <row r="4633" customFormat="false" ht="12.75" hidden="false" customHeight="false" outlineLevel="0" collapsed="false">
      <c r="A4633" s="0" t="n">
        <v>4621</v>
      </c>
      <c r="B4633" s="0" t="s">
        <v>339</v>
      </c>
      <c r="C4633" s="0" t="s">
        <v>2509</v>
      </c>
      <c r="D4633" s="0" t="s">
        <v>353</v>
      </c>
      <c r="E4633" s="0" t="s">
        <v>2466</v>
      </c>
      <c r="F4633" s="0" t="s">
        <v>6514</v>
      </c>
    </row>
    <row r="4634" customFormat="false" ht="12.75" hidden="false" customHeight="false" outlineLevel="0" collapsed="false">
      <c r="A4634" s="0" t="n">
        <v>4622</v>
      </c>
      <c r="B4634" s="0" t="s">
        <v>339</v>
      </c>
      <c r="C4634" s="0" t="s">
        <v>2462</v>
      </c>
      <c r="D4634" s="0" t="s">
        <v>1296</v>
      </c>
      <c r="E4634" s="0" t="s">
        <v>1873</v>
      </c>
      <c r="F4634" s="0" t="s">
        <v>6515</v>
      </c>
    </row>
    <row r="4635" customFormat="false" ht="12.75" hidden="false" customHeight="false" outlineLevel="0" collapsed="false">
      <c r="A4635" s="0" t="n">
        <v>4623</v>
      </c>
      <c r="B4635" s="0" t="s">
        <v>356</v>
      </c>
      <c r="C4635" s="0" t="s">
        <v>2509</v>
      </c>
      <c r="D4635" s="0" t="s">
        <v>353</v>
      </c>
      <c r="E4635" s="0" t="s">
        <v>2466</v>
      </c>
      <c r="F4635" s="0" t="s">
        <v>6516</v>
      </c>
    </row>
    <row r="4636" customFormat="false" ht="12.75" hidden="false" customHeight="false" outlineLevel="0" collapsed="false">
      <c r="A4636" s="0" t="n">
        <v>4624</v>
      </c>
      <c r="B4636" s="0" t="s">
        <v>469</v>
      </c>
      <c r="C4636" s="0" t="s">
        <v>2462</v>
      </c>
      <c r="D4636" s="0" t="s">
        <v>341</v>
      </c>
      <c r="E4636" s="0" t="s">
        <v>2557</v>
      </c>
      <c r="F4636" s="0" t="s">
        <v>6517</v>
      </c>
    </row>
    <row r="4637" customFormat="false" ht="12.75" hidden="false" customHeight="false" outlineLevel="0" collapsed="false">
      <c r="A4637" s="0" t="n">
        <v>4625</v>
      </c>
      <c r="B4637" s="0" t="s">
        <v>339</v>
      </c>
      <c r="C4637" s="0" t="s">
        <v>2462</v>
      </c>
      <c r="D4637" s="0" t="s">
        <v>1296</v>
      </c>
      <c r="E4637" s="0" t="s">
        <v>1873</v>
      </c>
      <c r="F4637" s="0" t="s">
        <v>6518</v>
      </c>
    </row>
    <row r="4638" customFormat="false" ht="12.75" hidden="false" customHeight="false" outlineLevel="0" collapsed="false">
      <c r="A4638" s="0" t="n">
        <v>4626</v>
      </c>
      <c r="B4638" s="0" t="s">
        <v>339</v>
      </c>
      <c r="C4638" s="0" t="s">
        <v>2462</v>
      </c>
      <c r="D4638" s="0" t="s">
        <v>1296</v>
      </c>
      <c r="E4638" s="0" t="s">
        <v>1873</v>
      </c>
      <c r="F4638" s="0" t="s">
        <v>6519</v>
      </c>
    </row>
    <row r="4639" customFormat="false" ht="12.75" hidden="false" customHeight="false" outlineLevel="0" collapsed="false">
      <c r="A4639" s="0" t="n">
        <v>4627</v>
      </c>
      <c r="B4639" s="0" t="s">
        <v>339</v>
      </c>
      <c r="C4639" s="0" t="s">
        <v>2509</v>
      </c>
      <c r="D4639" s="0" t="s">
        <v>353</v>
      </c>
      <c r="E4639" s="0" t="s">
        <v>2466</v>
      </c>
      <c r="F4639" s="0" t="s">
        <v>6520</v>
      </c>
    </row>
    <row r="4640" customFormat="false" ht="12.75" hidden="false" customHeight="false" outlineLevel="0" collapsed="false">
      <c r="A4640" s="0" t="n">
        <v>4628</v>
      </c>
      <c r="B4640" s="0" t="s">
        <v>352</v>
      </c>
      <c r="C4640" s="0" t="s">
        <v>2509</v>
      </c>
      <c r="D4640" s="0" t="s">
        <v>1296</v>
      </c>
      <c r="E4640" s="0" t="s">
        <v>1873</v>
      </c>
      <c r="F4640" s="0" t="s">
        <v>6521</v>
      </c>
    </row>
    <row r="4641" customFormat="false" ht="12.75" hidden="false" customHeight="false" outlineLevel="0" collapsed="false">
      <c r="A4641" s="0" t="n">
        <v>4629</v>
      </c>
      <c r="B4641" s="0" t="s">
        <v>356</v>
      </c>
      <c r="C4641" s="0" t="s">
        <v>2509</v>
      </c>
      <c r="D4641" s="0" t="s">
        <v>353</v>
      </c>
      <c r="E4641" s="0" t="s">
        <v>2466</v>
      </c>
      <c r="F4641" s="0" t="s">
        <v>6522</v>
      </c>
    </row>
    <row r="4642" customFormat="false" ht="12.75" hidden="false" customHeight="false" outlineLevel="0" collapsed="false">
      <c r="A4642" s="0" t="n">
        <v>4630</v>
      </c>
      <c r="B4642" s="0" t="s">
        <v>339</v>
      </c>
      <c r="C4642" s="0" t="s">
        <v>2509</v>
      </c>
      <c r="D4642" s="0" t="s">
        <v>353</v>
      </c>
      <c r="E4642" s="0" t="s">
        <v>2466</v>
      </c>
      <c r="F4642" s="0" t="s">
        <v>6523</v>
      </c>
    </row>
    <row r="4643" customFormat="false" ht="12.75" hidden="false" customHeight="false" outlineLevel="0" collapsed="false">
      <c r="A4643" s="0" t="n">
        <v>4631</v>
      </c>
      <c r="B4643" s="0" t="s">
        <v>339</v>
      </c>
      <c r="C4643" s="0" t="s">
        <v>2462</v>
      </c>
      <c r="D4643" s="0" t="s">
        <v>1296</v>
      </c>
      <c r="E4643" s="0" t="s">
        <v>1873</v>
      </c>
      <c r="F4643" s="0" t="s">
        <v>6524</v>
      </c>
    </row>
    <row r="4644" customFormat="false" ht="12.75" hidden="false" customHeight="false" outlineLevel="0" collapsed="false">
      <c r="A4644" s="0" t="n">
        <v>4632</v>
      </c>
      <c r="B4644" s="0" t="s">
        <v>356</v>
      </c>
      <c r="C4644" s="0" t="s">
        <v>2509</v>
      </c>
      <c r="D4644" s="0" t="s">
        <v>353</v>
      </c>
      <c r="E4644" s="0" t="s">
        <v>2466</v>
      </c>
      <c r="F4644" s="0" t="s">
        <v>6525</v>
      </c>
    </row>
    <row r="4645" customFormat="false" ht="12.75" hidden="false" customHeight="false" outlineLevel="0" collapsed="false">
      <c r="A4645" s="0" t="n">
        <v>4633</v>
      </c>
      <c r="B4645" s="0" t="s">
        <v>339</v>
      </c>
      <c r="C4645" s="0" t="s">
        <v>2509</v>
      </c>
      <c r="D4645" s="0" t="s">
        <v>353</v>
      </c>
      <c r="E4645" s="0" t="s">
        <v>2466</v>
      </c>
      <c r="F4645" s="0" t="s">
        <v>6526</v>
      </c>
    </row>
    <row r="4646" customFormat="false" ht="12.75" hidden="false" customHeight="false" outlineLevel="0" collapsed="false">
      <c r="A4646" s="0" t="n">
        <v>4634</v>
      </c>
      <c r="B4646" s="0" t="s">
        <v>339</v>
      </c>
      <c r="C4646" s="0" t="s">
        <v>1862</v>
      </c>
      <c r="D4646" s="0" t="s">
        <v>1296</v>
      </c>
      <c r="E4646" s="0" t="s">
        <v>1858</v>
      </c>
      <c r="F4646" s="0" t="s">
        <v>6527</v>
      </c>
    </row>
    <row r="4647" customFormat="false" ht="12.75" hidden="false" customHeight="false" outlineLevel="0" collapsed="false">
      <c r="A4647" s="0" t="n">
        <v>4635</v>
      </c>
      <c r="B4647" s="0" t="s">
        <v>339</v>
      </c>
      <c r="C4647" s="0" t="s">
        <v>2509</v>
      </c>
      <c r="D4647" s="0" t="s">
        <v>353</v>
      </c>
      <c r="E4647" s="0" t="s">
        <v>2466</v>
      </c>
      <c r="F4647" s="0" t="s">
        <v>6528</v>
      </c>
    </row>
    <row r="4648" customFormat="false" ht="12.75" hidden="false" customHeight="false" outlineLevel="0" collapsed="false">
      <c r="A4648" s="0" t="n">
        <v>4636</v>
      </c>
      <c r="B4648" s="0" t="s">
        <v>356</v>
      </c>
      <c r="C4648" s="0" t="s">
        <v>2509</v>
      </c>
      <c r="D4648" s="0" t="s">
        <v>353</v>
      </c>
      <c r="E4648" s="0" t="s">
        <v>2466</v>
      </c>
      <c r="F4648" s="0" t="s">
        <v>6529</v>
      </c>
    </row>
    <row r="4649" customFormat="false" ht="12.75" hidden="false" customHeight="false" outlineLevel="0" collapsed="false">
      <c r="A4649" s="0" t="n">
        <v>4637</v>
      </c>
      <c r="B4649" s="0" t="s">
        <v>339</v>
      </c>
      <c r="C4649" s="0" t="s">
        <v>2509</v>
      </c>
      <c r="D4649" s="0" t="s">
        <v>353</v>
      </c>
      <c r="E4649" s="0" t="s">
        <v>2466</v>
      </c>
      <c r="F4649" s="0" t="s">
        <v>6530</v>
      </c>
    </row>
    <row r="4650" customFormat="false" ht="12.75" hidden="false" customHeight="false" outlineLevel="0" collapsed="false">
      <c r="A4650" s="0" t="n">
        <v>4638</v>
      </c>
      <c r="B4650" s="0" t="s">
        <v>356</v>
      </c>
      <c r="C4650" s="0" t="s">
        <v>2462</v>
      </c>
      <c r="D4650" s="0" t="s">
        <v>353</v>
      </c>
      <c r="E4650" s="0" t="s">
        <v>2466</v>
      </c>
      <c r="F4650" s="0" t="s">
        <v>6531</v>
      </c>
    </row>
    <row r="4651" customFormat="false" ht="12.75" hidden="false" customHeight="false" outlineLevel="0" collapsed="false">
      <c r="A4651" s="0" t="n">
        <v>4639</v>
      </c>
      <c r="B4651" s="0" t="s">
        <v>339</v>
      </c>
      <c r="C4651" s="0" t="s">
        <v>2556</v>
      </c>
      <c r="D4651" s="0" t="s">
        <v>353</v>
      </c>
      <c r="E4651" s="0" t="s">
        <v>2466</v>
      </c>
      <c r="F4651" s="0" t="s">
        <v>6532</v>
      </c>
    </row>
    <row r="4652" customFormat="false" ht="12.75" hidden="false" customHeight="false" outlineLevel="0" collapsed="false">
      <c r="A4652" s="0" t="n">
        <v>4640</v>
      </c>
      <c r="B4652" s="0" t="s">
        <v>339</v>
      </c>
      <c r="C4652" s="0" t="s">
        <v>2556</v>
      </c>
      <c r="D4652" s="0" t="s">
        <v>353</v>
      </c>
      <c r="E4652" s="0" t="s">
        <v>2466</v>
      </c>
      <c r="F4652" s="0" t="s">
        <v>6533</v>
      </c>
    </row>
    <row r="4653" customFormat="false" ht="12.75" hidden="false" customHeight="false" outlineLevel="0" collapsed="false">
      <c r="A4653" s="0" t="n">
        <v>4641</v>
      </c>
      <c r="B4653" s="0" t="s">
        <v>339</v>
      </c>
      <c r="C4653" s="0" t="s">
        <v>1862</v>
      </c>
      <c r="D4653" s="0" t="s">
        <v>1296</v>
      </c>
      <c r="E4653" s="0" t="s">
        <v>1858</v>
      </c>
      <c r="F4653" s="0" t="s">
        <v>6534</v>
      </c>
    </row>
    <row r="4654" customFormat="false" ht="12.75" hidden="false" customHeight="false" outlineLevel="0" collapsed="false">
      <c r="A4654" s="0" t="n">
        <v>4642</v>
      </c>
      <c r="B4654" s="0" t="s">
        <v>339</v>
      </c>
      <c r="C4654" s="0" t="s">
        <v>2462</v>
      </c>
      <c r="D4654" s="0" t="s">
        <v>1296</v>
      </c>
      <c r="E4654" s="0" t="s">
        <v>1873</v>
      </c>
      <c r="F4654" s="0" t="s">
        <v>6535</v>
      </c>
    </row>
    <row r="4655" customFormat="false" ht="12.75" hidden="false" customHeight="false" outlineLevel="0" collapsed="false">
      <c r="A4655" s="0" t="n">
        <v>4643</v>
      </c>
      <c r="B4655" s="0" t="s">
        <v>339</v>
      </c>
      <c r="C4655" s="0" t="s">
        <v>2509</v>
      </c>
      <c r="D4655" s="0" t="s">
        <v>353</v>
      </c>
      <c r="E4655" s="0" t="s">
        <v>2466</v>
      </c>
      <c r="F4655" s="0" t="s">
        <v>6536</v>
      </c>
    </row>
    <row r="4656" customFormat="false" ht="12.75" hidden="false" customHeight="false" outlineLevel="0" collapsed="false">
      <c r="A4656" s="0" t="n">
        <v>4644</v>
      </c>
      <c r="B4656" s="0" t="s">
        <v>339</v>
      </c>
      <c r="C4656" s="0" t="s">
        <v>2556</v>
      </c>
      <c r="D4656" s="0" t="s">
        <v>353</v>
      </c>
      <c r="E4656" s="0" t="s">
        <v>2466</v>
      </c>
      <c r="F4656" s="0" t="s">
        <v>6537</v>
      </c>
    </row>
    <row r="4657" customFormat="false" ht="12.75" hidden="false" customHeight="false" outlineLevel="0" collapsed="false">
      <c r="A4657" s="0" t="n">
        <v>4645</v>
      </c>
      <c r="B4657" s="0" t="s">
        <v>339</v>
      </c>
      <c r="C4657" s="0" t="s">
        <v>2509</v>
      </c>
      <c r="D4657" s="0" t="s">
        <v>353</v>
      </c>
      <c r="E4657" s="0" t="s">
        <v>2466</v>
      </c>
      <c r="F4657" s="0" t="s">
        <v>6538</v>
      </c>
    </row>
    <row r="4658" customFormat="false" ht="12.75" hidden="false" customHeight="false" outlineLevel="0" collapsed="false">
      <c r="A4658" s="0" t="n">
        <v>4646</v>
      </c>
      <c r="B4658" s="0" t="s">
        <v>339</v>
      </c>
      <c r="C4658" s="0" t="s">
        <v>2509</v>
      </c>
      <c r="D4658" s="0" t="s">
        <v>353</v>
      </c>
      <c r="E4658" s="0" t="s">
        <v>2466</v>
      </c>
      <c r="F4658" s="0" t="s">
        <v>6539</v>
      </c>
    </row>
    <row r="4659" customFormat="false" ht="12.75" hidden="false" customHeight="false" outlineLevel="0" collapsed="false">
      <c r="A4659" s="0" t="n">
        <v>4647</v>
      </c>
      <c r="B4659" s="0" t="s">
        <v>356</v>
      </c>
      <c r="C4659" s="0" t="s">
        <v>2462</v>
      </c>
      <c r="D4659" s="0" t="s">
        <v>353</v>
      </c>
      <c r="E4659" s="0" t="s">
        <v>2466</v>
      </c>
      <c r="F4659" s="0" t="s">
        <v>6540</v>
      </c>
    </row>
    <row r="4660" customFormat="false" ht="12.75" hidden="false" customHeight="false" outlineLevel="0" collapsed="false">
      <c r="A4660" s="0" t="n">
        <v>4648</v>
      </c>
      <c r="B4660" s="0" t="s">
        <v>339</v>
      </c>
      <c r="C4660" s="0" t="s">
        <v>2462</v>
      </c>
      <c r="D4660" s="0" t="s">
        <v>1296</v>
      </c>
      <c r="E4660" s="0" t="s">
        <v>1873</v>
      </c>
      <c r="F4660" s="0" t="s">
        <v>6541</v>
      </c>
    </row>
    <row r="4661" customFormat="false" ht="12.75" hidden="false" customHeight="false" outlineLevel="0" collapsed="false">
      <c r="A4661" s="0" t="n">
        <v>4649</v>
      </c>
      <c r="B4661" s="0" t="s">
        <v>339</v>
      </c>
      <c r="C4661" s="0" t="s">
        <v>2509</v>
      </c>
      <c r="D4661" s="0" t="s">
        <v>353</v>
      </c>
      <c r="E4661" s="0" t="s">
        <v>2466</v>
      </c>
      <c r="F4661" s="0" t="s">
        <v>6542</v>
      </c>
    </row>
    <row r="4662" customFormat="false" ht="12.75" hidden="false" customHeight="false" outlineLevel="0" collapsed="false">
      <c r="A4662" s="0" t="n">
        <v>4650</v>
      </c>
      <c r="B4662" s="0" t="s">
        <v>339</v>
      </c>
      <c r="C4662" s="0" t="s">
        <v>2509</v>
      </c>
      <c r="D4662" s="0" t="s">
        <v>353</v>
      </c>
      <c r="E4662" s="0" t="s">
        <v>2466</v>
      </c>
      <c r="F4662" s="0" t="s">
        <v>6543</v>
      </c>
    </row>
    <row r="4663" customFormat="false" ht="12.75" hidden="false" customHeight="false" outlineLevel="0" collapsed="false">
      <c r="A4663" s="0" t="n">
        <v>4651</v>
      </c>
      <c r="B4663" s="0" t="s">
        <v>339</v>
      </c>
      <c r="C4663" s="0" t="s">
        <v>2556</v>
      </c>
      <c r="D4663" s="0" t="s">
        <v>353</v>
      </c>
      <c r="E4663" s="0" t="s">
        <v>2466</v>
      </c>
      <c r="F4663" s="0" t="s">
        <v>6544</v>
      </c>
    </row>
    <row r="4664" customFormat="false" ht="12.75" hidden="false" customHeight="false" outlineLevel="0" collapsed="false">
      <c r="A4664" s="0" t="n">
        <v>4652</v>
      </c>
      <c r="B4664" s="0" t="s">
        <v>339</v>
      </c>
      <c r="C4664" s="0" t="s">
        <v>2556</v>
      </c>
      <c r="D4664" s="0" t="s">
        <v>353</v>
      </c>
      <c r="E4664" s="0" t="s">
        <v>2466</v>
      </c>
      <c r="F4664" s="0" t="s">
        <v>6545</v>
      </c>
    </row>
    <row r="4665" customFormat="false" ht="12.75" hidden="false" customHeight="false" outlineLevel="0" collapsed="false">
      <c r="A4665" s="0" t="n">
        <v>4653</v>
      </c>
      <c r="B4665" s="0" t="s">
        <v>339</v>
      </c>
      <c r="C4665" s="0" t="s">
        <v>2462</v>
      </c>
      <c r="D4665" s="0" t="s">
        <v>1296</v>
      </c>
      <c r="E4665" s="0" t="s">
        <v>1873</v>
      </c>
      <c r="F4665" s="0" t="s">
        <v>6546</v>
      </c>
    </row>
    <row r="4666" customFormat="false" ht="12.75" hidden="false" customHeight="false" outlineLevel="0" collapsed="false">
      <c r="A4666" s="0" t="n">
        <v>4654</v>
      </c>
      <c r="B4666" s="0" t="s">
        <v>339</v>
      </c>
      <c r="C4666" s="0" t="s">
        <v>2462</v>
      </c>
      <c r="D4666" s="0" t="s">
        <v>1296</v>
      </c>
      <c r="E4666" s="0" t="s">
        <v>1873</v>
      </c>
      <c r="F4666" s="0" t="s">
        <v>6547</v>
      </c>
    </row>
    <row r="4667" customFormat="false" ht="12.75" hidden="false" customHeight="false" outlineLevel="0" collapsed="false">
      <c r="A4667" s="0" t="n">
        <v>4655</v>
      </c>
      <c r="B4667" s="0" t="s">
        <v>352</v>
      </c>
      <c r="C4667" s="0" t="s">
        <v>2509</v>
      </c>
      <c r="D4667" s="0" t="s">
        <v>1296</v>
      </c>
      <c r="E4667" s="0" t="s">
        <v>1873</v>
      </c>
      <c r="F4667" s="0" t="s">
        <v>6548</v>
      </c>
    </row>
    <row r="4668" customFormat="false" ht="12.75" hidden="false" customHeight="false" outlineLevel="0" collapsed="false">
      <c r="A4668" s="0" t="n">
        <v>4656</v>
      </c>
      <c r="B4668" s="0" t="s">
        <v>339</v>
      </c>
      <c r="C4668" s="0" t="s">
        <v>2462</v>
      </c>
      <c r="D4668" s="0" t="s">
        <v>1296</v>
      </c>
      <c r="E4668" s="0" t="s">
        <v>1873</v>
      </c>
      <c r="F4668" s="0" t="s">
        <v>6549</v>
      </c>
    </row>
    <row r="4669" customFormat="false" ht="12.75" hidden="false" customHeight="false" outlineLevel="0" collapsed="false">
      <c r="A4669" s="0" t="n">
        <v>4657</v>
      </c>
      <c r="B4669" s="0" t="s">
        <v>339</v>
      </c>
      <c r="C4669" s="0" t="s">
        <v>2509</v>
      </c>
      <c r="D4669" s="0" t="s">
        <v>353</v>
      </c>
      <c r="E4669" s="0" t="s">
        <v>2466</v>
      </c>
      <c r="F4669" s="0" t="s">
        <v>6550</v>
      </c>
    </row>
    <row r="4670" customFormat="false" ht="12.75" hidden="false" customHeight="false" outlineLevel="0" collapsed="false">
      <c r="A4670" s="0" t="n">
        <v>4658</v>
      </c>
      <c r="B4670" s="0" t="s">
        <v>339</v>
      </c>
      <c r="C4670" s="0" t="s">
        <v>2509</v>
      </c>
      <c r="D4670" s="0" t="s">
        <v>353</v>
      </c>
      <c r="E4670" s="0" t="s">
        <v>2466</v>
      </c>
      <c r="F4670" s="0" t="s">
        <v>6551</v>
      </c>
    </row>
    <row r="4671" customFormat="false" ht="12.75" hidden="false" customHeight="false" outlineLevel="0" collapsed="false">
      <c r="A4671" s="0" t="n">
        <v>4659</v>
      </c>
      <c r="B4671" s="0" t="s">
        <v>339</v>
      </c>
      <c r="C4671" s="0" t="s">
        <v>2509</v>
      </c>
      <c r="D4671" s="0" t="s">
        <v>353</v>
      </c>
      <c r="E4671" s="0" t="s">
        <v>2466</v>
      </c>
      <c r="F4671" s="0" t="s">
        <v>6552</v>
      </c>
    </row>
    <row r="4672" customFormat="false" ht="12.75" hidden="false" customHeight="false" outlineLevel="0" collapsed="false">
      <c r="A4672" s="0" t="n">
        <v>4660</v>
      </c>
      <c r="B4672" s="0" t="s">
        <v>339</v>
      </c>
      <c r="C4672" s="0" t="s">
        <v>2509</v>
      </c>
      <c r="D4672" s="0" t="s">
        <v>353</v>
      </c>
      <c r="E4672" s="0" t="s">
        <v>2466</v>
      </c>
      <c r="F4672" s="0" t="s">
        <v>6553</v>
      </c>
    </row>
    <row r="4673" customFormat="false" ht="12.75" hidden="false" customHeight="false" outlineLevel="0" collapsed="false">
      <c r="A4673" s="0" t="n">
        <v>4661</v>
      </c>
      <c r="B4673" s="0" t="s">
        <v>339</v>
      </c>
      <c r="C4673" s="0" t="s">
        <v>2509</v>
      </c>
      <c r="D4673" s="0" t="s">
        <v>353</v>
      </c>
      <c r="E4673" s="0" t="s">
        <v>2466</v>
      </c>
      <c r="F4673" s="0" t="s">
        <v>6554</v>
      </c>
    </row>
    <row r="4674" customFormat="false" ht="12.75" hidden="false" customHeight="false" outlineLevel="0" collapsed="false">
      <c r="A4674" s="0" t="n">
        <v>4662</v>
      </c>
      <c r="B4674" s="0" t="s">
        <v>356</v>
      </c>
      <c r="C4674" s="0" t="s">
        <v>2509</v>
      </c>
      <c r="D4674" s="0" t="s">
        <v>353</v>
      </c>
      <c r="E4674" s="0" t="s">
        <v>2466</v>
      </c>
      <c r="F4674" s="0" t="s">
        <v>6555</v>
      </c>
    </row>
    <row r="4675" customFormat="false" ht="12.75" hidden="false" customHeight="false" outlineLevel="0" collapsed="false">
      <c r="A4675" s="0" t="n">
        <v>4663</v>
      </c>
      <c r="B4675" s="0" t="s">
        <v>339</v>
      </c>
      <c r="C4675" s="0" t="s">
        <v>2509</v>
      </c>
      <c r="D4675" s="0" t="s">
        <v>353</v>
      </c>
      <c r="E4675" s="0" t="s">
        <v>2466</v>
      </c>
      <c r="F4675" s="0" t="s">
        <v>6556</v>
      </c>
    </row>
    <row r="4676" customFormat="false" ht="12.75" hidden="false" customHeight="false" outlineLevel="0" collapsed="false">
      <c r="A4676" s="0" t="n">
        <v>4664</v>
      </c>
      <c r="B4676" s="0" t="s">
        <v>356</v>
      </c>
      <c r="C4676" s="0" t="s">
        <v>2509</v>
      </c>
      <c r="D4676" s="0" t="s">
        <v>353</v>
      </c>
      <c r="E4676" s="0" t="s">
        <v>2466</v>
      </c>
      <c r="F4676" s="0" t="s">
        <v>6557</v>
      </c>
    </row>
    <row r="4677" customFormat="false" ht="12.75" hidden="false" customHeight="false" outlineLevel="0" collapsed="false">
      <c r="A4677" s="0" t="n">
        <v>4665</v>
      </c>
      <c r="B4677" s="0" t="s">
        <v>339</v>
      </c>
      <c r="C4677" s="0" t="s">
        <v>2509</v>
      </c>
      <c r="D4677" s="0" t="s">
        <v>353</v>
      </c>
      <c r="E4677" s="0" t="s">
        <v>2466</v>
      </c>
      <c r="F4677" s="0" t="s">
        <v>6558</v>
      </c>
    </row>
    <row r="4678" customFormat="false" ht="12.75" hidden="false" customHeight="false" outlineLevel="0" collapsed="false">
      <c r="A4678" s="0" t="n">
        <v>4666</v>
      </c>
      <c r="B4678" s="0" t="s">
        <v>339</v>
      </c>
      <c r="C4678" s="0" t="s">
        <v>2462</v>
      </c>
      <c r="D4678" s="0" t="s">
        <v>1296</v>
      </c>
      <c r="E4678" s="0" t="s">
        <v>1873</v>
      </c>
      <c r="F4678" s="0" t="s">
        <v>6559</v>
      </c>
    </row>
    <row r="4679" customFormat="false" ht="12.75" hidden="false" customHeight="false" outlineLevel="0" collapsed="false">
      <c r="A4679" s="0" t="n">
        <v>4667</v>
      </c>
      <c r="B4679" s="0" t="s">
        <v>339</v>
      </c>
      <c r="C4679" s="0" t="s">
        <v>2509</v>
      </c>
      <c r="D4679" s="0" t="s">
        <v>353</v>
      </c>
      <c r="E4679" s="0" t="s">
        <v>2466</v>
      </c>
      <c r="F4679" s="0" t="s">
        <v>6560</v>
      </c>
    </row>
    <row r="4680" customFormat="false" ht="12.75" hidden="false" customHeight="false" outlineLevel="0" collapsed="false">
      <c r="A4680" s="0" t="n">
        <v>4668</v>
      </c>
      <c r="B4680" s="0" t="s">
        <v>339</v>
      </c>
      <c r="C4680" s="0" t="s">
        <v>2992</v>
      </c>
      <c r="D4680" s="0" t="s">
        <v>353</v>
      </c>
      <c r="E4680" s="0" t="s">
        <v>2557</v>
      </c>
      <c r="F4680" s="0" t="s">
        <v>6561</v>
      </c>
    </row>
    <row r="4681" customFormat="false" ht="12.75" hidden="false" customHeight="false" outlineLevel="0" collapsed="false">
      <c r="A4681" s="0" t="n">
        <v>4669</v>
      </c>
      <c r="B4681" s="0" t="s">
        <v>352</v>
      </c>
      <c r="C4681" s="0" t="s">
        <v>2556</v>
      </c>
      <c r="D4681" s="0" t="s">
        <v>1296</v>
      </c>
      <c r="E4681" s="0" t="s">
        <v>1873</v>
      </c>
      <c r="F4681" s="0" t="s">
        <v>6562</v>
      </c>
    </row>
    <row r="4682" customFormat="false" ht="12.75" hidden="false" customHeight="false" outlineLevel="0" collapsed="false">
      <c r="A4682" s="0" t="n">
        <v>4670</v>
      </c>
      <c r="B4682" s="0" t="s">
        <v>356</v>
      </c>
      <c r="C4682" s="0" t="s">
        <v>2509</v>
      </c>
      <c r="D4682" s="0" t="s">
        <v>353</v>
      </c>
      <c r="E4682" s="0" t="s">
        <v>2466</v>
      </c>
      <c r="F4682" s="0" t="s">
        <v>6563</v>
      </c>
    </row>
    <row r="4683" customFormat="false" ht="12.75" hidden="false" customHeight="false" outlineLevel="0" collapsed="false">
      <c r="A4683" s="0" t="n">
        <v>4671</v>
      </c>
      <c r="B4683" s="0" t="s">
        <v>339</v>
      </c>
      <c r="C4683" s="0" t="s">
        <v>2509</v>
      </c>
      <c r="D4683" s="0" t="s">
        <v>353</v>
      </c>
      <c r="E4683" s="0" t="s">
        <v>2466</v>
      </c>
      <c r="F4683" s="0" t="s">
        <v>6564</v>
      </c>
    </row>
    <row r="4684" customFormat="false" ht="12.75" hidden="false" customHeight="false" outlineLevel="0" collapsed="false">
      <c r="A4684" s="0" t="n">
        <v>4672</v>
      </c>
      <c r="B4684" s="0" t="s">
        <v>356</v>
      </c>
      <c r="C4684" s="0" t="s">
        <v>2509</v>
      </c>
      <c r="D4684" s="0" t="s">
        <v>353</v>
      </c>
      <c r="E4684" s="0" t="s">
        <v>2466</v>
      </c>
      <c r="F4684" s="0" t="s">
        <v>6565</v>
      </c>
    </row>
    <row r="4685" customFormat="false" ht="12.75" hidden="false" customHeight="false" outlineLevel="0" collapsed="false">
      <c r="A4685" s="0" t="n">
        <v>4673</v>
      </c>
      <c r="B4685" s="0" t="s">
        <v>339</v>
      </c>
      <c r="C4685" s="0" t="s">
        <v>2509</v>
      </c>
      <c r="D4685" s="0" t="s">
        <v>353</v>
      </c>
      <c r="E4685" s="0" t="s">
        <v>2466</v>
      </c>
      <c r="F4685" s="0" t="s">
        <v>6566</v>
      </c>
    </row>
    <row r="4686" customFormat="false" ht="12.75" hidden="false" customHeight="false" outlineLevel="0" collapsed="false">
      <c r="A4686" s="0" t="n">
        <v>4674</v>
      </c>
      <c r="B4686" s="0" t="s">
        <v>339</v>
      </c>
      <c r="C4686" s="0" t="s">
        <v>2509</v>
      </c>
      <c r="D4686" s="0" t="s">
        <v>353</v>
      </c>
      <c r="E4686" s="0" t="s">
        <v>2466</v>
      </c>
      <c r="F4686" s="0" t="s">
        <v>6567</v>
      </c>
    </row>
    <row r="4687" customFormat="false" ht="12.75" hidden="false" customHeight="false" outlineLevel="0" collapsed="false">
      <c r="A4687" s="0" t="n">
        <v>4675</v>
      </c>
      <c r="B4687" s="0" t="s">
        <v>339</v>
      </c>
      <c r="C4687" s="0" t="s">
        <v>2556</v>
      </c>
      <c r="D4687" s="0" t="s">
        <v>353</v>
      </c>
      <c r="E4687" s="0" t="s">
        <v>2466</v>
      </c>
      <c r="F4687" s="0" t="s">
        <v>6568</v>
      </c>
    </row>
    <row r="4688" customFormat="false" ht="12.75" hidden="false" customHeight="false" outlineLevel="0" collapsed="false">
      <c r="A4688" s="0" t="n">
        <v>4676</v>
      </c>
      <c r="B4688" s="0" t="s">
        <v>339</v>
      </c>
      <c r="C4688" s="0" t="s">
        <v>2509</v>
      </c>
      <c r="D4688" s="0" t="s">
        <v>353</v>
      </c>
      <c r="E4688" s="0" t="s">
        <v>2466</v>
      </c>
      <c r="F4688" s="0" t="s">
        <v>6569</v>
      </c>
    </row>
    <row r="4689" customFormat="false" ht="12.75" hidden="false" customHeight="false" outlineLevel="0" collapsed="false">
      <c r="A4689" s="0" t="n">
        <v>4677</v>
      </c>
      <c r="B4689" s="0" t="s">
        <v>339</v>
      </c>
      <c r="C4689" s="0" t="s">
        <v>2509</v>
      </c>
      <c r="D4689" s="0" t="s">
        <v>353</v>
      </c>
      <c r="E4689" s="0" t="s">
        <v>2466</v>
      </c>
      <c r="F4689" s="0" t="s">
        <v>6570</v>
      </c>
    </row>
    <row r="4690" customFormat="false" ht="12.75" hidden="false" customHeight="false" outlineLevel="0" collapsed="false">
      <c r="A4690" s="0" t="n">
        <v>4678</v>
      </c>
      <c r="B4690" s="0" t="s">
        <v>339</v>
      </c>
      <c r="C4690" s="0" t="s">
        <v>2509</v>
      </c>
      <c r="D4690" s="0" t="s">
        <v>353</v>
      </c>
      <c r="E4690" s="0" t="s">
        <v>2466</v>
      </c>
      <c r="F4690" s="0" t="s">
        <v>6571</v>
      </c>
    </row>
    <row r="4691" customFormat="false" ht="12.75" hidden="false" customHeight="false" outlineLevel="0" collapsed="false">
      <c r="A4691" s="0" t="n">
        <v>4679</v>
      </c>
      <c r="B4691" s="0" t="s">
        <v>339</v>
      </c>
      <c r="C4691" s="0" t="s">
        <v>2509</v>
      </c>
      <c r="D4691" s="0" t="s">
        <v>353</v>
      </c>
      <c r="E4691" s="0" t="s">
        <v>2466</v>
      </c>
      <c r="F4691" s="0" t="s">
        <v>6572</v>
      </c>
    </row>
    <row r="4692" customFormat="false" ht="12.75" hidden="false" customHeight="false" outlineLevel="0" collapsed="false">
      <c r="A4692" s="0" t="n">
        <v>4680</v>
      </c>
      <c r="B4692" s="0" t="s">
        <v>339</v>
      </c>
      <c r="C4692" s="0" t="s">
        <v>2556</v>
      </c>
      <c r="D4692" s="0" t="s">
        <v>353</v>
      </c>
      <c r="E4692" s="0" t="s">
        <v>2466</v>
      </c>
      <c r="F4692" s="0" t="s">
        <v>6573</v>
      </c>
    </row>
    <row r="4693" customFormat="false" ht="12.75" hidden="false" customHeight="false" outlineLevel="0" collapsed="false">
      <c r="A4693" s="0" t="n">
        <v>4681</v>
      </c>
      <c r="B4693" s="0" t="s">
        <v>356</v>
      </c>
      <c r="C4693" s="0" t="s">
        <v>2509</v>
      </c>
      <c r="D4693" s="0" t="s">
        <v>353</v>
      </c>
      <c r="E4693" s="0" t="s">
        <v>2466</v>
      </c>
      <c r="F4693" s="0" t="s">
        <v>6574</v>
      </c>
    </row>
    <row r="4694" customFormat="false" ht="12.75" hidden="false" customHeight="false" outlineLevel="0" collapsed="false">
      <c r="A4694" s="0" t="n">
        <v>4682</v>
      </c>
      <c r="B4694" s="0" t="s">
        <v>339</v>
      </c>
      <c r="C4694" s="0" t="s">
        <v>2462</v>
      </c>
      <c r="D4694" s="0" t="s">
        <v>1296</v>
      </c>
      <c r="E4694" s="0" t="s">
        <v>1873</v>
      </c>
      <c r="F4694" s="0" t="s">
        <v>6575</v>
      </c>
    </row>
    <row r="4695" customFormat="false" ht="12.75" hidden="false" customHeight="false" outlineLevel="0" collapsed="false">
      <c r="A4695" s="0" t="n">
        <v>4683</v>
      </c>
      <c r="B4695" s="0" t="s">
        <v>339</v>
      </c>
      <c r="C4695" s="0" t="s">
        <v>2509</v>
      </c>
      <c r="D4695" s="0" t="s">
        <v>353</v>
      </c>
      <c r="E4695" s="0" t="s">
        <v>2466</v>
      </c>
      <c r="F4695" s="0" t="s">
        <v>6576</v>
      </c>
    </row>
    <row r="4696" customFormat="false" ht="12.75" hidden="false" customHeight="false" outlineLevel="0" collapsed="false">
      <c r="A4696" s="0" t="n">
        <v>4684</v>
      </c>
      <c r="B4696" s="0" t="s">
        <v>339</v>
      </c>
      <c r="C4696" s="0" t="s">
        <v>2462</v>
      </c>
      <c r="D4696" s="0" t="s">
        <v>1296</v>
      </c>
      <c r="E4696" s="0" t="s">
        <v>1873</v>
      </c>
      <c r="F4696" s="0" t="s">
        <v>6577</v>
      </c>
    </row>
    <row r="4697" customFormat="false" ht="12.75" hidden="false" customHeight="false" outlineLevel="0" collapsed="false">
      <c r="A4697" s="0" t="n">
        <v>4685</v>
      </c>
      <c r="B4697" s="0" t="s">
        <v>339</v>
      </c>
      <c r="C4697" s="0" t="s">
        <v>2509</v>
      </c>
      <c r="D4697" s="0" t="s">
        <v>353</v>
      </c>
      <c r="E4697" s="0" t="s">
        <v>2466</v>
      </c>
      <c r="F4697" s="0" t="s">
        <v>6578</v>
      </c>
    </row>
    <row r="4698" customFormat="false" ht="12.75" hidden="false" customHeight="false" outlineLevel="0" collapsed="false">
      <c r="A4698" s="0" t="n">
        <v>4686</v>
      </c>
      <c r="B4698" s="0" t="s">
        <v>339</v>
      </c>
      <c r="C4698" s="0" t="s">
        <v>2509</v>
      </c>
      <c r="D4698" s="0" t="s">
        <v>353</v>
      </c>
      <c r="E4698" s="0" t="s">
        <v>2466</v>
      </c>
      <c r="F4698" s="0" t="s">
        <v>6579</v>
      </c>
    </row>
    <row r="4699" customFormat="false" ht="12.75" hidden="false" customHeight="false" outlineLevel="0" collapsed="false">
      <c r="A4699" s="0" t="n">
        <v>4687</v>
      </c>
      <c r="B4699" s="0" t="s">
        <v>339</v>
      </c>
      <c r="C4699" s="0" t="s">
        <v>2556</v>
      </c>
      <c r="D4699" s="0" t="s">
        <v>353</v>
      </c>
      <c r="E4699" s="0" t="s">
        <v>2466</v>
      </c>
      <c r="F4699" s="0" t="s">
        <v>6580</v>
      </c>
    </row>
    <row r="4700" customFormat="false" ht="12.75" hidden="false" customHeight="false" outlineLevel="0" collapsed="false">
      <c r="A4700" s="0" t="n">
        <v>4688</v>
      </c>
      <c r="B4700" s="0" t="s">
        <v>339</v>
      </c>
      <c r="C4700" s="0" t="s">
        <v>2556</v>
      </c>
      <c r="D4700" s="0" t="s">
        <v>353</v>
      </c>
      <c r="E4700" s="0" t="s">
        <v>2466</v>
      </c>
      <c r="F4700" s="0" t="s">
        <v>6581</v>
      </c>
    </row>
    <row r="4701" customFormat="false" ht="12.75" hidden="false" customHeight="false" outlineLevel="0" collapsed="false">
      <c r="A4701" s="0" t="n">
        <v>4689</v>
      </c>
      <c r="B4701" s="0" t="s">
        <v>339</v>
      </c>
      <c r="C4701" s="0" t="s">
        <v>2509</v>
      </c>
      <c r="D4701" s="0" t="s">
        <v>353</v>
      </c>
      <c r="E4701" s="0" t="s">
        <v>2466</v>
      </c>
      <c r="F4701" s="0" t="s">
        <v>6582</v>
      </c>
    </row>
    <row r="4702" customFormat="false" ht="12.75" hidden="false" customHeight="false" outlineLevel="0" collapsed="false">
      <c r="A4702" s="0" t="n">
        <v>4690</v>
      </c>
      <c r="B4702" s="0" t="s">
        <v>356</v>
      </c>
      <c r="C4702" s="0" t="s">
        <v>2509</v>
      </c>
      <c r="D4702" s="0" t="s">
        <v>353</v>
      </c>
      <c r="E4702" s="0" t="s">
        <v>2466</v>
      </c>
      <c r="F4702" s="0" t="s">
        <v>6583</v>
      </c>
    </row>
    <row r="4703" customFormat="false" ht="12.75" hidden="false" customHeight="false" outlineLevel="0" collapsed="false">
      <c r="A4703" s="0" t="n">
        <v>4691</v>
      </c>
      <c r="B4703" s="0" t="s">
        <v>356</v>
      </c>
      <c r="C4703" s="0" t="s">
        <v>2462</v>
      </c>
      <c r="D4703" s="0" t="s">
        <v>353</v>
      </c>
      <c r="E4703" s="0" t="s">
        <v>2466</v>
      </c>
      <c r="F4703" s="0" t="s">
        <v>6584</v>
      </c>
    </row>
    <row r="4704" customFormat="false" ht="12.75" hidden="false" customHeight="false" outlineLevel="0" collapsed="false">
      <c r="A4704" s="0" t="n">
        <v>4692</v>
      </c>
      <c r="B4704" s="0" t="s">
        <v>339</v>
      </c>
      <c r="C4704" s="0" t="s">
        <v>2462</v>
      </c>
      <c r="D4704" s="0" t="s">
        <v>1296</v>
      </c>
      <c r="E4704" s="0" t="s">
        <v>1873</v>
      </c>
      <c r="F4704" s="0" t="s">
        <v>6585</v>
      </c>
    </row>
    <row r="4705" customFormat="false" ht="12.75" hidden="false" customHeight="false" outlineLevel="0" collapsed="false">
      <c r="A4705" s="0" t="n">
        <v>4693</v>
      </c>
      <c r="B4705" s="0" t="s">
        <v>339</v>
      </c>
      <c r="C4705" s="0" t="s">
        <v>2509</v>
      </c>
      <c r="D4705" s="0" t="s">
        <v>353</v>
      </c>
      <c r="E4705" s="0" t="s">
        <v>2466</v>
      </c>
      <c r="F4705" s="0" t="s">
        <v>6586</v>
      </c>
    </row>
    <row r="4706" customFormat="false" ht="12.75" hidden="false" customHeight="false" outlineLevel="0" collapsed="false">
      <c r="A4706" s="0" t="n">
        <v>4694</v>
      </c>
      <c r="B4706" s="0" t="s">
        <v>352</v>
      </c>
      <c r="C4706" s="0" t="s">
        <v>2509</v>
      </c>
      <c r="D4706" s="0" t="s">
        <v>1296</v>
      </c>
      <c r="E4706" s="0" t="s">
        <v>1873</v>
      </c>
      <c r="F4706" s="0" t="s">
        <v>6587</v>
      </c>
    </row>
    <row r="4707" customFormat="false" ht="12.75" hidden="false" customHeight="false" outlineLevel="0" collapsed="false">
      <c r="A4707" s="0" t="n">
        <v>4695</v>
      </c>
      <c r="B4707" s="0" t="s">
        <v>339</v>
      </c>
      <c r="C4707" s="0" t="s">
        <v>2462</v>
      </c>
      <c r="D4707" s="0" t="s">
        <v>1296</v>
      </c>
      <c r="E4707" s="0" t="s">
        <v>1873</v>
      </c>
      <c r="F4707" s="0" t="s">
        <v>6588</v>
      </c>
    </row>
    <row r="4708" customFormat="false" ht="12.75" hidden="false" customHeight="false" outlineLevel="0" collapsed="false">
      <c r="A4708" s="0" t="n">
        <v>4696</v>
      </c>
      <c r="B4708" s="0" t="s">
        <v>339</v>
      </c>
      <c r="C4708" s="0" t="s">
        <v>2509</v>
      </c>
      <c r="D4708" s="0" t="s">
        <v>353</v>
      </c>
      <c r="E4708" s="0" t="s">
        <v>2466</v>
      </c>
      <c r="F4708" s="0" t="s">
        <v>6589</v>
      </c>
    </row>
    <row r="4709" customFormat="false" ht="12.75" hidden="false" customHeight="false" outlineLevel="0" collapsed="false">
      <c r="A4709" s="0" t="n">
        <v>4697</v>
      </c>
      <c r="B4709" s="0" t="s">
        <v>352</v>
      </c>
      <c r="C4709" s="0" t="s">
        <v>2509</v>
      </c>
      <c r="D4709" s="0" t="s">
        <v>1296</v>
      </c>
      <c r="E4709" s="0" t="s">
        <v>1873</v>
      </c>
      <c r="F4709" s="0" t="s">
        <v>6590</v>
      </c>
    </row>
    <row r="4710" customFormat="false" ht="12.75" hidden="false" customHeight="false" outlineLevel="0" collapsed="false">
      <c r="A4710" s="0" t="n">
        <v>4698</v>
      </c>
      <c r="B4710" s="0" t="s">
        <v>339</v>
      </c>
      <c r="C4710" s="0" t="s">
        <v>2556</v>
      </c>
      <c r="D4710" s="0" t="s">
        <v>353</v>
      </c>
      <c r="E4710" s="0" t="s">
        <v>2466</v>
      </c>
      <c r="F4710" s="0" t="s">
        <v>6591</v>
      </c>
    </row>
    <row r="4711" customFormat="false" ht="12.75" hidden="false" customHeight="false" outlineLevel="0" collapsed="false">
      <c r="A4711" s="0" t="n">
        <v>4699</v>
      </c>
      <c r="B4711" s="0" t="s">
        <v>339</v>
      </c>
      <c r="C4711" s="0" t="s">
        <v>2509</v>
      </c>
      <c r="D4711" s="0" t="s">
        <v>353</v>
      </c>
      <c r="E4711" s="0" t="s">
        <v>2466</v>
      </c>
      <c r="F4711" s="0" t="s">
        <v>6592</v>
      </c>
    </row>
    <row r="4712" customFormat="false" ht="12.75" hidden="false" customHeight="false" outlineLevel="0" collapsed="false">
      <c r="A4712" s="0" t="n">
        <v>4700</v>
      </c>
      <c r="B4712" s="0" t="s">
        <v>339</v>
      </c>
      <c r="C4712" s="0" t="s">
        <v>2509</v>
      </c>
      <c r="D4712" s="0" t="s">
        <v>353</v>
      </c>
      <c r="E4712" s="0" t="s">
        <v>2466</v>
      </c>
      <c r="F4712" s="0" t="s">
        <v>6593</v>
      </c>
    </row>
    <row r="4713" customFormat="false" ht="12.75" hidden="false" customHeight="false" outlineLevel="0" collapsed="false">
      <c r="A4713" s="0" t="n">
        <v>4701</v>
      </c>
      <c r="B4713" s="0" t="s">
        <v>339</v>
      </c>
      <c r="C4713" s="0" t="s">
        <v>2462</v>
      </c>
      <c r="D4713" s="0" t="s">
        <v>1296</v>
      </c>
      <c r="E4713" s="0" t="s">
        <v>1873</v>
      </c>
      <c r="F4713" s="0" t="s">
        <v>6594</v>
      </c>
    </row>
    <row r="4714" customFormat="false" ht="12.75" hidden="false" customHeight="false" outlineLevel="0" collapsed="false">
      <c r="A4714" s="0" t="n">
        <v>4702</v>
      </c>
      <c r="B4714" s="0" t="s">
        <v>339</v>
      </c>
      <c r="C4714" s="0" t="s">
        <v>2556</v>
      </c>
      <c r="D4714" s="0" t="s">
        <v>353</v>
      </c>
      <c r="E4714" s="0" t="s">
        <v>2466</v>
      </c>
      <c r="F4714" s="0" t="s">
        <v>6595</v>
      </c>
    </row>
    <row r="4715" customFormat="false" ht="12.75" hidden="false" customHeight="false" outlineLevel="0" collapsed="false">
      <c r="A4715" s="0" t="n">
        <v>4703</v>
      </c>
      <c r="B4715" s="0" t="s">
        <v>356</v>
      </c>
      <c r="C4715" s="0" t="s">
        <v>2556</v>
      </c>
      <c r="D4715" s="0" t="s">
        <v>353</v>
      </c>
      <c r="E4715" s="0" t="s">
        <v>2557</v>
      </c>
      <c r="F4715" s="0" t="s">
        <v>6596</v>
      </c>
    </row>
    <row r="4716" customFormat="false" ht="12.75" hidden="false" customHeight="false" outlineLevel="0" collapsed="false">
      <c r="A4716" s="0" t="n">
        <v>4704</v>
      </c>
      <c r="B4716" s="0" t="s">
        <v>339</v>
      </c>
      <c r="C4716" s="0" t="s">
        <v>2556</v>
      </c>
      <c r="D4716" s="0" t="s">
        <v>353</v>
      </c>
      <c r="E4716" s="0" t="s">
        <v>2466</v>
      </c>
      <c r="F4716" s="0" t="s">
        <v>6597</v>
      </c>
    </row>
    <row r="4717" customFormat="false" ht="12.75" hidden="false" customHeight="false" outlineLevel="0" collapsed="false">
      <c r="A4717" s="0" t="n">
        <v>4705</v>
      </c>
      <c r="B4717" s="0" t="s">
        <v>339</v>
      </c>
      <c r="C4717" s="0" t="s">
        <v>2509</v>
      </c>
      <c r="D4717" s="0" t="s">
        <v>353</v>
      </c>
      <c r="E4717" s="0" t="s">
        <v>2466</v>
      </c>
      <c r="F4717" s="0" t="s">
        <v>6598</v>
      </c>
    </row>
    <row r="4718" customFormat="false" ht="12.75" hidden="false" customHeight="false" outlineLevel="0" collapsed="false">
      <c r="A4718" s="0" t="n">
        <v>4706</v>
      </c>
      <c r="B4718" s="0" t="s">
        <v>339</v>
      </c>
      <c r="C4718" s="0" t="s">
        <v>2509</v>
      </c>
      <c r="D4718" s="0" t="s">
        <v>353</v>
      </c>
      <c r="E4718" s="0" t="s">
        <v>2466</v>
      </c>
      <c r="F4718" s="0" t="s">
        <v>6599</v>
      </c>
    </row>
    <row r="4719" customFormat="false" ht="12.75" hidden="false" customHeight="false" outlineLevel="0" collapsed="false">
      <c r="A4719" s="0" t="n">
        <v>4707</v>
      </c>
      <c r="B4719" s="0" t="s">
        <v>339</v>
      </c>
      <c r="C4719" s="0" t="s">
        <v>2509</v>
      </c>
      <c r="D4719" s="0" t="s">
        <v>353</v>
      </c>
      <c r="E4719" s="0" t="s">
        <v>2466</v>
      </c>
      <c r="F4719" s="0" t="s">
        <v>6600</v>
      </c>
    </row>
    <row r="4720" customFormat="false" ht="12.75" hidden="false" customHeight="false" outlineLevel="0" collapsed="false">
      <c r="A4720" s="0" t="n">
        <v>4708</v>
      </c>
      <c r="B4720" s="0" t="s">
        <v>339</v>
      </c>
      <c r="C4720" s="0" t="s">
        <v>2509</v>
      </c>
      <c r="D4720" s="0" t="s">
        <v>353</v>
      </c>
      <c r="E4720" s="0" t="s">
        <v>2466</v>
      </c>
      <c r="F4720" s="0" t="s">
        <v>6601</v>
      </c>
    </row>
    <row r="4721" customFormat="false" ht="12.75" hidden="false" customHeight="false" outlineLevel="0" collapsed="false">
      <c r="A4721" s="0" t="n">
        <v>4709</v>
      </c>
      <c r="B4721" s="0" t="s">
        <v>356</v>
      </c>
      <c r="C4721" s="0" t="s">
        <v>2509</v>
      </c>
      <c r="D4721" s="0" t="s">
        <v>353</v>
      </c>
      <c r="E4721" s="0" t="s">
        <v>2466</v>
      </c>
      <c r="F4721" s="0" t="s">
        <v>6602</v>
      </c>
    </row>
    <row r="4722" customFormat="false" ht="12.75" hidden="false" customHeight="false" outlineLevel="0" collapsed="false">
      <c r="A4722" s="0" t="n">
        <v>4710</v>
      </c>
      <c r="B4722" s="0" t="s">
        <v>339</v>
      </c>
      <c r="C4722" s="0" t="s">
        <v>2509</v>
      </c>
      <c r="D4722" s="0" t="s">
        <v>353</v>
      </c>
      <c r="E4722" s="0" t="s">
        <v>2466</v>
      </c>
      <c r="F4722" s="0" t="s">
        <v>6603</v>
      </c>
    </row>
    <row r="4723" customFormat="false" ht="12.75" hidden="false" customHeight="false" outlineLevel="0" collapsed="false">
      <c r="A4723" s="0" t="n">
        <v>4711</v>
      </c>
      <c r="B4723" s="0" t="s">
        <v>339</v>
      </c>
      <c r="C4723" s="0" t="s">
        <v>2509</v>
      </c>
      <c r="D4723" s="0" t="s">
        <v>353</v>
      </c>
      <c r="E4723" s="0" t="s">
        <v>2466</v>
      </c>
      <c r="F4723" s="0" t="s">
        <v>6604</v>
      </c>
    </row>
    <row r="4724" customFormat="false" ht="12.75" hidden="false" customHeight="false" outlineLevel="0" collapsed="false">
      <c r="A4724" s="0" t="n">
        <v>4712</v>
      </c>
      <c r="B4724" s="0" t="s">
        <v>339</v>
      </c>
      <c r="C4724" s="0" t="s">
        <v>2556</v>
      </c>
      <c r="D4724" s="0" t="s">
        <v>353</v>
      </c>
      <c r="E4724" s="0" t="s">
        <v>2466</v>
      </c>
      <c r="F4724" s="0" t="s">
        <v>6605</v>
      </c>
    </row>
    <row r="4725" customFormat="false" ht="12.75" hidden="false" customHeight="false" outlineLevel="0" collapsed="false">
      <c r="A4725" s="0" t="n">
        <v>4713</v>
      </c>
      <c r="B4725" s="0" t="s">
        <v>339</v>
      </c>
      <c r="C4725" s="0" t="s">
        <v>2509</v>
      </c>
      <c r="D4725" s="0" t="s">
        <v>353</v>
      </c>
      <c r="E4725" s="0" t="s">
        <v>2466</v>
      </c>
      <c r="F4725" s="0" t="s">
        <v>6606</v>
      </c>
    </row>
    <row r="4726" customFormat="false" ht="12.75" hidden="false" customHeight="false" outlineLevel="0" collapsed="false">
      <c r="A4726" s="0" t="n">
        <v>4714</v>
      </c>
      <c r="B4726" s="0" t="s">
        <v>356</v>
      </c>
      <c r="C4726" s="0" t="s">
        <v>2556</v>
      </c>
      <c r="D4726" s="0" t="s">
        <v>353</v>
      </c>
      <c r="E4726" s="0" t="s">
        <v>2557</v>
      </c>
      <c r="F4726" s="0" t="s">
        <v>6607</v>
      </c>
    </row>
    <row r="4727" customFormat="false" ht="12.75" hidden="false" customHeight="false" outlineLevel="0" collapsed="false">
      <c r="A4727" s="0" t="n">
        <v>4715</v>
      </c>
      <c r="B4727" s="0" t="s">
        <v>339</v>
      </c>
      <c r="C4727" s="0" t="s">
        <v>2556</v>
      </c>
      <c r="D4727" s="0" t="s">
        <v>353</v>
      </c>
      <c r="E4727" s="0" t="s">
        <v>2466</v>
      </c>
      <c r="F4727" s="0" t="s">
        <v>6608</v>
      </c>
    </row>
    <row r="4728" customFormat="false" ht="12.75" hidden="false" customHeight="false" outlineLevel="0" collapsed="false">
      <c r="A4728" s="0" t="n">
        <v>4716</v>
      </c>
      <c r="B4728" s="0" t="s">
        <v>356</v>
      </c>
      <c r="C4728" s="0" t="s">
        <v>2509</v>
      </c>
      <c r="D4728" s="0" t="s">
        <v>353</v>
      </c>
      <c r="E4728" s="0" t="s">
        <v>2466</v>
      </c>
      <c r="F4728" s="0" t="s">
        <v>6609</v>
      </c>
    </row>
    <row r="4729" customFormat="false" ht="12.75" hidden="false" customHeight="false" outlineLevel="0" collapsed="false">
      <c r="A4729" s="0" t="n">
        <v>4717</v>
      </c>
      <c r="B4729" s="0" t="s">
        <v>356</v>
      </c>
      <c r="C4729" s="0" t="s">
        <v>2556</v>
      </c>
      <c r="D4729" s="0" t="s">
        <v>353</v>
      </c>
      <c r="E4729" s="0" t="s">
        <v>2557</v>
      </c>
      <c r="F4729" s="0" t="s">
        <v>6610</v>
      </c>
    </row>
    <row r="4730" customFormat="false" ht="12.75" hidden="false" customHeight="false" outlineLevel="0" collapsed="false">
      <c r="A4730" s="0" t="n">
        <v>4718</v>
      </c>
      <c r="B4730" s="0" t="s">
        <v>356</v>
      </c>
      <c r="C4730" s="0" t="s">
        <v>2509</v>
      </c>
      <c r="D4730" s="0" t="s">
        <v>353</v>
      </c>
      <c r="E4730" s="0" t="s">
        <v>2466</v>
      </c>
      <c r="F4730" s="0" t="s">
        <v>6611</v>
      </c>
    </row>
    <row r="4731" customFormat="false" ht="12.75" hidden="false" customHeight="false" outlineLevel="0" collapsed="false">
      <c r="A4731" s="0" t="n">
        <v>4719</v>
      </c>
      <c r="B4731" s="0" t="s">
        <v>339</v>
      </c>
      <c r="C4731" s="0" t="s">
        <v>2556</v>
      </c>
      <c r="D4731" s="0" t="s">
        <v>353</v>
      </c>
      <c r="E4731" s="0" t="s">
        <v>2466</v>
      </c>
      <c r="F4731" s="0" t="s">
        <v>6612</v>
      </c>
    </row>
    <row r="4732" customFormat="false" ht="12.75" hidden="false" customHeight="false" outlineLevel="0" collapsed="false">
      <c r="A4732" s="0" t="n">
        <v>4720</v>
      </c>
      <c r="B4732" s="0" t="s">
        <v>339</v>
      </c>
      <c r="C4732" s="0" t="s">
        <v>2556</v>
      </c>
      <c r="D4732" s="0" t="s">
        <v>353</v>
      </c>
      <c r="E4732" s="0" t="s">
        <v>2466</v>
      </c>
      <c r="F4732" s="0" t="s">
        <v>6613</v>
      </c>
    </row>
    <row r="4733" customFormat="false" ht="12.75" hidden="false" customHeight="false" outlineLevel="0" collapsed="false">
      <c r="A4733" s="0" t="n">
        <v>4721</v>
      </c>
      <c r="B4733" s="0" t="s">
        <v>339</v>
      </c>
      <c r="C4733" s="0" t="s">
        <v>2556</v>
      </c>
      <c r="D4733" s="0" t="s">
        <v>353</v>
      </c>
      <c r="E4733" s="0" t="s">
        <v>2466</v>
      </c>
      <c r="F4733" s="0" t="s">
        <v>6614</v>
      </c>
    </row>
    <row r="4734" customFormat="false" ht="12.75" hidden="false" customHeight="false" outlineLevel="0" collapsed="false">
      <c r="A4734" s="0" t="n">
        <v>4722</v>
      </c>
      <c r="B4734" s="0" t="s">
        <v>356</v>
      </c>
      <c r="C4734" s="0" t="s">
        <v>2556</v>
      </c>
      <c r="D4734" s="0" t="s">
        <v>353</v>
      </c>
      <c r="E4734" s="0" t="s">
        <v>2557</v>
      </c>
      <c r="F4734" s="0" t="s">
        <v>6615</v>
      </c>
    </row>
    <row r="4735" customFormat="false" ht="12.75" hidden="false" customHeight="false" outlineLevel="0" collapsed="false">
      <c r="A4735" s="0" t="n">
        <v>4723</v>
      </c>
      <c r="B4735" s="0" t="s">
        <v>339</v>
      </c>
      <c r="C4735" s="0" t="s">
        <v>2509</v>
      </c>
      <c r="D4735" s="0" t="s">
        <v>353</v>
      </c>
      <c r="E4735" s="0" t="s">
        <v>2466</v>
      </c>
      <c r="F4735" s="0" t="s">
        <v>6616</v>
      </c>
    </row>
    <row r="4736" customFormat="false" ht="12.75" hidden="false" customHeight="false" outlineLevel="0" collapsed="false">
      <c r="A4736" s="0" t="n">
        <v>4724</v>
      </c>
      <c r="B4736" s="0" t="s">
        <v>356</v>
      </c>
      <c r="C4736" s="0" t="s">
        <v>2509</v>
      </c>
      <c r="D4736" s="0" t="s">
        <v>353</v>
      </c>
      <c r="E4736" s="0" t="s">
        <v>2466</v>
      </c>
      <c r="F4736" s="0" t="s">
        <v>6617</v>
      </c>
    </row>
    <row r="4737" customFormat="false" ht="12.75" hidden="false" customHeight="false" outlineLevel="0" collapsed="false">
      <c r="A4737" s="0" t="n">
        <v>4725</v>
      </c>
      <c r="B4737" s="0" t="s">
        <v>356</v>
      </c>
      <c r="C4737" s="0" t="s">
        <v>2509</v>
      </c>
      <c r="D4737" s="0" t="s">
        <v>353</v>
      </c>
      <c r="E4737" s="0" t="s">
        <v>2466</v>
      </c>
      <c r="F4737" s="0" t="s">
        <v>6618</v>
      </c>
    </row>
    <row r="4738" customFormat="false" ht="12.75" hidden="false" customHeight="false" outlineLevel="0" collapsed="false">
      <c r="A4738" s="0" t="n">
        <v>4726</v>
      </c>
      <c r="B4738" s="0" t="s">
        <v>339</v>
      </c>
      <c r="C4738" s="0" t="s">
        <v>2509</v>
      </c>
      <c r="D4738" s="0" t="s">
        <v>353</v>
      </c>
      <c r="E4738" s="0" t="s">
        <v>2466</v>
      </c>
      <c r="F4738" s="0" t="s">
        <v>6619</v>
      </c>
    </row>
    <row r="4739" customFormat="false" ht="12.75" hidden="false" customHeight="false" outlineLevel="0" collapsed="false">
      <c r="A4739" s="0" t="n">
        <v>4727</v>
      </c>
      <c r="B4739" s="0" t="s">
        <v>356</v>
      </c>
      <c r="C4739" s="0" t="s">
        <v>2509</v>
      </c>
      <c r="D4739" s="0" t="s">
        <v>353</v>
      </c>
      <c r="E4739" s="0" t="s">
        <v>2466</v>
      </c>
      <c r="F4739" s="0" t="s">
        <v>6620</v>
      </c>
    </row>
    <row r="4740" customFormat="false" ht="12.75" hidden="false" customHeight="false" outlineLevel="0" collapsed="false">
      <c r="A4740" s="0" t="n">
        <v>4728</v>
      </c>
      <c r="B4740" s="0" t="s">
        <v>339</v>
      </c>
      <c r="C4740" s="0" t="s">
        <v>2509</v>
      </c>
      <c r="D4740" s="0" t="s">
        <v>353</v>
      </c>
      <c r="E4740" s="0" t="s">
        <v>2466</v>
      </c>
      <c r="F4740" s="0" t="s">
        <v>6621</v>
      </c>
    </row>
    <row r="4741" customFormat="false" ht="12.75" hidden="false" customHeight="false" outlineLevel="0" collapsed="false">
      <c r="A4741" s="0" t="n">
        <v>4729</v>
      </c>
      <c r="B4741" s="0" t="s">
        <v>352</v>
      </c>
      <c r="C4741" s="0" t="s">
        <v>2462</v>
      </c>
      <c r="D4741" s="0" t="s">
        <v>1296</v>
      </c>
      <c r="E4741" s="0" t="s">
        <v>1858</v>
      </c>
      <c r="F4741" s="0" t="s">
        <v>6622</v>
      </c>
    </row>
    <row r="4742" customFormat="false" ht="12.75" hidden="false" customHeight="false" outlineLevel="0" collapsed="false">
      <c r="A4742" s="0" t="n">
        <v>4730</v>
      </c>
      <c r="B4742" s="0" t="s">
        <v>339</v>
      </c>
      <c r="C4742" s="0" t="s">
        <v>2509</v>
      </c>
      <c r="D4742" s="0" t="s">
        <v>353</v>
      </c>
      <c r="E4742" s="0" t="s">
        <v>2466</v>
      </c>
      <c r="F4742" s="0" t="s">
        <v>6623</v>
      </c>
    </row>
    <row r="4743" customFormat="false" ht="12.75" hidden="false" customHeight="false" outlineLevel="0" collapsed="false">
      <c r="A4743" s="0" t="n">
        <v>4731</v>
      </c>
      <c r="B4743" s="0" t="s">
        <v>356</v>
      </c>
      <c r="C4743" s="0" t="s">
        <v>2556</v>
      </c>
      <c r="D4743" s="0" t="s">
        <v>353</v>
      </c>
      <c r="E4743" s="0" t="s">
        <v>2557</v>
      </c>
      <c r="F4743" s="0" t="s">
        <v>6624</v>
      </c>
    </row>
    <row r="4744" customFormat="false" ht="12.75" hidden="false" customHeight="false" outlineLevel="0" collapsed="false">
      <c r="A4744" s="0" t="n">
        <v>4732</v>
      </c>
      <c r="B4744" s="0" t="s">
        <v>352</v>
      </c>
      <c r="C4744" s="0" t="s">
        <v>2509</v>
      </c>
      <c r="D4744" s="0" t="s">
        <v>1296</v>
      </c>
      <c r="E4744" s="0" t="s">
        <v>1873</v>
      </c>
      <c r="F4744" s="0" t="s">
        <v>6625</v>
      </c>
    </row>
    <row r="4745" customFormat="false" ht="12.75" hidden="false" customHeight="false" outlineLevel="0" collapsed="false">
      <c r="A4745" s="0" t="n">
        <v>4733</v>
      </c>
      <c r="B4745" s="0" t="s">
        <v>339</v>
      </c>
      <c r="C4745" s="0" t="s">
        <v>2509</v>
      </c>
      <c r="D4745" s="0" t="s">
        <v>353</v>
      </c>
      <c r="E4745" s="0" t="s">
        <v>2466</v>
      </c>
      <c r="F4745" s="0" t="s">
        <v>6626</v>
      </c>
    </row>
    <row r="4746" customFormat="false" ht="12.75" hidden="false" customHeight="false" outlineLevel="0" collapsed="false">
      <c r="A4746" s="0" t="n">
        <v>4734</v>
      </c>
      <c r="B4746" s="0" t="s">
        <v>352</v>
      </c>
      <c r="C4746" s="0" t="s">
        <v>2556</v>
      </c>
      <c r="D4746" s="0" t="s">
        <v>1296</v>
      </c>
      <c r="E4746" s="0" t="s">
        <v>1873</v>
      </c>
      <c r="F4746" s="0" t="s">
        <v>6627</v>
      </c>
    </row>
    <row r="4747" customFormat="false" ht="12.75" hidden="false" customHeight="false" outlineLevel="0" collapsed="false">
      <c r="A4747" s="0" t="n">
        <v>4735</v>
      </c>
      <c r="B4747" s="0" t="s">
        <v>339</v>
      </c>
      <c r="C4747" s="0" t="s">
        <v>2556</v>
      </c>
      <c r="D4747" s="0" t="s">
        <v>353</v>
      </c>
      <c r="E4747" s="0" t="s">
        <v>2466</v>
      </c>
      <c r="F4747" s="0" t="s">
        <v>6628</v>
      </c>
    </row>
    <row r="4748" customFormat="false" ht="12.75" hidden="false" customHeight="false" outlineLevel="0" collapsed="false">
      <c r="A4748" s="0" t="n">
        <v>4736</v>
      </c>
      <c r="B4748" s="0" t="s">
        <v>339</v>
      </c>
      <c r="C4748" s="0" t="s">
        <v>2509</v>
      </c>
      <c r="D4748" s="0" t="s">
        <v>353</v>
      </c>
      <c r="E4748" s="0" t="s">
        <v>2466</v>
      </c>
      <c r="F4748" s="0" t="s">
        <v>6629</v>
      </c>
    </row>
    <row r="4749" customFormat="false" ht="12.75" hidden="false" customHeight="false" outlineLevel="0" collapsed="false">
      <c r="A4749" s="0" t="n">
        <v>4737</v>
      </c>
      <c r="B4749" s="0" t="s">
        <v>356</v>
      </c>
      <c r="C4749" s="0" t="s">
        <v>2509</v>
      </c>
      <c r="D4749" s="0" t="s">
        <v>353</v>
      </c>
      <c r="E4749" s="0" t="s">
        <v>2466</v>
      </c>
      <c r="F4749" s="0" t="s">
        <v>6630</v>
      </c>
    </row>
    <row r="4750" customFormat="false" ht="12.75" hidden="false" customHeight="false" outlineLevel="0" collapsed="false">
      <c r="A4750" s="0" t="n">
        <v>4738</v>
      </c>
      <c r="B4750" s="0" t="s">
        <v>339</v>
      </c>
      <c r="C4750" s="0" t="s">
        <v>2462</v>
      </c>
      <c r="D4750" s="0" t="s">
        <v>1296</v>
      </c>
      <c r="E4750" s="0" t="s">
        <v>1873</v>
      </c>
      <c r="F4750" s="0" t="s">
        <v>6631</v>
      </c>
    </row>
    <row r="4751" customFormat="false" ht="12.75" hidden="false" customHeight="false" outlineLevel="0" collapsed="false">
      <c r="A4751" s="0" t="n">
        <v>4739</v>
      </c>
      <c r="B4751" s="0" t="s">
        <v>339</v>
      </c>
      <c r="C4751" s="0" t="s">
        <v>2509</v>
      </c>
      <c r="D4751" s="0" t="s">
        <v>353</v>
      </c>
      <c r="E4751" s="0" t="s">
        <v>2466</v>
      </c>
      <c r="F4751" s="0" t="s">
        <v>6632</v>
      </c>
    </row>
    <row r="4752" customFormat="false" ht="12.75" hidden="false" customHeight="false" outlineLevel="0" collapsed="false">
      <c r="A4752" s="0" t="n">
        <v>4740</v>
      </c>
      <c r="B4752" s="0" t="s">
        <v>339</v>
      </c>
      <c r="C4752" s="0" t="s">
        <v>2509</v>
      </c>
      <c r="D4752" s="0" t="s">
        <v>353</v>
      </c>
      <c r="E4752" s="0" t="s">
        <v>2466</v>
      </c>
      <c r="F4752" s="0" t="s">
        <v>6633</v>
      </c>
    </row>
    <row r="4753" customFormat="false" ht="12.75" hidden="false" customHeight="false" outlineLevel="0" collapsed="false">
      <c r="A4753" s="0" t="n">
        <v>4741</v>
      </c>
      <c r="B4753" s="0" t="s">
        <v>339</v>
      </c>
      <c r="C4753" s="0" t="s">
        <v>2509</v>
      </c>
      <c r="D4753" s="0" t="s">
        <v>353</v>
      </c>
      <c r="E4753" s="0" t="s">
        <v>2466</v>
      </c>
      <c r="F4753" s="0" t="s">
        <v>6634</v>
      </c>
    </row>
    <row r="4754" customFormat="false" ht="12.75" hidden="false" customHeight="false" outlineLevel="0" collapsed="false">
      <c r="A4754" s="0" t="n">
        <v>4742</v>
      </c>
      <c r="B4754" s="0" t="s">
        <v>356</v>
      </c>
      <c r="C4754" s="0" t="s">
        <v>2462</v>
      </c>
      <c r="D4754" s="0" t="s">
        <v>353</v>
      </c>
      <c r="E4754" s="0" t="s">
        <v>2466</v>
      </c>
      <c r="F4754" s="0" t="s">
        <v>6635</v>
      </c>
    </row>
    <row r="4755" customFormat="false" ht="12.75" hidden="false" customHeight="false" outlineLevel="0" collapsed="false">
      <c r="A4755" s="0" t="n">
        <v>4743</v>
      </c>
      <c r="B4755" s="0" t="s">
        <v>339</v>
      </c>
      <c r="C4755" s="0" t="s">
        <v>2556</v>
      </c>
      <c r="D4755" s="0" t="s">
        <v>353</v>
      </c>
      <c r="E4755" s="0" t="s">
        <v>2466</v>
      </c>
      <c r="F4755" s="0" t="s">
        <v>6636</v>
      </c>
    </row>
    <row r="4756" customFormat="false" ht="12.75" hidden="false" customHeight="false" outlineLevel="0" collapsed="false">
      <c r="A4756" s="0" t="n">
        <v>4744</v>
      </c>
      <c r="B4756" s="0" t="s">
        <v>356</v>
      </c>
      <c r="C4756" s="0" t="s">
        <v>2556</v>
      </c>
      <c r="D4756" s="0" t="s">
        <v>353</v>
      </c>
      <c r="E4756" s="0" t="s">
        <v>2557</v>
      </c>
      <c r="F4756" s="0" t="s">
        <v>6637</v>
      </c>
    </row>
    <row r="4757" customFormat="false" ht="12.75" hidden="false" customHeight="false" outlineLevel="0" collapsed="false">
      <c r="A4757" s="0" t="n">
        <v>4745</v>
      </c>
      <c r="B4757" s="0" t="s">
        <v>339</v>
      </c>
      <c r="C4757" s="0" t="s">
        <v>2992</v>
      </c>
      <c r="D4757" s="0" t="s">
        <v>353</v>
      </c>
      <c r="E4757" s="0" t="s">
        <v>2557</v>
      </c>
      <c r="F4757" s="0" t="s">
        <v>6638</v>
      </c>
    </row>
    <row r="4758" customFormat="false" ht="12.75" hidden="false" customHeight="false" outlineLevel="0" collapsed="false">
      <c r="A4758" s="0" t="n">
        <v>4746</v>
      </c>
      <c r="B4758" s="0" t="s">
        <v>339</v>
      </c>
      <c r="C4758" s="0" t="s">
        <v>2556</v>
      </c>
      <c r="D4758" s="0" t="s">
        <v>353</v>
      </c>
      <c r="E4758" s="0" t="s">
        <v>2466</v>
      </c>
      <c r="F4758" s="0" t="s">
        <v>6639</v>
      </c>
    </row>
    <row r="4759" customFormat="false" ht="12.75" hidden="false" customHeight="false" outlineLevel="0" collapsed="false">
      <c r="A4759" s="0" t="n">
        <v>4747</v>
      </c>
      <c r="B4759" s="0" t="s">
        <v>352</v>
      </c>
      <c r="C4759" s="0" t="s">
        <v>2509</v>
      </c>
      <c r="D4759" s="0" t="s">
        <v>1296</v>
      </c>
      <c r="E4759" s="0" t="s">
        <v>1873</v>
      </c>
      <c r="F4759" s="0" t="s">
        <v>6640</v>
      </c>
    </row>
    <row r="4760" customFormat="false" ht="12.75" hidden="false" customHeight="false" outlineLevel="0" collapsed="false">
      <c r="A4760" s="0" t="n">
        <v>4748</v>
      </c>
      <c r="B4760" s="0" t="s">
        <v>339</v>
      </c>
      <c r="C4760" s="0" t="s">
        <v>2556</v>
      </c>
      <c r="D4760" s="0" t="s">
        <v>353</v>
      </c>
      <c r="E4760" s="0" t="s">
        <v>2466</v>
      </c>
      <c r="F4760" s="0" t="s">
        <v>6641</v>
      </c>
    </row>
    <row r="4761" customFormat="false" ht="12.75" hidden="false" customHeight="false" outlineLevel="0" collapsed="false">
      <c r="A4761" s="0" t="n">
        <v>4749</v>
      </c>
      <c r="B4761" s="0" t="s">
        <v>339</v>
      </c>
      <c r="C4761" s="0" t="s">
        <v>2509</v>
      </c>
      <c r="D4761" s="0" t="s">
        <v>353</v>
      </c>
      <c r="E4761" s="0" t="s">
        <v>2466</v>
      </c>
      <c r="F4761" s="0" t="s">
        <v>6642</v>
      </c>
    </row>
    <row r="4762" customFormat="false" ht="12.75" hidden="false" customHeight="false" outlineLevel="0" collapsed="false">
      <c r="A4762" s="0" t="n">
        <v>4750</v>
      </c>
      <c r="B4762" s="0" t="s">
        <v>339</v>
      </c>
      <c r="C4762" s="0" t="s">
        <v>2556</v>
      </c>
      <c r="D4762" s="0" t="s">
        <v>353</v>
      </c>
      <c r="E4762" s="0" t="s">
        <v>2466</v>
      </c>
      <c r="F4762" s="0" t="s">
        <v>6643</v>
      </c>
    </row>
    <row r="4763" customFormat="false" ht="12.75" hidden="false" customHeight="false" outlineLevel="0" collapsed="false">
      <c r="A4763" s="0" t="n">
        <v>4751</v>
      </c>
      <c r="B4763" s="0" t="s">
        <v>339</v>
      </c>
      <c r="C4763" s="0" t="s">
        <v>2509</v>
      </c>
      <c r="D4763" s="0" t="s">
        <v>353</v>
      </c>
      <c r="E4763" s="0" t="s">
        <v>2466</v>
      </c>
      <c r="F4763" s="0" t="s">
        <v>6644</v>
      </c>
    </row>
    <row r="4764" customFormat="false" ht="12.75" hidden="false" customHeight="false" outlineLevel="0" collapsed="false">
      <c r="A4764" s="0" t="n">
        <v>4752</v>
      </c>
      <c r="B4764" s="0" t="s">
        <v>356</v>
      </c>
      <c r="C4764" s="0" t="s">
        <v>2556</v>
      </c>
      <c r="D4764" s="0" t="s">
        <v>353</v>
      </c>
      <c r="E4764" s="0" t="s">
        <v>2557</v>
      </c>
      <c r="F4764" s="0" t="s">
        <v>6645</v>
      </c>
    </row>
    <row r="4765" customFormat="false" ht="12.75" hidden="false" customHeight="false" outlineLevel="0" collapsed="false">
      <c r="A4765" s="0" t="n">
        <v>4753</v>
      </c>
      <c r="B4765" s="0" t="s">
        <v>339</v>
      </c>
      <c r="C4765" s="0" t="s">
        <v>2992</v>
      </c>
      <c r="D4765" s="0" t="s">
        <v>353</v>
      </c>
      <c r="E4765" s="0" t="s">
        <v>2557</v>
      </c>
      <c r="F4765" s="0" t="s">
        <v>6646</v>
      </c>
    </row>
    <row r="4766" customFormat="false" ht="12.75" hidden="false" customHeight="false" outlineLevel="0" collapsed="false">
      <c r="A4766" s="0" t="n">
        <v>4754</v>
      </c>
      <c r="B4766" s="0" t="s">
        <v>339</v>
      </c>
      <c r="C4766" s="0" t="s">
        <v>2509</v>
      </c>
      <c r="D4766" s="0" t="s">
        <v>353</v>
      </c>
      <c r="E4766" s="0" t="s">
        <v>2466</v>
      </c>
      <c r="F4766" s="0" t="s">
        <v>6647</v>
      </c>
    </row>
    <row r="4767" customFormat="false" ht="12.75" hidden="false" customHeight="false" outlineLevel="0" collapsed="false">
      <c r="A4767" s="0" t="n">
        <v>4755</v>
      </c>
      <c r="B4767" s="0" t="s">
        <v>339</v>
      </c>
      <c r="C4767" s="0" t="s">
        <v>2556</v>
      </c>
      <c r="D4767" s="0" t="s">
        <v>353</v>
      </c>
      <c r="E4767" s="0" t="s">
        <v>2466</v>
      </c>
      <c r="F4767" s="0" t="s">
        <v>6648</v>
      </c>
    </row>
    <row r="4768" customFormat="false" ht="12.75" hidden="false" customHeight="false" outlineLevel="0" collapsed="false">
      <c r="A4768" s="0" t="n">
        <v>4756</v>
      </c>
      <c r="B4768" s="0" t="s">
        <v>339</v>
      </c>
      <c r="C4768" s="0" t="s">
        <v>2556</v>
      </c>
      <c r="D4768" s="0" t="s">
        <v>353</v>
      </c>
      <c r="E4768" s="0" t="s">
        <v>2466</v>
      </c>
      <c r="F4768" s="0" t="s">
        <v>6649</v>
      </c>
    </row>
    <row r="4769" customFormat="false" ht="12.75" hidden="false" customHeight="false" outlineLevel="0" collapsed="false">
      <c r="A4769" s="0" t="n">
        <v>4757</v>
      </c>
      <c r="B4769" s="0" t="s">
        <v>356</v>
      </c>
      <c r="C4769" s="0" t="s">
        <v>2556</v>
      </c>
      <c r="D4769" s="0" t="s">
        <v>353</v>
      </c>
      <c r="E4769" s="0" t="s">
        <v>2557</v>
      </c>
      <c r="F4769" s="0" t="s">
        <v>6650</v>
      </c>
    </row>
    <row r="4770" customFormat="false" ht="12.75" hidden="false" customHeight="false" outlineLevel="0" collapsed="false">
      <c r="A4770" s="0" t="n">
        <v>4758</v>
      </c>
      <c r="B4770" s="0" t="s">
        <v>339</v>
      </c>
      <c r="C4770" s="0" t="s">
        <v>2509</v>
      </c>
      <c r="D4770" s="0" t="s">
        <v>353</v>
      </c>
      <c r="E4770" s="0" t="s">
        <v>2466</v>
      </c>
      <c r="F4770" s="0" t="s">
        <v>6651</v>
      </c>
    </row>
    <row r="4771" customFormat="false" ht="12.75" hidden="false" customHeight="false" outlineLevel="0" collapsed="false">
      <c r="A4771" s="0" t="n">
        <v>4759</v>
      </c>
      <c r="B4771" s="0" t="s">
        <v>356</v>
      </c>
      <c r="C4771" s="0" t="s">
        <v>2509</v>
      </c>
      <c r="D4771" s="0" t="s">
        <v>353</v>
      </c>
      <c r="E4771" s="0" t="s">
        <v>2466</v>
      </c>
      <c r="F4771" s="0" t="s">
        <v>6652</v>
      </c>
    </row>
    <row r="4772" customFormat="false" ht="12.75" hidden="false" customHeight="false" outlineLevel="0" collapsed="false">
      <c r="A4772" s="0" t="n">
        <v>4760</v>
      </c>
      <c r="B4772" s="0" t="s">
        <v>339</v>
      </c>
      <c r="C4772" s="0" t="s">
        <v>2992</v>
      </c>
      <c r="D4772" s="0" t="s">
        <v>353</v>
      </c>
      <c r="E4772" s="0" t="s">
        <v>2557</v>
      </c>
      <c r="F4772" s="0" t="s">
        <v>6653</v>
      </c>
    </row>
    <row r="4773" customFormat="false" ht="12.75" hidden="false" customHeight="false" outlineLevel="0" collapsed="false">
      <c r="A4773" s="0" t="n">
        <v>4761</v>
      </c>
      <c r="B4773" s="0" t="s">
        <v>356</v>
      </c>
      <c r="C4773" s="0" t="s">
        <v>2509</v>
      </c>
      <c r="D4773" s="0" t="s">
        <v>353</v>
      </c>
      <c r="E4773" s="0" t="s">
        <v>2466</v>
      </c>
      <c r="F4773" s="0" t="s">
        <v>6654</v>
      </c>
    </row>
    <row r="4774" customFormat="false" ht="12.75" hidden="false" customHeight="false" outlineLevel="0" collapsed="false">
      <c r="A4774" s="0" t="n">
        <v>4762</v>
      </c>
      <c r="B4774" s="0" t="s">
        <v>356</v>
      </c>
      <c r="C4774" s="0" t="s">
        <v>2556</v>
      </c>
      <c r="D4774" s="0" t="s">
        <v>353</v>
      </c>
      <c r="E4774" s="0" t="s">
        <v>2557</v>
      </c>
      <c r="F4774" s="0" t="s">
        <v>6655</v>
      </c>
    </row>
    <row r="4775" customFormat="false" ht="12.75" hidden="false" customHeight="false" outlineLevel="0" collapsed="false">
      <c r="A4775" s="0" t="n">
        <v>4763</v>
      </c>
      <c r="B4775" s="0" t="s">
        <v>352</v>
      </c>
      <c r="C4775" s="0" t="s">
        <v>2509</v>
      </c>
      <c r="D4775" s="0" t="s">
        <v>1296</v>
      </c>
      <c r="E4775" s="0" t="s">
        <v>1873</v>
      </c>
      <c r="F4775" s="0" t="s">
        <v>6656</v>
      </c>
    </row>
    <row r="4776" customFormat="false" ht="12.75" hidden="false" customHeight="false" outlineLevel="0" collapsed="false">
      <c r="A4776" s="0" t="n">
        <v>4764</v>
      </c>
      <c r="B4776" s="0" t="s">
        <v>339</v>
      </c>
      <c r="C4776" s="0" t="s">
        <v>2556</v>
      </c>
      <c r="D4776" s="0" t="s">
        <v>353</v>
      </c>
      <c r="E4776" s="0" t="s">
        <v>2466</v>
      </c>
      <c r="F4776" s="0" t="s">
        <v>6657</v>
      </c>
    </row>
    <row r="4777" customFormat="false" ht="12.75" hidden="false" customHeight="false" outlineLevel="0" collapsed="false">
      <c r="A4777" s="0" t="n">
        <v>4765</v>
      </c>
      <c r="B4777" s="0" t="s">
        <v>339</v>
      </c>
      <c r="C4777" s="0" t="s">
        <v>2556</v>
      </c>
      <c r="D4777" s="0" t="s">
        <v>353</v>
      </c>
      <c r="E4777" s="0" t="s">
        <v>2466</v>
      </c>
      <c r="F4777" s="0" t="s">
        <v>6658</v>
      </c>
    </row>
    <row r="4778" customFormat="false" ht="12.75" hidden="false" customHeight="false" outlineLevel="0" collapsed="false">
      <c r="A4778" s="0" t="n">
        <v>4766</v>
      </c>
      <c r="B4778" s="0" t="s">
        <v>339</v>
      </c>
      <c r="C4778" s="0" t="s">
        <v>2992</v>
      </c>
      <c r="D4778" s="0" t="s">
        <v>353</v>
      </c>
      <c r="E4778" s="0" t="s">
        <v>2557</v>
      </c>
      <c r="F4778" s="0" t="s">
        <v>6659</v>
      </c>
    </row>
    <row r="4779" customFormat="false" ht="12.75" hidden="false" customHeight="false" outlineLevel="0" collapsed="false">
      <c r="A4779" s="0" t="n">
        <v>4767</v>
      </c>
      <c r="B4779" s="0" t="s">
        <v>339</v>
      </c>
      <c r="C4779" s="0" t="s">
        <v>2556</v>
      </c>
      <c r="D4779" s="0" t="s">
        <v>353</v>
      </c>
      <c r="E4779" s="0" t="s">
        <v>2466</v>
      </c>
      <c r="F4779" s="0" t="s">
        <v>6660</v>
      </c>
    </row>
    <row r="4780" customFormat="false" ht="12.75" hidden="false" customHeight="false" outlineLevel="0" collapsed="false">
      <c r="A4780" s="0" t="n">
        <v>4768</v>
      </c>
      <c r="B4780" s="0" t="s">
        <v>339</v>
      </c>
      <c r="C4780" s="0" t="s">
        <v>2556</v>
      </c>
      <c r="D4780" s="0" t="s">
        <v>353</v>
      </c>
      <c r="E4780" s="0" t="s">
        <v>2466</v>
      </c>
      <c r="F4780" s="0" t="s">
        <v>6661</v>
      </c>
    </row>
    <row r="4781" customFormat="false" ht="12.75" hidden="false" customHeight="false" outlineLevel="0" collapsed="false">
      <c r="A4781" s="0" t="n">
        <v>4769</v>
      </c>
      <c r="B4781" s="0" t="s">
        <v>352</v>
      </c>
      <c r="C4781" s="0" t="s">
        <v>2556</v>
      </c>
      <c r="D4781" s="0" t="s">
        <v>1296</v>
      </c>
      <c r="E4781" s="0" t="s">
        <v>1873</v>
      </c>
      <c r="F4781" s="0" t="s">
        <v>6662</v>
      </c>
    </row>
    <row r="4782" customFormat="false" ht="12.75" hidden="false" customHeight="false" outlineLevel="0" collapsed="false">
      <c r="A4782" s="0" t="n">
        <v>4770</v>
      </c>
      <c r="B4782" s="0" t="s">
        <v>356</v>
      </c>
      <c r="C4782" s="0" t="s">
        <v>2556</v>
      </c>
      <c r="D4782" s="0" t="s">
        <v>353</v>
      </c>
      <c r="E4782" s="0" t="s">
        <v>2557</v>
      </c>
      <c r="F4782" s="0" t="s">
        <v>6663</v>
      </c>
    </row>
    <row r="4783" customFormat="false" ht="12.75" hidden="false" customHeight="false" outlineLevel="0" collapsed="false">
      <c r="A4783" s="0" t="n">
        <v>4771</v>
      </c>
      <c r="B4783" s="0" t="s">
        <v>339</v>
      </c>
      <c r="C4783" s="0" t="s">
        <v>2509</v>
      </c>
      <c r="D4783" s="0" t="s">
        <v>353</v>
      </c>
      <c r="E4783" s="0" t="s">
        <v>2466</v>
      </c>
      <c r="F4783" s="0" t="s">
        <v>6664</v>
      </c>
    </row>
    <row r="4784" customFormat="false" ht="12.75" hidden="false" customHeight="false" outlineLevel="0" collapsed="false">
      <c r="A4784" s="0" t="n">
        <v>4772</v>
      </c>
      <c r="B4784" s="0" t="s">
        <v>339</v>
      </c>
      <c r="C4784" s="0" t="s">
        <v>2556</v>
      </c>
      <c r="D4784" s="0" t="s">
        <v>353</v>
      </c>
      <c r="E4784" s="0" t="s">
        <v>2466</v>
      </c>
      <c r="F4784" s="0" t="s">
        <v>6665</v>
      </c>
    </row>
    <row r="4785" customFormat="false" ht="12.75" hidden="false" customHeight="false" outlineLevel="0" collapsed="false">
      <c r="A4785" s="0" t="n">
        <v>4773</v>
      </c>
      <c r="B4785" s="0" t="s">
        <v>339</v>
      </c>
      <c r="C4785" s="0" t="s">
        <v>2509</v>
      </c>
      <c r="D4785" s="0" t="s">
        <v>353</v>
      </c>
      <c r="E4785" s="0" t="s">
        <v>2466</v>
      </c>
      <c r="F4785" s="0" t="s">
        <v>6666</v>
      </c>
    </row>
    <row r="4786" customFormat="false" ht="12.75" hidden="false" customHeight="false" outlineLevel="0" collapsed="false">
      <c r="A4786" s="0" t="n">
        <v>4774</v>
      </c>
      <c r="B4786" s="0" t="s">
        <v>339</v>
      </c>
      <c r="C4786" s="0" t="s">
        <v>2556</v>
      </c>
      <c r="D4786" s="0" t="s">
        <v>353</v>
      </c>
      <c r="E4786" s="0" t="s">
        <v>2466</v>
      </c>
      <c r="F4786" s="0" t="s">
        <v>6667</v>
      </c>
    </row>
    <row r="4787" customFormat="false" ht="12.75" hidden="false" customHeight="false" outlineLevel="0" collapsed="false">
      <c r="A4787" s="0" t="n">
        <v>4775</v>
      </c>
      <c r="B4787" s="0" t="s">
        <v>356</v>
      </c>
      <c r="C4787" s="0" t="s">
        <v>2556</v>
      </c>
      <c r="D4787" s="0" t="s">
        <v>353</v>
      </c>
      <c r="E4787" s="0" t="s">
        <v>2557</v>
      </c>
      <c r="F4787" s="0" t="s">
        <v>6668</v>
      </c>
    </row>
    <row r="4788" customFormat="false" ht="12.75" hidden="false" customHeight="false" outlineLevel="0" collapsed="false">
      <c r="A4788" s="0" t="n">
        <v>4776</v>
      </c>
      <c r="B4788" s="0" t="s">
        <v>339</v>
      </c>
      <c r="C4788" s="0" t="s">
        <v>2992</v>
      </c>
      <c r="D4788" s="0" t="s">
        <v>353</v>
      </c>
      <c r="E4788" s="0" t="s">
        <v>2557</v>
      </c>
      <c r="F4788" s="0" t="s">
        <v>6669</v>
      </c>
    </row>
    <row r="4789" customFormat="false" ht="12.75" hidden="false" customHeight="false" outlineLevel="0" collapsed="false">
      <c r="A4789" s="0" t="n">
        <v>4777</v>
      </c>
      <c r="B4789" s="0" t="s">
        <v>339</v>
      </c>
      <c r="C4789" s="0" t="s">
        <v>2509</v>
      </c>
      <c r="D4789" s="0" t="s">
        <v>353</v>
      </c>
      <c r="E4789" s="0" t="s">
        <v>2466</v>
      </c>
      <c r="F4789" s="0" t="s">
        <v>6670</v>
      </c>
    </row>
    <row r="4790" customFormat="false" ht="12.75" hidden="false" customHeight="false" outlineLevel="0" collapsed="false">
      <c r="A4790" s="0" t="n">
        <v>4778</v>
      </c>
      <c r="B4790" s="0" t="s">
        <v>356</v>
      </c>
      <c r="C4790" s="0" t="s">
        <v>2509</v>
      </c>
      <c r="D4790" s="0" t="s">
        <v>353</v>
      </c>
      <c r="E4790" s="0" t="s">
        <v>2466</v>
      </c>
      <c r="F4790" s="0" t="s">
        <v>6671</v>
      </c>
    </row>
    <row r="4791" customFormat="false" ht="12.75" hidden="false" customHeight="false" outlineLevel="0" collapsed="false">
      <c r="A4791" s="0" t="n">
        <v>4779</v>
      </c>
      <c r="B4791" s="0" t="s">
        <v>339</v>
      </c>
      <c r="C4791" s="0" t="s">
        <v>2556</v>
      </c>
      <c r="D4791" s="0" t="s">
        <v>353</v>
      </c>
      <c r="E4791" s="0" t="s">
        <v>2466</v>
      </c>
      <c r="F4791" s="0" t="s">
        <v>6672</v>
      </c>
    </row>
    <row r="4792" customFormat="false" ht="12.75" hidden="false" customHeight="false" outlineLevel="0" collapsed="false">
      <c r="A4792" s="0" t="n">
        <v>4780</v>
      </c>
      <c r="B4792" s="0" t="s">
        <v>356</v>
      </c>
      <c r="C4792" s="0" t="s">
        <v>2556</v>
      </c>
      <c r="D4792" s="0" t="s">
        <v>353</v>
      </c>
      <c r="E4792" s="0" t="s">
        <v>2557</v>
      </c>
      <c r="F4792" s="0" t="s">
        <v>6673</v>
      </c>
    </row>
    <row r="4793" customFormat="false" ht="12.75" hidden="false" customHeight="false" outlineLevel="0" collapsed="false">
      <c r="A4793" s="0" t="n">
        <v>4781</v>
      </c>
      <c r="B4793" s="0" t="s">
        <v>339</v>
      </c>
      <c r="C4793" s="0" t="s">
        <v>2509</v>
      </c>
      <c r="D4793" s="0" t="s">
        <v>353</v>
      </c>
      <c r="E4793" s="0" t="s">
        <v>2466</v>
      </c>
      <c r="F4793" s="0" t="s">
        <v>6674</v>
      </c>
    </row>
    <row r="4794" customFormat="false" ht="12.75" hidden="false" customHeight="false" outlineLevel="0" collapsed="false">
      <c r="A4794" s="0" t="n">
        <v>4782</v>
      </c>
      <c r="B4794" s="0" t="s">
        <v>339</v>
      </c>
      <c r="C4794" s="0" t="s">
        <v>2992</v>
      </c>
      <c r="D4794" s="0" t="s">
        <v>353</v>
      </c>
      <c r="E4794" s="0" t="s">
        <v>2557</v>
      </c>
      <c r="F4794" s="0" t="s">
        <v>6675</v>
      </c>
    </row>
    <row r="4795" customFormat="false" ht="12.75" hidden="false" customHeight="false" outlineLevel="0" collapsed="false">
      <c r="A4795" s="0" t="n">
        <v>4783</v>
      </c>
      <c r="B4795" s="0" t="s">
        <v>339</v>
      </c>
      <c r="C4795" s="0" t="s">
        <v>2992</v>
      </c>
      <c r="D4795" s="0" t="s">
        <v>353</v>
      </c>
      <c r="E4795" s="0" t="s">
        <v>2557</v>
      </c>
      <c r="F4795" s="0" t="s">
        <v>6676</v>
      </c>
    </row>
    <row r="4796" customFormat="false" ht="12.75" hidden="false" customHeight="false" outlineLevel="0" collapsed="false">
      <c r="A4796" s="0" t="n">
        <v>4784</v>
      </c>
      <c r="B4796" s="0" t="s">
        <v>352</v>
      </c>
      <c r="C4796" s="0" t="s">
        <v>2509</v>
      </c>
      <c r="D4796" s="0" t="s">
        <v>1296</v>
      </c>
      <c r="E4796" s="0" t="s">
        <v>1873</v>
      </c>
      <c r="F4796" s="0" t="s">
        <v>6677</v>
      </c>
    </row>
    <row r="4797" customFormat="false" ht="12.75" hidden="false" customHeight="false" outlineLevel="0" collapsed="false">
      <c r="A4797" s="0" t="n">
        <v>4785</v>
      </c>
      <c r="B4797" s="0" t="s">
        <v>356</v>
      </c>
      <c r="C4797" s="0" t="s">
        <v>2556</v>
      </c>
      <c r="D4797" s="0" t="s">
        <v>353</v>
      </c>
      <c r="E4797" s="0" t="s">
        <v>2557</v>
      </c>
      <c r="F4797" s="0" t="s">
        <v>6678</v>
      </c>
    </row>
    <row r="4798" customFormat="false" ht="12.75" hidden="false" customHeight="false" outlineLevel="0" collapsed="false">
      <c r="A4798" s="0" t="n">
        <v>4786</v>
      </c>
      <c r="B4798" s="0" t="s">
        <v>339</v>
      </c>
      <c r="C4798" s="0" t="s">
        <v>2556</v>
      </c>
      <c r="D4798" s="0" t="s">
        <v>353</v>
      </c>
      <c r="E4798" s="0" t="s">
        <v>2466</v>
      </c>
      <c r="F4798" s="0" t="s">
        <v>6679</v>
      </c>
    </row>
    <row r="4799" customFormat="false" ht="12.75" hidden="false" customHeight="false" outlineLevel="0" collapsed="false">
      <c r="A4799" s="0" t="n">
        <v>4787</v>
      </c>
      <c r="B4799" s="0" t="s">
        <v>339</v>
      </c>
      <c r="C4799" s="0" t="s">
        <v>2509</v>
      </c>
      <c r="D4799" s="0" t="s">
        <v>353</v>
      </c>
      <c r="E4799" s="0" t="s">
        <v>2466</v>
      </c>
      <c r="F4799" s="0" t="s">
        <v>6680</v>
      </c>
    </row>
    <row r="4800" customFormat="false" ht="12.75" hidden="false" customHeight="false" outlineLevel="0" collapsed="false">
      <c r="A4800" s="0" t="n">
        <v>4788</v>
      </c>
      <c r="B4800" s="0" t="s">
        <v>339</v>
      </c>
      <c r="C4800" s="0" t="s">
        <v>2509</v>
      </c>
      <c r="D4800" s="0" t="s">
        <v>353</v>
      </c>
      <c r="E4800" s="0" t="s">
        <v>2466</v>
      </c>
      <c r="F4800" s="0" t="s">
        <v>6681</v>
      </c>
    </row>
    <row r="4801" customFormat="false" ht="12.75" hidden="false" customHeight="false" outlineLevel="0" collapsed="false">
      <c r="A4801" s="0" t="n">
        <v>4789</v>
      </c>
      <c r="B4801" s="0" t="s">
        <v>339</v>
      </c>
      <c r="C4801" s="0" t="s">
        <v>2556</v>
      </c>
      <c r="D4801" s="0" t="s">
        <v>353</v>
      </c>
      <c r="E4801" s="0" t="s">
        <v>2466</v>
      </c>
      <c r="F4801" s="0" t="s">
        <v>6682</v>
      </c>
    </row>
    <row r="4802" customFormat="false" ht="12.75" hidden="false" customHeight="false" outlineLevel="0" collapsed="false">
      <c r="A4802" s="0" t="n">
        <v>4790</v>
      </c>
      <c r="B4802" s="0" t="s">
        <v>339</v>
      </c>
      <c r="C4802" s="0" t="s">
        <v>2992</v>
      </c>
      <c r="D4802" s="0" t="s">
        <v>353</v>
      </c>
      <c r="E4802" s="0" t="s">
        <v>2557</v>
      </c>
      <c r="F4802" s="0" t="s">
        <v>6683</v>
      </c>
    </row>
    <row r="4803" customFormat="false" ht="12.75" hidden="false" customHeight="false" outlineLevel="0" collapsed="false">
      <c r="A4803" s="0" t="n">
        <v>4791</v>
      </c>
      <c r="B4803" s="0" t="s">
        <v>339</v>
      </c>
      <c r="C4803" s="0" t="s">
        <v>2992</v>
      </c>
      <c r="D4803" s="0" t="s">
        <v>353</v>
      </c>
      <c r="E4803" s="0" t="s">
        <v>2557</v>
      </c>
      <c r="F4803" s="0" t="s">
        <v>6684</v>
      </c>
    </row>
    <row r="4804" customFormat="false" ht="12.75" hidden="false" customHeight="false" outlineLevel="0" collapsed="false">
      <c r="A4804" s="0" t="n">
        <v>4792</v>
      </c>
      <c r="B4804" s="0" t="s">
        <v>356</v>
      </c>
      <c r="C4804" s="0" t="s">
        <v>2556</v>
      </c>
      <c r="D4804" s="0" t="s">
        <v>353</v>
      </c>
      <c r="E4804" s="0" t="s">
        <v>2557</v>
      </c>
      <c r="F4804" s="0" t="s">
        <v>6685</v>
      </c>
    </row>
    <row r="4805" customFormat="false" ht="12.75" hidden="false" customHeight="false" outlineLevel="0" collapsed="false">
      <c r="A4805" s="0" t="n">
        <v>4793</v>
      </c>
      <c r="B4805" s="0" t="s">
        <v>339</v>
      </c>
      <c r="C4805" s="0" t="s">
        <v>2556</v>
      </c>
      <c r="D4805" s="0" t="s">
        <v>353</v>
      </c>
      <c r="E4805" s="0" t="s">
        <v>2466</v>
      </c>
      <c r="F4805" s="0" t="s">
        <v>6686</v>
      </c>
    </row>
    <row r="4806" customFormat="false" ht="12.75" hidden="false" customHeight="false" outlineLevel="0" collapsed="false">
      <c r="A4806" s="0" t="n">
        <v>4794</v>
      </c>
      <c r="B4806" s="0" t="s">
        <v>339</v>
      </c>
      <c r="C4806" s="0" t="s">
        <v>2556</v>
      </c>
      <c r="D4806" s="0" t="s">
        <v>353</v>
      </c>
      <c r="E4806" s="0" t="s">
        <v>2466</v>
      </c>
      <c r="F4806" s="0" t="s">
        <v>6687</v>
      </c>
    </row>
    <row r="4807" customFormat="false" ht="12.75" hidden="false" customHeight="false" outlineLevel="0" collapsed="false">
      <c r="A4807" s="0" t="n">
        <v>4795</v>
      </c>
      <c r="B4807" s="0" t="s">
        <v>339</v>
      </c>
      <c r="C4807" s="0" t="s">
        <v>2556</v>
      </c>
      <c r="D4807" s="0" t="s">
        <v>353</v>
      </c>
      <c r="E4807" s="0" t="s">
        <v>2466</v>
      </c>
      <c r="F4807" s="0" t="s">
        <v>6688</v>
      </c>
    </row>
    <row r="4808" customFormat="false" ht="12.75" hidden="false" customHeight="false" outlineLevel="0" collapsed="false">
      <c r="A4808" s="0" t="n">
        <v>4796</v>
      </c>
      <c r="B4808" s="0" t="s">
        <v>339</v>
      </c>
      <c r="C4808" s="0" t="s">
        <v>2556</v>
      </c>
      <c r="D4808" s="0" t="s">
        <v>353</v>
      </c>
      <c r="E4808" s="0" t="s">
        <v>2466</v>
      </c>
      <c r="F4808" s="0" t="s">
        <v>6689</v>
      </c>
    </row>
    <row r="4809" customFormat="false" ht="12.75" hidden="false" customHeight="false" outlineLevel="0" collapsed="false">
      <c r="A4809" s="0" t="n">
        <v>4797</v>
      </c>
      <c r="B4809" s="0" t="s">
        <v>356</v>
      </c>
      <c r="C4809" s="0" t="s">
        <v>2509</v>
      </c>
      <c r="D4809" s="0" t="s">
        <v>353</v>
      </c>
      <c r="E4809" s="0" t="s">
        <v>2466</v>
      </c>
      <c r="F4809" s="0" t="s">
        <v>6690</v>
      </c>
    </row>
    <row r="4810" customFormat="false" ht="12.75" hidden="false" customHeight="false" outlineLevel="0" collapsed="false">
      <c r="A4810" s="0" t="n">
        <v>4798</v>
      </c>
      <c r="B4810" s="0" t="s">
        <v>339</v>
      </c>
      <c r="C4810" s="0" t="s">
        <v>2509</v>
      </c>
      <c r="D4810" s="0" t="s">
        <v>353</v>
      </c>
      <c r="E4810" s="0" t="s">
        <v>2466</v>
      </c>
      <c r="F4810" s="0" t="s">
        <v>6691</v>
      </c>
    </row>
    <row r="4811" customFormat="false" ht="12.75" hidden="false" customHeight="false" outlineLevel="0" collapsed="false">
      <c r="A4811" s="0" t="n">
        <v>4799</v>
      </c>
      <c r="B4811" s="0" t="s">
        <v>339</v>
      </c>
      <c r="C4811" s="0" t="s">
        <v>2509</v>
      </c>
      <c r="D4811" s="0" t="s">
        <v>353</v>
      </c>
      <c r="E4811" s="0" t="s">
        <v>2466</v>
      </c>
      <c r="F4811" s="0" t="s">
        <v>6692</v>
      </c>
    </row>
    <row r="4812" customFormat="false" ht="12.75" hidden="false" customHeight="false" outlineLevel="0" collapsed="false">
      <c r="A4812" s="0" t="n">
        <v>4800</v>
      </c>
      <c r="B4812" s="0" t="s">
        <v>356</v>
      </c>
      <c r="C4812" s="0" t="s">
        <v>2509</v>
      </c>
      <c r="D4812" s="0" t="s">
        <v>353</v>
      </c>
      <c r="E4812" s="0" t="s">
        <v>2466</v>
      </c>
      <c r="F4812" s="0" t="s">
        <v>6693</v>
      </c>
    </row>
    <row r="4813" customFormat="false" ht="12.75" hidden="false" customHeight="false" outlineLevel="0" collapsed="false">
      <c r="A4813" s="0" t="n">
        <v>4801</v>
      </c>
      <c r="B4813" s="0" t="s">
        <v>352</v>
      </c>
      <c r="C4813" s="0" t="s">
        <v>2556</v>
      </c>
      <c r="D4813" s="0" t="s">
        <v>1296</v>
      </c>
      <c r="E4813" s="0" t="s">
        <v>1873</v>
      </c>
      <c r="F4813" s="0" t="s">
        <v>6694</v>
      </c>
    </row>
    <row r="4814" customFormat="false" ht="12.75" hidden="false" customHeight="false" outlineLevel="0" collapsed="false">
      <c r="A4814" s="0" t="n">
        <v>4802</v>
      </c>
      <c r="B4814" s="0" t="s">
        <v>339</v>
      </c>
      <c r="C4814" s="0" t="s">
        <v>2556</v>
      </c>
      <c r="D4814" s="0" t="s">
        <v>353</v>
      </c>
      <c r="E4814" s="0" t="s">
        <v>2466</v>
      </c>
      <c r="F4814" s="0" t="s">
        <v>6695</v>
      </c>
    </row>
    <row r="4815" customFormat="false" ht="12.75" hidden="false" customHeight="false" outlineLevel="0" collapsed="false">
      <c r="A4815" s="0" t="n">
        <v>4803</v>
      </c>
      <c r="B4815" s="0" t="s">
        <v>356</v>
      </c>
      <c r="C4815" s="0" t="s">
        <v>2509</v>
      </c>
      <c r="D4815" s="0" t="s">
        <v>353</v>
      </c>
      <c r="E4815" s="0" t="s">
        <v>2466</v>
      </c>
      <c r="F4815" s="0" t="s">
        <v>6696</v>
      </c>
    </row>
    <row r="4816" customFormat="false" ht="12.75" hidden="false" customHeight="false" outlineLevel="0" collapsed="false">
      <c r="A4816" s="0" t="n">
        <v>4804</v>
      </c>
      <c r="B4816" s="0" t="s">
        <v>339</v>
      </c>
      <c r="C4816" s="0" t="s">
        <v>2556</v>
      </c>
      <c r="D4816" s="0" t="s">
        <v>353</v>
      </c>
      <c r="E4816" s="0" t="s">
        <v>2466</v>
      </c>
      <c r="F4816" s="0" t="s">
        <v>6697</v>
      </c>
    </row>
    <row r="4817" customFormat="false" ht="12.75" hidden="false" customHeight="false" outlineLevel="0" collapsed="false">
      <c r="A4817" s="0" t="n">
        <v>4805</v>
      </c>
      <c r="B4817" s="0" t="s">
        <v>339</v>
      </c>
      <c r="C4817" s="0" t="s">
        <v>2556</v>
      </c>
      <c r="D4817" s="0" t="s">
        <v>353</v>
      </c>
      <c r="E4817" s="0" t="s">
        <v>2466</v>
      </c>
      <c r="F4817" s="0" t="s">
        <v>6698</v>
      </c>
    </row>
    <row r="4818" customFormat="false" ht="12.75" hidden="false" customHeight="false" outlineLevel="0" collapsed="false">
      <c r="A4818" s="0" t="n">
        <v>4806</v>
      </c>
      <c r="B4818" s="0" t="s">
        <v>339</v>
      </c>
      <c r="C4818" s="0" t="s">
        <v>2556</v>
      </c>
      <c r="D4818" s="0" t="s">
        <v>353</v>
      </c>
      <c r="E4818" s="0" t="s">
        <v>2466</v>
      </c>
      <c r="F4818" s="0" t="s">
        <v>6699</v>
      </c>
    </row>
    <row r="4819" customFormat="false" ht="12.75" hidden="false" customHeight="false" outlineLevel="0" collapsed="false">
      <c r="A4819" s="0" t="n">
        <v>4807</v>
      </c>
      <c r="B4819" s="0" t="s">
        <v>339</v>
      </c>
      <c r="C4819" s="0" t="s">
        <v>2509</v>
      </c>
      <c r="D4819" s="0" t="s">
        <v>353</v>
      </c>
      <c r="E4819" s="0" t="s">
        <v>2466</v>
      </c>
      <c r="F4819" s="0" t="s">
        <v>6700</v>
      </c>
    </row>
    <row r="4820" customFormat="false" ht="12.75" hidden="false" customHeight="false" outlineLevel="0" collapsed="false">
      <c r="A4820" s="0" t="n">
        <v>4808</v>
      </c>
      <c r="B4820" s="0" t="s">
        <v>339</v>
      </c>
      <c r="C4820" s="0" t="s">
        <v>2556</v>
      </c>
      <c r="D4820" s="0" t="s">
        <v>353</v>
      </c>
      <c r="E4820" s="0" t="s">
        <v>2466</v>
      </c>
      <c r="F4820" s="0" t="s">
        <v>6701</v>
      </c>
    </row>
    <row r="4821" customFormat="false" ht="12.75" hidden="false" customHeight="false" outlineLevel="0" collapsed="false">
      <c r="A4821" s="0" t="n">
        <v>4809</v>
      </c>
      <c r="B4821" s="0" t="s">
        <v>356</v>
      </c>
      <c r="C4821" s="0" t="s">
        <v>2509</v>
      </c>
      <c r="D4821" s="0" t="s">
        <v>353</v>
      </c>
      <c r="E4821" s="0" t="s">
        <v>2466</v>
      </c>
      <c r="F4821" s="0" t="s">
        <v>6702</v>
      </c>
    </row>
    <row r="4822" customFormat="false" ht="12.75" hidden="false" customHeight="false" outlineLevel="0" collapsed="false">
      <c r="A4822" s="0" t="n">
        <v>4810</v>
      </c>
      <c r="B4822" s="0" t="s">
        <v>339</v>
      </c>
      <c r="C4822" s="0" t="s">
        <v>2556</v>
      </c>
      <c r="D4822" s="0" t="s">
        <v>353</v>
      </c>
      <c r="E4822" s="0" t="s">
        <v>2466</v>
      </c>
      <c r="F4822" s="0" t="s">
        <v>6703</v>
      </c>
    </row>
    <row r="4823" customFormat="false" ht="12.75" hidden="false" customHeight="false" outlineLevel="0" collapsed="false">
      <c r="A4823" s="0" t="n">
        <v>4811</v>
      </c>
      <c r="B4823" s="0" t="s">
        <v>339</v>
      </c>
      <c r="C4823" s="0" t="s">
        <v>2509</v>
      </c>
      <c r="D4823" s="0" t="s">
        <v>353</v>
      </c>
      <c r="E4823" s="0" t="s">
        <v>2466</v>
      </c>
      <c r="F4823" s="0" t="s">
        <v>6704</v>
      </c>
    </row>
    <row r="4824" customFormat="false" ht="12.75" hidden="false" customHeight="false" outlineLevel="0" collapsed="false">
      <c r="A4824" s="0" t="n">
        <v>4812</v>
      </c>
      <c r="B4824" s="0" t="s">
        <v>339</v>
      </c>
      <c r="C4824" s="0" t="s">
        <v>2509</v>
      </c>
      <c r="D4824" s="0" t="s">
        <v>353</v>
      </c>
      <c r="E4824" s="0" t="s">
        <v>2466</v>
      </c>
      <c r="F4824" s="0" t="s">
        <v>6705</v>
      </c>
    </row>
    <row r="4825" customFormat="false" ht="12.75" hidden="false" customHeight="false" outlineLevel="0" collapsed="false">
      <c r="A4825" s="0" t="n">
        <v>4813</v>
      </c>
      <c r="B4825" s="0" t="s">
        <v>339</v>
      </c>
      <c r="C4825" s="0" t="s">
        <v>2556</v>
      </c>
      <c r="D4825" s="0" t="s">
        <v>353</v>
      </c>
      <c r="E4825" s="0" t="s">
        <v>2466</v>
      </c>
      <c r="F4825" s="0" t="s">
        <v>6706</v>
      </c>
    </row>
    <row r="4826" customFormat="false" ht="12.75" hidden="false" customHeight="false" outlineLevel="0" collapsed="false">
      <c r="A4826" s="0" t="n">
        <v>4814</v>
      </c>
      <c r="B4826" s="0" t="s">
        <v>339</v>
      </c>
      <c r="C4826" s="0" t="s">
        <v>2556</v>
      </c>
      <c r="D4826" s="0" t="s">
        <v>353</v>
      </c>
      <c r="E4826" s="0" t="s">
        <v>2466</v>
      </c>
      <c r="F4826" s="0" t="s">
        <v>6707</v>
      </c>
    </row>
    <row r="4827" customFormat="false" ht="12.75" hidden="false" customHeight="false" outlineLevel="0" collapsed="false">
      <c r="A4827" s="0" t="n">
        <v>4815</v>
      </c>
      <c r="B4827" s="0" t="s">
        <v>352</v>
      </c>
      <c r="C4827" s="0" t="s">
        <v>2556</v>
      </c>
      <c r="D4827" s="0" t="s">
        <v>1296</v>
      </c>
      <c r="E4827" s="0" t="s">
        <v>1873</v>
      </c>
      <c r="F4827" s="0" t="s">
        <v>6708</v>
      </c>
    </row>
    <row r="4828" customFormat="false" ht="12.75" hidden="false" customHeight="false" outlineLevel="0" collapsed="false">
      <c r="A4828" s="0" t="n">
        <v>4816</v>
      </c>
      <c r="B4828" s="0" t="s">
        <v>356</v>
      </c>
      <c r="C4828" s="0" t="s">
        <v>2556</v>
      </c>
      <c r="D4828" s="0" t="s">
        <v>353</v>
      </c>
      <c r="E4828" s="0" t="s">
        <v>2557</v>
      </c>
      <c r="F4828" s="0" t="s">
        <v>6709</v>
      </c>
    </row>
    <row r="4829" customFormat="false" ht="12.75" hidden="false" customHeight="false" outlineLevel="0" collapsed="false">
      <c r="A4829" s="0" t="n">
        <v>4817</v>
      </c>
      <c r="B4829" s="0" t="s">
        <v>339</v>
      </c>
      <c r="C4829" s="0" t="s">
        <v>2509</v>
      </c>
      <c r="D4829" s="0" t="s">
        <v>353</v>
      </c>
      <c r="E4829" s="0" t="s">
        <v>2466</v>
      </c>
      <c r="F4829" s="0" t="s">
        <v>6710</v>
      </c>
    </row>
    <row r="4830" customFormat="false" ht="12.75" hidden="false" customHeight="false" outlineLevel="0" collapsed="false">
      <c r="A4830" s="0" t="n">
        <v>4818</v>
      </c>
      <c r="B4830" s="0" t="s">
        <v>339</v>
      </c>
      <c r="C4830" s="0" t="s">
        <v>2556</v>
      </c>
      <c r="D4830" s="0" t="s">
        <v>353</v>
      </c>
      <c r="E4830" s="0" t="s">
        <v>2466</v>
      </c>
      <c r="F4830" s="0" t="s">
        <v>6711</v>
      </c>
    </row>
    <row r="4831" customFormat="false" ht="12.75" hidden="false" customHeight="false" outlineLevel="0" collapsed="false">
      <c r="A4831" s="0" t="n">
        <v>4819</v>
      </c>
      <c r="B4831" s="0" t="s">
        <v>339</v>
      </c>
      <c r="C4831" s="0" t="s">
        <v>2509</v>
      </c>
      <c r="D4831" s="0" t="s">
        <v>353</v>
      </c>
      <c r="E4831" s="0" t="s">
        <v>2466</v>
      </c>
      <c r="F4831" s="0" t="s">
        <v>6712</v>
      </c>
    </row>
    <row r="4832" customFormat="false" ht="12.75" hidden="false" customHeight="false" outlineLevel="0" collapsed="false">
      <c r="A4832" s="0" t="n">
        <v>4820</v>
      </c>
      <c r="B4832" s="0" t="s">
        <v>339</v>
      </c>
      <c r="C4832" s="0" t="s">
        <v>2556</v>
      </c>
      <c r="D4832" s="0" t="s">
        <v>353</v>
      </c>
      <c r="E4832" s="0" t="s">
        <v>2466</v>
      </c>
      <c r="F4832" s="0" t="s">
        <v>6713</v>
      </c>
    </row>
    <row r="4833" customFormat="false" ht="12.75" hidden="false" customHeight="false" outlineLevel="0" collapsed="false">
      <c r="A4833" s="0" t="n">
        <v>4821</v>
      </c>
      <c r="B4833" s="0" t="s">
        <v>339</v>
      </c>
      <c r="C4833" s="0" t="s">
        <v>2992</v>
      </c>
      <c r="D4833" s="0" t="s">
        <v>353</v>
      </c>
      <c r="E4833" s="0" t="s">
        <v>2557</v>
      </c>
      <c r="F4833" s="0" t="s">
        <v>6714</v>
      </c>
    </row>
    <row r="4834" customFormat="false" ht="12.75" hidden="false" customHeight="false" outlineLevel="0" collapsed="false">
      <c r="A4834" s="0" t="n">
        <v>4822</v>
      </c>
      <c r="B4834" s="0" t="s">
        <v>356</v>
      </c>
      <c r="C4834" s="0" t="s">
        <v>2556</v>
      </c>
      <c r="D4834" s="0" t="s">
        <v>353</v>
      </c>
      <c r="E4834" s="0" t="s">
        <v>2557</v>
      </c>
      <c r="F4834" s="0" t="s">
        <v>6715</v>
      </c>
    </row>
    <row r="4835" customFormat="false" ht="12.75" hidden="false" customHeight="false" outlineLevel="0" collapsed="false">
      <c r="A4835" s="0" t="n">
        <v>4823</v>
      </c>
      <c r="B4835" s="0" t="s">
        <v>339</v>
      </c>
      <c r="C4835" s="0" t="s">
        <v>2992</v>
      </c>
      <c r="D4835" s="0" t="s">
        <v>353</v>
      </c>
      <c r="E4835" s="0" t="s">
        <v>2557</v>
      </c>
      <c r="F4835" s="0" t="s">
        <v>6716</v>
      </c>
    </row>
    <row r="4836" customFormat="false" ht="12.75" hidden="false" customHeight="false" outlineLevel="0" collapsed="false">
      <c r="A4836" s="0" t="n">
        <v>4824</v>
      </c>
      <c r="B4836" s="0" t="s">
        <v>356</v>
      </c>
      <c r="C4836" s="0" t="s">
        <v>2509</v>
      </c>
      <c r="D4836" s="0" t="s">
        <v>353</v>
      </c>
      <c r="E4836" s="0" t="s">
        <v>2466</v>
      </c>
      <c r="F4836" s="0" t="s">
        <v>6717</v>
      </c>
    </row>
    <row r="4837" customFormat="false" ht="12.75" hidden="false" customHeight="false" outlineLevel="0" collapsed="false">
      <c r="A4837" s="0" t="n">
        <v>4825</v>
      </c>
      <c r="B4837" s="0" t="s">
        <v>356</v>
      </c>
      <c r="C4837" s="0" t="s">
        <v>2556</v>
      </c>
      <c r="D4837" s="0" t="s">
        <v>353</v>
      </c>
      <c r="E4837" s="0" t="s">
        <v>2557</v>
      </c>
      <c r="F4837" s="0" t="s">
        <v>6718</v>
      </c>
    </row>
    <row r="4838" customFormat="false" ht="12.75" hidden="false" customHeight="false" outlineLevel="0" collapsed="false">
      <c r="A4838" s="0" t="n">
        <v>4826</v>
      </c>
      <c r="B4838" s="0" t="s">
        <v>339</v>
      </c>
      <c r="C4838" s="0" t="s">
        <v>2509</v>
      </c>
      <c r="D4838" s="0" t="s">
        <v>353</v>
      </c>
      <c r="E4838" s="0" t="s">
        <v>2466</v>
      </c>
      <c r="F4838" s="0" t="s">
        <v>6719</v>
      </c>
    </row>
    <row r="4839" customFormat="false" ht="12.75" hidden="false" customHeight="false" outlineLevel="0" collapsed="false">
      <c r="A4839" s="0" t="n">
        <v>4827</v>
      </c>
      <c r="B4839" s="0" t="s">
        <v>356</v>
      </c>
      <c r="C4839" s="0" t="s">
        <v>2509</v>
      </c>
      <c r="D4839" s="0" t="s">
        <v>353</v>
      </c>
      <c r="E4839" s="0" t="s">
        <v>2466</v>
      </c>
      <c r="F4839" s="0" t="s">
        <v>6720</v>
      </c>
    </row>
    <row r="4840" customFormat="false" ht="12.75" hidden="false" customHeight="false" outlineLevel="0" collapsed="false">
      <c r="A4840" s="0" t="n">
        <v>4828</v>
      </c>
      <c r="B4840" s="0" t="s">
        <v>339</v>
      </c>
      <c r="C4840" s="0" t="s">
        <v>2509</v>
      </c>
      <c r="D4840" s="0" t="s">
        <v>353</v>
      </c>
      <c r="E4840" s="0" t="s">
        <v>2466</v>
      </c>
      <c r="F4840" s="0" t="s">
        <v>6721</v>
      </c>
    </row>
    <row r="4841" customFormat="false" ht="12.75" hidden="false" customHeight="false" outlineLevel="0" collapsed="false">
      <c r="A4841" s="0" t="n">
        <v>4829</v>
      </c>
      <c r="B4841" s="0" t="s">
        <v>339</v>
      </c>
      <c r="C4841" s="0" t="s">
        <v>2556</v>
      </c>
      <c r="D4841" s="0" t="s">
        <v>353</v>
      </c>
      <c r="E4841" s="0" t="s">
        <v>2466</v>
      </c>
      <c r="F4841" s="0" t="s">
        <v>6722</v>
      </c>
    </row>
    <row r="4842" customFormat="false" ht="12.75" hidden="false" customHeight="false" outlineLevel="0" collapsed="false">
      <c r="A4842" s="0" t="n">
        <v>4830</v>
      </c>
      <c r="B4842" s="0" t="s">
        <v>352</v>
      </c>
      <c r="C4842" s="0" t="s">
        <v>2509</v>
      </c>
      <c r="D4842" s="0" t="s">
        <v>1296</v>
      </c>
      <c r="E4842" s="0" t="s">
        <v>1873</v>
      </c>
      <c r="F4842" s="0" t="s">
        <v>6723</v>
      </c>
    </row>
    <row r="4843" customFormat="false" ht="12.75" hidden="false" customHeight="false" outlineLevel="0" collapsed="false">
      <c r="A4843" s="0" t="n">
        <v>4831</v>
      </c>
      <c r="B4843" s="0" t="s">
        <v>339</v>
      </c>
      <c r="C4843" s="0" t="s">
        <v>2509</v>
      </c>
      <c r="D4843" s="0" t="s">
        <v>353</v>
      </c>
      <c r="E4843" s="0" t="s">
        <v>2466</v>
      </c>
      <c r="F4843" s="0" t="s">
        <v>6724</v>
      </c>
    </row>
    <row r="4844" customFormat="false" ht="12.75" hidden="false" customHeight="false" outlineLevel="0" collapsed="false">
      <c r="A4844" s="0" t="n">
        <v>4832</v>
      </c>
      <c r="B4844" s="0" t="s">
        <v>356</v>
      </c>
      <c r="C4844" s="0" t="s">
        <v>2992</v>
      </c>
      <c r="D4844" s="0" t="s">
        <v>353</v>
      </c>
      <c r="E4844" s="0" t="s">
        <v>2557</v>
      </c>
      <c r="F4844" s="0" t="s">
        <v>6725</v>
      </c>
    </row>
    <row r="4845" customFormat="false" ht="12.75" hidden="false" customHeight="false" outlineLevel="0" collapsed="false">
      <c r="A4845" s="0" t="n">
        <v>4833</v>
      </c>
      <c r="B4845" s="0" t="s">
        <v>339</v>
      </c>
      <c r="C4845" s="0" t="s">
        <v>2992</v>
      </c>
      <c r="D4845" s="0" t="s">
        <v>353</v>
      </c>
      <c r="E4845" s="0" t="s">
        <v>2557</v>
      </c>
      <c r="F4845" s="0" t="s">
        <v>6726</v>
      </c>
    </row>
    <row r="4846" customFormat="false" ht="12.75" hidden="false" customHeight="false" outlineLevel="0" collapsed="false">
      <c r="A4846" s="0" t="n">
        <v>4834</v>
      </c>
      <c r="B4846" s="0" t="s">
        <v>339</v>
      </c>
      <c r="C4846" s="0" t="s">
        <v>2556</v>
      </c>
      <c r="D4846" s="0" t="s">
        <v>353</v>
      </c>
      <c r="E4846" s="0" t="s">
        <v>2466</v>
      </c>
      <c r="F4846" s="0" t="s">
        <v>6727</v>
      </c>
    </row>
    <row r="4847" customFormat="false" ht="12.75" hidden="false" customHeight="false" outlineLevel="0" collapsed="false">
      <c r="A4847" s="0" t="n">
        <v>4835</v>
      </c>
      <c r="B4847" s="0" t="s">
        <v>356</v>
      </c>
      <c r="C4847" s="0" t="s">
        <v>2556</v>
      </c>
      <c r="D4847" s="0" t="s">
        <v>353</v>
      </c>
      <c r="E4847" s="0" t="s">
        <v>2557</v>
      </c>
      <c r="F4847" s="0" t="s">
        <v>6728</v>
      </c>
    </row>
    <row r="4848" customFormat="false" ht="12.75" hidden="false" customHeight="false" outlineLevel="0" collapsed="false">
      <c r="A4848" s="0" t="n">
        <v>4836</v>
      </c>
      <c r="B4848" s="0" t="s">
        <v>339</v>
      </c>
      <c r="C4848" s="0" t="s">
        <v>2509</v>
      </c>
      <c r="D4848" s="0" t="s">
        <v>353</v>
      </c>
      <c r="E4848" s="0" t="s">
        <v>2466</v>
      </c>
      <c r="F4848" s="0" t="s">
        <v>6729</v>
      </c>
    </row>
    <row r="4849" customFormat="false" ht="12.75" hidden="false" customHeight="false" outlineLevel="0" collapsed="false">
      <c r="A4849" s="0" t="n">
        <v>4837</v>
      </c>
      <c r="B4849" s="0" t="s">
        <v>339</v>
      </c>
      <c r="C4849" s="0" t="s">
        <v>2509</v>
      </c>
      <c r="D4849" s="0" t="s">
        <v>353</v>
      </c>
      <c r="E4849" s="0" t="s">
        <v>2466</v>
      </c>
      <c r="F4849" s="0" t="s">
        <v>6730</v>
      </c>
    </row>
    <row r="4850" customFormat="false" ht="12.75" hidden="false" customHeight="false" outlineLevel="0" collapsed="false">
      <c r="A4850" s="0" t="n">
        <v>4838</v>
      </c>
      <c r="B4850" s="0" t="s">
        <v>339</v>
      </c>
      <c r="C4850" s="0" t="s">
        <v>2556</v>
      </c>
      <c r="D4850" s="0" t="s">
        <v>353</v>
      </c>
      <c r="E4850" s="0" t="s">
        <v>2466</v>
      </c>
      <c r="F4850" s="0" t="s">
        <v>6731</v>
      </c>
    </row>
    <row r="4851" customFormat="false" ht="12.75" hidden="false" customHeight="false" outlineLevel="0" collapsed="false">
      <c r="A4851" s="0" t="n">
        <v>4839</v>
      </c>
      <c r="B4851" s="0" t="s">
        <v>339</v>
      </c>
      <c r="C4851" s="0" t="s">
        <v>2509</v>
      </c>
      <c r="D4851" s="0" t="s">
        <v>353</v>
      </c>
      <c r="E4851" s="0" t="s">
        <v>2466</v>
      </c>
      <c r="F4851" s="0" t="s">
        <v>6732</v>
      </c>
    </row>
    <row r="4852" customFormat="false" ht="12.75" hidden="false" customHeight="false" outlineLevel="0" collapsed="false">
      <c r="A4852" s="0" t="n">
        <v>4840</v>
      </c>
      <c r="B4852" s="0" t="s">
        <v>352</v>
      </c>
      <c r="C4852" s="0" t="s">
        <v>2556</v>
      </c>
      <c r="D4852" s="0" t="s">
        <v>1296</v>
      </c>
      <c r="E4852" s="0" t="s">
        <v>1873</v>
      </c>
      <c r="F4852" s="0" t="s">
        <v>6733</v>
      </c>
    </row>
    <row r="4853" customFormat="false" ht="12.75" hidden="false" customHeight="false" outlineLevel="0" collapsed="false">
      <c r="A4853" s="0" t="n">
        <v>4841</v>
      </c>
      <c r="B4853" s="0" t="s">
        <v>339</v>
      </c>
      <c r="C4853" s="0" t="s">
        <v>2556</v>
      </c>
      <c r="D4853" s="0" t="s">
        <v>353</v>
      </c>
      <c r="E4853" s="0" t="s">
        <v>2466</v>
      </c>
      <c r="F4853" s="0" t="s">
        <v>6734</v>
      </c>
    </row>
    <row r="4854" customFormat="false" ht="12.75" hidden="false" customHeight="false" outlineLevel="0" collapsed="false">
      <c r="A4854" s="0" t="n">
        <v>4842</v>
      </c>
      <c r="B4854" s="0" t="s">
        <v>339</v>
      </c>
      <c r="C4854" s="0" t="s">
        <v>2992</v>
      </c>
      <c r="D4854" s="0" t="s">
        <v>353</v>
      </c>
      <c r="E4854" s="0" t="s">
        <v>2557</v>
      </c>
      <c r="F4854" s="0" t="s">
        <v>6735</v>
      </c>
    </row>
    <row r="4855" customFormat="false" ht="12.75" hidden="false" customHeight="false" outlineLevel="0" collapsed="false">
      <c r="A4855" s="0" t="n">
        <v>4843</v>
      </c>
      <c r="B4855" s="0" t="s">
        <v>339</v>
      </c>
      <c r="C4855" s="0" t="s">
        <v>2556</v>
      </c>
      <c r="D4855" s="0" t="s">
        <v>353</v>
      </c>
      <c r="E4855" s="0" t="s">
        <v>2466</v>
      </c>
      <c r="F4855" s="0" t="s">
        <v>6736</v>
      </c>
    </row>
    <row r="4856" customFormat="false" ht="12.75" hidden="false" customHeight="false" outlineLevel="0" collapsed="false">
      <c r="A4856" s="0" t="n">
        <v>4844</v>
      </c>
      <c r="B4856" s="0" t="s">
        <v>339</v>
      </c>
      <c r="C4856" s="0" t="s">
        <v>2556</v>
      </c>
      <c r="D4856" s="0" t="s">
        <v>353</v>
      </c>
      <c r="E4856" s="0" t="s">
        <v>2466</v>
      </c>
      <c r="F4856" s="0" t="s">
        <v>6737</v>
      </c>
    </row>
    <row r="4857" customFormat="false" ht="12.75" hidden="false" customHeight="false" outlineLevel="0" collapsed="false">
      <c r="A4857" s="0" t="n">
        <v>4845</v>
      </c>
      <c r="B4857" s="0" t="s">
        <v>339</v>
      </c>
      <c r="C4857" s="0" t="s">
        <v>2509</v>
      </c>
      <c r="D4857" s="0" t="s">
        <v>353</v>
      </c>
      <c r="E4857" s="0" t="s">
        <v>2466</v>
      </c>
      <c r="F4857" s="0" t="s">
        <v>6738</v>
      </c>
    </row>
    <row r="4858" customFormat="false" ht="12.75" hidden="false" customHeight="false" outlineLevel="0" collapsed="false">
      <c r="A4858" s="0" t="n">
        <v>4846</v>
      </c>
      <c r="B4858" s="0" t="s">
        <v>339</v>
      </c>
      <c r="C4858" s="0" t="s">
        <v>2556</v>
      </c>
      <c r="D4858" s="0" t="s">
        <v>353</v>
      </c>
      <c r="E4858" s="0" t="s">
        <v>2466</v>
      </c>
      <c r="F4858" s="0" t="s">
        <v>6739</v>
      </c>
    </row>
    <row r="4859" customFormat="false" ht="12.75" hidden="false" customHeight="false" outlineLevel="0" collapsed="false">
      <c r="A4859" s="0" t="n">
        <v>4847</v>
      </c>
      <c r="B4859" s="0" t="s">
        <v>356</v>
      </c>
      <c r="C4859" s="0" t="s">
        <v>2556</v>
      </c>
      <c r="D4859" s="0" t="s">
        <v>353</v>
      </c>
      <c r="E4859" s="0" t="s">
        <v>2557</v>
      </c>
      <c r="F4859" s="0" t="s">
        <v>6740</v>
      </c>
    </row>
    <row r="4860" customFormat="false" ht="12.75" hidden="false" customHeight="false" outlineLevel="0" collapsed="false">
      <c r="A4860" s="0" t="n">
        <v>4848</v>
      </c>
      <c r="B4860" s="0" t="s">
        <v>339</v>
      </c>
      <c r="C4860" s="0" t="s">
        <v>2509</v>
      </c>
      <c r="D4860" s="0" t="s">
        <v>353</v>
      </c>
      <c r="E4860" s="0" t="s">
        <v>2466</v>
      </c>
      <c r="F4860" s="0" t="s">
        <v>6741</v>
      </c>
    </row>
    <row r="4861" customFormat="false" ht="12.75" hidden="false" customHeight="false" outlineLevel="0" collapsed="false">
      <c r="A4861" s="0" t="n">
        <v>4849</v>
      </c>
      <c r="B4861" s="0" t="s">
        <v>356</v>
      </c>
      <c r="C4861" s="0" t="s">
        <v>3042</v>
      </c>
      <c r="D4861" s="0" t="s">
        <v>353</v>
      </c>
      <c r="E4861" s="0" t="s">
        <v>3046</v>
      </c>
      <c r="F4861" s="0" t="s">
        <v>6742</v>
      </c>
    </row>
    <row r="4862" customFormat="false" ht="12.75" hidden="false" customHeight="false" outlineLevel="0" collapsed="false">
      <c r="A4862" s="0" t="n">
        <v>4850</v>
      </c>
      <c r="B4862" s="0" t="s">
        <v>339</v>
      </c>
      <c r="C4862" s="0" t="s">
        <v>2509</v>
      </c>
      <c r="D4862" s="0" t="s">
        <v>353</v>
      </c>
      <c r="E4862" s="0" t="s">
        <v>2466</v>
      </c>
      <c r="F4862" s="0" t="s">
        <v>6743</v>
      </c>
    </row>
    <row r="4863" customFormat="false" ht="12.75" hidden="false" customHeight="false" outlineLevel="0" collapsed="false">
      <c r="A4863" s="0" t="n">
        <v>4851</v>
      </c>
      <c r="B4863" s="0" t="s">
        <v>356</v>
      </c>
      <c r="C4863" s="0" t="s">
        <v>2992</v>
      </c>
      <c r="D4863" s="0" t="s">
        <v>353</v>
      </c>
      <c r="E4863" s="0" t="s">
        <v>2557</v>
      </c>
      <c r="F4863" s="0" t="s">
        <v>6744</v>
      </c>
    </row>
    <row r="4864" customFormat="false" ht="12.75" hidden="false" customHeight="false" outlineLevel="0" collapsed="false">
      <c r="A4864" s="0" t="n">
        <v>4852</v>
      </c>
      <c r="B4864" s="0" t="s">
        <v>352</v>
      </c>
      <c r="C4864" s="0" t="s">
        <v>2509</v>
      </c>
      <c r="D4864" s="0" t="s">
        <v>1296</v>
      </c>
      <c r="E4864" s="0" t="s">
        <v>1873</v>
      </c>
      <c r="F4864" s="0" t="s">
        <v>6745</v>
      </c>
    </row>
    <row r="4865" customFormat="false" ht="12.75" hidden="false" customHeight="false" outlineLevel="0" collapsed="false">
      <c r="A4865" s="0" t="n">
        <v>4853</v>
      </c>
      <c r="B4865" s="0" t="s">
        <v>339</v>
      </c>
      <c r="C4865" s="0" t="s">
        <v>2556</v>
      </c>
      <c r="D4865" s="0" t="s">
        <v>353</v>
      </c>
      <c r="E4865" s="0" t="s">
        <v>2466</v>
      </c>
      <c r="F4865" s="0" t="s">
        <v>6746</v>
      </c>
    </row>
    <row r="4866" customFormat="false" ht="12.75" hidden="false" customHeight="false" outlineLevel="0" collapsed="false">
      <c r="A4866" s="0" t="n">
        <v>4854</v>
      </c>
      <c r="B4866" s="0" t="s">
        <v>339</v>
      </c>
      <c r="C4866" s="0" t="s">
        <v>2556</v>
      </c>
      <c r="D4866" s="0" t="s">
        <v>353</v>
      </c>
      <c r="E4866" s="0" t="s">
        <v>2466</v>
      </c>
      <c r="F4866" s="0" t="s">
        <v>6747</v>
      </c>
    </row>
    <row r="4867" customFormat="false" ht="12.75" hidden="false" customHeight="false" outlineLevel="0" collapsed="false">
      <c r="A4867" s="0" t="n">
        <v>4855</v>
      </c>
      <c r="B4867" s="0" t="s">
        <v>339</v>
      </c>
      <c r="C4867" s="0" t="s">
        <v>2556</v>
      </c>
      <c r="D4867" s="0" t="s">
        <v>353</v>
      </c>
      <c r="E4867" s="0" t="s">
        <v>2466</v>
      </c>
      <c r="F4867" s="0" t="s">
        <v>6748</v>
      </c>
    </row>
    <row r="4868" customFormat="false" ht="12.75" hidden="false" customHeight="false" outlineLevel="0" collapsed="false">
      <c r="A4868" s="0" t="n">
        <v>4856</v>
      </c>
      <c r="B4868" s="0" t="s">
        <v>356</v>
      </c>
      <c r="C4868" s="0" t="s">
        <v>2992</v>
      </c>
      <c r="D4868" s="0" t="s">
        <v>353</v>
      </c>
      <c r="E4868" s="0" t="s">
        <v>2557</v>
      </c>
      <c r="F4868" s="0" t="s">
        <v>6749</v>
      </c>
    </row>
    <row r="4869" customFormat="false" ht="12.75" hidden="false" customHeight="false" outlineLevel="0" collapsed="false">
      <c r="A4869" s="0" t="n">
        <v>4857</v>
      </c>
      <c r="B4869" s="0" t="s">
        <v>356</v>
      </c>
      <c r="C4869" s="0" t="s">
        <v>2992</v>
      </c>
      <c r="D4869" s="0" t="s">
        <v>353</v>
      </c>
      <c r="E4869" s="0" t="s">
        <v>2557</v>
      </c>
      <c r="F4869" s="0" t="s">
        <v>6750</v>
      </c>
    </row>
    <row r="4870" customFormat="false" ht="12.75" hidden="false" customHeight="false" outlineLevel="0" collapsed="false">
      <c r="A4870" s="0" t="n">
        <v>4858</v>
      </c>
      <c r="B4870" s="0" t="s">
        <v>339</v>
      </c>
      <c r="C4870" s="0" t="s">
        <v>2556</v>
      </c>
      <c r="D4870" s="0" t="s">
        <v>353</v>
      </c>
      <c r="E4870" s="0" t="s">
        <v>2466</v>
      </c>
      <c r="F4870" s="0" t="s">
        <v>6751</v>
      </c>
    </row>
    <row r="4871" customFormat="false" ht="12.75" hidden="false" customHeight="false" outlineLevel="0" collapsed="false">
      <c r="A4871" s="0" t="n">
        <v>4859</v>
      </c>
      <c r="B4871" s="0" t="s">
        <v>356</v>
      </c>
      <c r="C4871" s="0" t="s">
        <v>2556</v>
      </c>
      <c r="D4871" s="0" t="s">
        <v>353</v>
      </c>
      <c r="E4871" s="0" t="s">
        <v>2557</v>
      </c>
      <c r="F4871" s="0" t="s">
        <v>6752</v>
      </c>
    </row>
    <row r="4872" customFormat="false" ht="12.75" hidden="false" customHeight="false" outlineLevel="0" collapsed="false">
      <c r="A4872" s="0" t="n">
        <v>4860</v>
      </c>
      <c r="B4872" s="0" t="s">
        <v>356</v>
      </c>
      <c r="C4872" s="0" t="s">
        <v>2556</v>
      </c>
      <c r="D4872" s="0" t="s">
        <v>353</v>
      </c>
      <c r="E4872" s="0" t="s">
        <v>2557</v>
      </c>
      <c r="F4872" s="0" t="s">
        <v>6753</v>
      </c>
    </row>
    <row r="4873" customFormat="false" ht="12.75" hidden="false" customHeight="false" outlineLevel="0" collapsed="false">
      <c r="A4873" s="0" t="n">
        <v>4861</v>
      </c>
      <c r="B4873" s="0" t="s">
        <v>356</v>
      </c>
      <c r="C4873" s="0" t="s">
        <v>2556</v>
      </c>
      <c r="D4873" s="0" t="s">
        <v>353</v>
      </c>
      <c r="E4873" s="0" t="s">
        <v>2557</v>
      </c>
      <c r="F4873" s="0" t="s">
        <v>6754</v>
      </c>
    </row>
    <row r="4874" customFormat="false" ht="12.75" hidden="false" customHeight="false" outlineLevel="0" collapsed="false">
      <c r="A4874" s="0" t="n">
        <v>4862</v>
      </c>
      <c r="B4874" s="0" t="s">
        <v>356</v>
      </c>
      <c r="C4874" s="0" t="s">
        <v>2556</v>
      </c>
      <c r="D4874" s="0" t="s">
        <v>353</v>
      </c>
      <c r="E4874" s="0" t="s">
        <v>2557</v>
      </c>
      <c r="F4874" s="0" t="s">
        <v>6755</v>
      </c>
    </row>
    <row r="4875" customFormat="false" ht="12.75" hidden="false" customHeight="false" outlineLevel="0" collapsed="false">
      <c r="A4875" s="0" t="n">
        <v>4863</v>
      </c>
      <c r="B4875" s="0" t="s">
        <v>339</v>
      </c>
      <c r="C4875" s="0" t="s">
        <v>2992</v>
      </c>
      <c r="D4875" s="0" t="s">
        <v>353</v>
      </c>
      <c r="E4875" s="0" t="s">
        <v>2557</v>
      </c>
      <c r="F4875" s="0" t="s">
        <v>6756</v>
      </c>
    </row>
    <row r="4876" customFormat="false" ht="12.75" hidden="false" customHeight="false" outlineLevel="0" collapsed="false">
      <c r="A4876" s="0" t="n">
        <v>4864</v>
      </c>
      <c r="B4876" s="0" t="s">
        <v>339</v>
      </c>
      <c r="C4876" s="0" t="s">
        <v>2509</v>
      </c>
      <c r="D4876" s="0" t="s">
        <v>353</v>
      </c>
      <c r="E4876" s="0" t="s">
        <v>2466</v>
      </c>
      <c r="F4876" s="0" t="s">
        <v>6757</v>
      </c>
    </row>
    <row r="4877" customFormat="false" ht="12.75" hidden="false" customHeight="false" outlineLevel="0" collapsed="false">
      <c r="A4877" s="0" t="n">
        <v>4865</v>
      </c>
      <c r="B4877" s="0" t="s">
        <v>356</v>
      </c>
      <c r="C4877" s="0" t="s">
        <v>2992</v>
      </c>
      <c r="D4877" s="0" t="s">
        <v>353</v>
      </c>
      <c r="E4877" s="0" t="s">
        <v>2557</v>
      </c>
      <c r="F4877" s="0" t="s">
        <v>6758</v>
      </c>
    </row>
    <row r="4878" customFormat="false" ht="12.75" hidden="false" customHeight="false" outlineLevel="0" collapsed="false">
      <c r="A4878" s="0" t="n">
        <v>4866</v>
      </c>
      <c r="B4878" s="0" t="s">
        <v>339</v>
      </c>
      <c r="C4878" s="0" t="s">
        <v>2556</v>
      </c>
      <c r="D4878" s="0" t="s">
        <v>353</v>
      </c>
      <c r="E4878" s="0" t="s">
        <v>2466</v>
      </c>
      <c r="F4878" s="0" t="s">
        <v>6759</v>
      </c>
    </row>
    <row r="4879" customFormat="false" ht="12.75" hidden="false" customHeight="false" outlineLevel="0" collapsed="false">
      <c r="A4879" s="0" t="n">
        <v>4867</v>
      </c>
      <c r="B4879" s="0" t="s">
        <v>352</v>
      </c>
      <c r="C4879" s="0" t="s">
        <v>2992</v>
      </c>
      <c r="D4879" s="0" t="s">
        <v>1296</v>
      </c>
      <c r="E4879" s="0" t="s">
        <v>2466</v>
      </c>
      <c r="F4879" s="0" t="s">
        <v>6760</v>
      </c>
    </row>
    <row r="4880" customFormat="false" ht="12.75" hidden="false" customHeight="false" outlineLevel="0" collapsed="false">
      <c r="A4880" s="0" t="n">
        <v>4868</v>
      </c>
      <c r="B4880" s="0" t="s">
        <v>339</v>
      </c>
      <c r="C4880" s="0" t="s">
        <v>2556</v>
      </c>
      <c r="D4880" s="0" t="s">
        <v>353</v>
      </c>
      <c r="E4880" s="0" t="s">
        <v>2466</v>
      </c>
      <c r="F4880" s="0" t="s">
        <v>6761</v>
      </c>
    </row>
    <row r="4881" customFormat="false" ht="12.75" hidden="false" customHeight="false" outlineLevel="0" collapsed="false">
      <c r="A4881" s="0" t="n">
        <v>4869</v>
      </c>
      <c r="B4881" s="0" t="s">
        <v>356</v>
      </c>
      <c r="C4881" s="0" t="s">
        <v>2992</v>
      </c>
      <c r="D4881" s="0" t="s">
        <v>353</v>
      </c>
      <c r="E4881" s="0" t="s">
        <v>2557</v>
      </c>
      <c r="F4881" s="0" t="s">
        <v>6762</v>
      </c>
    </row>
    <row r="4882" customFormat="false" ht="12.75" hidden="false" customHeight="false" outlineLevel="0" collapsed="false">
      <c r="A4882" s="0" t="n">
        <v>4870</v>
      </c>
      <c r="B4882" s="0" t="s">
        <v>356</v>
      </c>
      <c r="C4882" s="0" t="s">
        <v>2509</v>
      </c>
      <c r="D4882" s="0" t="s">
        <v>353</v>
      </c>
      <c r="E4882" s="0" t="s">
        <v>2466</v>
      </c>
      <c r="F4882" s="0" t="s">
        <v>6763</v>
      </c>
    </row>
    <row r="4883" customFormat="false" ht="12.75" hidden="false" customHeight="false" outlineLevel="0" collapsed="false">
      <c r="A4883" s="0" t="n">
        <v>4871</v>
      </c>
      <c r="B4883" s="0" t="s">
        <v>339</v>
      </c>
      <c r="C4883" s="0" t="s">
        <v>2992</v>
      </c>
      <c r="D4883" s="0" t="s">
        <v>353</v>
      </c>
      <c r="E4883" s="0" t="s">
        <v>2557</v>
      </c>
      <c r="F4883" s="0" t="s">
        <v>6764</v>
      </c>
    </row>
    <row r="4884" customFormat="false" ht="12.75" hidden="false" customHeight="false" outlineLevel="0" collapsed="false">
      <c r="A4884" s="0" t="n">
        <v>4872</v>
      </c>
      <c r="B4884" s="0" t="s">
        <v>339</v>
      </c>
      <c r="C4884" s="0" t="s">
        <v>2556</v>
      </c>
      <c r="D4884" s="0" t="s">
        <v>353</v>
      </c>
      <c r="E4884" s="0" t="s">
        <v>2466</v>
      </c>
      <c r="F4884" s="0" t="s">
        <v>6765</v>
      </c>
    </row>
    <row r="4885" customFormat="false" ht="12.75" hidden="false" customHeight="false" outlineLevel="0" collapsed="false">
      <c r="A4885" s="0" t="n">
        <v>4873</v>
      </c>
      <c r="B4885" s="0" t="s">
        <v>339</v>
      </c>
      <c r="C4885" s="0" t="s">
        <v>2556</v>
      </c>
      <c r="D4885" s="0" t="s">
        <v>353</v>
      </c>
      <c r="E4885" s="0" t="s">
        <v>2466</v>
      </c>
      <c r="F4885" s="0" t="s">
        <v>6766</v>
      </c>
    </row>
    <row r="4886" customFormat="false" ht="12.75" hidden="false" customHeight="false" outlineLevel="0" collapsed="false">
      <c r="A4886" s="0" t="n">
        <v>4874</v>
      </c>
      <c r="B4886" s="0" t="s">
        <v>339</v>
      </c>
      <c r="C4886" s="0" t="s">
        <v>2992</v>
      </c>
      <c r="D4886" s="0" t="s">
        <v>353</v>
      </c>
      <c r="E4886" s="0" t="s">
        <v>2557</v>
      </c>
      <c r="F4886" s="0" t="s">
        <v>6767</v>
      </c>
    </row>
    <row r="4887" customFormat="false" ht="12.75" hidden="false" customHeight="false" outlineLevel="0" collapsed="false">
      <c r="A4887" s="0" t="n">
        <v>4875</v>
      </c>
      <c r="B4887" s="0" t="s">
        <v>339</v>
      </c>
      <c r="C4887" s="0" t="s">
        <v>2992</v>
      </c>
      <c r="D4887" s="0" t="s">
        <v>353</v>
      </c>
      <c r="E4887" s="0" t="s">
        <v>2557</v>
      </c>
      <c r="F4887" s="0" t="s">
        <v>6768</v>
      </c>
    </row>
    <row r="4888" customFormat="false" ht="12.75" hidden="false" customHeight="false" outlineLevel="0" collapsed="false">
      <c r="A4888" s="0" t="n">
        <v>4876</v>
      </c>
      <c r="B4888" s="0" t="s">
        <v>339</v>
      </c>
      <c r="C4888" s="0" t="s">
        <v>2556</v>
      </c>
      <c r="D4888" s="0" t="s">
        <v>353</v>
      </c>
      <c r="E4888" s="0" t="s">
        <v>2466</v>
      </c>
      <c r="F4888" s="0" t="s">
        <v>6769</v>
      </c>
    </row>
    <row r="4889" customFormat="false" ht="12.75" hidden="false" customHeight="false" outlineLevel="0" collapsed="false">
      <c r="A4889" s="0" t="n">
        <v>4877</v>
      </c>
      <c r="B4889" s="0" t="s">
        <v>352</v>
      </c>
      <c r="C4889" s="0" t="s">
        <v>2556</v>
      </c>
      <c r="D4889" s="0" t="s">
        <v>1296</v>
      </c>
      <c r="E4889" s="0" t="s">
        <v>1873</v>
      </c>
      <c r="F4889" s="0" t="s">
        <v>6770</v>
      </c>
    </row>
    <row r="4890" customFormat="false" ht="12.75" hidden="false" customHeight="false" outlineLevel="0" collapsed="false">
      <c r="A4890" s="0" t="n">
        <v>4878</v>
      </c>
      <c r="B4890" s="0" t="s">
        <v>356</v>
      </c>
      <c r="C4890" s="0" t="s">
        <v>2992</v>
      </c>
      <c r="D4890" s="0" t="s">
        <v>353</v>
      </c>
      <c r="E4890" s="0" t="s">
        <v>2557</v>
      </c>
      <c r="F4890" s="0" t="s">
        <v>6771</v>
      </c>
    </row>
    <row r="4891" customFormat="false" ht="12.75" hidden="false" customHeight="false" outlineLevel="0" collapsed="false">
      <c r="A4891" s="0" t="n">
        <v>4879</v>
      </c>
      <c r="B4891" s="0" t="s">
        <v>352</v>
      </c>
      <c r="C4891" s="0" t="s">
        <v>2992</v>
      </c>
      <c r="D4891" s="0" t="s">
        <v>1296</v>
      </c>
      <c r="E4891" s="0" t="s">
        <v>2466</v>
      </c>
      <c r="F4891" s="0" t="s">
        <v>6772</v>
      </c>
    </row>
    <row r="4892" customFormat="false" ht="12.75" hidden="false" customHeight="false" outlineLevel="0" collapsed="false">
      <c r="A4892" s="0" t="n">
        <v>4880</v>
      </c>
      <c r="B4892" s="0" t="s">
        <v>339</v>
      </c>
      <c r="C4892" s="0" t="s">
        <v>2992</v>
      </c>
      <c r="D4892" s="0" t="s">
        <v>353</v>
      </c>
      <c r="E4892" s="0" t="s">
        <v>2557</v>
      </c>
      <c r="F4892" s="0" t="s">
        <v>6773</v>
      </c>
    </row>
    <row r="4893" customFormat="false" ht="12.75" hidden="false" customHeight="false" outlineLevel="0" collapsed="false">
      <c r="A4893" s="0" t="n">
        <v>4881</v>
      </c>
      <c r="B4893" s="0" t="s">
        <v>339</v>
      </c>
      <c r="C4893" s="0" t="s">
        <v>2509</v>
      </c>
      <c r="D4893" s="0" t="s">
        <v>353</v>
      </c>
      <c r="E4893" s="0" t="s">
        <v>2466</v>
      </c>
      <c r="F4893" s="0" t="s">
        <v>6774</v>
      </c>
    </row>
    <row r="4894" customFormat="false" ht="12.75" hidden="false" customHeight="false" outlineLevel="0" collapsed="false">
      <c r="A4894" s="0" t="n">
        <v>4882</v>
      </c>
      <c r="B4894" s="0" t="s">
        <v>339</v>
      </c>
      <c r="C4894" s="0" t="s">
        <v>2556</v>
      </c>
      <c r="D4894" s="0" t="s">
        <v>353</v>
      </c>
      <c r="E4894" s="0" t="s">
        <v>2466</v>
      </c>
      <c r="F4894" s="0" t="s">
        <v>6775</v>
      </c>
    </row>
    <row r="4895" customFormat="false" ht="12.75" hidden="false" customHeight="false" outlineLevel="0" collapsed="false">
      <c r="A4895" s="0" t="n">
        <v>4883</v>
      </c>
      <c r="B4895" s="0" t="s">
        <v>339</v>
      </c>
      <c r="C4895" s="0" t="s">
        <v>2556</v>
      </c>
      <c r="D4895" s="0" t="s">
        <v>353</v>
      </c>
      <c r="E4895" s="0" t="s">
        <v>2466</v>
      </c>
      <c r="F4895" s="0" t="s">
        <v>6776</v>
      </c>
    </row>
    <row r="4896" customFormat="false" ht="12.75" hidden="false" customHeight="false" outlineLevel="0" collapsed="false">
      <c r="A4896" s="0" t="n">
        <v>4884</v>
      </c>
      <c r="B4896" s="0" t="s">
        <v>352</v>
      </c>
      <c r="C4896" s="0" t="s">
        <v>2556</v>
      </c>
      <c r="D4896" s="0" t="s">
        <v>1296</v>
      </c>
      <c r="E4896" s="0" t="s">
        <v>1873</v>
      </c>
      <c r="F4896" s="0" t="s">
        <v>6777</v>
      </c>
    </row>
    <row r="4897" customFormat="false" ht="12.75" hidden="false" customHeight="false" outlineLevel="0" collapsed="false">
      <c r="A4897" s="0" t="n">
        <v>4885</v>
      </c>
      <c r="B4897" s="0" t="s">
        <v>339</v>
      </c>
      <c r="C4897" s="0" t="s">
        <v>2556</v>
      </c>
      <c r="D4897" s="0" t="s">
        <v>353</v>
      </c>
      <c r="E4897" s="0" t="s">
        <v>2466</v>
      </c>
      <c r="F4897" s="0" t="s">
        <v>6778</v>
      </c>
    </row>
    <row r="4898" customFormat="false" ht="12.75" hidden="false" customHeight="false" outlineLevel="0" collapsed="false">
      <c r="A4898" s="0" t="n">
        <v>4886</v>
      </c>
      <c r="B4898" s="0" t="s">
        <v>339</v>
      </c>
      <c r="C4898" s="0" t="s">
        <v>2509</v>
      </c>
      <c r="D4898" s="0" t="s">
        <v>353</v>
      </c>
      <c r="E4898" s="0" t="s">
        <v>2466</v>
      </c>
      <c r="F4898" s="0" t="s">
        <v>6779</v>
      </c>
    </row>
    <row r="4899" customFormat="false" ht="12.75" hidden="false" customHeight="false" outlineLevel="0" collapsed="false">
      <c r="A4899" s="0" t="n">
        <v>4887</v>
      </c>
      <c r="B4899" s="0" t="s">
        <v>352</v>
      </c>
      <c r="C4899" s="0" t="s">
        <v>2992</v>
      </c>
      <c r="D4899" s="0" t="s">
        <v>1296</v>
      </c>
      <c r="E4899" s="0" t="s">
        <v>2466</v>
      </c>
      <c r="F4899" s="0" t="s">
        <v>6780</v>
      </c>
    </row>
    <row r="4900" customFormat="false" ht="12.75" hidden="false" customHeight="false" outlineLevel="0" collapsed="false">
      <c r="A4900" s="0" t="n">
        <v>4888</v>
      </c>
      <c r="B4900" s="0" t="s">
        <v>339</v>
      </c>
      <c r="C4900" s="0" t="s">
        <v>2992</v>
      </c>
      <c r="D4900" s="0" t="s">
        <v>353</v>
      </c>
      <c r="E4900" s="0" t="s">
        <v>2557</v>
      </c>
      <c r="F4900" s="0" t="s">
        <v>6781</v>
      </c>
    </row>
    <row r="4901" customFormat="false" ht="12.75" hidden="false" customHeight="false" outlineLevel="0" collapsed="false">
      <c r="A4901" s="0" t="n">
        <v>4889</v>
      </c>
      <c r="B4901" s="0" t="s">
        <v>356</v>
      </c>
      <c r="C4901" s="0" t="s">
        <v>2556</v>
      </c>
      <c r="D4901" s="0" t="s">
        <v>353</v>
      </c>
      <c r="E4901" s="0" t="s">
        <v>2557</v>
      </c>
      <c r="F4901" s="0" t="s">
        <v>6782</v>
      </c>
    </row>
    <row r="4902" customFormat="false" ht="12.75" hidden="false" customHeight="false" outlineLevel="0" collapsed="false">
      <c r="A4902" s="0" t="n">
        <v>4890</v>
      </c>
      <c r="B4902" s="0" t="s">
        <v>356</v>
      </c>
      <c r="C4902" s="0" t="s">
        <v>2556</v>
      </c>
      <c r="D4902" s="0" t="s">
        <v>353</v>
      </c>
      <c r="E4902" s="0" t="s">
        <v>2557</v>
      </c>
      <c r="F4902" s="0" t="s">
        <v>6783</v>
      </c>
    </row>
    <row r="4903" customFormat="false" ht="12.75" hidden="false" customHeight="false" outlineLevel="0" collapsed="false">
      <c r="A4903" s="0" t="n">
        <v>4891</v>
      </c>
      <c r="B4903" s="0" t="s">
        <v>339</v>
      </c>
      <c r="C4903" s="0" t="s">
        <v>2992</v>
      </c>
      <c r="D4903" s="0" t="s">
        <v>353</v>
      </c>
      <c r="E4903" s="0" t="s">
        <v>2557</v>
      </c>
      <c r="F4903" s="0" t="s">
        <v>6784</v>
      </c>
    </row>
    <row r="4904" customFormat="false" ht="12.75" hidden="false" customHeight="false" outlineLevel="0" collapsed="false">
      <c r="A4904" s="0" t="n">
        <v>4892</v>
      </c>
      <c r="B4904" s="0" t="s">
        <v>339</v>
      </c>
      <c r="C4904" s="0" t="s">
        <v>2556</v>
      </c>
      <c r="D4904" s="0" t="s">
        <v>353</v>
      </c>
      <c r="E4904" s="0" t="s">
        <v>2466</v>
      </c>
      <c r="F4904" s="0" t="s">
        <v>6785</v>
      </c>
    </row>
    <row r="4905" customFormat="false" ht="12.75" hidden="false" customHeight="false" outlineLevel="0" collapsed="false">
      <c r="A4905" s="0" t="n">
        <v>4893</v>
      </c>
      <c r="B4905" s="0" t="s">
        <v>339</v>
      </c>
      <c r="C4905" s="0" t="s">
        <v>2509</v>
      </c>
      <c r="D4905" s="0" t="s">
        <v>353</v>
      </c>
      <c r="E4905" s="0" t="s">
        <v>2466</v>
      </c>
      <c r="F4905" s="0" t="s">
        <v>6786</v>
      </c>
    </row>
    <row r="4906" customFormat="false" ht="12.75" hidden="false" customHeight="false" outlineLevel="0" collapsed="false">
      <c r="A4906" s="0" t="n">
        <v>4894</v>
      </c>
      <c r="B4906" s="0" t="s">
        <v>339</v>
      </c>
      <c r="C4906" s="0" t="s">
        <v>2556</v>
      </c>
      <c r="D4906" s="0" t="s">
        <v>353</v>
      </c>
      <c r="E4906" s="0" t="s">
        <v>2466</v>
      </c>
      <c r="F4906" s="0" t="s">
        <v>6787</v>
      </c>
    </row>
    <row r="4907" customFormat="false" ht="12.75" hidden="false" customHeight="false" outlineLevel="0" collapsed="false">
      <c r="A4907" s="0" t="n">
        <v>4895</v>
      </c>
      <c r="B4907" s="0" t="s">
        <v>339</v>
      </c>
      <c r="C4907" s="0" t="s">
        <v>2509</v>
      </c>
      <c r="D4907" s="0" t="s">
        <v>353</v>
      </c>
      <c r="E4907" s="0" t="s">
        <v>2466</v>
      </c>
      <c r="F4907" s="0" t="s">
        <v>6788</v>
      </c>
    </row>
    <row r="4908" customFormat="false" ht="12.75" hidden="false" customHeight="false" outlineLevel="0" collapsed="false">
      <c r="A4908" s="0" t="n">
        <v>4896</v>
      </c>
      <c r="B4908" s="0" t="s">
        <v>356</v>
      </c>
      <c r="C4908" s="0" t="s">
        <v>2556</v>
      </c>
      <c r="D4908" s="0" t="s">
        <v>353</v>
      </c>
      <c r="E4908" s="0" t="s">
        <v>2557</v>
      </c>
      <c r="F4908" s="0" t="s">
        <v>6789</v>
      </c>
    </row>
    <row r="4909" customFormat="false" ht="12.75" hidden="false" customHeight="false" outlineLevel="0" collapsed="false">
      <c r="A4909" s="0" t="n">
        <v>4897</v>
      </c>
      <c r="B4909" s="0" t="s">
        <v>352</v>
      </c>
      <c r="C4909" s="0" t="s">
        <v>2556</v>
      </c>
      <c r="D4909" s="0" t="s">
        <v>1296</v>
      </c>
      <c r="E4909" s="0" t="s">
        <v>1873</v>
      </c>
      <c r="F4909" s="0" t="s">
        <v>6790</v>
      </c>
    </row>
    <row r="4910" customFormat="false" ht="12.75" hidden="false" customHeight="false" outlineLevel="0" collapsed="false">
      <c r="A4910" s="0" t="n">
        <v>4898</v>
      </c>
      <c r="B4910" s="0" t="s">
        <v>352</v>
      </c>
      <c r="C4910" s="0" t="s">
        <v>2509</v>
      </c>
      <c r="D4910" s="0" t="s">
        <v>1296</v>
      </c>
      <c r="E4910" s="0" t="s">
        <v>1873</v>
      </c>
      <c r="F4910" s="0" t="s">
        <v>6791</v>
      </c>
    </row>
    <row r="4911" customFormat="false" ht="12.75" hidden="false" customHeight="false" outlineLevel="0" collapsed="false">
      <c r="A4911" s="0" t="n">
        <v>4899</v>
      </c>
      <c r="B4911" s="0" t="s">
        <v>356</v>
      </c>
      <c r="C4911" s="0" t="s">
        <v>2992</v>
      </c>
      <c r="D4911" s="0" t="s">
        <v>353</v>
      </c>
      <c r="E4911" s="0" t="s">
        <v>2557</v>
      </c>
      <c r="F4911" s="0" t="s">
        <v>6792</v>
      </c>
    </row>
    <row r="4912" customFormat="false" ht="12.75" hidden="false" customHeight="false" outlineLevel="0" collapsed="false">
      <c r="A4912" s="0" t="n">
        <v>4900</v>
      </c>
      <c r="B4912" s="0" t="s">
        <v>356</v>
      </c>
      <c r="C4912" s="0" t="s">
        <v>2556</v>
      </c>
      <c r="D4912" s="0" t="s">
        <v>353</v>
      </c>
      <c r="E4912" s="0" t="s">
        <v>2557</v>
      </c>
      <c r="F4912" s="0" t="s">
        <v>6793</v>
      </c>
    </row>
    <row r="4913" customFormat="false" ht="12.75" hidden="false" customHeight="false" outlineLevel="0" collapsed="false">
      <c r="A4913" s="0" t="n">
        <v>4901</v>
      </c>
      <c r="B4913" s="0" t="s">
        <v>339</v>
      </c>
      <c r="C4913" s="0" t="s">
        <v>2992</v>
      </c>
      <c r="D4913" s="0" t="s">
        <v>353</v>
      </c>
      <c r="E4913" s="0" t="s">
        <v>2557</v>
      </c>
      <c r="F4913" s="0" t="s">
        <v>6794</v>
      </c>
    </row>
    <row r="4914" customFormat="false" ht="12.75" hidden="false" customHeight="false" outlineLevel="0" collapsed="false">
      <c r="A4914" s="0" t="n">
        <v>4902</v>
      </c>
      <c r="B4914" s="0" t="s">
        <v>339</v>
      </c>
      <c r="C4914" s="0" t="s">
        <v>2509</v>
      </c>
      <c r="D4914" s="0" t="s">
        <v>353</v>
      </c>
      <c r="E4914" s="0" t="s">
        <v>2466</v>
      </c>
      <c r="F4914" s="0" t="s">
        <v>6795</v>
      </c>
    </row>
    <row r="4915" customFormat="false" ht="12.75" hidden="false" customHeight="false" outlineLevel="0" collapsed="false">
      <c r="A4915" s="0" t="n">
        <v>4903</v>
      </c>
      <c r="B4915" s="0" t="s">
        <v>339</v>
      </c>
      <c r="C4915" s="0" t="s">
        <v>2556</v>
      </c>
      <c r="D4915" s="0" t="s">
        <v>353</v>
      </c>
      <c r="E4915" s="0" t="s">
        <v>2466</v>
      </c>
      <c r="F4915" s="0" t="s">
        <v>6796</v>
      </c>
    </row>
    <row r="4916" customFormat="false" ht="12.75" hidden="false" customHeight="false" outlineLevel="0" collapsed="false">
      <c r="A4916" s="0" t="n">
        <v>4904</v>
      </c>
      <c r="B4916" s="0" t="s">
        <v>339</v>
      </c>
      <c r="C4916" s="0" t="s">
        <v>2556</v>
      </c>
      <c r="D4916" s="0" t="s">
        <v>353</v>
      </c>
      <c r="E4916" s="0" t="s">
        <v>2466</v>
      </c>
      <c r="F4916" s="0" t="s">
        <v>6797</v>
      </c>
    </row>
    <row r="4917" customFormat="false" ht="12.75" hidden="false" customHeight="false" outlineLevel="0" collapsed="false">
      <c r="A4917" s="0" t="n">
        <v>4905</v>
      </c>
      <c r="B4917" s="0" t="s">
        <v>339</v>
      </c>
      <c r="C4917" s="0" t="s">
        <v>2509</v>
      </c>
      <c r="D4917" s="0" t="s">
        <v>353</v>
      </c>
      <c r="E4917" s="0" t="s">
        <v>2466</v>
      </c>
      <c r="F4917" s="0" t="s">
        <v>6798</v>
      </c>
    </row>
    <row r="4918" customFormat="false" ht="12.75" hidden="false" customHeight="false" outlineLevel="0" collapsed="false">
      <c r="A4918" s="0" t="n">
        <v>4906</v>
      </c>
      <c r="B4918" s="0" t="s">
        <v>339</v>
      </c>
      <c r="C4918" s="0" t="s">
        <v>2462</v>
      </c>
      <c r="D4918" s="0" t="s">
        <v>1296</v>
      </c>
      <c r="E4918" s="0" t="s">
        <v>1873</v>
      </c>
      <c r="F4918" s="0" t="s">
        <v>6799</v>
      </c>
    </row>
    <row r="4919" customFormat="false" ht="12.75" hidden="false" customHeight="false" outlineLevel="0" collapsed="false">
      <c r="A4919" s="0" t="n">
        <v>4907</v>
      </c>
      <c r="B4919" s="0" t="s">
        <v>339</v>
      </c>
      <c r="C4919" s="0" t="s">
        <v>2556</v>
      </c>
      <c r="D4919" s="0" t="s">
        <v>353</v>
      </c>
      <c r="E4919" s="0" t="s">
        <v>2466</v>
      </c>
      <c r="F4919" s="0" t="s">
        <v>6800</v>
      </c>
    </row>
    <row r="4920" customFormat="false" ht="12.75" hidden="false" customHeight="false" outlineLevel="0" collapsed="false">
      <c r="A4920" s="0" t="n">
        <v>4908</v>
      </c>
      <c r="B4920" s="0" t="s">
        <v>339</v>
      </c>
      <c r="C4920" s="0" t="s">
        <v>2509</v>
      </c>
      <c r="D4920" s="0" t="s">
        <v>353</v>
      </c>
      <c r="E4920" s="0" t="s">
        <v>2466</v>
      </c>
      <c r="F4920" s="0" t="s">
        <v>6801</v>
      </c>
    </row>
    <row r="4921" customFormat="false" ht="12.75" hidden="false" customHeight="false" outlineLevel="0" collapsed="false">
      <c r="A4921" s="0" t="n">
        <v>4909</v>
      </c>
      <c r="B4921" s="0" t="s">
        <v>356</v>
      </c>
      <c r="C4921" s="0" t="s">
        <v>2992</v>
      </c>
      <c r="D4921" s="0" t="s">
        <v>353</v>
      </c>
      <c r="E4921" s="0" t="s">
        <v>2557</v>
      </c>
      <c r="F4921" s="0" t="s">
        <v>6802</v>
      </c>
    </row>
    <row r="4922" customFormat="false" ht="12.75" hidden="false" customHeight="false" outlineLevel="0" collapsed="false">
      <c r="A4922" s="0" t="n">
        <v>4910</v>
      </c>
      <c r="B4922" s="0" t="s">
        <v>356</v>
      </c>
      <c r="C4922" s="0" t="s">
        <v>2556</v>
      </c>
      <c r="D4922" s="0" t="s">
        <v>353</v>
      </c>
      <c r="E4922" s="0" t="s">
        <v>2557</v>
      </c>
      <c r="F4922" s="0" t="s">
        <v>6803</v>
      </c>
    </row>
    <row r="4923" customFormat="false" ht="12.75" hidden="false" customHeight="false" outlineLevel="0" collapsed="false">
      <c r="A4923" s="0" t="n">
        <v>4911</v>
      </c>
      <c r="B4923" s="0" t="s">
        <v>339</v>
      </c>
      <c r="C4923" s="0" t="s">
        <v>2509</v>
      </c>
      <c r="D4923" s="0" t="s">
        <v>353</v>
      </c>
      <c r="E4923" s="0" t="s">
        <v>2466</v>
      </c>
      <c r="F4923" s="0" t="s">
        <v>6804</v>
      </c>
    </row>
    <row r="4924" customFormat="false" ht="12.75" hidden="false" customHeight="false" outlineLevel="0" collapsed="false">
      <c r="A4924" s="0" t="n">
        <v>4912</v>
      </c>
      <c r="B4924" s="0" t="s">
        <v>339</v>
      </c>
      <c r="C4924" s="0" t="s">
        <v>2509</v>
      </c>
      <c r="D4924" s="0" t="s">
        <v>353</v>
      </c>
      <c r="E4924" s="0" t="s">
        <v>2466</v>
      </c>
      <c r="F4924" s="0" t="s">
        <v>6805</v>
      </c>
    </row>
    <row r="4925" customFormat="false" ht="12.75" hidden="false" customHeight="false" outlineLevel="0" collapsed="false">
      <c r="A4925" s="0" t="n">
        <v>4913</v>
      </c>
      <c r="B4925" s="0" t="s">
        <v>339</v>
      </c>
      <c r="C4925" s="0" t="s">
        <v>2556</v>
      </c>
      <c r="D4925" s="0" t="s">
        <v>353</v>
      </c>
      <c r="E4925" s="0" t="s">
        <v>2466</v>
      </c>
      <c r="F4925" s="0" t="s">
        <v>6806</v>
      </c>
    </row>
    <row r="4926" customFormat="false" ht="12.75" hidden="false" customHeight="false" outlineLevel="0" collapsed="false">
      <c r="A4926" s="0" t="n">
        <v>4914</v>
      </c>
      <c r="B4926" s="0" t="s">
        <v>339</v>
      </c>
      <c r="C4926" s="0" t="s">
        <v>2556</v>
      </c>
      <c r="D4926" s="0" t="s">
        <v>353</v>
      </c>
      <c r="E4926" s="0" t="s">
        <v>2466</v>
      </c>
      <c r="F4926" s="0" t="s">
        <v>6807</v>
      </c>
    </row>
    <row r="4927" customFormat="false" ht="12.75" hidden="false" customHeight="false" outlineLevel="0" collapsed="false">
      <c r="A4927" s="0" t="n">
        <v>4915</v>
      </c>
      <c r="B4927" s="0" t="s">
        <v>339</v>
      </c>
      <c r="C4927" s="0" t="s">
        <v>2509</v>
      </c>
      <c r="D4927" s="0" t="s">
        <v>353</v>
      </c>
      <c r="E4927" s="0" t="s">
        <v>2466</v>
      </c>
      <c r="F4927" s="0" t="s">
        <v>6808</v>
      </c>
    </row>
    <row r="4928" customFormat="false" ht="12.75" hidden="false" customHeight="false" outlineLevel="0" collapsed="false">
      <c r="A4928" s="0" t="n">
        <v>4916</v>
      </c>
      <c r="B4928" s="0" t="s">
        <v>356</v>
      </c>
      <c r="C4928" s="0" t="s">
        <v>2992</v>
      </c>
      <c r="D4928" s="0" t="s">
        <v>353</v>
      </c>
      <c r="E4928" s="0" t="s">
        <v>2557</v>
      </c>
      <c r="F4928" s="0" t="s">
        <v>6809</v>
      </c>
    </row>
    <row r="4929" customFormat="false" ht="12.75" hidden="false" customHeight="false" outlineLevel="0" collapsed="false">
      <c r="A4929" s="0" t="n">
        <v>4917</v>
      </c>
      <c r="B4929" s="0" t="s">
        <v>339</v>
      </c>
      <c r="C4929" s="0" t="s">
        <v>2992</v>
      </c>
      <c r="D4929" s="0" t="s">
        <v>353</v>
      </c>
      <c r="E4929" s="0" t="s">
        <v>2557</v>
      </c>
      <c r="F4929" s="0" t="s">
        <v>6810</v>
      </c>
    </row>
    <row r="4930" customFormat="false" ht="12.75" hidden="false" customHeight="false" outlineLevel="0" collapsed="false">
      <c r="A4930" s="0" t="n">
        <v>4918</v>
      </c>
      <c r="B4930" s="0" t="s">
        <v>339</v>
      </c>
      <c r="C4930" s="0" t="s">
        <v>2992</v>
      </c>
      <c r="D4930" s="0" t="s">
        <v>353</v>
      </c>
      <c r="E4930" s="0" t="s">
        <v>2557</v>
      </c>
      <c r="F4930" s="0" t="s">
        <v>6811</v>
      </c>
    </row>
    <row r="4931" customFormat="false" ht="12.75" hidden="false" customHeight="false" outlineLevel="0" collapsed="false">
      <c r="A4931" s="0" t="n">
        <v>4919</v>
      </c>
      <c r="B4931" s="0" t="s">
        <v>356</v>
      </c>
      <c r="C4931" s="0" t="s">
        <v>2556</v>
      </c>
      <c r="D4931" s="0" t="s">
        <v>353</v>
      </c>
      <c r="E4931" s="0" t="s">
        <v>2557</v>
      </c>
      <c r="F4931" s="0" t="s">
        <v>6812</v>
      </c>
    </row>
    <row r="4932" customFormat="false" ht="12.75" hidden="false" customHeight="false" outlineLevel="0" collapsed="false">
      <c r="A4932" s="0" t="n">
        <v>4920</v>
      </c>
      <c r="B4932" s="0" t="s">
        <v>339</v>
      </c>
      <c r="C4932" s="0" t="s">
        <v>2992</v>
      </c>
      <c r="D4932" s="0" t="s">
        <v>353</v>
      </c>
      <c r="E4932" s="0" t="s">
        <v>2557</v>
      </c>
      <c r="F4932" s="0" t="s">
        <v>6813</v>
      </c>
    </row>
    <row r="4933" customFormat="false" ht="12.75" hidden="false" customHeight="false" outlineLevel="0" collapsed="false">
      <c r="A4933" s="0" t="n">
        <v>4921</v>
      </c>
      <c r="B4933" s="0" t="s">
        <v>339</v>
      </c>
      <c r="C4933" s="0" t="s">
        <v>2992</v>
      </c>
      <c r="D4933" s="0" t="s">
        <v>353</v>
      </c>
      <c r="E4933" s="0" t="s">
        <v>2557</v>
      </c>
      <c r="F4933" s="0" t="s">
        <v>6814</v>
      </c>
    </row>
    <row r="4934" customFormat="false" ht="12.75" hidden="false" customHeight="false" outlineLevel="0" collapsed="false">
      <c r="A4934" s="0" t="n">
        <v>4922</v>
      </c>
      <c r="B4934" s="0" t="s">
        <v>339</v>
      </c>
      <c r="C4934" s="0" t="s">
        <v>2992</v>
      </c>
      <c r="D4934" s="0" t="s">
        <v>353</v>
      </c>
      <c r="E4934" s="0" t="s">
        <v>2557</v>
      </c>
      <c r="F4934" s="0" t="s">
        <v>6815</v>
      </c>
    </row>
    <row r="4935" customFormat="false" ht="12.75" hidden="false" customHeight="false" outlineLevel="0" collapsed="false">
      <c r="A4935" s="0" t="n">
        <v>4923</v>
      </c>
      <c r="B4935" s="0" t="s">
        <v>339</v>
      </c>
      <c r="C4935" s="0" t="s">
        <v>2992</v>
      </c>
      <c r="D4935" s="0" t="s">
        <v>353</v>
      </c>
      <c r="E4935" s="0" t="s">
        <v>2557</v>
      </c>
      <c r="F4935" s="0" t="s">
        <v>6816</v>
      </c>
    </row>
    <row r="4936" customFormat="false" ht="12.75" hidden="false" customHeight="false" outlineLevel="0" collapsed="false">
      <c r="A4936" s="0" t="n">
        <v>4924</v>
      </c>
      <c r="B4936" s="0" t="s">
        <v>339</v>
      </c>
      <c r="C4936" s="0" t="s">
        <v>2992</v>
      </c>
      <c r="D4936" s="0" t="s">
        <v>353</v>
      </c>
      <c r="E4936" s="0" t="s">
        <v>2557</v>
      </c>
      <c r="F4936" s="0" t="s">
        <v>6817</v>
      </c>
    </row>
    <row r="4937" customFormat="false" ht="12.75" hidden="false" customHeight="false" outlineLevel="0" collapsed="false">
      <c r="A4937" s="0" t="n">
        <v>4925</v>
      </c>
      <c r="B4937" s="0" t="s">
        <v>339</v>
      </c>
      <c r="C4937" s="0" t="s">
        <v>3042</v>
      </c>
      <c r="D4937" s="0" t="s">
        <v>353</v>
      </c>
      <c r="E4937" s="0" t="s">
        <v>2557</v>
      </c>
      <c r="F4937" s="0" t="s">
        <v>6818</v>
      </c>
    </row>
    <row r="4938" customFormat="false" ht="12.75" hidden="false" customHeight="false" outlineLevel="0" collapsed="false">
      <c r="A4938" s="0" t="n">
        <v>4926</v>
      </c>
      <c r="B4938" s="0" t="s">
        <v>339</v>
      </c>
      <c r="C4938" s="0" t="s">
        <v>2992</v>
      </c>
      <c r="D4938" s="0" t="s">
        <v>353</v>
      </c>
      <c r="E4938" s="0" t="s">
        <v>2557</v>
      </c>
      <c r="F4938" s="0" t="s">
        <v>6819</v>
      </c>
    </row>
    <row r="4939" customFormat="false" ht="12.75" hidden="false" customHeight="false" outlineLevel="0" collapsed="false">
      <c r="A4939" s="0" t="n">
        <v>4927</v>
      </c>
      <c r="B4939" s="0" t="s">
        <v>339</v>
      </c>
      <c r="C4939" s="0" t="s">
        <v>2992</v>
      </c>
      <c r="D4939" s="0" t="s">
        <v>353</v>
      </c>
      <c r="E4939" s="0" t="s">
        <v>2557</v>
      </c>
      <c r="F4939" s="0" t="s">
        <v>6820</v>
      </c>
    </row>
    <row r="4940" customFormat="false" ht="12.75" hidden="false" customHeight="false" outlineLevel="0" collapsed="false">
      <c r="A4940" s="0" t="n">
        <v>4928</v>
      </c>
      <c r="B4940" s="0" t="s">
        <v>339</v>
      </c>
      <c r="C4940" s="0" t="s">
        <v>2992</v>
      </c>
      <c r="D4940" s="0" t="s">
        <v>353</v>
      </c>
      <c r="E4940" s="0" t="s">
        <v>2557</v>
      </c>
      <c r="F4940" s="0" t="s">
        <v>6821</v>
      </c>
    </row>
    <row r="4941" customFormat="false" ht="12.75" hidden="false" customHeight="false" outlineLevel="0" collapsed="false">
      <c r="A4941" s="0" t="n">
        <v>4929</v>
      </c>
      <c r="B4941" s="0" t="s">
        <v>339</v>
      </c>
      <c r="C4941" s="0" t="s">
        <v>2556</v>
      </c>
      <c r="D4941" s="0" t="s">
        <v>353</v>
      </c>
      <c r="E4941" s="0" t="s">
        <v>2466</v>
      </c>
      <c r="F4941" s="0" t="s">
        <v>6822</v>
      </c>
    </row>
    <row r="4942" customFormat="false" ht="12.75" hidden="false" customHeight="false" outlineLevel="0" collapsed="false">
      <c r="A4942" s="0" t="n">
        <v>4930</v>
      </c>
      <c r="B4942" s="0" t="s">
        <v>339</v>
      </c>
      <c r="C4942" s="0" t="s">
        <v>2556</v>
      </c>
      <c r="D4942" s="0" t="s">
        <v>353</v>
      </c>
      <c r="E4942" s="0" t="s">
        <v>2466</v>
      </c>
      <c r="F4942" s="0" t="s">
        <v>6823</v>
      </c>
    </row>
    <row r="4943" customFormat="false" ht="12.75" hidden="false" customHeight="false" outlineLevel="0" collapsed="false">
      <c r="A4943" s="0" t="n">
        <v>4931</v>
      </c>
      <c r="B4943" s="0" t="s">
        <v>339</v>
      </c>
      <c r="C4943" s="0" t="s">
        <v>2992</v>
      </c>
      <c r="D4943" s="0" t="s">
        <v>353</v>
      </c>
      <c r="E4943" s="0" t="s">
        <v>2557</v>
      </c>
      <c r="F4943" s="0" t="s">
        <v>6824</v>
      </c>
    </row>
    <row r="4944" customFormat="false" ht="12.75" hidden="false" customHeight="false" outlineLevel="0" collapsed="false">
      <c r="A4944" s="0" t="n">
        <v>4932</v>
      </c>
      <c r="B4944" s="0" t="s">
        <v>352</v>
      </c>
      <c r="C4944" s="0" t="s">
        <v>2992</v>
      </c>
      <c r="D4944" s="0" t="s">
        <v>1296</v>
      </c>
      <c r="E4944" s="0" t="s">
        <v>2466</v>
      </c>
      <c r="F4944" s="0" t="s">
        <v>6825</v>
      </c>
    </row>
    <row r="4945" customFormat="false" ht="12.75" hidden="false" customHeight="false" outlineLevel="0" collapsed="false">
      <c r="A4945" s="0" t="n">
        <v>4933</v>
      </c>
      <c r="B4945" s="0" t="s">
        <v>339</v>
      </c>
      <c r="C4945" s="0" t="s">
        <v>2992</v>
      </c>
      <c r="D4945" s="0" t="s">
        <v>353</v>
      </c>
      <c r="E4945" s="0" t="s">
        <v>2557</v>
      </c>
      <c r="F4945" s="0" t="s">
        <v>6826</v>
      </c>
    </row>
    <row r="4946" customFormat="false" ht="12.75" hidden="false" customHeight="false" outlineLevel="0" collapsed="false">
      <c r="A4946" s="0" t="n">
        <v>4934</v>
      </c>
      <c r="B4946" s="0" t="s">
        <v>339</v>
      </c>
      <c r="C4946" s="0" t="s">
        <v>3042</v>
      </c>
      <c r="D4946" s="0" t="s">
        <v>353</v>
      </c>
      <c r="E4946" s="0" t="s">
        <v>2557</v>
      </c>
      <c r="F4946" s="0" t="s">
        <v>6827</v>
      </c>
    </row>
    <row r="4947" customFormat="false" ht="12.75" hidden="false" customHeight="false" outlineLevel="0" collapsed="false">
      <c r="A4947" s="0" t="n">
        <v>4935</v>
      </c>
      <c r="B4947" s="0" t="s">
        <v>356</v>
      </c>
      <c r="C4947" s="0" t="s">
        <v>2556</v>
      </c>
      <c r="D4947" s="0" t="s">
        <v>353</v>
      </c>
      <c r="E4947" s="0" t="s">
        <v>2557</v>
      </c>
      <c r="F4947" s="0" t="s">
        <v>6828</v>
      </c>
    </row>
    <row r="4948" customFormat="false" ht="12.75" hidden="false" customHeight="false" outlineLevel="0" collapsed="false">
      <c r="A4948" s="0" t="n">
        <v>4936</v>
      </c>
      <c r="B4948" s="0" t="s">
        <v>356</v>
      </c>
      <c r="C4948" s="0" t="s">
        <v>2992</v>
      </c>
      <c r="D4948" s="0" t="s">
        <v>353</v>
      </c>
      <c r="E4948" s="0" t="s">
        <v>2557</v>
      </c>
      <c r="F4948" s="0" t="s">
        <v>6829</v>
      </c>
    </row>
    <row r="4949" customFormat="false" ht="12.75" hidden="false" customHeight="false" outlineLevel="0" collapsed="false">
      <c r="A4949" s="0" t="n">
        <v>4937</v>
      </c>
      <c r="B4949" s="0" t="s">
        <v>352</v>
      </c>
      <c r="C4949" s="0" t="s">
        <v>2556</v>
      </c>
      <c r="D4949" s="0" t="s">
        <v>1296</v>
      </c>
      <c r="E4949" s="0" t="s">
        <v>1873</v>
      </c>
      <c r="F4949" s="0" t="s">
        <v>6830</v>
      </c>
    </row>
    <row r="4950" customFormat="false" ht="12.75" hidden="false" customHeight="false" outlineLevel="0" collapsed="false">
      <c r="A4950" s="0" t="n">
        <v>4938</v>
      </c>
      <c r="B4950" s="0" t="s">
        <v>339</v>
      </c>
      <c r="C4950" s="0" t="s">
        <v>2992</v>
      </c>
      <c r="D4950" s="0" t="s">
        <v>353</v>
      </c>
      <c r="E4950" s="0" t="s">
        <v>2557</v>
      </c>
      <c r="F4950" s="0" t="s">
        <v>6831</v>
      </c>
    </row>
    <row r="4951" customFormat="false" ht="12.75" hidden="false" customHeight="false" outlineLevel="0" collapsed="false">
      <c r="A4951" s="0" t="n">
        <v>4939</v>
      </c>
      <c r="B4951" s="0" t="s">
        <v>339</v>
      </c>
      <c r="C4951" s="0" t="s">
        <v>2509</v>
      </c>
      <c r="D4951" s="0" t="s">
        <v>353</v>
      </c>
      <c r="E4951" s="0" t="s">
        <v>2466</v>
      </c>
      <c r="F4951" s="0" t="s">
        <v>6832</v>
      </c>
    </row>
    <row r="4952" customFormat="false" ht="12.75" hidden="false" customHeight="false" outlineLevel="0" collapsed="false">
      <c r="A4952" s="0" t="n">
        <v>4940</v>
      </c>
      <c r="B4952" s="0" t="s">
        <v>339</v>
      </c>
      <c r="C4952" s="0" t="s">
        <v>2556</v>
      </c>
      <c r="D4952" s="0" t="s">
        <v>353</v>
      </c>
      <c r="E4952" s="0" t="s">
        <v>2466</v>
      </c>
      <c r="F4952" s="0" t="s">
        <v>6833</v>
      </c>
    </row>
    <row r="4953" customFormat="false" ht="12.75" hidden="false" customHeight="false" outlineLevel="0" collapsed="false">
      <c r="A4953" s="0" t="n">
        <v>4941</v>
      </c>
      <c r="B4953" s="0" t="s">
        <v>356</v>
      </c>
      <c r="C4953" s="0" t="s">
        <v>2992</v>
      </c>
      <c r="D4953" s="0" t="s">
        <v>353</v>
      </c>
      <c r="E4953" s="0" t="s">
        <v>2557</v>
      </c>
      <c r="F4953" s="0" t="s">
        <v>6834</v>
      </c>
    </row>
    <row r="4954" customFormat="false" ht="12.75" hidden="false" customHeight="false" outlineLevel="0" collapsed="false">
      <c r="A4954" s="0" t="n">
        <v>4942</v>
      </c>
      <c r="B4954" s="0" t="s">
        <v>339</v>
      </c>
      <c r="C4954" s="0" t="s">
        <v>2556</v>
      </c>
      <c r="D4954" s="0" t="s">
        <v>353</v>
      </c>
      <c r="E4954" s="0" t="s">
        <v>2466</v>
      </c>
      <c r="F4954" s="0" t="s">
        <v>6835</v>
      </c>
    </row>
    <row r="4955" customFormat="false" ht="12.75" hidden="false" customHeight="false" outlineLevel="0" collapsed="false">
      <c r="A4955" s="0" t="n">
        <v>4943</v>
      </c>
      <c r="B4955" s="0" t="s">
        <v>352</v>
      </c>
      <c r="C4955" s="0" t="s">
        <v>2992</v>
      </c>
      <c r="D4955" s="0" t="s">
        <v>1296</v>
      </c>
      <c r="E4955" s="0" t="s">
        <v>2466</v>
      </c>
      <c r="F4955" s="0" t="s">
        <v>6836</v>
      </c>
    </row>
    <row r="4956" customFormat="false" ht="12.75" hidden="false" customHeight="false" outlineLevel="0" collapsed="false">
      <c r="A4956" s="0" t="n">
        <v>4944</v>
      </c>
      <c r="B4956" s="0" t="s">
        <v>339</v>
      </c>
      <c r="C4956" s="0" t="s">
        <v>2556</v>
      </c>
      <c r="D4956" s="0" t="s">
        <v>353</v>
      </c>
      <c r="E4956" s="0" t="s">
        <v>2466</v>
      </c>
      <c r="F4956" s="0" t="s">
        <v>6837</v>
      </c>
    </row>
    <row r="4957" customFormat="false" ht="12.75" hidden="false" customHeight="false" outlineLevel="0" collapsed="false">
      <c r="A4957" s="0" t="n">
        <v>4945</v>
      </c>
      <c r="B4957" s="0" t="s">
        <v>339</v>
      </c>
      <c r="C4957" s="0" t="s">
        <v>2509</v>
      </c>
      <c r="D4957" s="0" t="s">
        <v>353</v>
      </c>
      <c r="E4957" s="0" t="s">
        <v>2466</v>
      </c>
      <c r="F4957" s="0" t="s">
        <v>6838</v>
      </c>
    </row>
    <row r="4958" customFormat="false" ht="12.75" hidden="false" customHeight="false" outlineLevel="0" collapsed="false">
      <c r="A4958" s="0" t="n">
        <v>4946</v>
      </c>
      <c r="B4958" s="0" t="s">
        <v>339</v>
      </c>
      <c r="C4958" s="0" t="s">
        <v>2556</v>
      </c>
      <c r="D4958" s="0" t="s">
        <v>353</v>
      </c>
      <c r="E4958" s="0" t="s">
        <v>2466</v>
      </c>
      <c r="F4958" s="0" t="s">
        <v>6839</v>
      </c>
    </row>
    <row r="4959" customFormat="false" ht="12.75" hidden="false" customHeight="false" outlineLevel="0" collapsed="false">
      <c r="A4959" s="0" t="n">
        <v>4947</v>
      </c>
      <c r="B4959" s="0" t="s">
        <v>356</v>
      </c>
      <c r="C4959" s="0" t="s">
        <v>2556</v>
      </c>
      <c r="D4959" s="0" t="s">
        <v>353</v>
      </c>
      <c r="E4959" s="0" t="s">
        <v>2557</v>
      </c>
      <c r="F4959" s="0" t="s">
        <v>6840</v>
      </c>
    </row>
    <row r="4960" customFormat="false" ht="12.75" hidden="false" customHeight="false" outlineLevel="0" collapsed="false">
      <c r="A4960" s="0" t="n">
        <v>4948</v>
      </c>
      <c r="B4960" s="0" t="s">
        <v>356</v>
      </c>
      <c r="C4960" s="0" t="s">
        <v>2992</v>
      </c>
      <c r="D4960" s="0" t="s">
        <v>353</v>
      </c>
      <c r="E4960" s="0" t="s">
        <v>2557</v>
      </c>
      <c r="F4960" s="0" t="s">
        <v>6841</v>
      </c>
    </row>
    <row r="4961" customFormat="false" ht="12.75" hidden="false" customHeight="false" outlineLevel="0" collapsed="false">
      <c r="A4961" s="0" t="n">
        <v>4949</v>
      </c>
      <c r="B4961" s="0" t="s">
        <v>356</v>
      </c>
      <c r="C4961" s="0" t="s">
        <v>2556</v>
      </c>
      <c r="D4961" s="0" t="s">
        <v>353</v>
      </c>
      <c r="E4961" s="0" t="s">
        <v>2557</v>
      </c>
      <c r="F4961" s="0" t="s">
        <v>6842</v>
      </c>
    </row>
    <row r="4962" customFormat="false" ht="12.75" hidden="false" customHeight="false" outlineLevel="0" collapsed="false">
      <c r="A4962" s="0" t="n">
        <v>4950</v>
      </c>
      <c r="B4962" s="0" t="s">
        <v>339</v>
      </c>
      <c r="C4962" s="0" t="s">
        <v>2556</v>
      </c>
      <c r="D4962" s="0" t="s">
        <v>353</v>
      </c>
      <c r="E4962" s="0" t="s">
        <v>2466</v>
      </c>
      <c r="F4962" s="0" t="s">
        <v>6843</v>
      </c>
    </row>
    <row r="4963" customFormat="false" ht="12.75" hidden="false" customHeight="false" outlineLevel="0" collapsed="false">
      <c r="A4963" s="0" t="n">
        <v>4951</v>
      </c>
      <c r="B4963" s="0" t="s">
        <v>339</v>
      </c>
      <c r="C4963" s="0" t="s">
        <v>3042</v>
      </c>
      <c r="D4963" s="0" t="s">
        <v>353</v>
      </c>
      <c r="E4963" s="0" t="s">
        <v>2557</v>
      </c>
      <c r="F4963" s="0" t="s">
        <v>6844</v>
      </c>
    </row>
    <row r="4964" customFormat="false" ht="12.75" hidden="false" customHeight="false" outlineLevel="0" collapsed="false">
      <c r="A4964" s="0" t="n">
        <v>4952</v>
      </c>
      <c r="B4964" s="0" t="s">
        <v>356</v>
      </c>
      <c r="C4964" s="0" t="s">
        <v>2992</v>
      </c>
      <c r="D4964" s="0" t="s">
        <v>353</v>
      </c>
      <c r="E4964" s="0" t="s">
        <v>2557</v>
      </c>
      <c r="F4964" s="0" t="s">
        <v>6845</v>
      </c>
    </row>
    <row r="4965" customFormat="false" ht="12.75" hidden="false" customHeight="false" outlineLevel="0" collapsed="false">
      <c r="A4965" s="0" t="n">
        <v>4953</v>
      </c>
      <c r="B4965" s="0" t="s">
        <v>356</v>
      </c>
      <c r="C4965" s="0" t="s">
        <v>2556</v>
      </c>
      <c r="D4965" s="0" t="s">
        <v>353</v>
      </c>
      <c r="E4965" s="0" t="s">
        <v>2557</v>
      </c>
      <c r="F4965" s="0" t="s">
        <v>6846</v>
      </c>
    </row>
    <row r="4966" customFormat="false" ht="12.75" hidden="false" customHeight="false" outlineLevel="0" collapsed="false">
      <c r="A4966" s="0" t="n">
        <v>4954</v>
      </c>
      <c r="B4966" s="0" t="s">
        <v>356</v>
      </c>
      <c r="C4966" s="0" t="s">
        <v>2992</v>
      </c>
      <c r="D4966" s="0" t="s">
        <v>353</v>
      </c>
      <c r="E4966" s="0" t="s">
        <v>2557</v>
      </c>
      <c r="F4966" s="0" t="s">
        <v>6847</v>
      </c>
    </row>
    <row r="4967" customFormat="false" ht="12.75" hidden="false" customHeight="false" outlineLevel="0" collapsed="false">
      <c r="A4967" s="0" t="n">
        <v>4955</v>
      </c>
      <c r="B4967" s="0" t="s">
        <v>339</v>
      </c>
      <c r="C4967" s="0" t="s">
        <v>2556</v>
      </c>
      <c r="D4967" s="0" t="s">
        <v>353</v>
      </c>
      <c r="E4967" s="0" t="s">
        <v>2466</v>
      </c>
      <c r="F4967" s="0" t="s">
        <v>6848</v>
      </c>
    </row>
    <row r="4968" customFormat="false" ht="12.75" hidden="false" customHeight="false" outlineLevel="0" collapsed="false">
      <c r="A4968" s="0" t="n">
        <v>4956</v>
      </c>
      <c r="B4968" s="0" t="s">
        <v>339</v>
      </c>
      <c r="C4968" s="0" t="s">
        <v>2992</v>
      </c>
      <c r="D4968" s="0" t="s">
        <v>353</v>
      </c>
      <c r="E4968" s="0" t="s">
        <v>2557</v>
      </c>
      <c r="F4968" s="0" t="s">
        <v>6849</v>
      </c>
    </row>
    <row r="4969" customFormat="false" ht="12.75" hidden="false" customHeight="false" outlineLevel="0" collapsed="false">
      <c r="A4969" s="0" t="n">
        <v>4957</v>
      </c>
      <c r="B4969" s="0" t="s">
        <v>339</v>
      </c>
      <c r="C4969" s="0" t="s">
        <v>2556</v>
      </c>
      <c r="D4969" s="0" t="s">
        <v>353</v>
      </c>
      <c r="E4969" s="0" t="s">
        <v>2466</v>
      </c>
      <c r="F4969" s="0" t="s">
        <v>6850</v>
      </c>
    </row>
    <row r="4970" customFormat="false" ht="12.75" hidden="false" customHeight="false" outlineLevel="0" collapsed="false">
      <c r="A4970" s="0" t="n">
        <v>4958</v>
      </c>
      <c r="B4970" s="0" t="s">
        <v>339</v>
      </c>
      <c r="C4970" s="0" t="s">
        <v>2992</v>
      </c>
      <c r="D4970" s="0" t="s">
        <v>353</v>
      </c>
      <c r="E4970" s="0" t="s">
        <v>2557</v>
      </c>
      <c r="F4970" s="0" t="s">
        <v>6851</v>
      </c>
    </row>
    <row r="4971" customFormat="false" ht="12.75" hidden="false" customHeight="false" outlineLevel="0" collapsed="false">
      <c r="A4971" s="0" t="n">
        <v>4959</v>
      </c>
      <c r="B4971" s="0" t="s">
        <v>339</v>
      </c>
      <c r="C4971" s="0" t="s">
        <v>2992</v>
      </c>
      <c r="D4971" s="0" t="s">
        <v>353</v>
      </c>
      <c r="E4971" s="0" t="s">
        <v>2557</v>
      </c>
      <c r="F4971" s="0" t="s">
        <v>6852</v>
      </c>
    </row>
    <row r="4972" customFormat="false" ht="12.75" hidden="false" customHeight="false" outlineLevel="0" collapsed="false">
      <c r="A4972" s="0" t="n">
        <v>4960</v>
      </c>
      <c r="B4972" s="0" t="s">
        <v>339</v>
      </c>
      <c r="C4972" s="0" t="s">
        <v>2992</v>
      </c>
      <c r="D4972" s="0" t="s">
        <v>353</v>
      </c>
      <c r="E4972" s="0" t="s">
        <v>2557</v>
      </c>
      <c r="F4972" s="0" t="s">
        <v>6853</v>
      </c>
    </row>
    <row r="4973" customFormat="false" ht="12.75" hidden="false" customHeight="false" outlineLevel="0" collapsed="false">
      <c r="A4973" s="0" t="n">
        <v>4961</v>
      </c>
      <c r="B4973" s="0" t="s">
        <v>356</v>
      </c>
      <c r="C4973" s="0" t="s">
        <v>2556</v>
      </c>
      <c r="D4973" s="0" t="s">
        <v>353</v>
      </c>
      <c r="E4973" s="0" t="s">
        <v>2557</v>
      </c>
      <c r="F4973" s="0" t="s">
        <v>6854</v>
      </c>
    </row>
    <row r="4974" customFormat="false" ht="12.75" hidden="false" customHeight="false" outlineLevel="0" collapsed="false">
      <c r="A4974" s="0" t="n">
        <v>4962</v>
      </c>
      <c r="B4974" s="0" t="s">
        <v>339</v>
      </c>
      <c r="C4974" s="0" t="s">
        <v>2556</v>
      </c>
      <c r="D4974" s="0" t="s">
        <v>353</v>
      </c>
      <c r="E4974" s="0" t="s">
        <v>2466</v>
      </c>
      <c r="F4974" s="0" t="s">
        <v>6855</v>
      </c>
    </row>
    <row r="4975" customFormat="false" ht="12.75" hidden="false" customHeight="false" outlineLevel="0" collapsed="false">
      <c r="A4975" s="0" t="n">
        <v>4963</v>
      </c>
      <c r="B4975" s="0" t="s">
        <v>339</v>
      </c>
      <c r="C4975" s="0" t="s">
        <v>2556</v>
      </c>
      <c r="D4975" s="0" t="s">
        <v>353</v>
      </c>
      <c r="E4975" s="0" t="s">
        <v>2466</v>
      </c>
      <c r="F4975" s="0" t="s">
        <v>6856</v>
      </c>
    </row>
    <row r="4976" customFormat="false" ht="12.75" hidden="false" customHeight="false" outlineLevel="0" collapsed="false">
      <c r="A4976" s="0" t="n">
        <v>4964</v>
      </c>
      <c r="B4976" s="0" t="s">
        <v>356</v>
      </c>
      <c r="C4976" s="0" t="s">
        <v>2556</v>
      </c>
      <c r="D4976" s="0" t="s">
        <v>353</v>
      </c>
      <c r="E4976" s="0" t="s">
        <v>2557</v>
      </c>
      <c r="F4976" s="0" t="s">
        <v>6857</v>
      </c>
    </row>
    <row r="4977" customFormat="false" ht="12.75" hidden="false" customHeight="false" outlineLevel="0" collapsed="false">
      <c r="A4977" s="0" t="n">
        <v>4965</v>
      </c>
      <c r="B4977" s="0" t="s">
        <v>339</v>
      </c>
      <c r="C4977" s="0" t="s">
        <v>2556</v>
      </c>
      <c r="D4977" s="0" t="s">
        <v>353</v>
      </c>
      <c r="E4977" s="0" t="s">
        <v>2466</v>
      </c>
      <c r="F4977" s="0" t="s">
        <v>6858</v>
      </c>
    </row>
    <row r="4978" customFormat="false" ht="12.75" hidden="false" customHeight="false" outlineLevel="0" collapsed="false">
      <c r="A4978" s="0" t="n">
        <v>4966</v>
      </c>
      <c r="B4978" s="0" t="s">
        <v>339</v>
      </c>
      <c r="C4978" s="0" t="s">
        <v>2556</v>
      </c>
      <c r="D4978" s="0" t="s">
        <v>353</v>
      </c>
      <c r="E4978" s="0" t="s">
        <v>2466</v>
      </c>
      <c r="F4978" s="0" t="s">
        <v>6859</v>
      </c>
    </row>
    <row r="4979" customFormat="false" ht="12.75" hidden="false" customHeight="false" outlineLevel="0" collapsed="false">
      <c r="A4979" s="0" t="n">
        <v>4967</v>
      </c>
      <c r="B4979" s="0" t="s">
        <v>352</v>
      </c>
      <c r="C4979" s="0" t="s">
        <v>2556</v>
      </c>
      <c r="D4979" s="0" t="s">
        <v>1296</v>
      </c>
      <c r="E4979" s="0" t="s">
        <v>1873</v>
      </c>
      <c r="F4979" s="0" t="s">
        <v>6860</v>
      </c>
    </row>
    <row r="4980" customFormat="false" ht="12.75" hidden="false" customHeight="false" outlineLevel="0" collapsed="false">
      <c r="A4980" s="0" t="n">
        <v>4968</v>
      </c>
      <c r="B4980" s="0" t="s">
        <v>352</v>
      </c>
      <c r="C4980" s="0" t="s">
        <v>3042</v>
      </c>
      <c r="D4980" s="0" t="s">
        <v>1296</v>
      </c>
      <c r="E4980" s="0" t="s">
        <v>2466</v>
      </c>
      <c r="F4980" s="0" t="s">
        <v>6861</v>
      </c>
    </row>
    <row r="4981" customFormat="false" ht="12.75" hidden="false" customHeight="false" outlineLevel="0" collapsed="false">
      <c r="A4981" s="0" t="n">
        <v>4969</v>
      </c>
      <c r="B4981" s="0" t="s">
        <v>339</v>
      </c>
      <c r="C4981" s="0" t="s">
        <v>2556</v>
      </c>
      <c r="D4981" s="0" t="s">
        <v>353</v>
      </c>
      <c r="E4981" s="0" t="s">
        <v>2466</v>
      </c>
      <c r="F4981" s="0" t="s">
        <v>6862</v>
      </c>
    </row>
    <row r="4982" customFormat="false" ht="12.75" hidden="false" customHeight="false" outlineLevel="0" collapsed="false">
      <c r="A4982" s="0" t="n">
        <v>4970</v>
      </c>
      <c r="B4982" s="0" t="s">
        <v>352</v>
      </c>
      <c r="C4982" s="0" t="s">
        <v>2556</v>
      </c>
      <c r="D4982" s="0" t="s">
        <v>1296</v>
      </c>
      <c r="E4982" s="0" t="s">
        <v>1873</v>
      </c>
      <c r="F4982" s="0" t="s">
        <v>6863</v>
      </c>
    </row>
    <row r="4983" customFormat="false" ht="12.75" hidden="false" customHeight="false" outlineLevel="0" collapsed="false">
      <c r="A4983" s="0" t="n">
        <v>4971</v>
      </c>
      <c r="B4983" s="0" t="s">
        <v>356</v>
      </c>
      <c r="C4983" s="0" t="s">
        <v>2992</v>
      </c>
      <c r="D4983" s="0" t="s">
        <v>353</v>
      </c>
      <c r="E4983" s="0" t="s">
        <v>2557</v>
      </c>
      <c r="F4983" s="0" t="s">
        <v>6864</v>
      </c>
    </row>
    <row r="4984" customFormat="false" ht="12.75" hidden="false" customHeight="false" outlineLevel="0" collapsed="false">
      <c r="A4984" s="0" t="n">
        <v>4972</v>
      </c>
      <c r="B4984" s="0" t="s">
        <v>339</v>
      </c>
      <c r="C4984" s="0" t="s">
        <v>2992</v>
      </c>
      <c r="D4984" s="0" t="s">
        <v>353</v>
      </c>
      <c r="E4984" s="0" t="s">
        <v>2557</v>
      </c>
      <c r="F4984" s="0" t="s">
        <v>6865</v>
      </c>
    </row>
    <row r="4985" customFormat="false" ht="12.75" hidden="false" customHeight="false" outlineLevel="0" collapsed="false">
      <c r="A4985" s="0" t="n">
        <v>4973</v>
      </c>
      <c r="B4985" s="0" t="s">
        <v>356</v>
      </c>
      <c r="C4985" s="0" t="s">
        <v>6866</v>
      </c>
      <c r="D4985" s="0" t="s">
        <v>6867</v>
      </c>
      <c r="E4985" s="0" t="s">
        <v>6868</v>
      </c>
      <c r="F4985" s="0" t="s">
        <v>6869</v>
      </c>
    </row>
    <row r="4986" customFormat="false" ht="12.75" hidden="false" customHeight="false" outlineLevel="0" collapsed="false">
      <c r="A4986" s="0" t="n">
        <v>4974</v>
      </c>
      <c r="B4986" s="0" t="s">
        <v>5474</v>
      </c>
      <c r="C4986" s="0" t="s">
        <v>6870</v>
      </c>
      <c r="D4986" s="0" t="s">
        <v>6871</v>
      </c>
      <c r="E4986" s="0" t="s">
        <v>6872</v>
      </c>
      <c r="F4986" s="0" t="s">
        <v>6873</v>
      </c>
    </row>
    <row r="4987" customFormat="false" ht="12.75" hidden="false" customHeight="false" outlineLevel="0" collapsed="false">
      <c r="A4987" s="0" t="n">
        <v>4975</v>
      </c>
      <c r="B4987" s="0" t="s">
        <v>5474</v>
      </c>
      <c r="C4987" s="0" t="s">
        <v>6874</v>
      </c>
      <c r="D4987" s="0" t="s">
        <v>6875</v>
      </c>
      <c r="E4987" s="0" t="s">
        <v>6876</v>
      </c>
      <c r="F4987" s="0" t="s">
        <v>6877</v>
      </c>
    </row>
    <row r="4988" customFormat="false" ht="12.75" hidden="false" customHeight="false" outlineLevel="0" collapsed="false">
      <c r="A4988" s="0" t="n">
        <v>4976</v>
      </c>
      <c r="B4988" s="0" t="s">
        <v>5474</v>
      </c>
      <c r="C4988" s="0" t="s">
        <v>6878</v>
      </c>
      <c r="D4988" s="0" t="s">
        <v>5498</v>
      </c>
      <c r="E4988" s="0" t="s">
        <v>6879</v>
      </c>
      <c r="F4988" s="0" t="s">
        <v>6880</v>
      </c>
    </row>
    <row r="4989" customFormat="false" ht="12.75" hidden="false" customHeight="false" outlineLevel="0" collapsed="false">
      <c r="A4989" s="0" t="n">
        <v>4977</v>
      </c>
      <c r="B4989" s="0" t="s">
        <v>5474</v>
      </c>
      <c r="C4989" s="0" t="s">
        <v>6881</v>
      </c>
      <c r="D4989" s="0" t="s">
        <v>5498</v>
      </c>
      <c r="E4989" s="0" t="s">
        <v>6882</v>
      </c>
      <c r="F4989" s="0" t="s">
        <v>6883</v>
      </c>
    </row>
    <row r="4990" customFormat="false" ht="12.75" hidden="false" customHeight="false" outlineLevel="0" collapsed="false">
      <c r="A4990" s="0" t="n">
        <v>4978</v>
      </c>
      <c r="B4990" s="0" t="s">
        <v>469</v>
      </c>
      <c r="C4990" s="0" t="s">
        <v>6884</v>
      </c>
      <c r="D4990" s="0" t="s">
        <v>4455</v>
      </c>
      <c r="E4990" s="0" t="s">
        <v>6885</v>
      </c>
      <c r="F4990" s="0" t="s">
        <v>6886</v>
      </c>
    </row>
    <row r="4991" customFormat="false" ht="12.75" hidden="false" customHeight="false" outlineLevel="0" collapsed="false">
      <c r="A4991" s="0" t="n">
        <v>4979</v>
      </c>
      <c r="B4991" s="0" t="s">
        <v>5474</v>
      </c>
      <c r="C4991" s="0" t="s">
        <v>379</v>
      </c>
      <c r="D4991" s="0" t="s">
        <v>4455</v>
      </c>
      <c r="E4991" s="0" t="s">
        <v>6887</v>
      </c>
      <c r="F4991" s="0" t="s">
        <v>6888</v>
      </c>
    </row>
    <row r="4992" customFormat="false" ht="12.75" hidden="false" customHeight="false" outlineLevel="0" collapsed="false">
      <c r="A4992" s="0" t="n">
        <v>4980</v>
      </c>
      <c r="B4992" s="0" t="s">
        <v>469</v>
      </c>
      <c r="C4992" s="0" t="s">
        <v>345</v>
      </c>
      <c r="D4992" s="0" t="s">
        <v>409</v>
      </c>
      <c r="E4992" s="0" t="s">
        <v>357</v>
      </c>
      <c r="F4992" s="0" t="s">
        <v>6889</v>
      </c>
    </row>
    <row r="4993" customFormat="false" ht="12.75" hidden="false" customHeight="false" outlineLevel="0" collapsed="false">
      <c r="A4993" s="0" t="n">
        <v>4981</v>
      </c>
      <c r="B4993" s="0" t="s">
        <v>469</v>
      </c>
      <c r="C4993" s="0" t="s">
        <v>504</v>
      </c>
      <c r="D4993" s="0" t="s">
        <v>409</v>
      </c>
      <c r="E4993" s="0" t="s">
        <v>342</v>
      </c>
      <c r="F4993" s="0" t="s">
        <v>6890</v>
      </c>
    </row>
    <row r="4994" customFormat="false" ht="12.75" hidden="false" customHeight="false" outlineLevel="0" collapsed="false">
      <c r="A4994" s="0" t="n">
        <v>4982</v>
      </c>
      <c r="B4994" s="0" t="s">
        <v>469</v>
      </c>
      <c r="C4994" s="0" t="s">
        <v>630</v>
      </c>
      <c r="D4994" s="0" t="s">
        <v>409</v>
      </c>
      <c r="E4994" s="0" t="s">
        <v>342</v>
      </c>
      <c r="F4994" s="0" t="s">
        <v>6891</v>
      </c>
    </row>
    <row r="4995" customFormat="false" ht="12.75" hidden="false" customHeight="false" outlineLevel="0" collapsed="false">
      <c r="A4995" s="0" t="n">
        <v>4983</v>
      </c>
      <c r="B4995" s="0" t="s">
        <v>5474</v>
      </c>
      <c r="C4995" s="0" t="s">
        <v>1797</v>
      </c>
      <c r="D4995" s="0" t="s">
        <v>409</v>
      </c>
      <c r="E4995" s="0" t="s">
        <v>342</v>
      </c>
      <c r="F4995" s="0" t="s">
        <v>6892</v>
      </c>
    </row>
    <row r="4996" customFormat="false" ht="12.75" hidden="false" customHeight="false" outlineLevel="0" collapsed="false">
      <c r="A4996" s="0" t="n">
        <v>4984</v>
      </c>
      <c r="B4996" s="0" t="s">
        <v>356</v>
      </c>
      <c r="C4996" s="0" t="s">
        <v>6893</v>
      </c>
      <c r="D4996" s="0" t="s">
        <v>341</v>
      </c>
      <c r="E4996" s="0" t="s">
        <v>467</v>
      </c>
      <c r="F4996" s="0" t="s">
        <v>6894</v>
      </c>
    </row>
    <row r="4997" customFormat="false" ht="12.75" hidden="false" customHeight="false" outlineLevel="0" collapsed="false">
      <c r="A4997" s="0" t="n">
        <v>4985</v>
      </c>
      <c r="B4997" s="0" t="s">
        <v>469</v>
      </c>
      <c r="C4997" s="0" t="s">
        <v>1797</v>
      </c>
      <c r="D4997" s="0" t="s">
        <v>409</v>
      </c>
      <c r="E4997" s="0" t="s">
        <v>349</v>
      </c>
      <c r="F4997" s="0" t="s">
        <v>6895</v>
      </c>
    </row>
    <row r="4998" customFormat="false" ht="12.75" hidden="false" customHeight="false" outlineLevel="0" collapsed="false">
      <c r="A4998" s="0" t="n">
        <v>4986</v>
      </c>
      <c r="B4998" s="0" t="s">
        <v>356</v>
      </c>
      <c r="C4998" s="0" t="s">
        <v>4460</v>
      </c>
      <c r="D4998" s="0" t="s">
        <v>341</v>
      </c>
      <c r="E4998" s="0" t="s">
        <v>675</v>
      </c>
      <c r="F4998" s="0" t="s">
        <v>6896</v>
      </c>
    </row>
    <row r="4999" customFormat="false" ht="12.75" hidden="false" customHeight="false" outlineLevel="0" collapsed="false">
      <c r="A4999" s="0" t="n">
        <v>4987</v>
      </c>
      <c r="B4999" s="0" t="s">
        <v>356</v>
      </c>
      <c r="C4999" s="0" t="s">
        <v>6897</v>
      </c>
      <c r="D4999" s="0" t="s">
        <v>341</v>
      </c>
      <c r="E4999" s="0" t="s">
        <v>1836</v>
      </c>
      <c r="F4999" s="0" t="s">
        <v>6898</v>
      </c>
    </row>
    <row r="5000" customFormat="false" ht="12.75" hidden="false" customHeight="false" outlineLevel="0" collapsed="false">
      <c r="A5000" s="0" t="n">
        <v>4988</v>
      </c>
      <c r="B5000" s="0" t="s">
        <v>356</v>
      </c>
      <c r="C5000" s="0" t="s">
        <v>6899</v>
      </c>
      <c r="D5000" s="0" t="s">
        <v>341</v>
      </c>
      <c r="E5000" s="0" t="s">
        <v>1836</v>
      </c>
      <c r="F5000" s="0" t="s">
        <v>6900</v>
      </c>
    </row>
    <row r="5001" customFormat="false" ht="12.75" hidden="false" customHeight="false" outlineLevel="0" collapsed="false">
      <c r="A5001" s="0" t="n">
        <v>4989</v>
      </c>
      <c r="B5001" s="0" t="s">
        <v>356</v>
      </c>
      <c r="C5001" s="0" t="s">
        <v>6899</v>
      </c>
      <c r="D5001" s="0" t="s">
        <v>341</v>
      </c>
      <c r="E5001" s="0" t="s">
        <v>1836</v>
      </c>
      <c r="F5001" s="0" t="s">
        <v>6901</v>
      </c>
    </row>
    <row r="5002" customFormat="false" ht="12.75" hidden="false" customHeight="false" outlineLevel="0" collapsed="false">
      <c r="A5002" s="0" t="n">
        <v>4990</v>
      </c>
      <c r="B5002" s="0" t="s">
        <v>356</v>
      </c>
      <c r="C5002" s="0" t="s">
        <v>6899</v>
      </c>
      <c r="D5002" s="0" t="s">
        <v>341</v>
      </c>
      <c r="E5002" s="0" t="s">
        <v>1836</v>
      </c>
      <c r="F5002" s="0" t="s">
        <v>6902</v>
      </c>
    </row>
    <row r="5003" customFormat="false" ht="12.75" hidden="false" customHeight="false" outlineLevel="0" collapsed="false">
      <c r="A5003" s="0" t="n">
        <v>4991</v>
      </c>
      <c r="B5003" s="0" t="s">
        <v>356</v>
      </c>
      <c r="C5003" s="0" t="s">
        <v>6899</v>
      </c>
      <c r="D5003" s="0" t="s">
        <v>341</v>
      </c>
      <c r="E5003" s="0" t="s">
        <v>1836</v>
      </c>
      <c r="F5003" s="0" t="s">
        <v>6903</v>
      </c>
    </row>
    <row r="5004" customFormat="false" ht="12.75" hidden="false" customHeight="false" outlineLevel="0" collapsed="false">
      <c r="A5004" s="0" t="n">
        <v>4992</v>
      </c>
      <c r="B5004" s="0" t="s">
        <v>339</v>
      </c>
      <c r="C5004" s="0" t="s">
        <v>4462</v>
      </c>
      <c r="D5004" s="0" t="s">
        <v>353</v>
      </c>
      <c r="E5004" s="0" t="s">
        <v>3046</v>
      </c>
      <c r="F5004" s="0" t="s">
        <v>6904</v>
      </c>
    </row>
    <row r="5005" customFormat="false" ht="12.75" hidden="false" customHeight="false" outlineLevel="0" collapsed="false">
      <c r="A5005" s="0" t="n">
        <v>4993</v>
      </c>
      <c r="B5005" s="0" t="s">
        <v>356</v>
      </c>
      <c r="C5005" s="0" t="s">
        <v>6897</v>
      </c>
      <c r="D5005" s="0" t="s">
        <v>341</v>
      </c>
      <c r="E5005" s="0" t="s">
        <v>1836</v>
      </c>
      <c r="F5005" s="0" t="s">
        <v>6905</v>
      </c>
    </row>
    <row r="5006" customFormat="false" ht="12.75" hidden="false" customHeight="false" outlineLevel="0" collapsed="false">
      <c r="A5006" s="0" t="n">
        <v>4994</v>
      </c>
      <c r="B5006" s="0" t="s">
        <v>339</v>
      </c>
      <c r="C5006" s="0" t="s">
        <v>4462</v>
      </c>
      <c r="D5006" s="0" t="s">
        <v>353</v>
      </c>
      <c r="E5006" s="0" t="s">
        <v>3046</v>
      </c>
      <c r="F5006" s="0" t="s">
        <v>6906</v>
      </c>
    </row>
    <row r="5007" customFormat="false" ht="12.75" hidden="false" customHeight="false" outlineLevel="0" collapsed="false">
      <c r="A5007" s="0" t="n">
        <v>4995</v>
      </c>
      <c r="B5007" s="0" t="s">
        <v>356</v>
      </c>
      <c r="C5007" s="0" t="s">
        <v>6897</v>
      </c>
      <c r="D5007" s="0" t="s">
        <v>341</v>
      </c>
      <c r="E5007" s="0" t="s">
        <v>1836</v>
      </c>
      <c r="F5007" s="0" t="s">
        <v>6907</v>
      </c>
    </row>
    <row r="5008" customFormat="false" ht="12.75" hidden="false" customHeight="false" outlineLevel="0" collapsed="false">
      <c r="A5008" s="0" t="n">
        <v>4996</v>
      </c>
      <c r="B5008" s="0" t="s">
        <v>356</v>
      </c>
      <c r="C5008" s="0" t="s">
        <v>3059</v>
      </c>
      <c r="D5008" s="0" t="s">
        <v>353</v>
      </c>
      <c r="E5008" s="0" t="s">
        <v>3046</v>
      </c>
      <c r="F5008" s="0" t="s">
        <v>6908</v>
      </c>
    </row>
    <row r="5009" customFormat="false" ht="12.75" hidden="false" customHeight="false" outlineLevel="0" collapsed="false">
      <c r="A5009" s="0" t="n">
        <v>4997</v>
      </c>
      <c r="B5009" s="0" t="s">
        <v>356</v>
      </c>
      <c r="C5009" s="0" t="s">
        <v>3059</v>
      </c>
      <c r="D5009" s="0" t="s">
        <v>353</v>
      </c>
      <c r="E5009" s="0" t="s">
        <v>3046</v>
      </c>
      <c r="F5009" s="0" t="s">
        <v>6909</v>
      </c>
    </row>
    <row r="5010" customFormat="false" ht="12.75" hidden="false" customHeight="false" outlineLevel="0" collapsed="false">
      <c r="A5010" s="0" t="n">
        <v>4998</v>
      </c>
      <c r="B5010" s="0" t="s">
        <v>356</v>
      </c>
      <c r="C5010" s="0" t="s">
        <v>3059</v>
      </c>
      <c r="D5010" s="0" t="s">
        <v>353</v>
      </c>
      <c r="E5010" s="0" t="s">
        <v>3046</v>
      </c>
      <c r="F5010" s="0" t="s">
        <v>6910</v>
      </c>
    </row>
    <row r="5011" customFormat="false" ht="12.75" hidden="false" customHeight="false" outlineLevel="0" collapsed="false">
      <c r="A5011" s="0" t="n">
        <v>4999</v>
      </c>
      <c r="B5011" s="0" t="s">
        <v>356</v>
      </c>
      <c r="C5011" s="0" t="s">
        <v>4462</v>
      </c>
      <c r="D5011" s="0" t="s">
        <v>341</v>
      </c>
      <c r="E5011" s="0" t="s">
        <v>3088</v>
      </c>
      <c r="F5011" s="0" t="s">
        <v>6911</v>
      </c>
    </row>
    <row r="5012" customFormat="false" ht="12.75" hidden="false" customHeight="false" outlineLevel="0" collapsed="false">
      <c r="A5012" s="0" t="n">
        <v>5000</v>
      </c>
      <c r="B5012" s="0" t="s">
        <v>356</v>
      </c>
      <c r="C5012" s="0" t="s">
        <v>4462</v>
      </c>
      <c r="D5012" s="0" t="s">
        <v>341</v>
      </c>
      <c r="E5012" s="0" t="s">
        <v>3088</v>
      </c>
      <c r="F5012" s="0" t="s">
        <v>6912</v>
      </c>
    </row>
    <row r="5013" customFormat="false" ht="12.75" hidden="false" customHeight="false" outlineLevel="0" collapsed="false">
      <c r="A5013" s="0" t="n">
        <v>5001</v>
      </c>
      <c r="B5013" s="0" t="s">
        <v>356</v>
      </c>
      <c r="C5013" s="0" t="s">
        <v>4462</v>
      </c>
      <c r="D5013" s="0" t="s">
        <v>341</v>
      </c>
      <c r="E5013" s="0" t="s">
        <v>3088</v>
      </c>
      <c r="F5013" s="0" t="s">
        <v>6913</v>
      </c>
    </row>
    <row r="5014" customFormat="false" ht="12.75" hidden="false" customHeight="false" outlineLevel="0" collapsed="false">
      <c r="A5014" s="0" t="n">
        <v>5002</v>
      </c>
      <c r="B5014" s="0" t="s">
        <v>339</v>
      </c>
      <c r="C5014" s="0" t="s">
        <v>3059</v>
      </c>
      <c r="D5014" s="0" t="s">
        <v>353</v>
      </c>
      <c r="E5014" s="0" t="s">
        <v>3046</v>
      </c>
      <c r="F5014" s="0" t="s">
        <v>6914</v>
      </c>
    </row>
    <row r="5015" customFormat="false" ht="12.75" hidden="false" customHeight="false" outlineLevel="0" collapsed="false">
      <c r="A5015" s="0" t="n">
        <v>5003</v>
      </c>
      <c r="B5015" s="0" t="s">
        <v>339</v>
      </c>
      <c r="C5015" s="0" t="s">
        <v>4462</v>
      </c>
      <c r="D5015" s="0" t="s">
        <v>353</v>
      </c>
      <c r="E5015" s="0" t="s">
        <v>3046</v>
      </c>
      <c r="F5015" s="0" t="s">
        <v>6915</v>
      </c>
    </row>
    <row r="5016" customFormat="false" ht="12.75" hidden="false" customHeight="false" outlineLevel="0" collapsed="false">
      <c r="A5016" s="0" t="n">
        <v>5004</v>
      </c>
      <c r="B5016" s="0" t="s">
        <v>339</v>
      </c>
      <c r="C5016" s="0" t="s">
        <v>3059</v>
      </c>
      <c r="D5016" s="0" t="s">
        <v>353</v>
      </c>
      <c r="E5016" s="0" t="s">
        <v>3046</v>
      </c>
      <c r="F5016" s="0" t="s">
        <v>6916</v>
      </c>
    </row>
    <row r="5017" customFormat="false" ht="12.75" hidden="false" customHeight="false" outlineLevel="0" collapsed="false">
      <c r="A5017" s="0" t="n">
        <v>5005</v>
      </c>
      <c r="B5017" s="0" t="s">
        <v>356</v>
      </c>
      <c r="C5017" s="0" t="s">
        <v>3042</v>
      </c>
      <c r="D5017" s="0" t="s">
        <v>353</v>
      </c>
      <c r="E5017" s="0" t="s">
        <v>3046</v>
      </c>
      <c r="F5017" s="0" t="s">
        <v>6917</v>
      </c>
    </row>
    <row r="5018" customFormat="false" ht="12.75" hidden="false" customHeight="false" outlineLevel="0" collapsed="false">
      <c r="A5018" s="0" t="n">
        <v>5006</v>
      </c>
      <c r="B5018" s="0" t="s">
        <v>339</v>
      </c>
      <c r="C5018" s="0" t="s">
        <v>3059</v>
      </c>
      <c r="D5018" s="0" t="s">
        <v>353</v>
      </c>
      <c r="E5018" s="0" t="s">
        <v>3046</v>
      </c>
      <c r="F5018" s="0" t="s">
        <v>6918</v>
      </c>
    </row>
    <row r="5019" customFormat="false" ht="12.75" hidden="false" customHeight="false" outlineLevel="0" collapsed="false">
      <c r="A5019" s="0" t="n">
        <v>5007</v>
      </c>
      <c r="B5019" s="0" t="s">
        <v>356</v>
      </c>
      <c r="C5019" s="0" t="s">
        <v>2992</v>
      </c>
      <c r="D5019" s="0" t="s">
        <v>353</v>
      </c>
      <c r="E5019" s="0" t="s">
        <v>2557</v>
      </c>
      <c r="F5019" s="0" t="s">
        <v>6919</v>
      </c>
    </row>
    <row r="5020" customFormat="false" ht="12.75" hidden="false" customHeight="false" outlineLevel="0" collapsed="false">
      <c r="A5020" s="0" t="n">
        <v>5008</v>
      </c>
      <c r="B5020" s="0" t="s">
        <v>339</v>
      </c>
      <c r="C5020" s="0" t="s">
        <v>3059</v>
      </c>
      <c r="D5020" s="0" t="s">
        <v>353</v>
      </c>
      <c r="E5020" s="0" t="s">
        <v>3046</v>
      </c>
      <c r="F5020" s="0" t="s">
        <v>6920</v>
      </c>
    </row>
    <row r="5021" customFormat="false" ht="12.75" hidden="false" customHeight="false" outlineLevel="0" collapsed="false">
      <c r="A5021" s="0" t="n">
        <v>5009</v>
      </c>
      <c r="B5021" s="0" t="s">
        <v>339</v>
      </c>
      <c r="C5021" s="0" t="s">
        <v>3042</v>
      </c>
      <c r="D5021" s="0" t="s">
        <v>353</v>
      </c>
      <c r="E5021" s="0" t="s">
        <v>2557</v>
      </c>
      <c r="F5021" s="0" t="s">
        <v>6921</v>
      </c>
    </row>
    <row r="5022" customFormat="false" ht="12.75" hidden="false" customHeight="false" outlineLevel="0" collapsed="false">
      <c r="A5022" s="0" t="n">
        <v>5010</v>
      </c>
      <c r="B5022" s="0" t="s">
        <v>356</v>
      </c>
      <c r="C5022" s="0" t="s">
        <v>3059</v>
      </c>
      <c r="D5022" s="0" t="s">
        <v>353</v>
      </c>
      <c r="E5022" s="0" t="s">
        <v>3046</v>
      </c>
      <c r="F5022" s="0" t="s">
        <v>6922</v>
      </c>
    </row>
    <row r="5023" customFormat="false" ht="12.75" hidden="false" customHeight="false" outlineLevel="0" collapsed="false">
      <c r="A5023" s="0" t="n">
        <v>5011</v>
      </c>
      <c r="B5023" s="0" t="s">
        <v>339</v>
      </c>
      <c r="C5023" s="0" t="s">
        <v>3042</v>
      </c>
      <c r="D5023" s="0" t="s">
        <v>353</v>
      </c>
      <c r="E5023" s="0" t="s">
        <v>2557</v>
      </c>
      <c r="F5023" s="0" t="s">
        <v>6923</v>
      </c>
    </row>
    <row r="5024" customFormat="false" ht="12.75" hidden="false" customHeight="false" outlineLevel="0" collapsed="false">
      <c r="A5024" s="0" t="n">
        <v>5012</v>
      </c>
      <c r="B5024" s="0" t="s">
        <v>339</v>
      </c>
      <c r="C5024" s="0" t="s">
        <v>3059</v>
      </c>
      <c r="D5024" s="0" t="s">
        <v>353</v>
      </c>
      <c r="E5024" s="0" t="s">
        <v>3046</v>
      </c>
      <c r="F5024" s="0" t="s">
        <v>6924</v>
      </c>
    </row>
    <row r="5025" customFormat="false" ht="12.75" hidden="false" customHeight="false" outlineLevel="0" collapsed="false">
      <c r="A5025" s="0" t="n">
        <v>5013</v>
      </c>
      <c r="B5025" s="0" t="s">
        <v>339</v>
      </c>
      <c r="C5025" s="0" t="s">
        <v>3059</v>
      </c>
      <c r="D5025" s="0" t="s">
        <v>353</v>
      </c>
      <c r="E5025" s="0" t="s">
        <v>3046</v>
      </c>
      <c r="F5025" s="0" t="s">
        <v>6925</v>
      </c>
    </row>
    <row r="5026" customFormat="false" ht="12.75" hidden="false" customHeight="false" outlineLevel="0" collapsed="false">
      <c r="A5026" s="0" t="n">
        <v>5014</v>
      </c>
      <c r="B5026" s="0" t="s">
        <v>339</v>
      </c>
      <c r="C5026" s="0" t="s">
        <v>3059</v>
      </c>
      <c r="D5026" s="0" t="s">
        <v>353</v>
      </c>
      <c r="E5026" s="0" t="s">
        <v>3046</v>
      </c>
      <c r="F5026" s="0" t="s">
        <v>6926</v>
      </c>
    </row>
    <row r="5027" customFormat="false" ht="12.75" hidden="false" customHeight="false" outlineLevel="0" collapsed="false">
      <c r="A5027" s="0" t="n">
        <v>5015</v>
      </c>
      <c r="B5027" s="0" t="s">
        <v>339</v>
      </c>
      <c r="C5027" s="0" t="s">
        <v>3059</v>
      </c>
      <c r="D5027" s="0" t="s">
        <v>353</v>
      </c>
      <c r="E5027" s="0" t="s">
        <v>3046</v>
      </c>
      <c r="F5027" s="0" t="s">
        <v>6927</v>
      </c>
    </row>
    <row r="5028" customFormat="false" ht="12.75" hidden="false" customHeight="false" outlineLevel="0" collapsed="false">
      <c r="A5028" s="0" t="n">
        <v>5016</v>
      </c>
      <c r="B5028" s="0" t="s">
        <v>339</v>
      </c>
      <c r="C5028" s="0" t="s">
        <v>3059</v>
      </c>
      <c r="D5028" s="0" t="s">
        <v>353</v>
      </c>
      <c r="E5028" s="0" t="s">
        <v>3046</v>
      </c>
      <c r="F5028" s="0" t="s">
        <v>6928</v>
      </c>
    </row>
    <row r="5029" customFormat="false" ht="12.75" hidden="false" customHeight="false" outlineLevel="0" collapsed="false">
      <c r="A5029" s="0" t="n">
        <v>5017</v>
      </c>
      <c r="B5029" s="0" t="s">
        <v>339</v>
      </c>
      <c r="C5029" s="0" t="s">
        <v>3059</v>
      </c>
      <c r="D5029" s="0" t="s">
        <v>353</v>
      </c>
      <c r="E5029" s="0" t="s">
        <v>3046</v>
      </c>
      <c r="F5029" s="0" t="s">
        <v>6929</v>
      </c>
    </row>
    <row r="5030" customFormat="false" ht="12.75" hidden="false" customHeight="false" outlineLevel="0" collapsed="false">
      <c r="A5030" s="0" t="n">
        <v>5018</v>
      </c>
      <c r="B5030" s="0" t="s">
        <v>339</v>
      </c>
      <c r="C5030" s="0" t="s">
        <v>3059</v>
      </c>
      <c r="D5030" s="0" t="s">
        <v>353</v>
      </c>
      <c r="E5030" s="0" t="s">
        <v>3046</v>
      </c>
      <c r="F5030" s="0" t="s">
        <v>6930</v>
      </c>
    </row>
    <row r="5031" customFormat="false" ht="12.75" hidden="false" customHeight="false" outlineLevel="0" collapsed="false">
      <c r="A5031" s="0" t="n">
        <v>5019</v>
      </c>
      <c r="B5031" s="0" t="s">
        <v>339</v>
      </c>
      <c r="C5031" s="0" t="s">
        <v>3059</v>
      </c>
      <c r="D5031" s="0" t="s">
        <v>353</v>
      </c>
      <c r="E5031" s="0" t="s">
        <v>3046</v>
      </c>
      <c r="F5031" s="0" t="s">
        <v>6931</v>
      </c>
    </row>
    <row r="5032" customFormat="false" ht="12.75" hidden="false" customHeight="false" outlineLevel="0" collapsed="false">
      <c r="A5032" s="0" t="n">
        <v>5020</v>
      </c>
      <c r="B5032" s="0" t="s">
        <v>352</v>
      </c>
      <c r="C5032" s="0" t="s">
        <v>3042</v>
      </c>
      <c r="D5032" s="0" t="s">
        <v>1296</v>
      </c>
      <c r="E5032" s="0" t="s">
        <v>2466</v>
      </c>
      <c r="F5032" s="0" t="s">
        <v>6932</v>
      </c>
    </row>
    <row r="5033" customFormat="false" ht="12.75" hidden="false" customHeight="false" outlineLevel="0" collapsed="false">
      <c r="A5033" s="0" t="n">
        <v>5021</v>
      </c>
      <c r="B5033" s="0" t="s">
        <v>339</v>
      </c>
      <c r="C5033" s="0" t="s">
        <v>3042</v>
      </c>
      <c r="D5033" s="0" t="s">
        <v>353</v>
      </c>
      <c r="E5033" s="0" t="s">
        <v>2557</v>
      </c>
      <c r="F5033" s="0" t="s">
        <v>6933</v>
      </c>
    </row>
    <row r="5034" customFormat="false" ht="12.75" hidden="false" customHeight="false" outlineLevel="0" collapsed="false">
      <c r="A5034" s="0" t="n">
        <v>5022</v>
      </c>
      <c r="B5034" s="0" t="s">
        <v>339</v>
      </c>
      <c r="C5034" s="0" t="s">
        <v>3042</v>
      </c>
      <c r="D5034" s="0" t="s">
        <v>353</v>
      </c>
      <c r="E5034" s="0" t="s">
        <v>2557</v>
      </c>
      <c r="F5034" s="0" t="s">
        <v>6934</v>
      </c>
    </row>
    <row r="5035" customFormat="false" ht="12.75" hidden="false" customHeight="false" outlineLevel="0" collapsed="false">
      <c r="A5035" s="0" t="n">
        <v>5023</v>
      </c>
      <c r="B5035" s="0" t="s">
        <v>339</v>
      </c>
      <c r="C5035" s="0" t="s">
        <v>3042</v>
      </c>
      <c r="D5035" s="0" t="s">
        <v>353</v>
      </c>
      <c r="E5035" s="0" t="s">
        <v>2557</v>
      </c>
      <c r="F5035" s="0" t="s">
        <v>6935</v>
      </c>
    </row>
    <row r="5036" customFormat="false" ht="12.75" hidden="false" customHeight="false" outlineLevel="0" collapsed="false">
      <c r="A5036" s="0" t="n">
        <v>5024</v>
      </c>
      <c r="B5036" s="0" t="s">
        <v>339</v>
      </c>
      <c r="C5036" s="0" t="s">
        <v>3042</v>
      </c>
      <c r="D5036" s="0" t="s">
        <v>353</v>
      </c>
      <c r="E5036" s="0" t="s">
        <v>2557</v>
      </c>
      <c r="F5036" s="0" t="s">
        <v>6936</v>
      </c>
    </row>
    <row r="5037" customFormat="false" ht="12.75" hidden="false" customHeight="false" outlineLevel="0" collapsed="false">
      <c r="A5037" s="0" t="n">
        <v>5025</v>
      </c>
      <c r="B5037" s="0" t="s">
        <v>356</v>
      </c>
      <c r="C5037" s="0" t="s">
        <v>3042</v>
      </c>
      <c r="D5037" s="0" t="s">
        <v>353</v>
      </c>
      <c r="E5037" s="0" t="s">
        <v>3046</v>
      </c>
      <c r="F5037" s="0" t="s">
        <v>6937</v>
      </c>
    </row>
    <row r="5038" customFormat="false" ht="12.75" hidden="false" customHeight="false" outlineLevel="0" collapsed="false">
      <c r="A5038" s="0" t="n">
        <v>5026</v>
      </c>
      <c r="B5038" s="0" t="s">
        <v>339</v>
      </c>
      <c r="C5038" s="0" t="s">
        <v>3059</v>
      </c>
      <c r="D5038" s="0" t="s">
        <v>353</v>
      </c>
      <c r="E5038" s="0" t="s">
        <v>3046</v>
      </c>
      <c r="F5038" s="0" t="s">
        <v>6938</v>
      </c>
    </row>
    <row r="5039" customFormat="false" ht="12.75" hidden="false" customHeight="false" outlineLevel="0" collapsed="false">
      <c r="A5039" s="0" t="n">
        <v>5027</v>
      </c>
      <c r="B5039" s="0" t="s">
        <v>339</v>
      </c>
      <c r="C5039" s="0" t="s">
        <v>3059</v>
      </c>
      <c r="D5039" s="0" t="s">
        <v>353</v>
      </c>
      <c r="E5039" s="0" t="s">
        <v>3046</v>
      </c>
      <c r="F5039" s="0" t="s">
        <v>6939</v>
      </c>
    </row>
    <row r="5040" customFormat="false" ht="12.75" hidden="false" customHeight="false" outlineLevel="0" collapsed="false">
      <c r="A5040" s="0" t="n">
        <v>5028</v>
      </c>
      <c r="B5040" s="0" t="s">
        <v>339</v>
      </c>
      <c r="C5040" s="0" t="s">
        <v>3042</v>
      </c>
      <c r="D5040" s="0" t="s">
        <v>353</v>
      </c>
      <c r="E5040" s="0" t="s">
        <v>2557</v>
      </c>
      <c r="F5040" s="0" t="s">
        <v>6940</v>
      </c>
    </row>
    <row r="5041" customFormat="false" ht="12.75" hidden="false" customHeight="false" outlineLevel="0" collapsed="false">
      <c r="A5041" s="0" t="n">
        <v>5029</v>
      </c>
      <c r="B5041" s="0" t="s">
        <v>339</v>
      </c>
      <c r="C5041" s="0" t="s">
        <v>3042</v>
      </c>
      <c r="D5041" s="0" t="s">
        <v>353</v>
      </c>
      <c r="E5041" s="0" t="s">
        <v>2557</v>
      </c>
      <c r="F5041" s="0" t="s">
        <v>6941</v>
      </c>
    </row>
    <row r="5042" customFormat="false" ht="12.75" hidden="false" customHeight="false" outlineLevel="0" collapsed="false">
      <c r="A5042" s="0" t="n">
        <v>5030</v>
      </c>
      <c r="B5042" s="0" t="s">
        <v>339</v>
      </c>
      <c r="C5042" s="0" t="s">
        <v>3042</v>
      </c>
      <c r="D5042" s="0" t="s">
        <v>353</v>
      </c>
      <c r="E5042" s="0" t="s">
        <v>2557</v>
      </c>
      <c r="F5042" s="0" t="s">
        <v>6942</v>
      </c>
    </row>
    <row r="5043" customFormat="false" ht="12.75" hidden="false" customHeight="false" outlineLevel="0" collapsed="false">
      <c r="A5043" s="0" t="n">
        <v>5031</v>
      </c>
      <c r="B5043" s="0" t="s">
        <v>356</v>
      </c>
      <c r="C5043" s="0" t="s">
        <v>3042</v>
      </c>
      <c r="D5043" s="0" t="s">
        <v>353</v>
      </c>
      <c r="E5043" s="0" t="s">
        <v>3046</v>
      </c>
      <c r="F5043" s="0" t="s">
        <v>6943</v>
      </c>
    </row>
    <row r="5044" customFormat="false" ht="12.75" hidden="false" customHeight="false" outlineLevel="0" collapsed="false">
      <c r="A5044" s="0" t="n">
        <v>5032</v>
      </c>
      <c r="B5044" s="0" t="s">
        <v>339</v>
      </c>
      <c r="C5044" s="0" t="s">
        <v>3059</v>
      </c>
      <c r="D5044" s="0" t="s">
        <v>353</v>
      </c>
      <c r="E5044" s="0" t="s">
        <v>3046</v>
      </c>
      <c r="F5044" s="0" t="s">
        <v>6944</v>
      </c>
    </row>
    <row r="5045" customFormat="false" ht="12.75" hidden="false" customHeight="false" outlineLevel="0" collapsed="false">
      <c r="A5045" s="0" t="n">
        <v>5033</v>
      </c>
      <c r="B5045" s="0" t="s">
        <v>339</v>
      </c>
      <c r="C5045" s="0" t="s">
        <v>3059</v>
      </c>
      <c r="D5045" s="0" t="s">
        <v>353</v>
      </c>
      <c r="E5045" s="0" t="s">
        <v>3046</v>
      </c>
      <c r="F5045" s="0" t="s">
        <v>6945</v>
      </c>
    </row>
    <row r="5046" customFormat="false" ht="12.75" hidden="false" customHeight="false" outlineLevel="0" collapsed="false">
      <c r="A5046" s="0" t="n">
        <v>5034</v>
      </c>
      <c r="B5046" s="0" t="s">
        <v>339</v>
      </c>
      <c r="C5046" s="0" t="s">
        <v>3042</v>
      </c>
      <c r="D5046" s="0" t="s">
        <v>353</v>
      </c>
      <c r="E5046" s="0" t="s">
        <v>2557</v>
      </c>
      <c r="F5046" s="0" t="s">
        <v>6946</v>
      </c>
    </row>
    <row r="5047" customFormat="false" ht="12.75" hidden="false" customHeight="false" outlineLevel="0" collapsed="false">
      <c r="A5047" s="0" t="n">
        <v>5035</v>
      </c>
      <c r="B5047" s="0" t="s">
        <v>339</v>
      </c>
      <c r="C5047" s="0" t="s">
        <v>3059</v>
      </c>
      <c r="D5047" s="0" t="s">
        <v>353</v>
      </c>
      <c r="E5047" s="0" t="s">
        <v>3046</v>
      </c>
      <c r="F5047" s="0" t="s">
        <v>6947</v>
      </c>
    </row>
    <row r="5048" customFormat="false" ht="12.75" hidden="false" customHeight="false" outlineLevel="0" collapsed="false">
      <c r="A5048" s="0" t="n">
        <v>5036</v>
      </c>
      <c r="B5048" s="0" t="s">
        <v>339</v>
      </c>
      <c r="C5048" s="0" t="s">
        <v>3042</v>
      </c>
      <c r="D5048" s="0" t="s">
        <v>353</v>
      </c>
      <c r="E5048" s="0" t="s">
        <v>2557</v>
      </c>
      <c r="F5048" s="0" t="s">
        <v>6948</v>
      </c>
    </row>
    <row r="5049" customFormat="false" ht="12.75" hidden="false" customHeight="false" outlineLevel="0" collapsed="false">
      <c r="A5049" s="0" t="n">
        <v>5037</v>
      </c>
      <c r="B5049" s="0" t="s">
        <v>339</v>
      </c>
      <c r="C5049" s="0" t="s">
        <v>3042</v>
      </c>
      <c r="D5049" s="0" t="s">
        <v>353</v>
      </c>
      <c r="E5049" s="0" t="s">
        <v>2557</v>
      </c>
      <c r="F5049" s="0" t="s">
        <v>6949</v>
      </c>
    </row>
    <row r="5050" customFormat="false" ht="12.75" hidden="false" customHeight="false" outlineLevel="0" collapsed="false">
      <c r="A5050" s="0" t="n">
        <v>5038</v>
      </c>
      <c r="B5050" s="0" t="s">
        <v>339</v>
      </c>
      <c r="C5050" s="0" t="s">
        <v>2992</v>
      </c>
      <c r="D5050" s="0" t="s">
        <v>353</v>
      </c>
      <c r="E5050" s="0" t="s">
        <v>2557</v>
      </c>
      <c r="F5050" s="0" t="s">
        <v>6950</v>
      </c>
    </row>
    <row r="5051" customFormat="false" ht="12.75" hidden="false" customHeight="false" outlineLevel="0" collapsed="false">
      <c r="A5051" s="0" t="n">
        <v>5039</v>
      </c>
      <c r="B5051" s="0" t="s">
        <v>352</v>
      </c>
      <c r="C5051" s="0" t="s">
        <v>3042</v>
      </c>
      <c r="D5051" s="0" t="s">
        <v>1296</v>
      </c>
      <c r="E5051" s="0" t="s">
        <v>2466</v>
      </c>
      <c r="F5051" s="0" t="s">
        <v>6951</v>
      </c>
    </row>
    <row r="5052" customFormat="false" ht="12.75" hidden="false" customHeight="false" outlineLevel="0" collapsed="false">
      <c r="A5052" s="0" t="n">
        <v>5040</v>
      </c>
      <c r="B5052" s="0" t="s">
        <v>339</v>
      </c>
      <c r="C5052" s="0" t="s">
        <v>3042</v>
      </c>
      <c r="D5052" s="0" t="s">
        <v>353</v>
      </c>
      <c r="E5052" s="0" t="s">
        <v>2557</v>
      </c>
      <c r="F5052" s="0" t="s">
        <v>6952</v>
      </c>
    </row>
    <row r="5053" customFormat="false" ht="12.75" hidden="false" customHeight="false" outlineLevel="0" collapsed="false">
      <c r="A5053" s="0" t="n">
        <v>5041</v>
      </c>
      <c r="B5053" s="0" t="s">
        <v>339</v>
      </c>
      <c r="C5053" s="0" t="s">
        <v>3059</v>
      </c>
      <c r="D5053" s="0" t="s">
        <v>353</v>
      </c>
      <c r="E5053" s="0" t="s">
        <v>3046</v>
      </c>
      <c r="F5053" s="0" t="s">
        <v>6953</v>
      </c>
    </row>
    <row r="5054" customFormat="false" ht="12.75" hidden="false" customHeight="false" outlineLevel="0" collapsed="false">
      <c r="A5054" s="0" t="n">
        <v>5042</v>
      </c>
      <c r="B5054" s="0" t="s">
        <v>339</v>
      </c>
      <c r="C5054" s="0" t="s">
        <v>2992</v>
      </c>
      <c r="D5054" s="0" t="s">
        <v>353</v>
      </c>
      <c r="E5054" s="0" t="s">
        <v>2557</v>
      </c>
      <c r="F5054" s="0" t="s">
        <v>6954</v>
      </c>
    </row>
    <row r="5055" customFormat="false" ht="12.75" hidden="false" customHeight="false" outlineLevel="0" collapsed="false">
      <c r="A5055" s="0" t="n">
        <v>5043</v>
      </c>
      <c r="B5055" s="0" t="s">
        <v>356</v>
      </c>
      <c r="C5055" s="0" t="s">
        <v>3059</v>
      </c>
      <c r="D5055" s="0" t="s">
        <v>353</v>
      </c>
      <c r="E5055" s="0" t="s">
        <v>3046</v>
      </c>
      <c r="F5055" s="0" t="s">
        <v>6955</v>
      </c>
    </row>
    <row r="5056" customFormat="false" ht="12.75" hidden="false" customHeight="false" outlineLevel="0" collapsed="false">
      <c r="A5056" s="0" t="n">
        <v>5044</v>
      </c>
      <c r="B5056" s="0" t="s">
        <v>339</v>
      </c>
      <c r="C5056" s="0" t="s">
        <v>3042</v>
      </c>
      <c r="D5056" s="0" t="s">
        <v>353</v>
      </c>
      <c r="E5056" s="0" t="s">
        <v>2557</v>
      </c>
      <c r="F5056" s="0" t="s">
        <v>6956</v>
      </c>
    </row>
    <row r="5057" customFormat="false" ht="12.75" hidden="false" customHeight="false" outlineLevel="0" collapsed="false">
      <c r="A5057" s="0" t="n">
        <v>5045</v>
      </c>
      <c r="B5057" s="0" t="s">
        <v>339</v>
      </c>
      <c r="C5057" s="0" t="s">
        <v>3042</v>
      </c>
      <c r="D5057" s="0" t="s">
        <v>353</v>
      </c>
      <c r="E5057" s="0" t="s">
        <v>2557</v>
      </c>
      <c r="F5057" s="0" t="s">
        <v>6957</v>
      </c>
    </row>
    <row r="5058" customFormat="false" ht="12.75" hidden="false" customHeight="false" outlineLevel="0" collapsed="false">
      <c r="A5058" s="0" t="n">
        <v>5046</v>
      </c>
      <c r="B5058" s="0" t="s">
        <v>356</v>
      </c>
      <c r="C5058" s="0" t="s">
        <v>3059</v>
      </c>
      <c r="D5058" s="0" t="s">
        <v>353</v>
      </c>
      <c r="E5058" s="0" t="s">
        <v>3046</v>
      </c>
      <c r="F5058" s="0" t="s">
        <v>6958</v>
      </c>
    </row>
    <row r="5059" customFormat="false" ht="12.75" hidden="false" customHeight="false" outlineLevel="0" collapsed="false">
      <c r="A5059" s="0" t="n">
        <v>5047</v>
      </c>
      <c r="B5059" s="0" t="s">
        <v>339</v>
      </c>
      <c r="C5059" s="0" t="s">
        <v>3042</v>
      </c>
      <c r="D5059" s="0" t="s">
        <v>353</v>
      </c>
      <c r="E5059" s="0" t="s">
        <v>2557</v>
      </c>
      <c r="F5059" s="0" t="s">
        <v>6959</v>
      </c>
    </row>
    <row r="5060" customFormat="false" ht="12.75" hidden="false" customHeight="false" outlineLevel="0" collapsed="false">
      <c r="A5060" s="0" t="n">
        <v>5048</v>
      </c>
      <c r="B5060" s="0" t="s">
        <v>339</v>
      </c>
      <c r="C5060" s="0" t="s">
        <v>3042</v>
      </c>
      <c r="D5060" s="0" t="s">
        <v>353</v>
      </c>
      <c r="E5060" s="0" t="s">
        <v>2557</v>
      </c>
      <c r="F5060" s="0" t="s">
        <v>6960</v>
      </c>
    </row>
    <row r="5061" customFormat="false" ht="12.75" hidden="false" customHeight="false" outlineLevel="0" collapsed="false">
      <c r="A5061" s="0" t="n">
        <v>5049</v>
      </c>
      <c r="B5061" s="0" t="s">
        <v>339</v>
      </c>
      <c r="C5061" s="0" t="s">
        <v>3059</v>
      </c>
      <c r="D5061" s="0" t="s">
        <v>353</v>
      </c>
      <c r="E5061" s="0" t="s">
        <v>3046</v>
      </c>
      <c r="F5061" s="0" t="s">
        <v>6961</v>
      </c>
    </row>
    <row r="5062" customFormat="false" ht="12.75" hidden="false" customHeight="false" outlineLevel="0" collapsed="false">
      <c r="A5062" s="0" t="n">
        <v>5050</v>
      </c>
      <c r="B5062" s="0" t="s">
        <v>339</v>
      </c>
      <c r="C5062" s="0" t="s">
        <v>2992</v>
      </c>
      <c r="D5062" s="0" t="s">
        <v>353</v>
      </c>
      <c r="E5062" s="0" t="s">
        <v>2557</v>
      </c>
      <c r="F5062" s="0" t="s">
        <v>6962</v>
      </c>
    </row>
    <row r="5063" customFormat="false" ht="12.75" hidden="false" customHeight="false" outlineLevel="0" collapsed="false">
      <c r="A5063" s="0" t="n">
        <v>5051</v>
      </c>
      <c r="B5063" s="0" t="s">
        <v>339</v>
      </c>
      <c r="C5063" s="0" t="s">
        <v>2992</v>
      </c>
      <c r="D5063" s="0" t="s">
        <v>353</v>
      </c>
      <c r="E5063" s="0" t="s">
        <v>2557</v>
      </c>
      <c r="F5063" s="0" t="s">
        <v>6963</v>
      </c>
    </row>
    <row r="5064" customFormat="false" ht="12.75" hidden="false" customHeight="false" outlineLevel="0" collapsed="false">
      <c r="A5064" s="0" t="n">
        <v>5052</v>
      </c>
      <c r="B5064" s="0" t="s">
        <v>339</v>
      </c>
      <c r="C5064" s="0" t="s">
        <v>2556</v>
      </c>
      <c r="D5064" s="0" t="s">
        <v>353</v>
      </c>
      <c r="E5064" s="0" t="s">
        <v>2466</v>
      </c>
      <c r="F5064" s="0" t="s">
        <v>6964</v>
      </c>
    </row>
    <row r="5065" customFormat="false" ht="12.75" hidden="false" customHeight="false" outlineLevel="0" collapsed="false">
      <c r="A5065" s="0" t="n">
        <v>5053</v>
      </c>
      <c r="B5065" s="0" t="s">
        <v>339</v>
      </c>
      <c r="C5065" s="0" t="s">
        <v>2992</v>
      </c>
      <c r="D5065" s="0" t="s">
        <v>353</v>
      </c>
      <c r="E5065" s="0" t="s">
        <v>2557</v>
      </c>
      <c r="F5065" s="0" t="s">
        <v>6965</v>
      </c>
    </row>
    <row r="5066" customFormat="false" ht="12.75" hidden="false" customHeight="false" outlineLevel="0" collapsed="false">
      <c r="A5066" s="0" t="n">
        <v>5054</v>
      </c>
      <c r="B5066" s="0" t="s">
        <v>339</v>
      </c>
      <c r="C5066" s="0" t="s">
        <v>3042</v>
      </c>
      <c r="D5066" s="0" t="s">
        <v>353</v>
      </c>
      <c r="E5066" s="0" t="s">
        <v>2557</v>
      </c>
      <c r="F5066" s="0" t="s">
        <v>6966</v>
      </c>
    </row>
    <row r="5067" customFormat="false" ht="12.75" hidden="false" customHeight="false" outlineLevel="0" collapsed="false">
      <c r="A5067" s="0" t="n">
        <v>5055</v>
      </c>
      <c r="B5067" s="0" t="s">
        <v>339</v>
      </c>
      <c r="C5067" s="0" t="s">
        <v>3059</v>
      </c>
      <c r="D5067" s="0" t="s">
        <v>353</v>
      </c>
      <c r="E5067" s="0" t="s">
        <v>3046</v>
      </c>
      <c r="F5067" s="0" t="s">
        <v>6967</v>
      </c>
    </row>
    <row r="5068" customFormat="false" ht="12.75" hidden="false" customHeight="false" outlineLevel="0" collapsed="false">
      <c r="A5068" s="0" t="n">
        <v>5056</v>
      </c>
      <c r="B5068" s="0" t="s">
        <v>356</v>
      </c>
      <c r="C5068" s="0" t="s">
        <v>3059</v>
      </c>
      <c r="D5068" s="0" t="s">
        <v>353</v>
      </c>
      <c r="E5068" s="0" t="s">
        <v>3046</v>
      </c>
      <c r="F5068" s="0" t="s">
        <v>6968</v>
      </c>
    </row>
    <row r="5069" customFormat="false" ht="12.75" hidden="false" customHeight="false" outlineLevel="0" collapsed="false">
      <c r="A5069" s="0" t="n">
        <v>5057</v>
      </c>
      <c r="B5069" s="0" t="s">
        <v>339</v>
      </c>
      <c r="C5069" s="0" t="s">
        <v>2992</v>
      </c>
      <c r="D5069" s="0" t="s">
        <v>353</v>
      </c>
      <c r="E5069" s="0" t="s">
        <v>2557</v>
      </c>
      <c r="F5069" s="0" t="s">
        <v>6969</v>
      </c>
    </row>
    <row r="5070" customFormat="false" ht="12.75" hidden="false" customHeight="false" outlineLevel="0" collapsed="false">
      <c r="A5070" s="0" t="n">
        <v>5058</v>
      </c>
      <c r="B5070" s="0" t="s">
        <v>339</v>
      </c>
      <c r="C5070" s="0" t="s">
        <v>3042</v>
      </c>
      <c r="D5070" s="0" t="s">
        <v>353</v>
      </c>
      <c r="E5070" s="0" t="s">
        <v>2557</v>
      </c>
      <c r="F5070" s="0" t="s">
        <v>6970</v>
      </c>
    </row>
    <row r="5071" customFormat="false" ht="12.75" hidden="false" customHeight="false" outlineLevel="0" collapsed="false">
      <c r="A5071" s="0" t="n">
        <v>5059</v>
      </c>
      <c r="B5071" s="0" t="s">
        <v>352</v>
      </c>
      <c r="C5071" s="0" t="s">
        <v>3042</v>
      </c>
      <c r="D5071" s="0" t="s">
        <v>1296</v>
      </c>
      <c r="E5071" s="0" t="s">
        <v>2466</v>
      </c>
      <c r="F5071" s="0" t="s">
        <v>6971</v>
      </c>
    </row>
    <row r="5072" customFormat="false" ht="12.75" hidden="false" customHeight="false" outlineLevel="0" collapsed="false">
      <c r="A5072" s="0" t="n">
        <v>5060</v>
      </c>
      <c r="B5072" s="0" t="s">
        <v>339</v>
      </c>
      <c r="C5072" s="0" t="s">
        <v>2992</v>
      </c>
      <c r="D5072" s="0" t="s">
        <v>353</v>
      </c>
      <c r="E5072" s="0" t="s">
        <v>2557</v>
      </c>
      <c r="F5072" s="0" t="s">
        <v>6972</v>
      </c>
    </row>
    <row r="5073" customFormat="false" ht="12.75" hidden="false" customHeight="false" outlineLevel="0" collapsed="false">
      <c r="A5073" s="0" t="n">
        <v>5061</v>
      </c>
      <c r="B5073" s="0" t="s">
        <v>352</v>
      </c>
      <c r="C5073" s="0" t="s">
        <v>3059</v>
      </c>
      <c r="D5073" s="0" t="s">
        <v>1296</v>
      </c>
      <c r="E5073" s="0" t="s">
        <v>2557</v>
      </c>
      <c r="F5073" s="0" t="s">
        <v>6973</v>
      </c>
    </row>
    <row r="5074" customFormat="false" ht="12.75" hidden="false" customHeight="false" outlineLevel="0" collapsed="false">
      <c r="A5074" s="0" t="n">
        <v>5062</v>
      </c>
      <c r="B5074" s="0" t="s">
        <v>356</v>
      </c>
      <c r="C5074" s="0" t="s">
        <v>3059</v>
      </c>
      <c r="D5074" s="0" t="s">
        <v>353</v>
      </c>
      <c r="E5074" s="0" t="s">
        <v>3046</v>
      </c>
      <c r="F5074" s="0" t="s">
        <v>6974</v>
      </c>
    </row>
    <row r="5075" customFormat="false" ht="12.75" hidden="false" customHeight="false" outlineLevel="0" collapsed="false">
      <c r="A5075" s="0" t="n">
        <v>5063</v>
      </c>
      <c r="B5075" s="0" t="s">
        <v>352</v>
      </c>
      <c r="C5075" s="0" t="s">
        <v>3059</v>
      </c>
      <c r="D5075" s="0" t="s">
        <v>1296</v>
      </c>
      <c r="E5075" s="0" t="s">
        <v>2557</v>
      </c>
      <c r="F5075" s="0" t="s">
        <v>6975</v>
      </c>
    </row>
    <row r="5076" customFormat="false" ht="12.75" hidden="false" customHeight="false" outlineLevel="0" collapsed="false">
      <c r="A5076" s="0" t="n">
        <v>5064</v>
      </c>
      <c r="B5076" s="0" t="s">
        <v>339</v>
      </c>
      <c r="C5076" s="0" t="s">
        <v>2992</v>
      </c>
      <c r="D5076" s="0" t="s">
        <v>353</v>
      </c>
      <c r="E5076" s="0" t="s">
        <v>2557</v>
      </c>
      <c r="F5076" s="0" t="s">
        <v>6976</v>
      </c>
    </row>
    <row r="5077" customFormat="false" ht="12.75" hidden="false" customHeight="false" outlineLevel="0" collapsed="false">
      <c r="A5077" s="0" t="n">
        <v>5065</v>
      </c>
      <c r="B5077" s="0" t="s">
        <v>356</v>
      </c>
      <c r="C5077" s="0" t="s">
        <v>3042</v>
      </c>
      <c r="D5077" s="0" t="s">
        <v>353</v>
      </c>
      <c r="E5077" s="0" t="s">
        <v>3046</v>
      </c>
      <c r="F5077" s="0" t="s">
        <v>6977</v>
      </c>
    </row>
    <row r="5078" customFormat="false" ht="12.75" hidden="false" customHeight="false" outlineLevel="0" collapsed="false">
      <c r="A5078" s="0" t="n">
        <v>5066</v>
      </c>
      <c r="B5078" s="0" t="s">
        <v>339</v>
      </c>
      <c r="C5078" s="0" t="s">
        <v>3042</v>
      </c>
      <c r="D5078" s="0" t="s">
        <v>353</v>
      </c>
      <c r="E5078" s="0" t="s">
        <v>2557</v>
      </c>
      <c r="F5078" s="0" t="s">
        <v>6978</v>
      </c>
    </row>
    <row r="5079" customFormat="false" ht="12.75" hidden="false" customHeight="false" outlineLevel="0" collapsed="false">
      <c r="A5079" s="0" t="n">
        <v>5067</v>
      </c>
      <c r="B5079" s="0" t="s">
        <v>339</v>
      </c>
      <c r="C5079" s="0" t="s">
        <v>3042</v>
      </c>
      <c r="D5079" s="0" t="s">
        <v>353</v>
      </c>
      <c r="E5079" s="0" t="s">
        <v>2557</v>
      </c>
      <c r="F5079" s="0" t="s">
        <v>6979</v>
      </c>
    </row>
    <row r="5080" customFormat="false" ht="12.75" hidden="false" customHeight="false" outlineLevel="0" collapsed="false">
      <c r="A5080" s="0" t="n">
        <v>5068</v>
      </c>
      <c r="B5080" s="0" t="s">
        <v>339</v>
      </c>
      <c r="C5080" s="0" t="s">
        <v>2992</v>
      </c>
      <c r="D5080" s="0" t="s">
        <v>353</v>
      </c>
      <c r="E5080" s="0" t="s">
        <v>2557</v>
      </c>
      <c r="F5080" s="0" t="s">
        <v>6980</v>
      </c>
    </row>
    <row r="5081" customFormat="false" ht="12.75" hidden="false" customHeight="false" outlineLevel="0" collapsed="false">
      <c r="A5081" s="0" t="n">
        <v>5069</v>
      </c>
      <c r="B5081" s="0" t="s">
        <v>352</v>
      </c>
      <c r="C5081" s="0" t="s">
        <v>3042</v>
      </c>
      <c r="D5081" s="0" t="s">
        <v>1296</v>
      </c>
      <c r="E5081" s="0" t="s">
        <v>2466</v>
      </c>
      <c r="F5081" s="0" t="s">
        <v>6981</v>
      </c>
    </row>
    <row r="5082" customFormat="false" ht="12.75" hidden="false" customHeight="false" outlineLevel="0" collapsed="false">
      <c r="A5082" s="0" t="n">
        <v>5070</v>
      </c>
      <c r="B5082" s="0" t="s">
        <v>339</v>
      </c>
      <c r="C5082" s="0" t="s">
        <v>3042</v>
      </c>
      <c r="D5082" s="0" t="s">
        <v>353</v>
      </c>
      <c r="E5082" s="0" t="s">
        <v>2557</v>
      </c>
      <c r="F5082" s="0" t="s">
        <v>6982</v>
      </c>
    </row>
    <row r="5083" customFormat="false" ht="12.75" hidden="false" customHeight="false" outlineLevel="0" collapsed="false">
      <c r="A5083" s="0" t="n">
        <v>5071</v>
      </c>
      <c r="B5083" s="0" t="s">
        <v>356</v>
      </c>
      <c r="C5083" s="0" t="s">
        <v>3042</v>
      </c>
      <c r="D5083" s="0" t="s">
        <v>353</v>
      </c>
      <c r="E5083" s="0" t="s">
        <v>3046</v>
      </c>
      <c r="F5083" s="0" t="s">
        <v>6983</v>
      </c>
    </row>
    <row r="5084" customFormat="false" ht="12.75" hidden="false" customHeight="false" outlineLevel="0" collapsed="false">
      <c r="A5084" s="0" t="n">
        <v>5072</v>
      </c>
      <c r="B5084" s="0" t="s">
        <v>352</v>
      </c>
      <c r="C5084" s="0" t="s">
        <v>3042</v>
      </c>
      <c r="D5084" s="0" t="s">
        <v>1296</v>
      </c>
      <c r="E5084" s="0" t="s">
        <v>2466</v>
      </c>
      <c r="F5084" s="0" t="s">
        <v>6984</v>
      </c>
    </row>
    <row r="5085" customFormat="false" ht="12.75" hidden="false" customHeight="false" outlineLevel="0" collapsed="false">
      <c r="A5085" s="0" t="n">
        <v>5073</v>
      </c>
      <c r="B5085" s="0" t="s">
        <v>339</v>
      </c>
      <c r="C5085" s="0" t="s">
        <v>3042</v>
      </c>
      <c r="D5085" s="0" t="s">
        <v>353</v>
      </c>
      <c r="E5085" s="0" t="s">
        <v>2557</v>
      </c>
      <c r="F5085" s="0" t="s">
        <v>6985</v>
      </c>
    </row>
    <row r="5086" customFormat="false" ht="12.75" hidden="false" customHeight="false" outlineLevel="0" collapsed="false">
      <c r="A5086" s="0" t="n">
        <v>5074</v>
      </c>
      <c r="B5086" s="0" t="s">
        <v>339</v>
      </c>
      <c r="C5086" s="0" t="s">
        <v>2992</v>
      </c>
      <c r="D5086" s="0" t="s">
        <v>353</v>
      </c>
      <c r="E5086" s="0" t="s">
        <v>2557</v>
      </c>
      <c r="F5086" s="0" t="s">
        <v>6986</v>
      </c>
    </row>
    <row r="5087" customFormat="false" ht="12.75" hidden="false" customHeight="false" outlineLevel="0" collapsed="false">
      <c r="A5087" s="0" t="n">
        <v>5075</v>
      </c>
      <c r="B5087" s="0" t="s">
        <v>339</v>
      </c>
      <c r="C5087" s="0" t="s">
        <v>3042</v>
      </c>
      <c r="D5087" s="0" t="s">
        <v>353</v>
      </c>
      <c r="E5087" s="0" t="s">
        <v>2557</v>
      </c>
      <c r="F5087" s="0" t="s">
        <v>6987</v>
      </c>
    </row>
    <row r="5088" customFormat="false" ht="12.75" hidden="false" customHeight="false" outlineLevel="0" collapsed="false">
      <c r="A5088" s="0" t="n">
        <v>5076</v>
      </c>
      <c r="B5088" s="0" t="s">
        <v>339</v>
      </c>
      <c r="C5088" s="0" t="s">
        <v>2992</v>
      </c>
      <c r="D5088" s="0" t="s">
        <v>353</v>
      </c>
      <c r="E5088" s="0" t="s">
        <v>2557</v>
      </c>
      <c r="F5088" s="0" t="s">
        <v>6988</v>
      </c>
    </row>
    <row r="5089" customFormat="false" ht="12.75" hidden="false" customHeight="false" outlineLevel="0" collapsed="false">
      <c r="A5089" s="0" t="n">
        <v>5077</v>
      </c>
      <c r="B5089" s="0" t="s">
        <v>356</v>
      </c>
      <c r="C5089" s="0" t="s">
        <v>3042</v>
      </c>
      <c r="D5089" s="0" t="s">
        <v>353</v>
      </c>
      <c r="E5089" s="0" t="s">
        <v>3046</v>
      </c>
      <c r="F5089" s="0" t="s">
        <v>6989</v>
      </c>
    </row>
    <row r="5090" customFormat="false" ht="12.75" hidden="false" customHeight="false" outlineLevel="0" collapsed="false">
      <c r="A5090" s="0" t="n">
        <v>5078</v>
      </c>
      <c r="B5090" s="0" t="s">
        <v>339</v>
      </c>
      <c r="C5090" s="0" t="s">
        <v>2992</v>
      </c>
      <c r="D5090" s="0" t="s">
        <v>353</v>
      </c>
      <c r="E5090" s="0" t="s">
        <v>2557</v>
      </c>
      <c r="F5090" s="0" t="s">
        <v>6990</v>
      </c>
    </row>
    <row r="5091" customFormat="false" ht="12.75" hidden="false" customHeight="false" outlineLevel="0" collapsed="false">
      <c r="A5091" s="0" t="n">
        <v>5079</v>
      </c>
      <c r="B5091" s="0" t="s">
        <v>339</v>
      </c>
      <c r="C5091" s="0" t="s">
        <v>2992</v>
      </c>
      <c r="D5091" s="0" t="s">
        <v>353</v>
      </c>
      <c r="E5091" s="0" t="s">
        <v>2557</v>
      </c>
      <c r="F5091" s="0" t="s">
        <v>6991</v>
      </c>
    </row>
    <row r="5092" customFormat="false" ht="12.75" hidden="false" customHeight="false" outlineLevel="0" collapsed="false">
      <c r="A5092" s="0" t="n">
        <v>5080</v>
      </c>
      <c r="B5092" s="0" t="s">
        <v>339</v>
      </c>
      <c r="C5092" s="0" t="s">
        <v>3042</v>
      </c>
      <c r="D5092" s="0" t="s">
        <v>353</v>
      </c>
      <c r="E5092" s="0" t="s">
        <v>2557</v>
      </c>
      <c r="F5092" s="0" t="s">
        <v>6992</v>
      </c>
    </row>
    <row r="5093" customFormat="false" ht="12.75" hidden="false" customHeight="false" outlineLevel="0" collapsed="false">
      <c r="A5093" s="0" t="n">
        <v>5081</v>
      </c>
      <c r="B5093" s="0" t="s">
        <v>339</v>
      </c>
      <c r="C5093" s="0" t="s">
        <v>3042</v>
      </c>
      <c r="D5093" s="0" t="s">
        <v>353</v>
      </c>
      <c r="E5093" s="0" t="s">
        <v>2557</v>
      </c>
      <c r="F5093" s="0" t="s">
        <v>6993</v>
      </c>
    </row>
    <row r="5094" customFormat="false" ht="12.75" hidden="false" customHeight="false" outlineLevel="0" collapsed="false">
      <c r="A5094" s="0" t="n">
        <v>5082</v>
      </c>
      <c r="B5094" s="0" t="s">
        <v>352</v>
      </c>
      <c r="C5094" s="0" t="s">
        <v>2992</v>
      </c>
      <c r="D5094" s="0" t="s">
        <v>1296</v>
      </c>
      <c r="E5094" s="0" t="s">
        <v>2466</v>
      </c>
      <c r="F5094" s="0" t="s">
        <v>6994</v>
      </c>
    </row>
    <row r="5095" customFormat="false" ht="12.75" hidden="false" customHeight="false" outlineLevel="0" collapsed="false">
      <c r="A5095" s="0" t="n">
        <v>5083</v>
      </c>
      <c r="B5095" s="0" t="s">
        <v>339</v>
      </c>
      <c r="C5095" s="0" t="s">
        <v>3042</v>
      </c>
      <c r="D5095" s="0" t="s">
        <v>353</v>
      </c>
      <c r="E5095" s="0" t="s">
        <v>2557</v>
      </c>
      <c r="F5095" s="0" t="s">
        <v>6995</v>
      </c>
    </row>
    <row r="5096" customFormat="false" ht="12.75" hidden="false" customHeight="false" outlineLevel="0" collapsed="false">
      <c r="A5096" s="0" t="n">
        <v>5084</v>
      </c>
      <c r="B5096" s="0" t="s">
        <v>339</v>
      </c>
      <c r="C5096" s="0" t="s">
        <v>3042</v>
      </c>
      <c r="D5096" s="0" t="s">
        <v>353</v>
      </c>
      <c r="E5096" s="0" t="s">
        <v>2557</v>
      </c>
      <c r="F5096" s="0" t="s">
        <v>6996</v>
      </c>
    </row>
    <row r="5097" customFormat="false" ht="12.75" hidden="false" customHeight="false" outlineLevel="0" collapsed="false">
      <c r="A5097" s="0" t="n">
        <v>5085</v>
      </c>
      <c r="B5097" s="0" t="s">
        <v>339</v>
      </c>
      <c r="C5097" s="0" t="s">
        <v>3042</v>
      </c>
      <c r="D5097" s="0" t="s">
        <v>353</v>
      </c>
      <c r="E5097" s="0" t="s">
        <v>2557</v>
      </c>
      <c r="F5097" s="0" t="s">
        <v>6997</v>
      </c>
    </row>
    <row r="5098" customFormat="false" ht="12.75" hidden="false" customHeight="false" outlineLevel="0" collapsed="false">
      <c r="A5098" s="0" t="n">
        <v>5086</v>
      </c>
      <c r="B5098" s="0" t="s">
        <v>339</v>
      </c>
      <c r="C5098" s="0" t="s">
        <v>3042</v>
      </c>
      <c r="D5098" s="0" t="s">
        <v>353</v>
      </c>
      <c r="E5098" s="0" t="s">
        <v>2557</v>
      </c>
      <c r="F5098" s="0" t="s">
        <v>6998</v>
      </c>
    </row>
    <row r="5099" customFormat="false" ht="12.75" hidden="false" customHeight="false" outlineLevel="0" collapsed="false">
      <c r="A5099" s="0" t="n">
        <v>5087</v>
      </c>
      <c r="B5099" s="0" t="s">
        <v>352</v>
      </c>
      <c r="C5099" s="0" t="s">
        <v>2992</v>
      </c>
      <c r="D5099" s="0" t="s">
        <v>1296</v>
      </c>
      <c r="E5099" s="0" t="s">
        <v>2466</v>
      </c>
      <c r="F5099" s="0" t="s">
        <v>6999</v>
      </c>
    </row>
    <row r="5100" customFormat="false" ht="12.75" hidden="false" customHeight="false" outlineLevel="0" collapsed="false">
      <c r="A5100" s="0" t="n">
        <v>5088</v>
      </c>
      <c r="B5100" s="0" t="s">
        <v>339</v>
      </c>
      <c r="C5100" s="0" t="s">
        <v>3042</v>
      </c>
      <c r="D5100" s="0" t="s">
        <v>353</v>
      </c>
      <c r="E5100" s="0" t="s">
        <v>2557</v>
      </c>
      <c r="F5100" s="0" t="s">
        <v>7000</v>
      </c>
    </row>
    <row r="5101" customFormat="false" ht="12.75" hidden="false" customHeight="false" outlineLevel="0" collapsed="false">
      <c r="A5101" s="0" t="n">
        <v>5089</v>
      </c>
      <c r="B5101" s="0" t="s">
        <v>339</v>
      </c>
      <c r="C5101" s="0" t="s">
        <v>3042</v>
      </c>
      <c r="D5101" s="0" t="s">
        <v>353</v>
      </c>
      <c r="E5101" s="0" t="s">
        <v>2557</v>
      </c>
      <c r="F5101" s="0" t="s">
        <v>7001</v>
      </c>
    </row>
    <row r="5102" customFormat="false" ht="12.75" hidden="false" customHeight="false" outlineLevel="0" collapsed="false">
      <c r="A5102" s="0" t="n">
        <v>5090</v>
      </c>
      <c r="B5102" s="0" t="s">
        <v>339</v>
      </c>
      <c r="C5102" s="0" t="s">
        <v>2556</v>
      </c>
      <c r="D5102" s="0" t="s">
        <v>353</v>
      </c>
      <c r="E5102" s="0" t="s">
        <v>2466</v>
      </c>
      <c r="F5102" s="0" t="s">
        <v>7002</v>
      </c>
    </row>
    <row r="5103" customFormat="false" ht="12.75" hidden="false" customHeight="false" outlineLevel="0" collapsed="false">
      <c r="A5103" s="0" t="n">
        <v>5091</v>
      </c>
      <c r="B5103" s="0" t="s">
        <v>339</v>
      </c>
      <c r="C5103" s="0" t="s">
        <v>3059</v>
      </c>
      <c r="D5103" s="0" t="s">
        <v>353</v>
      </c>
      <c r="E5103" s="0" t="s">
        <v>3046</v>
      </c>
      <c r="F5103" s="0" t="s">
        <v>7003</v>
      </c>
    </row>
    <row r="5104" customFormat="false" ht="12.75" hidden="false" customHeight="false" outlineLevel="0" collapsed="false">
      <c r="A5104" s="0" t="n">
        <v>5092</v>
      </c>
      <c r="B5104" s="0" t="s">
        <v>339</v>
      </c>
      <c r="C5104" s="0" t="s">
        <v>3042</v>
      </c>
      <c r="D5104" s="0" t="s">
        <v>353</v>
      </c>
      <c r="E5104" s="0" t="s">
        <v>2557</v>
      </c>
      <c r="F5104" s="0" t="s">
        <v>7004</v>
      </c>
    </row>
    <row r="5105" customFormat="false" ht="12.75" hidden="false" customHeight="false" outlineLevel="0" collapsed="false">
      <c r="A5105" s="0" t="n">
        <v>5093</v>
      </c>
      <c r="B5105" s="0" t="s">
        <v>356</v>
      </c>
      <c r="C5105" s="0" t="s">
        <v>3059</v>
      </c>
      <c r="D5105" s="0" t="s">
        <v>353</v>
      </c>
      <c r="E5105" s="0" t="s">
        <v>3046</v>
      </c>
      <c r="F5105" s="0" t="s">
        <v>7005</v>
      </c>
    </row>
    <row r="5106" customFormat="false" ht="12.75" hidden="false" customHeight="false" outlineLevel="0" collapsed="false">
      <c r="A5106" s="0" t="n">
        <v>5094</v>
      </c>
      <c r="B5106" s="0" t="s">
        <v>352</v>
      </c>
      <c r="C5106" s="0" t="s">
        <v>2992</v>
      </c>
      <c r="D5106" s="0" t="s">
        <v>1296</v>
      </c>
      <c r="E5106" s="0" t="s">
        <v>2466</v>
      </c>
      <c r="F5106" s="0" t="s">
        <v>7006</v>
      </c>
    </row>
    <row r="5107" customFormat="false" ht="12.75" hidden="false" customHeight="false" outlineLevel="0" collapsed="false">
      <c r="A5107" s="0" t="n">
        <v>5095</v>
      </c>
      <c r="B5107" s="0" t="s">
        <v>339</v>
      </c>
      <c r="C5107" s="0" t="s">
        <v>3042</v>
      </c>
      <c r="D5107" s="0" t="s">
        <v>353</v>
      </c>
      <c r="E5107" s="0" t="s">
        <v>2557</v>
      </c>
      <c r="F5107" s="0" t="s">
        <v>7007</v>
      </c>
    </row>
    <row r="5108" customFormat="false" ht="12.75" hidden="false" customHeight="false" outlineLevel="0" collapsed="false">
      <c r="A5108" s="0" t="n">
        <v>5096</v>
      </c>
      <c r="B5108" s="0" t="s">
        <v>339</v>
      </c>
      <c r="C5108" s="0" t="s">
        <v>3059</v>
      </c>
      <c r="D5108" s="0" t="s">
        <v>353</v>
      </c>
      <c r="E5108" s="0" t="s">
        <v>3046</v>
      </c>
      <c r="F5108" s="0" t="s">
        <v>7008</v>
      </c>
    </row>
    <row r="5109" customFormat="false" ht="12.75" hidden="false" customHeight="false" outlineLevel="0" collapsed="false">
      <c r="A5109" s="0" t="n">
        <v>5097</v>
      </c>
      <c r="B5109" s="0" t="s">
        <v>356</v>
      </c>
      <c r="C5109" s="0" t="s">
        <v>3042</v>
      </c>
      <c r="D5109" s="0" t="s">
        <v>353</v>
      </c>
      <c r="E5109" s="0" t="s">
        <v>3046</v>
      </c>
      <c r="F5109" s="0" t="s">
        <v>7009</v>
      </c>
    </row>
    <row r="5110" customFormat="false" ht="12.75" hidden="false" customHeight="false" outlineLevel="0" collapsed="false">
      <c r="A5110" s="0" t="n">
        <v>5098</v>
      </c>
      <c r="B5110" s="0" t="s">
        <v>356</v>
      </c>
      <c r="C5110" s="0" t="s">
        <v>3042</v>
      </c>
      <c r="D5110" s="0" t="s">
        <v>353</v>
      </c>
      <c r="E5110" s="0" t="s">
        <v>3046</v>
      </c>
      <c r="F5110" s="0" t="s">
        <v>7010</v>
      </c>
    </row>
    <row r="5111" customFormat="false" ht="12.75" hidden="false" customHeight="false" outlineLevel="0" collapsed="false">
      <c r="A5111" s="0" t="n">
        <v>5099</v>
      </c>
      <c r="B5111" s="0" t="s">
        <v>339</v>
      </c>
      <c r="C5111" s="0" t="s">
        <v>3042</v>
      </c>
      <c r="D5111" s="0" t="s">
        <v>353</v>
      </c>
      <c r="E5111" s="0" t="s">
        <v>2557</v>
      </c>
      <c r="F5111" s="0" t="s">
        <v>7011</v>
      </c>
    </row>
    <row r="5112" customFormat="false" ht="12.75" hidden="false" customHeight="false" outlineLevel="0" collapsed="false">
      <c r="A5112" s="0" t="n">
        <v>5100</v>
      </c>
      <c r="B5112" s="0" t="s">
        <v>352</v>
      </c>
      <c r="C5112" s="0" t="s">
        <v>2992</v>
      </c>
      <c r="D5112" s="0" t="s">
        <v>1296</v>
      </c>
      <c r="E5112" s="0" t="s">
        <v>2466</v>
      </c>
      <c r="F5112" s="0" t="s">
        <v>7012</v>
      </c>
    </row>
    <row r="5113" customFormat="false" ht="12.75" hidden="false" customHeight="false" outlineLevel="0" collapsed="false">
      <c r="A5113" s="0" t="n">
        <v>5101</v>
      </c>
      <c r="B5113" s="0" t="s">
        <v>339</v>
      </c>
      <c r="C5113" s="0" t="s">
        <v>2992</v>
      </c>
      <c r="D5113" s="0" t="s">
        <v>353</v>
      </c>
      <c r="E5113" s="0" t="s">
        <v>2557</v>
      </c>
      <c r="F5113" s="0" t="s">
        <v>7013</v>
      </c>
    </row>
    <row r="5114" customFormat="false" ht="12.75" hidden="false" customHeight="false" outlineLevel="0" collapsed="false">
      <c r="A5114" s="0" t="n">
        <v>5102</v>
      </c>
      <c r="B5114" s="0" t="s">
        <v>339</v>
      </c>
      <c r="C5114" s="0" t="s">
        <v>2556</v>
      </c>
      <c r="D5114" s="0" t="s">
        <v>353</v>
      </c>
      <c r="E5114" s="0" t="s">
        <v>2466</v>
      </c>
      <c r="F5114" s="0" t="s">
        <v>7014</v>
      </c>
    </row>
    <row r="5115" customFormat="false" ht="12.75" hidden="false" customHeight="false" outlineLevel="0" collapsed="false">
      <c r="A5115" s="0" t="n">
        <v>5103</v>
      </c>
      <c r="B5115" s="0" t="s">
        <v>339</v>
      </c>
      <c r="C5115" s="0" t="s">
        <v>2992</v>
      </c>
      <c r="D5115" s="0" t="s">
        <v>353</v>
      </c>
      <c r="E5115" s="0" t="s">
        <v>2557</v>
      </c>
      <c r="F5115" s="0" t="s">
        <v>7015</v>
      </c>
    </row>
    <row r="5116" customFormat="false" ht="12.75" hidden="false" customHeight="false" outlineLevel="0" collapsed="false">
      <c r="A5116" s="0" t="n">
        <v>5104</v>
      </c>
      <c r="B5116" s="0" t="s">
        <v>339</v>
      </c>
      <c r="C5116" s="0" t="s">
        <v>3059</v>
      </c>
      <c r="D5116" s="0" t="s">
        <v>353</v>
      </c>
      <c r="E5116" s="0" t="s">
        <v>3046</v>
      </c>
      <c r="F5116" s="0" t="s">
        <v>7016</v>
      </c>
    </row>
    <row r="5117" customFormat="false" ht="12.75" hidden="false" customHeight="false" outlineLevel="0" collapsed="false">
      <c r="A5117" s="0" t="n">
        <v>5105</v>
      </c>
      <c r="B5117" s="0" t="s">
        <v>339</v>
      </c>
      <c r="C5117" s="0" t="s">
        <v>2992</v>
      </c>
      <c r="D5117" s="0" t="s">
        <v>353</v>
      </c>
      <c r="E5117" s="0" t="s">
        <v>2557</v>
      </c>
      <c r="F5117" s="0" t="s">
        <v>7017</v>
      </c>
    </row>
    <row r="5118" customFormat="false" ht="12.75" hidden="false" customHeight="false" outlineLevel="0" collapsed="false">
      <c r="A5118" s="0" t="n">
        <v>5106</v>
      </c>
      <c r="B5118" s="0" t="s">
        <v>339</v>
      </c>
      <c r="C5118" s="0" t="s">
        <v>2556</v>
      </c>
      <c r="D5118" s="0" t="s">
        <v>353</v>
      </c>
      <c r="E5118" s="0" t="s">
        <v>2466</v>
      </c>
      <c r="F5118" s="0" t="s">
        <v>7018</v>
      </c>
    </row>
    <row r="5119" customFormat="false" ht="12.75" hidden="false" customHeight="false" outlineLevel="0" collapsed="false">
      <c r="A5119" s="0" t="n">
        <v>5107</v>
      </c>
      <c r="B5119" s="0" t="s">
        <v>352</v>
      </c>
      <c r="C5119" s="0" t="s">
        <v>2992</v>
      </c>
      <c r="D5119" s="0" t="s">
        <v>1296</v>
      </c>
      <c r="E5119" s="0" t="s">
        <v>2466</v>
      </c>
      <c r="F5119" s="0" t="s">
        <v>7019</v>
      </c>
    </row>
    <row r="5120" customFormat="false" ht="12.75" hidden="false" customHeight="false" outlineLevel="0" collapsed="false">
      <c r="A5120" s="0" t="n">
        <v>5108</v>
      </c>
      <c r="B5120" s="0" t="s">
        <v>356</v>
      </c>
      <c r="C5120" s="0" t="s">
        <v>2992</v>
      </c>
      <c r="D5120" s="0" t="s">
        <v>353</v>
      </c>
      <c r="E5120" s="0" t="s">
        <v>2557</v>
      </c>
      <c r="F5120" s="0" t="s">
        <v>7020</v>
      </c>
    </row>
    <row r="5121" customFormat="false" ht="12.75" hidden="false" customHeight="false" outlineLevel="0" collapsed="false">
      <c r="A5121" s="0" t="n">
        <v>5109</v>
      </c>
      <c r="B5121" s="0" t="s">
        <v>339</v>
      </c>
      <c r="C5121" s="0" t="s">
        <v>3042</v>
      </c>
      <c r="D5121" s="0" t="s">
        <v>353</v>
      </c>
      <c r="E5121" s="0" t="s">
        <v>2557</v>
      </c>
      <c r="F5121" s="0" t="s">
        <v>7021</v>
      </c>
    </row>
    <row r="5122" customFormat="false" ht="12.75" hidden="false" customHeight="false" outlineLevel="0" collapsed="false">
      <c r="A5122" s="0" t="n">
        <v>5110</v>
      </c>
      <c r="B5122" s="0" t="s">
        <v>356</v>
      </c>
      <c r="C5122" s="0" t="s">
        <v>2992</v>
      </c>
      <c r="D5122" s="0" t="s">
        <v>353</v>
      </c>
      <c r="E5122" s="0" t="s">
        <v>2557</v>
      </c>
      <c r="F5122" s="0" t="s">
        <v>7022</v>
      </c>
    </row>
    <row r="5123" customFormat="false" ht="12.75" hidden="false" customHeight="false" outlineLevel="0" collapsed="false">
      <c r="A5123" s="0" t="n">
        <v>5111</v>
      </c>
      <c r="B5123" s="0" t="s">
        <v>339</v>
      </c>
      <c r="C5123" s="0" t="s">
        <v>3042</v>
      </c>
      <c r="D5123" s="0" t="s">
        <v>353</v>
      </c>
      <c r="E5123" s="0" t="s">
        <v>2557</v>
      </c>
      <c r="F5123" s="0" t="s">
        <v>7023</v>
      </c>
    </row>
    <row r="5124" customFormat="false" ht="12.75" hidden="false" customHeight="false" outlineLevel="0" collapsed="false">
      <c r="A5124" s="0" t="n">
        <v>5112</v>
      </c>
      <c r="B5124" s="0" t="s">
        <v>356</v>
      </c>
      <c r="C5124" s="0" t="s">
        <v>3059</v>
      </c>
      <c r="D5124" s="0" t="s">
        <v>353</v>
      </c>
      <c r="E5124" s="0" t="s">
        <v>3046</v>
      </c>
      <c r="F5124" s="0" t="s">
        <v>7024</v>
      </c>
    </row>
    <row r="5125" customFormat="false" ht="12.75" hidden="false" customHeight="false" outlineLevel="0" collapsed="false">
      <c r="A5125" s="0" t="n">
        <v>5113</v>
      </c>
      <c r="B5125" s="0" t="s">
        <v>339</v>
      </c>
      <c r="C5125" s="0" t="s">
        <v>3042</v>
      </c>
      <c r="D5125" s="0" t="s">
        <v>353</v>
      </c>
      <c r="E5125" s="0" t="s">
        <v>2557</v>
      </c>
      <c r="F5125" s="0" t="s">
        <v>7025</v>
      </c>
    </row>
    <row r="5126" customFormat="false" ht="12.75" hidden="false" customHeight="false" outlineLevel="0" collapsed="false">
      <c r="A5126" s="0" t="n">
        <v>5114</v>
      </c>
      <c r="B5126" s="0" t="s">
        <v>352</v>
      </c>
      <c r="C5126" s="0" t="s">
        <v>2992</v>
      </c>
      <c r="D5126" s="0" t="s">
        <v>1296</v>
      </c>
      <c r="E5126" s="0" t="s">
        <v>2466</v>
      </c>
      <c r="F5126" s="0" t="s">
        <v>7026</v>
      </c>
    </row>
    <row r="5127" customFormat="false" ht="12.75" hidden="false" customHeight="false" outlineLevel="0" collapsed="false">
      <c r="A5127" s="0" t="n">
        <v>5115</v>
      </c>
      <c r="B5127" s="0" t="s">
        <v>339</v>
      </c>
      <c r="C5127" s="0" t="s">
        <v>3042</v>
      </c>
      <c r="D5127" s="0" t="s">
        <v>353</v>
      </c>
      <c r="E5127" s="0" t="s">
        <v>2557</v>
      </c>
      <c r="F5127" s="0" t="s">
        <v>7027</v>
      </c>
    </row>
    <row r="5128" customFormat="false" ht="12.75" hidden="false" customHeight="false" outlineLevel="0" collapsed="false">
      <c r="A5128" s="0" t="n">
        <v>5116</v>
      </c>
      <c r="B5128" s="0" t="s">
        <v>339</v>
      </c>
      <c r="C5128" s="0" t="s">
        <v>3042</v>
      </c>
      <c r="D5128" s="0" t="s">
        <v>353</v>
      </c>
      <c r="E5128" s="0" t="s">
        <v>2557</v>
      </c>
      <c r="F5128" s="0" t="s">
        <v>7028</v>
      </c>
    </row>
    <row r="5129" customFormat="false" ht="12.75" hidden="false" customHeight="false" outlineLevel="0" collapsed="false">
      <c r="A5129" s="0" t="n">
        <v>5117</v>
      </c>
      <c r="B5129" s="0" t="s">
        <v>339</v>
      </c>
      <c r="C5129" s="0" t="s">
        <v>2992</v>
      </c>
      <c r="D5129" s="0" t="s">
        <v>353</v>
      </c>
      <c r="E5129" s="0" t="s">
        <v>2557</v>
      </c>
      <c r="F5129" s="0" t="s">
        <v>7029</v>
      </c>
    </row>
    <row r="5130" customFormat="false" ht="12.75" hidden="false" customHeight="false" outlineLevel="0" collapsed="false">
      <c r="A5130" s="0" t="n">
        <v>5118</v>
      </c>
      <c r="B5130" s="0" t="s">
        <v>352</v>
      </c>
      <c r="C5130" s="0" t="s">
        <v>2992</v>
      </c>
      <c r="D5130" s="0" t="s">
        <v>1296</v>
      </c>
      <c r="E5130" s="0" t="s">
        <v>2466</v>
      </c>
      <c r="F5130" s="0" t="s">
        <v>7030</v>
      </c>
    </row>
    <row r="5131" customFormat="false" ht="12.75" hidden="false" customHeight="false" outlineLevel="0" collapsed="false">
      <c r="A5131" s="0" t="n">
        <v>5119</v>
      </c>
      <c r="B5131" s="0" t="s">
        <v>356</v>
      </c>
      <c r="C5131" s="0" t="s">
        <v>3042</v>
      </c>
      <c r="D5131" s="0" t="s">
        <v>353</v>
      </c>
      <c r="E5131" s="0" t="s">
        <v>3046</v>
      </c>
      <c r="F5131" s="0" t="s">
        <v>7031</v>
      </c>
    </row>
    <row r="5132" customFormat="false" ht="12.75" hidden="false" customHeight="false" outlineLevel="0" collapsed="false">
      <c r="A5132" s="0" t="n">
        <v>5120</v>
      </c>
      <c r="B5132" s="0" t="s">
        <v>339</v>
      </c>
      <c r="C5132" s="0" t="s">
        <v>3042</v>
      </c>
      <c r="D5132" s="0" t="s">
        <v>353</v>
      </c>
      <c r="E5132" s="0" t="s">
        <v>2557</v>
      </c>
      <c r="F5132" s="0" t="s">
        <v>7032</v>
      </c>
    </row>
    <row r="5133" customFormat="false" ht="12.75" hidden="false" customHeight="false" outlineLevel="0" collapsed="false">
      <c r="A5133" s="0" t="n">
        <v>5121</v>
      </c>
      <c r="B5133" s="0" t="s">
        <v>339</v>
      </c>
      <c r="C5133" s="0" t="s">
        <v>3042</v>
      </c>
      <c r="D5133" s="0" t="s">
        <v>353</v>
      </c>
      <c r="E5133" s="0" t="s">
        <v>2557</v>
      </c>
      <c r="F5133" s="0" t="s">
        <v>7033</v>
      </c>
    </row>
    <row r="5134" customFormat="false" ht="12.75" hidden="false" customHeight="false" outlineLevel="0" collapsed="false">
      <c r="A5134" s="0" t="n">
        <v>5122</v>
      </c>
      <c r="B5134" s="0" t="s">
        <v>339</v>
      </c>
      <c r="C5134" s="0" t="s">
        <v>2992</v>
      </c>
      <c r="D5134" s="0" t="s">
        <v>353</v>
      </c>
      <c r="E5134" s="0" t="s">
        <v>2557</v>
      </c>
      <c r="F5134" s="0" t="s">
        <v>7034</v>
      </c>
    </row>
    <row r="5135" customFormat="false" ht="12.75" hidden="false" customHeight="false" outlineLevel="0" collapsed="false">
      <c r="A5135" s="0" t="n">
        <v>5123</v>
      </c>
      <c r="B5135" s="0" t="s">
        <v>339</v>
      </c>
      <c r="C5135" s="0" t="s">
        <v>2992</v>
      </c>
      <c r="D5135" s="0" t="s">
        <v>353</v>
      </c>
      <c r="E5135" s="0" t="s">
        <v>2557</v>
      </c>
      <c r="F5135" s="0" t="s">
        <v>7035</v>
      </c>
    </row>
    <row r="5136" customFormat="false" ht="12.75" hidden="false" customHeight="false" outlineLevel="0" collapsed="false">
      <c r="A5136" s="0" t="n">
        <v>5124</v>
      </c>
      <c r="B5136" s="0" t="s">
        <v>339</v>
      </c>
      <c r="C5136" s="0" t="s">
        <v>2992</v>
      </c>
      <c r="D5136" s="0" t="s">
        <v>353</v>
      </c>
      <c r="E5136" s="0" t="s">
        <v>2557</v>
      </c>
      <c r="F5136" s="0" t="s">
        <v>7036</v>
      </c>
    </row>
    <row r="5137" customFormat="false" ht="12.75" hidden="false" customHeight="false" outlineLevel="0" collapsed="false">
      <c r="A5137" s="0" t="n">
        <v>5125</v>
      </c>
      <c r="B5137" s="0" t="s">
        <v>339</v>
      </c>
      <c r="C5137" s="0" t="s">
        <v>2992</v>
      </c>
      <c r="D5137" s="0" t="s">
        <v>353</v>
      </c>
      <c r="E5137" s="0" t="s">
        <v>2557</v>
      </c>
      <c r="F5137" s="0" t="s">
        <v>7037</v>
      </c>
    </row>
    <row r="5138" customFormat="false" ht="12.75" hidden="false" customHeight="false" outlineLevel="0" collapsed="false">
      <c r="A5138" s="0" t="n">
        <v>5126</v>
      </c>
      <c r="B5138" s="0" t="s">
        <v>356</v>
      </c>
      <c r="C5138" s="0" t="s">
        <v>3042</v>
      </c>
      <c r="D5138" s="0" t="s">
        <v>353</v>
      </c>
      <c r="E5138" s="0" t="s">
        <v>3046</v>
      </c>
      <c r="F5138" s="0" t="s">
        <v>7038</v>
      </c>
    </row>
    <row r="5139" customFormat="false" ht="12.75" hidden="false" customHeight="false" outlineLevel="0" collapsed="false">
      <c r="A5139" s="0" t="n">
        <v>5127</v>
      </c>
      <c r="B5139" s="0" t="s">
        <v>339</v>
      </c>
      <c r="C5139" s="0" t="s">
        <v>3042</v>
      </c>
      <c r="D5139" s="0" t="s">
        <v>353</v>
      </c>
      <c r="E5139" s="0" t="s">
        <v>2557</v>
      </c>
      <c r="F5139" s="0" t="s">
        <v>7039</v>
      </c>
    </row>
    <row r="5140" customFormat="false" ht="12.75" hidden="false" customHeight="false" outlineLevel="0" collapsed="false">
      <c r="A5140" s="0" t="n">
        <v>5128</v>
      </c>
      <c r="B5140" s="0" t="s">
        <v>339</v>
      </c>
      <c r="C5140" s="0" t="s">
        <v>2992</v>
      </c>
      <c r="D5140" s="0" t="s">
        <v>353</v>
      </c>
      <c r="E5140" s="0" t="s">
        <v>2557</v>
      </c>
      <c r="F5140" s="0" t="s">
        <v>7040</v>
      </c>
    </row>
    <row r="5141" customFormat="false" ht="12.75" hidden="false" customHeight="false" outlineLevel="0" collapsed="false">
      <c r="A5141" s="0" t="n">
        <v>5129</v>
      </c>
      <c r="B5141" s="0" t="s">
        <v>352</v>
      </c>
      <c r="C5141" s="0" t="s">
        <v>3042</v>
      </c>
      <c r="D5141" s="0" t="s">
        <v>1296</v>
      </c>
      <c r="E5141" s="0" t="s">
        <v>2466</v>
      </c>
      <c r="F5141" s="0" t="s">
        <v>7041</v>
      </c>
    </row>
    <row r="5142" customFormat="false" ht="12.75" hidden="false" customHeight="false" outlineLevel="0" collapsed="false">
      <c r="A5142" s="0" t="n">
        <v>5130</v>
      </c>
      <c r="B5142" s="0" t="s">
        <v>339</v>
      </c>
      <c r="C5142" s="0" t="s">
        <v>3042</v>
      </c>
      <c r="D5142" s="0" t="s">
        <v>353</v>
      </c>
      <c r="E5142" s="0" t="s">
        <v>2557</v>
      </c>
      <c r="F5142" s="0" t="s">
        <v>7042</v>
      </c>
    </row>
    <row r="5143" customFormat="false" ht="12.75" hidden="false" customHeight="false" outlineLevel="0" collapsed="false">
      <c r="A5143" s="0" t="n">
        <v>5131</v>
      </c>
      <c r="B5143" s="0" t="s">
        <v>339</v>
      </c>
      <c r="C5143" s="0" t="s">
        <v>2992</v>
      </c>
      <c r="D5143" s="0" t="s">
        <v>353</v>
      </c>
      <c r="E5143" s="0" t="s">
        <v>2557</v>
      </c>
      <c r="F5143" s="0" t="s">
        <v>7043</v>
      </c>
    </row>
    <row r="5144" customFormat="false" ht="12.75" hidden="false" customHeight="false" outlineLevel="0" collapsed="false">
      <c r="A5144" s="0" t="n">
        <v>5132</v>
      </c>
      <c r="B5144" s="0" t="s">
        <v>339</v>
      </c>
      <c r="C5144" s="0" t="s">
        <v>3042</v>
      </c>
      <c r="D5144" s="0" t="s">
        <v>353</v>
      </c>
      <c r="E5144" s="0" t="s">
        <v>2557</v>
      </c>
      <c r="F5144" s="0" t="s">
        <v>7044</v>
      </c>
    </row>
    <row r="5145" customFormat="false" ht="12.75" hidden="false" customHeight="false" outlineLevel="0" collapsed="false">
      <c r="A5145" s="0" t="n">
        <v>5133</v>
      </c>
      <c r="B5145" s="0" t="s">
        <v>339</v>
      </c>
      <c r="C5145" s="0" t="s">
        <v>2992</v>
      </c>
      <c r="D5145" s="0" t="s">
        <v>353</v>
      </c>
      <c r="E5145" s="0" t="s">
        <v>2557</v>
      </c>
      <c r="F5145" s="0" t="s">
        <v>7045</v>
      </c>
    </row>
    <row r="5146" customFormat="false" ht="12.75" hidden="false" customHeight="false" outlineLevel="0" collapsed="false">
      <c r="A5146" s="0" t="n">
        <v>5134</v>
      </c>
      <c r="B5146" s="0" t="s">
        <v>339</v>
      </c>
      <c r="C5146" s="0" t="s">
        <v>2992</v>
      </c>
      <c r="D5146" s="0" t="s">
        <v>353</v>
      </c>
      <c r="E5146" s="0" t="s">
        <v>2557</v>
      </c>
      <c r="F5146" s="0" t="s">
        <v>7046</v>
      </c>
    </row>
    <row r="5147" customFormat="false" ht="12.75" hidden="false" customHeight="false" outlineLevel="0" collapsed="false">
      <c r="A5147" s="0" t="n">
        <v>5135</v>
      </c>
      <c r="B5147" s="0" t="s">
        <v>339</v>
      </c>
      <c r="C5147" s="0" t="s">
        <v>3042</v>
      </c>
      <c r="D5147" s="0" t="s">
        <v>353</v>
      </c>
      <c r="E5147" s="0" t="s">
        <v>2557</v>
      </c>
      <c r="F5147" s="0" t="s">
        <v>7047</v>
      </c>
    </row>
    <row r="5148" customFormat="false" ht="12.75" hidden="false" customHeight="false" outlineLevel="0" collapsed="false">
      <c r="A5148" s="0" t="n">
        <v>5136</v>
      </c>
      <c r="B5148" s="0" t="s">
        <v>356</v>
      </c>
      <c r="C5148" s="0" t="s">
        <v>3042</v>
      </c>
      <c r="D5148" s="0" t="s">
        <v>353</v>
      </c>
      <c r="E5148" s="0" t="s">
        <v>3046</v>
      </c>
      <c r="F5148" s="0" t="s">
        <v>7048</v>
      </c>
    </row>
    <row r="5149" customFormat="false" ht="12.75" hidden="false" customHeight="false" outlineLevel="0" collapsed="false">
      <c r="A5149" s="0" t="n">
        <v>5137</v>
      </c>
      <c r="B5149" s="0" t="s">
        <v>339</v>
      </c>
      <c r="C5149" s="0" t="s">
        <v>2992</v>
      </c>
      <c r="D5149" s="0" t="s">
        <v>353</v>
      </c>
      <c r="E5149" s="0" t="s">
        <v>2557</v>
      </c>
      <c r="F5149" s="0" t="s">
        <v>7049</v>
      </c>
    </row>
    <row r="5150" customFormat="false" ht="12.75" hidden="false" customHeight="false" outlineLevel="0" collapsed="false">
      <c r="A5150" s="0" t="n">
        <v>5138</v>
      </c>
      <c r="B5150" s="0" t="s">
        <v>352</v>
      </c>
      <c r="C5150" s="0" t="s">
        <v>2992</v>
      </c>
      <c r="D5150" s="0" t="s">
        <v>1296</v>
      </c>
      <c r="E5150" s="0" t="s">
        <v>2466</v>
      </c>
      <c r="F5150" s="0" t="s">
        <v>7050</v>
      </c>
    </row>
    <row r="5151" customFormat="false" ht="12.75" hidden="false" customHeight="false" outlineLevel="0" collapsed="false">
      <c r="A5151" s="0" t="n">
        <v>5139</v>
      </c>
      <c r="B5151" s="0" t="s">
        <v>339</v>
      </c>
      <c r="C5151" s="0" t="s">
        <v>2992</v>
      </c>
      <c r="D5151" s="0" t="s">
        <v>353</v>
      </c>
      <c r="E5151" s="0" t="s">
        <v>2557</v>
      </c>
      <c r="F5151" s="0" t="s">
        <v>7051</v>
      </c>
    </row>
    <row r="5152" customFormat="false" ht="12.75" hidden="false" customHeight="false" outlineLevel="0" collapsed="false">
      <c r="A5152" s="0" t="n">
        <v>5140</v>
      </c>
      <c r="B5152" s="0" t="s">
        <v>339</v>
      </c>
      <c r="C5152" s="0" t="s">
        <v>3042</v>
      </c>
      <c r="D5152" s="0" t="s">
        <v>353</v>
      </c>
      <c r="E5152" s="0" t="s">
        <v>2557</v>
      </c>
      <c r="F5152" s="0" t="s">
        <v>7052</v>
      </c>
    </row>
    <row r="5153" customFormat="false" ht="12.75" hidden="false" customHeight="false" outlineLevel="0" collapsed="false">
      <c r="A5153" s="0" t="n">
        <v>5141</v>
      </c>
      <c r="B5153" s="0" t="s">
        <v>339</v>
      </c>
      <c r="C5153" s="0" t="s">
        <v>3042</v>
      </c>
      <c r="D5153" s="0" t="s">
        <v>353</v>
      </c>
      <c r="E5153" s="0" t="s">
        <v>2557</v>
      </c>
      <c r="F5153" s="0" t="s">
        <v>7053</v>
      </c>
    </row>
    <row r="5154" customFormat="false" ht="12.75" hidden="false" customHeight="false" outlineLevel="0" collapsed="false">
      <c r="A5154" s="0" t="n">
        <v>5142</v>
      </c>
      <c r="B5154" s="0" t="s">
        <v>356</v>
      </c>
      <c r="C5154" s="0" t="s">
        <v>3042</v>
      </c>
      <c r="D5154" s="0" t="s">
        <v>353</v>
      </c>
      <c r="E5154" s="0" t="s">
        <v>3046</v>
      </c>
      <c r="F5154" s="0" t="s">
        <v>7054</v>
      </c>
    </row>
    <row r="5155" customFormat="false" ht="12.75" hidden="false" customHeight="false" outlineLevel="0" collapsed="false">
      <c r="A5155" s="0" t="n">
        <v>5143</v>
      </c>
      <c r="B5155" s="0" t="s">
        <v>339</v>
      </c>
      <c r="C5155" s="0" t="s">
        <v>2992</v>
      </c>
      <c r="D5155" s="0" t="s">
        <v>353</v>
      </c>
      <c r="E5155" s="0" t="s">
        <v>2557</v>
      </c>
      <c r="F5155" s="0" t="s">
        <v>7055</v>
      </c>
    </row>
    <row r="5156" customFormat="false" ht="12.75" hidden="false" customHeight="false" outlineLevel="0" collapsed="false">
      <c r="A5156" s="0" t="n">
        <v>5144</v>
      </c>
      <c r="B5156" s="0" t="s">
        <v>339</v>
      </c>
      <c r="C5156" s="0" t="s">
        <v>3042</v>
      </c>
      <c r="D5156" s="0" t="s">
        <v>353</v>
      </c>
      <c r="E5156" s="0" t="s">
        <v>2557</v>
      </c>
      <c r="F5156" s="0" t="s">
        <v>7056</v>
      </c>
    </row>
    <row r="5157" customFormat="false" ht="12.75" hidden="false" customHeight="false" outlineLevel="0" collapsed="false">
      <c r="A5157" s="0" t="n">
        <v>5145</v>
      </c>
      <c r="B5157" s="0" t="s">
        <v>339</v>
      </c>
      <c r="C5157" s="0" t="s">
        <v>3042</v>
      </c>
      <c r="D5157" s="0" t="s">
        <v>353</v>
      </c>
      <c r="E5157" s="0" t="s">
        <v>2557</v>
      </c>
      <c r="F5157" s="0" t="s">
        <v>7057</v>
      </c>
    </row>
    <row r="5158" customFormat="false" ht="12.75" hidden="false" customHeight="false" outlineLevel="0" collapsed="false">
      <c r="A5158" s="0" t="n">
        <v>5146</v>
      </c>
      <c r="B5158" s="0" t="s">
        <v>339</v>
      </c>
      <c r="C5158" s="0" t="s">
        <v>3042</v>
      </c>
      <c r="D5158" s="0" t="s">
        <v>353</v>
      </c>
      <c r="E5158" s="0" t="s">
        <v>2557</v>
      </c>
      <c r="F5158" s="0" t="s">
        <v>7058</v>
      </c>
    </row>
    <row r="5159" customFormat="false" ht="12.75" hidden="false" customHeight="false" outlineLevel="0" collapsed="false">
      <c r="A5159" s="0" t="n">
        <v>5147</v>
      </c>
      <c r="B5159" s="0" t="s">
        <v>352</v>
      </c>
      <c r="C5159" s="0" t="s">
        <v>3042</v>
      </c>
      <c r="D5159" s="0" t="s">
        <v>1296</v>
      </c>
      <c r="E5159" s="0" t="s">
        <v>2466</v>
      </c>
      <c r="F5159" s="0" t="s">
        <v>7059</v>
      </c>
    </row>
    <row r="5160" customFormat="false" ht="12.75" hidden="false" customHeight="false" outlineLevel="0" collapsed="false">
      <c r="A5160" s="0" t="n">
        <v>5148</v>
      </c>
      <c r="B5160" s="0" t="s">
        <v>352</v>
      </c>
      <c r="C5160" s="0" t="s">
        <v>3059</v>
      </c>
      <c r="D5160" s="0" t="s">
        <v>1296</v>
      </c>
      <c r="E5160" s="0" t="s">
        <v>2557</v>
      </c>
      <c r="F5160" s="0" t="s">
        <v>7060</v>
      </c>
    </row>
    <row r="5161" customFormat="false" ht="12.75" hidden="false" customHeight="false" outlineLevel="0" collapsed="false">
      <c r="A5161" s="0" t="n">
        <v>5149</v>
      </c>
      <c r="B5161" s="0" t="s">
        <v>339</v>
      </c>
      <c r="C5161" s="0" t="s">
        <v>3042</v>
      </c>
      <c r="D5161" s="0" t="s">
        <v>353</v>
      </c>
      <c r="E5161" s="0" t="s">
        <v>2557</v>
      </c>
      <c r="F5161" s="0" t="s">
        <v>7061</v>
      </c>
    </row>
    <row r="5162" customFormat="false" ht="12.75" hidden="false" customHeight="false" outlineLevel="0" collapsed="false">
      <c r="A5162" s="0" t="n">
        <v>5150</v>
      </c>
      <c r="B5162" s="0" t="s">
        <v>339</v>
      </c>
      <c r="C5162" s="0" t="s">
        <v>3042</v>
      </c>
      <c r="D5162" s="0" t="s">
        <v>353</v>
      </c>
      <c r="E5162" s="0" t="s">
        <v>2557</v>
      </c>
      <c r="F5162" s="0" t="s">
        <v>7062</v>
      </c>
    </row>
    <row r="5163" customFormat="false" ht="12.75" hidden="false" customHeight="false" outlineLevel="0" collapsed="false">
      <c r="A5163" s="0" t="n">
        <v>5151</v>
      </c>
      <c r="B5163" s="0" t="s">
        <v>339</v>
      </c>
      <c r="C5163" s="0" t="s">
        <v>3042</v>
      </c>
      <c r="D5163" s="0" t="s">
        <v>353</v>
      </c>
      <c r="E5163" s="0" t="s">
        <v>2557</v>
      </c>
      <c r="F5163" s="0" t="s">
        <v>7063</v>
      </c>
    </row>
    <row r="5164" customFormat="false" ht="12.75" hidden="false" customHeight="false" outlineLevel="0" collapsed="false">
      <c r="A5164" s="0" t="n">
        <v>5152</v>
      </c>
      <c r="B5164" s="0" t="s">
        <v>339</v>
      </c>
      <c r="C5164" s="0" t="s">
        <v>2556</v>
      </c>
      <c r="D5164" s="0" t="s">
        <v>353</v>
      </c>
      <c r="E5164" s="0" t="s">
        <v>2466</v>
      </c>
      <c r="F5164" s="0" t="s">
        <v>7064</v>
      </c>
    </row>
    <row r="5165" customFormat="false" ht="12.75" hidden="false" customHeight="false" outlineLevel="0" collapsed="false">
      <c r="A5165" s="0" t="n">
        <v>5153</v>
      </c>
      <c r="B5165" s="0" t="s">
        <v>339</v>
      </c>
      <c r="C5165" s="0" t="s">
        <v>3042</v>
      </c>
      <c r="D5165" s="0" t="s">
        <v>353</v>
      </c>
      <c r="E5165" s="0" t="s">
        <v>2557</v>
      </c>
      <c r="F5165" s="0" t="s">
        <v>7065</v>
      </c>
    </row>
    <row r="5166" customFormat="false" ht="12.75" hidden="false" customHeight="false" outlineLevel="0" collapsed="false">
      <c r="A5166" s="0" t="n">
        <v>5154</v>
      </c>
      <c r="B5166" s="0" t="s">
        <v>339</v>
      </c>
      <c r="C5166" s="0" t="s">
        <v>2992</v>
      </c>
      <c r="D5166" s="0" t="s">
        <v>353</v>
      </c>
      <c r="E5166" s="0" t="s">
        <v>2557</v>
      </c>
      <c r="F5166" s="0" t="s">
        <v>7066</v>
      </c>
    </row>
    <row r="5167" customFormat="false" ht="12.75" hidden="false" customHeight="false" outlineLevel="0" collapsed="false">
      <c r="A5167" s="0" t="n">
        <v>5155</v>
      </c>
      <c r="B5167" s="0" t="s">
        <v>339</v>
      </c>
      <c r="C5167" s="0" t="s">
        <v>2992</v>
      </c>
      <c r="D5167" s="0" t="s">
        <v>353</v>
      </c>
      <c r="E5167" s="0" t="s">
        <v>2557</v>
      </c>
      <c r="F5167" s="0" t="s">
        <v>7067</v>
      </c>
    </row>
    <row r="5168" customFormat="false" ht="12.75" hidden="false" customHeight="false" outlineLevel="0" collapsed="false">
      <c r="A5168" s="0" t="n">
        <v>5156</v>
      </c>
      <c r="B5168" s="0" t="s">
        <v>339</v>
      </c>
      <c r="C5168" s="0" t="s">
        <v>3042</v>
      </c>
      <c r="D5168" s="0" t="s">
        <v>353</v>
      </c>
      <c r="E5168" s="0" t="s">
        <v>2557</v>
      </c>
      <c r="F5168" s="0" t="s">
        <v>7068</v>
      </c>
    </row>
    <row r="5169" customFormat="false" ht="12.75" hidden="false" customHeight="false" outlineLevel="0" collapsed="false">
      <c r="A5169" s="0" t="n">
        <v>5157</v>
      </c>
      <c r="B5169" s="0" t="s">
        <v>356</v>
      </c>
      <c r="C5169" s="0" t="s">
        <v>3042</v>
      </c>
      <c r="D5169" s="0" t="s">
        <v>353</v>
      </c>
      <c r="E5169" s="0" t="s">
        <v>3046</v>
      </c>
      <c r="F5169" s="0" t="s">
        <v>7069</v>
      </c>
    </row>
    <row r="5170" customFormat="false" ht="12.75" hidden="false" customHeight="false" outlineLevel="0" collapsed="false">
      <c r="A5170" s="0" t="n">
        <v>5158</v>
      </c>
      <c r="B5170" s="0" t="s">
        <v>339</v>
      </c>
      <c r="C5170" s="0" t="s">
        <v>3042</v>
      </c>
      <c r="D5170" s="0" t="s">
        <v>353</v>
      </c>
      <c r="E5170" s="0" t="s">
        <v>2557</v>
      </c>
      <c r="F5170" s="0" t="s">
        <v>7070</v>
      </c>
    </row>
    <row r="5171" customFormat="false" ht="12.75" hidden="false" customHeight="false" outlineLevel="0" collapsed="false">
      <c r="A5171" s="0" t="n">
        <v>5159</v>
      </c>
      <c r="B5171" s="0" t="s">
        <v>356</v>
      </c>
      <c r="C5171" s="0" t="s">
        <v>2992</v>
      </c>
      <c r="D5171" s="0" t="s">
        <v>353</v>
      </c>
      <c r="E5171" s="0" t="s">
        <v>2557</v>
      </c>
      <c r="F5171" s="0" t="s">
        <v>7071</v>
      </c>
    </row>
    <row r="5172" customFormat="false" ht="12.75" hidden="false" customHeight="false" outlineLevel="0" collapsed="false">
      <c r="A5172" s="0" t="n">
        <v>5160</v>
      </c>
      <c r="B5172" s="0" t="s">
        <v>339</v>
      </c>
      <c r="C5172" s="0" t="s">
        <v>3042</v>
      </c>
      <c r="D5172" s="0" t="s">
        <v>353</v>
      </c>
      <c r="E5172" s="0" t="s">
        <v>2557</v>
      </c>
      <c r="F5172" s="0" t="s">
        <v>7072</v>
      </c>
    </row>
    <row r="5173" customFormat="false" ht="12.75" hidden="false" customHeight="false" outlineLevel="0" collapsed="false">
      <c r="A5173" s="0" t="n">
        <v>5161</v>
      </c>
      <c r="B5173" s="0" t="s">
        <v>339</v>
      </c>
      <c r="C5173" s="0" t="s">
        <v>3042</v>
      </c>
      <c r="D5173" s="0" t="s">
        <v>353</v>
      </c>
      <c r="E5173" s="0" t="s">
        <v>2557</v>
      </c>
      <c r="F5173" s="0" t="s">
        <v>7073</v>
      </c>
    </row>
    <row r="5174" customFormat="false" ht="12.75" hidden="false" customHeight="false" outlineLevel="0" collapsed="false">
      <c r="A5174" s="0" t="n">
        <v>5162</v>
      </c>
      <c r="B5174" s="0" t="s">
        <v>339</v>
      </c>
      <c r="C5174" s="0" t="s">
        <v>2992</v>
      </c>
      <c r="D5174" s="0" t="s">
        <v>353</v>
      </c>
      <c r="E5174" s="0" t="s">
        <v>2557</v>
      </c>
      <c r="F5174" s="0" t="s">
        <v>7074</v>
      </c>
    </row>
    <row r="5175" customFormat="false" ht="12.75" hidden="false" customHeight="false" outlineLevel="0" collapsed="false">
      <c r="A5175" s="0" t="n">
        <v>5163</v>
      </c>
      <c r="B5175" s="0" t="s">
        <v>339</v>
      </c>
      <c r="C5175" s="0" t="s">
        <v>3059</v>
      </c>
      <c r="D5175" s="0" t="s">
        <v>353</v>
      </c>
      <c r="E5175" s="0" t="s">
        <v>3046</v>
      </c>
      <c r="F5175" s="0" t="s">
        <v>7075</v>
      </c>
    </row>
    <row r="5176" customFormat="false" ht="12.75" hidden="false" customHeight="false" outlineLevel="0" collapsed="false">
      <c r="A5176" s="0" t="n">
        <v>5164</v>
      </c>
      <c r="B5176" s="0" t="s">
        <v>339</v>
      </c>
      <c r="C5176" s="0" t="s">
        <v>2992</v>
      </c>
      <c r="D5176" s="0" t="s">
        <v>353</v>
      </c>
      <c r="E5176" s="0" t="s">
        <v>2557</v>
      </c>
      <c r="F5176" s="0" t="s">
        <v>7076</v>
      </c>
    </row>
    <row r="5177" customFormat="false" ht="12.75" hidden="false" customHeight="false" outlineLevel="0" collapsed="false">
      <c r="A5177" s="0" t="n">
        <v>5165</v>
      </c>
      <c r="B5177" s="0" t="s">
        <v>339</v>
      </c>
      <c r="C5177" s="0" t="s">
        <v>2992</v>
      </c>
      <c r="D5177" s="0" t="s">
        <v>353</v>
      </c>
      <c r="E5177" s="0" t="s">
        <v>2557</v>
      </c>
      <c r="F5177" s="0" t="s">
        <v>7077</v>
      </c>
    </row>
    <row r="5178" customFormat="false" ht="12.75" hidden="false" customHeight="false" outlineLevel="0" collapsed="false">
      <c r="A5178" s="0" t="n">
        <v>5166</v>
      </c>
      <c r="B5178" s="0" t="s">
        <v>352</v>
      </c>
      <c r="C5178" s="0" t="s">
        <v>3042</v>
      </c>
      <c r="D5178" s="0" t="s">
        <v>1296</v>
      </c>
      <c r="E5178" s="0" t="s">
        <v>2466</v>
      </c>
      <c r="F5178" s="0" t="s">
        <v>7078</v>
      </c>
    </row>
    <row r="5179" customFormat="false" ht="12.75" hidden="false" customHeight="false" outlineLevel="0" collapsed="false">
      <c r="A5179" s="0" t="n">
        <v>5167</v>
      </c>
      <c r="B5179" s="0" t="s">
        <v>352</v>
      </c>
      <c r="C5179" s="0" t="s">
        <v>3042</v>
      </c>
      <c r="D5179" s="0" t="s">
        <v>1296</v>
      </c>
      <c r="E5179" s="0" t="s">
        <v>2466</v>
      </c>
      <c r="F5179" s="0" t="s">
        <v>7079</v>
      </c>
    </row>
    <row r="5180" customFormat="false" ht="12.75" hidden="false" customHeight="false" outlineLevel="0" collapsed="false">
      <c r="A5180" s="0" t="n">
        <v>5168</v>
      </c>
      <c r="B5180" s="0" t="s">
        <v>339</v>
      </c>
      <c r="C5180" s="0" t="s">
        <v>3042</v>
      </c>
      <c r="D5180" s="0" t="s">
        <v>353</v>
      </c>
      <c r="E5180" s="0" t="s">
        <v>2557</v>
      </c>
      <c r="F5180" s="0" t="s">
        <v>7080</v>
      </c>
    </row>
    <row r="5181" customFormat="false" ht="12.75" hidden="false" customHeight="false" outlineLevel="0" collapsed="false">
      <c r="A5181" s="0" t="n">
        <v>5169</v>
      </c>
      <c r="B5181" s="0" t="s">
        <v>339</v>
      </c>
      <c r="C5181" s="0" t="s">
        <v>2992</v>
      </c>
      <c r="D5181" s="0" t="s">
        <v>353</v>
      </c>
      <c r="E5181" s="0" t="s">
        <v>2557</v>
      </c>
      <c r="F5181" s="0" t="s">
        <v>7081</v>
      </c>
    </row>
    <row r="5182" customFormat="false" ht="12.75" hidden="false" customHeight="false" outlineLevel="0" collapsed="false">
      <c r="A5182" s="0" t="n">
        <v>5170</v>
      </c>
      <c r="B5182" s="0" t="s">
        <v>339</v>
      </c>
      <c r="C5182" s="0" t="s">
        <v>3042</v>
      </c>
      <c r="D5182" s="0" t="s">
        <v>353</v>
      </c>
      <c r="E5182" s="0" t="s">
        <v>2557</v>
      </c>
      <c r="F5182" s="0" t="s">
        <v>7082</v>
      </c>
    </row>
    <row r="5183" customFormat="false" ht="12.75" hidden="false" customHeight="false" outlineLevel="0" collapsed="false">
      <c r="A5183" s="0" t="n">
        <v>5171</v>
      </c>
      <c r="B5183" s="0" t="s">
        <v>339</v>
      </c>
      <c r="C5183" s="0" t="s">
        <v>2992</v>
      </c>
      <c r="D5183" s="0" t="s">
        <v>353</v>
      </c>
      <c r="E5183" s="0" t="s">
        <v>2557</v>
      </c>
      <c r="F5183" s="0" t="s">
        <v>7083</v>
      </c>
    </row>
    <row r="5184" customFormat="false" ht="12.75" hidden="false" customHeight="false" outlineLevel="0" collapsed="false">
      <c r="A5184" s="0" t="n">
        <v>5172</v>
      </c>
      <c r="B5184" s="0" t="s">
        <v>339</v>
      </c>
      <c r="C5184" s="0" t="s">
        <v>3042</v>
      </c>
      <c r="D5184" s="0" t="s">
        <v>353</v>
      </c>
      <c r="E5184" s="0" t="s">
        <v>2557</v>
      </c>
      <c r="F5184" s="0" t="s">
        <v>7084</v>
      </c>
    </row>
    <row r="5185" customFormat="false" ht="12.75" hidden="false" customHeight="false" outlineLevel="0" collapsed="false">
      <c r="A5185" s="0" t="n">
        <v>5173</v>
      </c>
      <c r="B5185" s="0" t="s">
        <v>339</v>
      </c>
      <c r="C5185" s="0" t="s">
        <v>3042</v>
      </c>
      <c r="D5185" s="0" t="s">
        <v>353</v>
      </c>
      <c r="E5185" s="0" t="s">
        <v>2557</v>
      </c>
      <c r="F5185" s="0" t="s">
        <v>7085</v>
      </c>
    </row>
    <row r="5186" customFormat="false" ht="12.75" hidden="false" customHeight="false" outlineLevel="0" collapsed="false">
      <c r="A5186" s="0" t="n">
        <v>5174</v>
      </c>
      <c r="B5186" s="0" t="s">
        <v>352</v>
      </c>
      <c r="C5186" s="0" t="s">
        <v>3042</v>
      </c>
      <c r="D5186" s="0" t="s">
        <v>1296</v>
      </c>
      <c r="E5186" s="0" t="s">
        <v>2466</v>
      </c>
      <c r="F5186" s="0" t="s">
        <v>7086</v>
      </c>
    </row>
    <row r="5187" customFormat="false" ht="12.75" hidden="false" customHeight="false" outlineLevel="0" collapsed="false">
      <c r="A5187" s="0" t="n">
        <v>5175</v>
      </c>
      <c r="B5187" s="0" t="s">
        <v>356</v>
      </c>
      <c r="C5187" s="0" t="s">
        <v>2992</v>
      </c>
      <c r="D5187" s="0" t="s">
        <v>353</v>
      </c>
      <c r="E5187" s="0" t="s">
        <v>2557</v>
      </c>
      <c r="F5187" s="0" t="s">
        <v>7087</v>
      </c>
    </row>
    <row r="5188" customFormat="false" ht="12.75" hidden="false" customHeight="false" outlineLevel="0" collapsed="false">
      <c r="A5188" s="0" t="n">
        <v>5176</v>
      </c>
      <c r="B5188" s="0" t="s">
        <v>339</v>
      </c>
      <c r="C5188" s="0" t="s">
        <v>2992</v>
      </c>
      <c r="D5188" s="0" t="s">
        <v>353</v>
      </c>
      <c r="E5188" s="0" t="s">
        <v>2557</v>
      </c>
      <c r="F5188" s="0" t="s">
        <v>7088</v>
      </c>
    </row>
    <row r="5189" customFormat="false" ht="12.75" hidden="false" customHeight="false" outlineLevel="0" collapsed="false">
      <c r="A5189" s="0" t="n">
        <v>5177</v>
      </c>
      <c r="B5189" s="0" t="s">
        <v>339</v>
      </c>
      <c r="C5189" s="0" t="s">
        <v>2992</v>
      </c>
      <c r="D5189" s="0" t="s">
        <v>353</v>
      </c>
      <c r="E5189" s="0" t="s">
        <v>2557</v>
      </c>
      <c r="F5189" s="0" t="s">
        <v>7089</v>
      </c>
    </row>
    <row r="5190" customFormat="false" ht="12.75" hidden="false" customHeight="false" outlineLevel="0" collapsed="false">
      <c r="A5190" s="0" t="n">
        <v>5178</v>
      </c>
      <c r="B5190" s="0" t="s">
        <v>339</v>
      </c>
      <c r="C5190" s="0" t="s">
        <v>3042</v>
      </c>
      <c r="D5190" s="0" t="s">
        <v>353</v>
      </c>
      <c r="E5190" s="0" t="s">
        <v>2557</v>
      </c>
      <c r="F5190" s="0" t="s">
        <v>7090</v>
      </c>
    </row>
    <row r="5191" customFormat="false" ht="12.75" hidden="false" customHeight="false" outlineLevel="0" collapsed="false">
      <c r="A5191" s="0" t="n">
        <v>5179</v>
      </c>
      <c r="B5191" s="0" t="s">
        <v>339</v>
      </c>
      <c r="C5191" s="0" t="s">
        <v>3042</v>
      </c>
      <c r="D5191" s="0" t="s">
        <v>353</v>
      </c>
      <c r="E5191" s="0" t="s">
        <v>2557</v>
      </c>
      <c r="F5191" s="0" t="s">
        <v>7091</v>
      </c>
    </row>
    <row r="5192" customFormat="false" ht="12.75" hidden="false" customHeight="false" outlineLevel="0" collapsed="false">
      <c r="A5192" s="0" t="n">
        <v>5180</v>
      </c>
      <c r="B5192" s="0" t="s">
        <v>356</v>
      </c>
      <c r="C5192" s="0" t="s">
        <v>2992</v>
      </c>
      <c r="D5192" s="0" t="s">
        <v>353</v>
      </c>
      <c r="E5192" s="0" t="s">
        <v>2557</v>
      </c>
      <c r="F5192" s="0" t="s">
        <v>7092</v>
      </c>
    </row>
    <row r="5193" customFormat="false" ht="12.75" hidden="false" customHeight="false" outlineLevel="0" collapsed="false">
      <c r="A5193" s="0" t="n">
        <v>5181</v>
      </c>
      <c r="B5193" s="0" t="s">
        <v>339</v>
      </c>
      <c r="C5193" s="0" t="s">
        <v>3042</v>
      </c>
      <c r="D5193" s="0" t="s">
        <v>353</v>
      </c>
      <c r="E5193" s="0" t="s">
        <v>2557</v>
      </c>
      <c r="F5193" s="0" t="s">
        <v>7093</v>
      </c>
    </row>
    <row r="5194" customFormat="false" ht="12.75" hidden="false" customHeight="false" outlineLevel="0" collapsed="false">
      <c r="A5194" s="0" t="n">
        <v>5182</v>
      </c>
      <c r="B5194" s="0" t="s">
        <v>339</v>
      </c>
      <c r="C5194" s="0" t="s">
        <v>3042</v>
      </c>
      <c r="D5194" s="0" t="s">
        <v>353</v>
      </c>
      <c r="E5194" s="0" t="s">
        <v>2557</v>
      </c>
      <c r="F5194" s="0" t="s">
        <v>7094</v>
      </c>
    </row>
    <row r="5195" customFormat="false" ht="12.75" hidden="false" customHeight="false" outlineLevel="0" collapsed="false">
      <c r="A5195" s="0" t="n">
        <v>5183</v>
      </c>
      <c r="B5195" s="0" t="s">
        <v>339</v>
      </c>
      <c r="C5195" s="0" t="s">
        <v>3042</v>
      </c>
      <c r="D5195" s="0" t="s">
        <v>353</v>
      </c>
      <c r="E5195" s="0" t="s">
        <v>2557</v>
      </c>
      <c r="F5195" s="0" t="s">
        <v>7095</v>
      </c>
    </row>
    <row r="5196" customFormat="false" ht="12.75" hidden="false" customHeight="false" outlineLevel="0" collapsed="false">
      <c r="A5196" s="0" t="n">
        <v>5184</v>
      </c>
      <c r="B5196" s="0" t="s">
        <v>356</v>
      </c>
      <c r="C5196" s="0" t="s">
        <v>2992</v>
      </c>
      <c r="D5196" s="0" t="s">
        <v>353</v>
      </c>
      <c r="E5196" s="0" t="s">
        <v>2557</v>
      </c>
      <c r="F5196" s="0" t="s">
        <v>7096</v>
      </c>
    </row>
    <row r="5197" customFormat="false" ht="12.75" hidden="false" customHeight="false" outlineLevel="0" collapsed="false">
      <c r="A5197" s="0" t="n">
        <v>5185</v>
      </c>
      <c r="B5197" s="0" t="s">
        <v>339</v>
      </c>
      <c r="C5197" s="0" t="s">
        <v>2992</v>
      </c>
      <c r="D5197" s="0" t="s">
        <v>353</v>
      </c>
      <c r="E5197" s="0" t="s">
        <v>2557</v>
      </c>
      <c r="F5197" s="0" t="s">
        <v>7097</v>
      </c>
    </row>
    <row r="5198" customFormat="false" ht="12.75" hidden="false" customHeight="false" outlineLevel="0" collapsed="false">
      <c r="A5198" s="0" t="n">
        <v>5186</v>
      </c>
      <c r="B5198" s="0" t="s">
        <v>356</v>
      </c>
      <c r="C5198" s="0" t="s">
        <v>2992</v>
      </c>
      <c r="D5198" s="0" t="s">
        <v>353</v>
      </c>
      <c r="E5198" s="0" t="s">
        <v>2557</v>
      </c>
      <c r="F5198" s="0" t="s">
        <v>7098</v>
      </c>
    </row>
    <row r="5199" customFormat="false" ht="12.75" hidden="false" customHeight="false" outlineLevel="0" collapsed="false">
      <c r="A5199" s="0" t="n">
        <v>5187</v>
      </c>
      <c r="B5199" s="0" t="s">
        <v>339</v>
      </c>
      <c r="C5199" s="0" t="s">
        <v>3042</v>
      </c>
      <c r="D5199" s="0" t="s">
        <v>353</v>
      </c>
      <c r="E5199" s="0" t="s">
        <v>2557</v>
      </c>
      <c r="F5199" s="0" t="s">
        <v>7099</v>
      </c>
    </row>
    <row r="5200" customFormat="false" ht="12.75" hidden="false" customHeight="false" outlineLevel="0" collapsed="false">
      <c r="A5200" s="0" t="n">
        <v>5188</v>
      </c>
      <c r="B5200" s="0" t="s">
        <v>339</v>
      </c>
      <c r="C5200" s="0" t="s">
        <v>2509</v>
      </c>
      <c r="D5200" s="0" t="s">
        <v>353</v>
      </c>
      <c r="E5200" s="0" t="s">
        <v>2466</v>
      </c>
      <c r="F5200" s="0" t="s">
        <v>7100</v>
      </c>
    </row>
    <row r="5201" customFormat="false" ht="12.75" hidden="false" customHeight="false" outlineLevel="0" collapsed="false">
      <c r="A5201" s="0" t="n">
        <v>5189</v>
      </c>
      <c r="B5201" s="0" t="s">
        <v>339</v>
      </c>
      <c r="C5201" s="0" t="s">
        <v>2992</v>
      </c>
      <c r="D5201" s="0" t="s">
        <v>353</v>
      </c>
      <c r="E5201" s="0" t="s">
        <v>2557</v>
      </c>
      <c r="F5201" s="0" t="s">
        <v>7101</v>
      </c>
    </row>
    <row r="5202" customFormat="false" ht="12.75" hidden="false" customHeight="false" outlineLevel="0" collapsed="false">
      <c r="A5202" s="0" t="n">
        <v>5190</v>
      </c>
      <c r="B5202" s="0" t="s">
        <v>339</v>
      </c>
      <c r="C5202" s="0" t="s">
        <v>2992</v>
      </c>
      <c r="D5202" s="0" t="s">
        <v>353</v>
      </c>
      <c r="E5202" s="0" t="s">
        <v>2557</v>
      </c>
      <c r="F5202" s="0" t="s">
        <v>7102</v>
      </c>
    </row>
    <row r="5203" customFormat="false" ht="12.75" hidden="false" customHeight="false" outlineLevel="0" collapsed="false">
      <c r="A5203" s="0" t="n">
        <v>5191</v>
      </c>
      <c r="B5203" s="0" t="s">
        <v>339</v>
      </c>
      <c r="C5203" s="0" t="s">
        <v>3042</v>
      </c>
      <c r="D5203" s="0" t="s">
        <v>353</v>
      </c>
      <c r="E5203" s="0" t="s">
        <v>2557</v>
      </c>
      <c r="F5203" s="0" t="s">
        <v>7103</v>
      </c>
    </row>
    <row r="5204" customFormat="false" ht="12.75" hidden="false" customHeight="false" outlineLevel="0" collapsed="false">
      <c r="A5204" s="0" t="n">
        <v>5192</v>
      </c>
      <c r="B5204" s="0" t="s">
        <v>339</v>
      </c>
      <c r="C5204" s="0" t="s">
        <v>2992</v>
      </c>
      <c r="D5204" s="0" t="s">
        <v>353</v>
      </c>
      <c r="E5204" s="0" t="s">
        <v>2557</v>
      </c>
      <c r="F5204" s="0" t="s">
        <v>7104</v>
      </c>
    </row>
    <row r="5205" customFormat="false" ht="12.75" hidden="false" customHeight="false" outlineLevel="0" collapsed="false">
      <c r="A5205" s="0" t="n">
        <v>5193</v>
      </c>
      <c r="B5205" s="0" t="s">
        <v>356</v>
      </c>
      <c r="C5205" s="0" t="s">
        <v>3042</v>
      </c>
      <c r="D5205" s="0" t="s">
        <v>353</v>
      </c>
      <c r="E5205" s="0" t="s">
        <v>3046</v>
      </c>
      <c r="F5205" s="0" t="s">
        <v>7105</v>
      </c>
    </row>
    <row r="5206" customFormat="false" ht="12.75" hidden="false" customHeight="false" outlineLevel="0" collapsed="false">
      <c r="A5206" s="0" t="n">
        <v>5194</v>
      </c>
      <c r="B5206" s="0" t="s">
        <v>339</v>
      </c>
      <c r="C5206" s="0" t="s">
        <v>2992</v>
      </c>
      <c r="D5206" s="0" t="s">
        <v>353</v>
      </c>
      <c r="E5206" s="0" t="s">
        <v>2557</v>
      </c>
      <c r="F5206" s="0" t="s">
        <v>7106</v>
      </c>
    </row>
    <row r="5207" customFormat="false" ht="12.75" hidden="false" customHeight="false" outlineLevel="0" collapsed="false">
      <c r="A5207" s="0" t="n">
        <v>5195</v>
      </c>
      <c r="B5207" s="0" t="s">
        <v>339</v>
      </c>
      <c r="C5207" s="0" t="s">
        <v>2992</v>
      </c>
      <c r="D5207" s="0" t="s">
        <v>353</v>
      </c>
      <c r="E5207" s="0" t="s">
        <v>2557</v>
      </c>
      <c r="F5207" s="0" t="s">
        <v>7107</v>
      </c>
    </row>
    <row r="5208" customFormat="false" ht="12.75" hidden="false" customHeight="false" outlineLevel="0" collapsed="false">
      <c r="A5208" s="0" t="n">
        <v>5196</v>
      </c>
      <c r="B5208" s="0" t="s">
        <v>339</v>
      </c>
      <c r="C5208" s="0" t="s">
        <v>3042</v>
      </c>
      <c r="D5208" s="0" t="s">
        <v>353</v>
      </c>
      <c r="E5208" s="0" t="s">
        <v>2557</v>
      </c>
      <c r="F5208" s="0" t="s">
        <v>7108</v>
      </c>
    </row>
    <row r="5209" customFormat="false" ht="12.75" hidden="false" customHeight="false" outlineLevel="0" collapsed="false">
      <c r="A5209" s="0" t="n">
        <v>5197</v>
      </c>
      <c r="B5209" s="0" t="s">
        <v>339</v>
      </c>
      <c r="C5209" s="0" t="s">
        <v>3042</v>
      </c>
      <c r="D5209" s="0" t="s">
        <v>353</v>
      </c>
      <c r="E5209" s="0" t="s">
        <v>2557</v>
      </c>
      <c r="F5209" s="0" t="s">
        <v>7109</v>
      </c>
    </row>
    <row r="5210" customFormat="false" ht="12.75" hidden="false" customHeight="false" outlineLevel="0" collapsed="false">
      <c r="A5210" s="0" t="n">
        <v>5198</v>
      </c>
      <c r="B5210" s="0" t="s">
        <v>356</v>
      </c>
      <c r="C5210" s="0" t="s">
        <v>2992</v>
      </c>
      <c r="D5210" s="0" t="s">
        <v>353</v>
      </c>
      <c r="E5210" s="0" t="s">
        <v>2557</v>
      </c>
      <c r="F5210" s="0" t="s">
        <v>7110</v>
      </c>
    </row>
    <row r="5211" customFormat="false" ht="12.75" hidden="false" customHeight="false" outlineLevel="0" collapsed="false">
      <c r="A5211" s="0" t="n">
        <v>5199</v>
      </c>
      <c r="B5211" s="0" t="s">
        <v>352</v>
      </c>
      <c r="C5211" s="0" t="s">
        <v>2992</v>
      </c>
      <c r="D5211" s="0" t="s">
        <v>1296</v>
      </c>
      <c r="E5211" s="0" t="s">
        <v>2466</v>
      </c>
      <c r="F5211" s="0" t="s">
        <v>7111</v>
      </c>
    </row>
    <row r="5212" customFormat="false" ht="12.75" hidden="false" customHeight="false" outlineLevel="0" collapsed="false">
      <c r="A5212" s="0" t="n">
        <v>5200</v>
      </c>
      <c r="B5212" s="0" t="s">
        <v>356</v>
      </c>
      <c r="C5212" s="0" t="s">
        <v>2992</v>
      </c>
      <c r="D5212" s="0" t="s">
        <v>353</v>
      </c>
      <c r="E5212" s="0" t="s">
        <v>2557</v>
      </c>
      <c r="F5212" s="0" t="s">
        <v>7112</v>
      </c>
    </row>
    <row r="5213" customFormat="false" ht="12.75" hidden="false" customHeight="false" outlineLevel="0" collapsed="false">
      <c r="A5213" s="0" t="n">
        <v>5201</v>
      </c>
      <c r="B5213" s="0" t="s">
        <v>339</v>
      </c>
      <c r="C5213" s="0" t="s">
        <v>3042</v>
      </c>
      <c r="D5213" s="0" t="s">
        <v>353</v>
      </c>
      <c r="E5213" s="0" t="s">
        <v>2557</v>
      </c>
      <c r="F5213" s="0" t="s">
        <v>7113</v>
      </c>
    </row>
    <row r="5214" customFormat="false" ht="12.75" hidden="false" customHeight="false" outlineLevel="0" collapsed="false">
      <c r="A5214" s="0" t="n">
        <v>5202</v>
      </c>
      <c r="B5214" s="0" t="s">
        <v>339</v>
      </c>
      <c r="C5214" s="0" t="s">
        <v>2992</v>
      </c>
      <c r="D5214" s="0" t="s">
        <v>353</v>
      </c>
      <c r="E5214" s="0" t="s">
        <v>2557</v>
      </c>
      <c r="F5214" s="0" t="s">
        <v>7114</v>
      </c>
    </row>
    <row r="5215" customFormat="false" ht="12.75" hidden="false" customHeight="false" outlineLevel="0" collapsed="false">
      <c r="A5215" s="0" t="n">
        <v>5203</v>
      </c>
      <c r="B5215" s="0" t="s">
        <v>356</v>
      </c>
      <c r="C5215" s="0" t="s">
        <v>2992</v>
      </c>
      <c r="D5215" s="0" t="s">
        <v>353</v>
      </c>
      <c r="E5215" s="0" t="s">
        <v>2557</v>
      </c>
      <c r="F5215" s="0" t="s">
        <v>7115</v>
      </c>
    </row>
    <row r="5216" customFormat="false" ht="12.75" hidden="false" customHeight="false" outlineLevel="0" collapsed="false">
      <c r="A5216" s="0" t="n">
        <v>5204</v>
      </c>
      <c r="B5216" s="0" t="s">
        <v>339</v>
      </c>
      <c r="C5216" s="0" t="s">
        <v>2992</v>
      </c>
      <c r="D5216" s="0" t="s">
        <v>353</v>
      </c>
      <c r="E5216" s="0" t="s">
        <v>2557</v>
      </c>
      <c r="F5216" s="0" t="s">
        <v>7116</v>
      </c>
    </row>
    <row r="5217" customFormat="false" ht="12.75" hidden="false" customHeight="false" outlineLevel="0" collapsed="false">
      <c r="A5217" s="0" t="n">
        <v>5205</v>
      </c>
      <c r="B5217" s="0" t="s">
        <v>352</v>
      </c>
      <c r="C5217" s="0" t="s">
        <v>3059</v>
      </c>
      <c r="D5217" s="0" t="s">
        <v>1296</v>
      </c>
      <c r="E5217" s="0" t="s">
        <v>2557</v>
      </c>
      <c r="F5217" s="0" t="s">
        <v>7117</v>
      </c>
    </row>
    <row r="5218" customFormat="false" ht="12.75" hidden="false" customHeight="false" outlineLevel="0" collapsed="false">
      <c r="A5218" s="0" t="n">
        <v>5206</v>
      </c>
      <c r="B5218" s="0" t="s">
        <v>339</v>
      </c>
      <c r="C5218" s="0" t="s">
        <v>3042</v>
      </c>
      <c r="D5218" s="0" t="s">
        <v>353</v>
      </c>
      <c r="E5218" s="0" t="s">
        <v>2557</v>
      </c>
      <c r="F5218" s="0" t="s">
        <v>7118</v>
      </c>
    </row>
    <row r="5219" customFormat="false" ht="12.75" hidden="false" customHeight="false" outlineLevel="0" collapsed="false">
      <c r="A5219" s="0" t="n">
        <v>5207</v>
      </c>
      <c r="B5219" s="0" t="s">
        <v>356</v>
      </c>
      <c r="C5219" s="0" t="s">
        <v>3042</v>
      </c>
      <c r="D5219" s="0" t="s">
        <v>353</v>
      </c>
      <c r="E5219" s="0" t="s">
        <v>3046</v>
      </c>
      <c r="F5219" s="0" t="s">
        <v>7119</v>
      </c>
    </row>
    <row r="5220" customFormat="false" ht="12.75" hidden="false" customHeight="false" outlineLevel="0" collapsed="false">
      <c r="A5220" s="0" t="n">
        <v>5208</v>
      </c>
      <c r="B5220" s="0" t="s">
        <v>339</v>
      </c>
      <c r="C5220" s="0" t="s">
        <v>3042</v>
      </c>
      <c r="D5220" s="0" t="s">
        <v>353</v>
      </c>
      <c r="E5220" s="0" t="s">
        <v>2557</v>
      </c>
      <c r="F5220" s="0" t="s">
        <v>7120</v>
      </c>
    </row>
    <row r="5221" customFormat="false" ht="12.75" hidden="false" customHeight="false" outlineLevel="0" collapsed="false">
      <c r="A5221" s="0" t="n">
        <v>5209</v>
      </c>
      <c r="B5221" s="0" t="s">
        <v>339</v>
      </c>
      <c r="C5221" s="0" t="s">
        <v>3042</v>
      </c>
      <c r="D5221" s="0" t="s">
        <v>353</v>
      </c>
      <c r="E5221" s="0" t="s">
        <v>2557</v>
      </c>
      <c r="F5221" s="0" t="s">
        <v>7121</v>
      </c>
    </row>
    <row r="5222" customFormat="false" ht="12.75" hidden="false" customHeight="false" outlineLevel="0" collapsed="false">
      <c r="A5222" s="0" t="n">
        <v>5210</v>
      </c>
      <c r="B5222" s="0" t="s">
        <v>352</v>
      </c>
      <c r="C5222" s="0" t="s">
        <v>3042</v>
      </c>
      <c r="D5222" s="0" t="s">
        <v>1296</v>
      </c>
      <c r="E5222" s="0" t="s">
        <v>2466</v>
      </c>
      <c r="F5222" s="0" t="s">
        <v>7122</v>
      </c>
    </row>
    <row r="5223" customFormat="false" ht="12.75" hidden="false" customHeight="false" outlineLevel="0" collapsed="false">
      <c r="A5223" s="0" t="n">
        <v>5211</v>
      </c>
      <c r="B5223" s="0" t="s">
        <v>339</v>
      </c>
      <c r="C5223" s="0" t="s">
        <v>3059</v>
      </c>
      <c r="D5223" s="0" t="s">
        <v>353</v>
      </c>
      <c r="E5223" s="0" t="s">
        <v>3046</v>
      </c>
      <c r="F5223" s="0" t="s">
        <v>7123</v>
      </c>
    </row>
    <row r="5224" customFormat="false" ht="12.75" hidden="false" customHeight="false" outlineLevel="0" collapsed="false">
      <c r="A5224" s="0" t="n">
        <v>5212</v>
      </c>
      <c r="B5224" s="0" t="s">
        <v>339</v>
      </c>
      <c r="C5224" s="0" t="s">
        <v>3042</v>
      </c>
      <c r="D5224" s="0" t="s">
        <v>353</v>
      </c>
      <c r="E5224" s="0" t="s">
        <v>2557</v>
      </c>
      <c r="F5224" s="0" t="s">
        <v>7124</v>
      </c>
    </row>
    <row r="5225" customFormat="false" ht="12.75" hidden="false" customHeight="false" outlineLevel="0" collapsed="false">
      <c r="A5225" s="0" t="n">
        <v>5213</v>
      </c>
      <c r="B5225" s="0" t="s">
        <v>356</v>
      </c>
      <c r="C5225" s="0" t="s">
        <v>3042</v>
      </c>
      <c r="D5225" s="0" t="s">
        <v>353</v>
      </c>
      <c r="E5225" s="0" t="s">
        <v>3046</v>
      </c>
      <c r="F5225" s="0" t="s">
        <v>7125</v>
      </c>
    </row>
    <row r="5226" customFormat="false" ht="12.75" hidden="false" customHeight="false" outlineLevel="0" collapsed="false">
      <c r="A5226" s="0" t="n">
        <v>5214</v>
      </c>
      <c r="B5226" s="0" t="s">
        <v>339</v>
      </c>
      <c r="C5226" s="0" t="s">
        <v>3042</v>
      </c>
      <c r="D5226" s="0" t="s">
        <v>353</v>
      </c>
      <c r="E5226" s="0" t="s">
        <v>2557</v>
      </c>
      <c r="F5226" s="0" t="s">
        <v>7126</v>
      </c>
    </row>
    <row r="5227" customFormat="false" ht="12.75" hidden="false" customHeight="false" outlineLevel="0" collapsed="false">
      <c r="A5227" s="0" t="n">
        <v>5215</v>
      </c>
      <c r="B5227" s="0" t="s">
        <v>352</v>
      </c>
      <c r="C5227" s="0" t="s">
        <v>3042</v>
      </c>
      <c r="D5227" s="0" t="s">
        <v>1296</v>
      </c>
      <c r="E5227" s="0" t="s">
        <v>2466</v>
      </c>
      <c r="F5227" s="0" t="s">
        <v>7127</v>
      </c>
    </row>
    <row r="5228" customFormat="false" ht="12.75" hidden="false" customHeight="false" outlineLevel="0" collapsed="false">
      <c r="A5228" s="0" t="n">
        <v>5216</v>
      </c>
      <c r="B5228" s="0" t="s">
        <v>339</v>
      </c>
      <c r="C5228" s="0" t="s">
        <v>2992</v>
      </c>
      <c r="D5228" s="0" t="s">
        <v>353</v>
      </c>
      <c r="E5228" s="0" t="s">
        <v>2557</v>
      </c>
      <c r="F5228" s="0" t="s">
        <v>7128</v>
      </c>
    </row>
    <row r="5229" customFormat="false" ht="12.75" hidden="false" customHeight="false" outlineLevel="0" collapsed="false">
      <c r="A5229" s="0" t="n">
        <v>5217</v>
      </c>
      <c r="B5229" s="0" t="s">
        <v>356</v>
      </c>
      <c r="C5229" s="0" t="s">
        <v>3042</v>
      </c>
      <c r="D5229" s="0" t="s">
        <v>353</v>
      </c>
      <c r="E5229" s="0" t="s">
        <v>3046</v>
      </c>
      <c r="F5229" s="0" t="s">
        <v>7129</v>
      </c>
    </row>
    <row r="5230" customFormat="false" ht="12.75" hidden="false" customHeight="false" outlineLevel="0" collapsed="false">
      <c r="A5230" s="0" t="n">
        <v>5218</v>
      </c>
      <c r="B5230" s="0" t="s">
        <v>339</v>
      </c>
      <c r="C5230" s="0" t="s">
        <v>3042</v>
      </c>
      <c r="D5230" s="0" t="s">
        <v>353</v>
      </c>
      <c r="E5230" s="0" t="s">
        <v>2557</v>
      </c>
      <c r="F5230" s="0" t="s">
        <v>7130</v>
      </c>
    </row>
    <row r="5231" customFormat="false" ht="12.75" hidden="false" customHeight="false" outlineLevel="0" collapsed="false">
      <c r="A5231" s="0" t="n">
        <v>5219</v>
      </c>
      <c r="B5231" s="0" t="s">
        <v>339</v>
      </c>
      <c r="C5231" s="0" t="s">
        <v>2992</v>
      </c>
      <c r="D5231" s="0" t="s">
        <v>353</v>
      </c>
      <c r="E5231" s="0" t="s">
        <v>2557</v>
      </c>
      <c r="F5231" s="0" t="s">
        <v>7131</v>
      </c>
    </row>
    <row r="5232" customFormat="false" ht="12.75" hidden="false" customHeight="false" outlineLevel="0" collapsed="false">
      <c r="A5232" s="0" t="n">
        <v>5220</v>
      </c>
      <c r="B5232" s="0" t="s">
        <v>339</v>
      </c>
      <c r="C5232" s="0" t="s">
        <v>3042</v>
      </c>
      <c r="D5232" s="0" t="s">
        <v>353</v>
      </c>
      <c r="E5232" s="0" t="s">
        <v>2557</v>
      </c>
      <c r="F5232" s="0" t="s">
        <v>7132</v>
      </c>
    </row>
    <row r="5233" customFormat="false" ht="12.75" hidden="false" customHeight="false" outlineLevel="0" collapsed="false">
      <c r="A5233" s="0" t="n">
        <v>5221</v>
      </c>
      <c r="B5233" s="0" t="s">
        <v>356</v>
      </c>
      <c r="C5233" s="0" t="s">
        <v>2556</v>
      </c>
      <c r="D5233" s="0" t="s">
        <v>353</v>
      </c>
      <c r="E5233" s="0" t="s">
        <v>2557</v>
      </c>
      <c r="F5233" s="0" t="s">
        <v>7133</v>
      </c>
    </row>
    <row r="5234" customFormat="false" ht="12.75" hidden="false" customHeight="false" outlineLevel="0" collapsed="false">
      <c r="A5234" s="0" t="n">
        <v>5222</v>
      </c>
      <c r="B5234" s="0" t="s">
        <v>339</v>
      </c>
      <c r="C5234" s="0" t="s">
        <v>3042</v>
      </c>
      <c r="D5234" s="0" t="s">
        <v>353</v>
      </c>
      <c r="E5234" s="0" t="s">
        <v>2557</v>
      </c>
      <c r="F5234" s="0" t="s">
        <v>7134</v>
      </c>
    </row>
    <row r="5235" customFormat="false" ht="12.75" hidden="false" customHeight="false" outlineLevel="0" collapsed="false">
      <c r="A5235" s="0" t="n">
        <v>5223</v>
      </c>
      <c r="B5235" s="0" t="s">
        <v>339</v>
      </c>
      <c r="C5235" s="0" t="s">
        <v>2992</v>
      </c>
      <c r="D5235" s="0" t="s">
        <v>353</v>
      </c>
      <c r="E5235" s="0" t="s">
        <v>2557</v>
      </c>
      <c r="F5235" s="0" t="s">
        <v>7135</v>
      </c>
    </row>
    <row r="5236" customFormat="false" ht="12.75" hidden="false" customHeight="false" outlineLevel="0" collapsed="false">
      <c r="A5236" s="0" t="n">
        <v>5224</v>
      </c>
      <c r="B5236" s="0" t="s">
        <v>339</v>
      </c>
      <c r="C5236" s="0" t="s">
        <v>3042</v>
      </c>
      <c r="D5236" s="0" t="s">
        <v>353</v>
      </c>
      <c r="E5236" s="0" t="s">
        <v>2557</v>
      </c>
      <c r="F5236" s="0" t="s">
        <v>7136</v>
      </c>
    </row>
    <row r="5237" customFormat="false" ht="12.75" hidden="false" customHeight="false" outlineLevel="0" collapsed="false">
      <c r="A5237" s="0" t="n">
        <v>5225</v>
      </c>
      <c r="B5237" s="0" t="s">
        <v>339</v>
      </c>
      <c r="C5237" s="0" t="s">
        <v>3042</v>
      </c>
      <c r="D5237" s="0" t="s">
        <v>353</v>
      </c>
      <c r="E5237" s="0" t="s">
        <v>2557</v>
      </c>
      <c r="F5237" s="0" t="s">
        <v>7137</v>
      </c>
    </row>
    <row r="5238" customFormat="false" ht="12.75" hidden="false" customHeight="false" outlineLevel="0" collapsed="false">
      <c r="A5238" s="0" t="n">
        <v>5226</v>
      </c>
      <c r="B5238" s="0" t="s">
        <v>339</v>
      </c>
      <c r="C5238" s="0" t="s">
        <v>3042</v>
      </c>
      <c r="D5238" s="0" t="s">
        <v>353</v>
      </c>
      <c r="E5238" s="0" t="s">
        <v>2557</v>
      </c>
      <c r="F5238" s="0" t="s">
        <v>7138</v>
      </c>
    </row>
    <row r="5239" customFormat="false" ht="12.75" hidden="false" customHeight="false" outlineLevel="0" collapsed="false">
      <c r="A5239" s="0" t="n">
        <v>5227</v>
      </c>
      <c r="B5239" s="0" t="s">
        <v>339</v>
      </c>
      <c r="C5239" s="0" t="s">
        <v>3042</v>
      </c>
      <c r="D5239" s="0" t="s">
        <v>353</v>
      </c>
      <c r="E5239" s="0" t="s">
        <v>2557</v>
      </c>
      <c r="F5239" s="0" t="s">
        <v>7139</v>
      </c>
    </row>
    <row r="5240" customFormat="false" ht="12.75" hidden="false" customHeight="false" outlineLevel="0" collapsed="false">
      <c r="A5240" s="0" t="n">
        <v>5228</v>
      </c>
      <c r="B5240" s="0" t="s">
        <v>339</v>
      </c>
      <c r="C5240" s="0" t="s">
        <v>2992</v>
      </c>
      <c r="D5240" s="0" t="s">
        <v>353</v>
      </c>
      <c r="E5240" s="0" t="s">
        <v>2557</v>
      </c>
      <c r="F5240" s="0" t="s">
        <v>7140</v>
      </c>
    </row>
    <row r="5241" customFormat="false" ht="12.75" hidden="false" customHeight="false" outlineLevel="0" collapsed="false">
      <c r="A5241" s="0" t="n">
        <v>5229</v>
      </c>
      <c r="B5241" s="0" t="s">
        <v>339</v>
      </c>
      <c r="C5241" s="0" t="s">
        <v>3042</v>
      </c>
      <c r="D5241" s="0" t="s">
        <v>353</v>
      </c>
      <c r="E5241" s="0" t="s">
        <v>2557</v>
      </c>
      <c r="F5241" s="0" t="s">
        <v>7141</v>
      </c>
    </row>
    <row r="5242" customFormat="false" ht="12.75" hidden="false" customHeight="false" outlineLevel="0" collapsed="false">
      <c r="A5242" s="0" t="n">
        <v>5230</v>
      </c>
      <c r="B5242" s="0" t="s">
        <v>339</v>
      </c>
      <c r="C5242" s="0" t="s">
        <v>3042</v>
      </c>
      <c r="D5242" s="0" t="s">
        <v>353</v>
      </c>
      <c r="E5242" s="0" t="s">
        <v>2557</v>
      </c>
      <c r="F5242" s="0" t="s">
        <v>7142</v>
      </c>
    </row>
    <row r="5243" customFormat="false" ht="12.75" hidden="false" customHeight="false" outlineLevel="0" collapsed="false">
      <c r="A5243" s="0" t="n">
        <v>5231</v>
      </c>
      <c r="B5243" s="0" t="s">
        <v>339</v>
      </c>
      <c r="C5243" s="0" t="s">
        <v>2992</v>
      </c>
      <c r="D5243" s="0" t="s">
        <v>353</v>
      </c>
      <c r="E5243" s="0" t="s">
        <v>2557</v>
      </c>
      <c r="F5243" s="0" t="s">
        <v>7143</v>
      </c>
    </row>
    <row r="5244" customFormat="false" ht="12.75" hidden="false" customHeight="false" outlineLevel="0" collapsed="false">
      <c r="A5244" s="0" t="n">
        <v>5232</v>
      </c>
      <c r="B5244" s="0" t="s">
        <v>339</v>
      </c>
      <c r="C5244" s="0" t="s">
        <v>3059</v>
      </c>
      <c r="D5244" s="0" t="s">
        <v>353</v>
      </c>
      <c r="E5244" s="0" t="s">
        <v>3046</v>
      </c>
      <c r="F5244" s="0" t="s">
        <v>7144</v>
      </c>
    </row>
    <row r="5245" customFormat="false" ht="12.75" hidden="false" customHeight="false" outlineLevel="0" collapsed="false">
      <c r="A5245" s="0" t="n">
        <v>5233</v>
      </c>
      <c r="B5245" s="0" t="s">
        <v>352</v>
      </c>
      <c r="C5245" s="0" t="s">
        <v>3042</v>
      </c>
      <c r="D5245" s="0" t="s">
        <v>1296</v>
      </c>
      <c r="E5245" s="0" t="s">
        <v>2466</v>
      </c>
      <c r="F5245" s="0" t="s">
        <v>7145</v>
      </c>
    </row>
    <row r="5246" customFormat="false" ht="12.75" hidden="false" customHeight="false" outlineLevel="0" collapsed="false">
      <c r="A5246" s="0" t="n">
        <v>5234</v>
      </c>
      <c r="B5246" s="0" t="s">
        <v>339</v>
      </c>
      <c r="C5246" s="0" t="s">
        <v>3042</v>
      </c>
      <c r="D5246" s="0" t="s">
        <v>353</v>
      </c>
      <c r="E5246" s="0" t="s">
        <v>2557</v>
      </c>
      <c r="F5246" s="0" t="s">
        <v>7146</v>
      </c>
    </row>
    <row r="5247" customFormat="false" ht="12.75" hidden="false" customHeight="false" outlineLevel="0" collapsed="false">
      <c r="A5247" s="0" t="n">
        <v>5235</v>
      </c>
      <c r="B5247" s="0" t="s">
        <v>352</v>
      </c>
      <c r="C5247" s="0" t="s">
        <v>3042</v>
      </c>
      <c r="D5247" s="0" t="s">
        <v>1296</v>
      </c>
      <c r="E5247" s="0" t="s">
        <v>2466</v>
      </c>
      <c r="F5247" s="0" t="s">
        <v>7147</v>
      </c>
    </row>
    <row r="5248" customFormat="false" ht="12.75" hidden="false" customHeight="false" outlineLevel="0" collapsed="false">
      <c r="A5248" s="0" t="n">
        <v>5236</v>
      </c>
      <c r="B5248" s="0" t="s">
        <v>356</v>
      </c>
      <c r="C5248" s="0" t="s">
        <v>3059</v>
      </c>
      <c r="D5248" s="0" t="s">
        <v>353</v>
      </c>
      <c r="E5248" s="0" t="s">
        <v>3046</v>
      </c>
      <c r="F5248" s="0" t="s">
        <v>7148</v>
      </c>
    </row>
    <row r="5249" customFormat="false" ht="12.75" hidden="false" customHeight="false" outlineLevel="0" collapsed="false">
      <c r="A5249" s="0" t="n">
        <v>5237</v>
      </c>
      <c r="B5249" s="0" t="s">
        <v>339</v>
      </c>
      <c r="C5249" s="0" t="s">
        <v>3042</v>
      </c>
      <c r="D5249" s="0" t="s">
        <v>353</v>
      </c>
      <c r="E5249" s="0" t="s">
        <v>2557</v>
      </c>
      <c r="F5249" s="0" t="s">
        <v>7149</v>
      </c>
    </row>
    <row r="5250" customFormat="false" ht="12.75" hidden="false" customHeight="false" outlineLevel="0" collapsed="false">
      <c r="A5250" s="0" t="n">
        <v>5238</v>
      </c>
      <c r="B5250" s="0" t="s">
        <v>339</v>
      </c>
      <c r="C5250" s="0" t="s">
        <v>3042</v>
      </c>
      <c r="D5250" s="0" t="s">
        <v>353</v>
      </c>
      <c r="E5250" s="0" t="s">
        <v>2557</v>
      </c>
      <c r="F5250" s="0" t="s">
        <v>7150</v>
      </c>
    </row>
    <row r="5251" customFormat="false" ht="12.75" hidden="false" customHeight="false" outlineLevel="0" collapsed="false">
      <c r="A5251" s="0" t="n">
        <v>5239</v>
      </c>
      <c r="B5251" s="0" t="s">
        <v>339</v>
      </c>
      <c r="C5251" s="0" t="s">
        <v>2992</v>
      </c>
      <c r="D5251" s="0" t="s">
        <v>353</v>
      </c>
      <c r="E5251" s="0" t="s">
        <v>2557</v>
      </c>
      <c r="F5251" s="0" t="s">
        <v>7151</v>
      </c>
    </row>
    <row r="5252" customFormat="false" ht="12.75" hidden="false" customHeight="false" outlineLevel="0" collapsed="false">
      <c r="A5252" s="0" t="n">
        <v>5240</v>
      </c>
      <c r="B5252" s="0" t="s">
        <v>352</v>
      </c>
      <c r="C5252" s="0" t="s">
        <v>3042</v>
      </c>
      <c r="D5252" s="0" t="s">
        <v>1296</v>
      </c>
      <c r="E5252" s="0" t="s">
        <v>2466</v>
      </c>
      <c r="F5252" s="0" t="s">
        <v>7152</v>
      </c>
    </row>
    <row r="5253" customFormat="false" ht="12.75" hidden="false" customHeight="false" outlineLevel="0" collapsed="false">
      <c r="A5253" s="0" t="n">
        <v>5241</v>
      </c>
      <c r="B5253" s="0" t="s">
        <v>339</v>
      </c>
      <c r="C5253" s="0" t="s">
        <v>2992</v>
      </c>
      <c r="D5253" s="0" t="s">
        <v>353</v>
      </c>
      <c r="E5253" s="0" t="s">
        <v>2557</v>
      </c>
      <c r="F5253" s="0" t="s">
        <v>7153</v>
      </c>
    </row>
    <row r="5254" customFormat="false" ht="12.75" hidden="false" customHeight="false" outlineLevel="0" collapsed="false">
      <c r="A5254" s="0" t="n">
        <v>5242</v>
      </c>
      <c r="B5254" s="0" t="s">
        <v>339</v>
      </c>
      <c r="C5254" s="0" t="s">
        <v>3059</v>
      </c>
      <c r="D5254" s="0" t="s">
        <v>353</v>
      </c>
      <c r="E5254" s="0" t="s">
        <v>3046</v>
      </c>
      <c r="F5254" s="0" t="s">
        <v>7154</v>
      </c>
    </row>
    <row r="5255" customFormat="false" ht="12.75" hidden="false" customHeight="false" outlineLevel="0" collapsed="false">
      <c r="A5255" s="0" t="n">
        <v>5243</v>
      </c>
      <c r="B5255" s="0" t="s">
        <v>339</v>
      </c>
      <c r="C5255" s="0" t="s">
        <v>3042</v>
      </c>
      <c r="D5255" s="0" t="s">
        <v>353</v>
      </c>
      <c r="E5255" s="0" t="s">
        <v>2557</v>
      </c>
      <c r="F5255" s="0" t="s">
        <v>7155</v>
      </c>
    </row>
    <row r="5256" customFormat="false" ht="12.75" hidden="false" customHeight="false" outlineLevel="0" collapsed="false">
      <c r="A5256" s="0" t="n">
        <v>5244</v>
      </c>
      <c r="B5256" s="0" t="s">
        <v>339</v>
      </c>
      <c r="C5256" s="0" t="s">
        <v>3042</v>
      </c>
      <c r="D5256" s="0" t="s">
        <v>353</v>
      </c>
      <c r="E5256" s="0" t="s">
        <v>2557</v>
      </c>
      <c r="F5256" s="0" t="s">
        <v>7156</v>
      </c>
    </row>
    <row r="5257" customFormat="false" ht="12.75" hidden="false" customHeight="false" outlineLevel="0" collapsed="false">
      <c r="A5257" s="0" t="n">
        <v>5245</v>
      </c>
      <c r="B5257" s="0" t="s">
        <v>339</v>
      </c>
      <c r="C5257" s="0" t="s">
        <v>3042</v>
      </c>
      <c r="D5257" s="0" t="s">
        <v>353</v>
      </c>
      <c r="E5257" s="0" t="s">
        <v>2557</v>
      </c>
      <c r="F5257" s="0" t="s">
        <v>7157</v>
      </c>
    </row>
    <row r="5258" customFormat="false" ht="12.75" hidden="false" customHeight="false" outlineLevel="0" collapsed="false">
      <c r="A5258" s="0" t="n">
        <v>5246</v>
      </c>
      <c r="B5258" s="0" t="s">
        <v>356</v>
      </c>
      <c r="C5258" s="0" t="s">
        <v>3059</v>
      </c>
      <c r="D5258" s="0" t="s">
        <v>353</v>
      </c>
      <c r="E5258" s="0" t="s">
        <v>3046</v>
      </c>
      <c r="F5258" s="0" t="s">
        <v>7158</v>
      </c>
    </row>
    <row r="5259" customFormat="false" ht="12.75" hidden="false" customHeight="false" outlineLevel="0" collapsed="false">
      <c r="A5259" s="0" t="n">
        <v>5247</v>
      </c>
      <c r="B5259" s="0" t="s">
        <v>339</v>
      </c>
      <c r="C5259" s="0" t="s">
        <v>3042</v>
      </c>
      <c r="D5259" s="0" t="s">
        <v>353</v>
      </c>
      <c r="E5259" s="0" t="s">
        <v>2557</v>
      </c>
      <c r="F5259" s="0" t="s">
        <v>7159</v>
      </c>
    </row>
    <row r="5260" customFormat="false" ht="12.75" hidden="false" customHeight="false" outlineLevel="0" collapsed="false">
      <c r="A5260" s="0" t="n">
        <v>5248</v>
      </c>
      <c r="B5260" s="0" t="s">
        <v>339</v>
      </c>
      <c r="C5260" s="0" t="s">
        <v>3059</v>
      </c>
      <c r="D5260" s="0" t="s">
        <v>353</v>
      </c>
      <c r="E5260" s="0" t="s">
        <v>3046</v>
      </c>
      <c r="F5260" s="0" t="s">
        <v>7160</v>
      </c>
    </row>
    <row r="5261" customFormat="false" ht="12.75" hidden="false" customHeight="false" outlineLevel="0" collapsed="false">
      <c r="A5261" s="0" t="n">
        <v>5249</v>
      </c>
      <c r="B5261" s="0" t="s">
        <v>339</v>
      </c>
      <c r="C5261" s="0" t="s">
        <v>3042</v>
      </c>
      <c r="D5261" s="0" t="s">
        <v>353</v>
      </c>
      <c r="E5261" s="0" t="s">
        <v>2557</v>
      </c>
      <c r="F5261" s="0" t="s">
        <v>7161</v>
      </c>
    </row>
    <row r="5262" customFormat="false" ht="12.75" hidden="false" customHeight="false" outlineLevel="0" collapsed="false">
      <c r="A5262" s="0" t="n">
        <v>5250</v>
      </c>
      <c r="B5262" s="0" t="s">
        <v>339</v>
      </c>
      <c r="C5262" s="0" t="s">
        <v>3059</v>
      </c>
      <c r="D5262" s="0" t="s">
        <v>353</v>
      </c>
      <c r="E5262" s="0" t="s">
        <v>3046</v>
      </c>
      <c r="F5262" s="0" t="s">
        <v>7162</v>
      </c>
    </row>
    <row r="5263" customFormat="false" ht="12.75" hidden="false" customHeight="false" outlineLevel="0" collapsed="false">
      <c r="A5263" s="0" t="n">
        <v>5251</v>
      </c>
      <c r="B5263" s="0" t="s">
        <v>339</v>
      </c>
      <c r="C5263" s="0" t="s">
        <v>3059</v>
      </c>
      <c r="D5263" s="0" t="s">
        <v>353</v>
      </c>
      <c r="E5263" s="0" t="s">
        <v>3046</v>
      </c>
      <c r="F5263" s="0" t="s">
        <v>7163</v>
      </c>
    </row>
    <row r="5264" customFormat="false" ht="12.75" hidden="false" customHeight="false" outlineLevel="0" collapsed="false">
      <c r="A5264" s="0" t="n">
        <v>5252</v>
      </c>
      <c r="B5264" s="0" t="s">
        <v>339</v>
      </c>
      <c r="C5264" s="0" t="s">
        <v>3059</v>
      </c>
      <c r="D5264" s="0" t="s">
        <v>353</v>
      </c>
      <c r="E5264" s="0" t="s">
        <v>3046</v>
      </c>
      <c r="F5264" s="0" t="s">
        <v>7164</v>
      </c>
    </row>
    <row r="5265" customFormat="false" ht="12.75" hidden="false" customHeight="false" outlineLevel="0" collapsed="false">
      <c r="A5265" s="0" t="n">
        <v>5253</v>
      </c>
      <c r="B5265" s="0" t="s">
        <v>339</v>
      </c>
      <c r="C5265" s="0" t="s">
        <v>3042</v>
      </c>
      <c r="D5265" s="0" t="s">
        <v>353</v>
      </c>
      <c r="E5265" s="0" t="s">
        <v>2557</v>
      </c>
      <c r="F5265" s="0" t="s">
        <v>7165</v>
      </c>
    </row>
    <row r="5266" customFormat="false" ht="12.75" hidden="false" customHeight="false" outlineLevel="0" collapsed="false">
      <c r="A5266" s="0" t="n">
        <v>5254</v>
      </c>
      <c r="B5266" s="0" t="s">
        <v>339</v>
      </c>
      <c r="C5266" s="0" t="s">
        <v>3059</v>
      </c>
      <c r="D5266" s="0" t="s">
        <v>353</v>
      </c>
      <c r="E5266" s="0" t="s">
        <v>3046</v>
      </c>
      <c r="F5266" s="0" t="s">
        <v>7166</v>
      </c>
    </row>
    <row r="5267" customFormat="false" ht="12.75" hidden="false" customHeight="false" outlineLevel="0" collapsed="false">
      <c r="A5267" s="0" t="n">
        <v>5255</v>
      </c>
      <c r="B5267" s="0" t="s">
        <v>339</v>
      </c>
      <c r="C5267" s="0" t="s">
        <v>3042</v>
      </c>
      <c r="D5267" s="0" t="s">
        <v>353</v>
      </c>
      <c r="E5267" s="0" t="s">
        <v>2557</v>
      </c>
      <c r="F5267" s="0" t="s">
        <v>7167</v>
      </c>
    </row>
    <row r="5268" customFormat="false" ht="12.75" hidden="false" customHeight="false" outlineLevel="0" collapsed="false">
      <c r="A5268" s="0" t="n">
        <v>5256</v>
      </c>
      <c r="B5268" s="0" t="s">
        <v>339</v>
      </c>
      <c r="C5268" s="0" t="s">
        <v>3042</v>
      </c>
      <c r="D5268" s="0" t="s">
        <v>353</v>
      </c>
      <c r="E5268" s="0" t="s">
        <v>2557</v>
      </c>
      <c r="F5268" s="0" t="s">
        <v>7168</v>
      </c>
    </row>
    <row r="5269" customFormat="false" ht="12.75" hidden="false" customHeight="false" outlineLevel="0" collapsed="false">
      <c r="A5269" s="0" t="n">
        <v>5257</v>
      </c>
      <c r="B5269" s="0" t="s">
        <v>339</v>
      </c>
      <c r="C5269" s="0" t="s">
        <v>3042</v>
      </c>
      <c r="D5269" s="0" t="s">
        <v>353</v>
      </c>
      <c r="E5269" s="0" t="s">
        <v>2557</v>
      </c>
      <c r="F5269" s="0" t="s">
        <v>7169</v>
      </c>
    </row>
    <row r="5270" customFormat="false" ht="12.75" hidden="false" customHeight="false" outlineLevel="0" collapsed="false">
      <c r="A5270" s="0" t="n">
        <v>5258</v>
      </c>
      <c r="B5270" s="0" t="s">
        <v>339</v>
      </c>
      <c r="C5270" s="0" t="s">
        <v>3042</v>
      </c>
      <c r="D5270" s="0" t="s">
        <v>353</v>
      </c>
      <c r="E5270" s="0" t="s">
        <v>2557</v>
      </c>
      <c r="F5270" s="0" t="s">
        <v>7170</v>
      </c>
    </row>
    <row r="5271" customFormat="false" ht="12.75" hidden="false" customHeight="false" outlineLevel="0" collapsed="false">
      <c r="A5271" s="0" t="n">
        <v>5259</v>
      </c>
      <c r="B5271" s="0" t="s">
        <v>339</v>
      </c>
      <c r="C5271" s="0" t="s">
        <v>3042</v>
      </c>
      <c r="D5271" s="0" t="s">
        <v>353</v>
      </c>
      <c r="E5271" s="0" t="s">
        <v>2557</v>
      </c>
      <c r="F5271" s="0" t="s">
        <v>7171</v>
      </c>
    </row>
    <row r="5272" customFormat="false" ht="12.75" hidden="false" customHeight="false" outlineLevel="0" collapsed="false">
      <c r="A5272" s="0" t="n">
        <v>5260</v>
      </c>
      <c r="B5272" s="0" t="s">
        <v>356</v>
      </c>
      <c r="C5272" s="0" t="s">
        <v>2992</v>
      </c>
      <c r="D5272" s="0" t="s">
        <v>353</v>
      </c>
      <c r="E5272" s="0" t="s">
        <v>2557</v>
      </c>
      <c r="F5272" s="0" t="s">
        <v>7172</v>
      </c>
    </row>
    <row r="5273" customFormat="false" ht="12.75" hidden="false" customHeight="false" outlineLevel="0" collapsed="false">
      <c r="A5273" s="0" t="n">
        <v>5261</v>
      </c>
      <c r="B5273" s="0" t="s">
        <v>339</v>
      </c>
      <c r="C5273" s="0" t="s">
        <v>3059</v>
      </c>
      <c r="D5273" s="0" t="s">
        <v>353</v>
      </c>
      <c r="E5273" s="0" t="s">
        <v>3046</v>
      </c>
      <c r="F5273" s="0" t="s">
        <v>7173</v>
      </c>
    </row>
    <row r="5274" customFormat="false" ht="12.75" hidden="false" customHeight="false" outlineLevel="0" collapsed="false">
      <c r="A5274" s="0" t="n">
        <v>5262</v>
      </c>
      <c r="B5274" s="0" t="s">
        <v>339</v>
      </c>
      <c r="C5274" s="0" t="s">
        <v>3059</v>
      </c>
      <c r="D5274" s="0" t="s">
        <v>353</v>
      </c>
      <c r="E5274" s="0" t="s">
        <v>3046</v>
      </c>
      <c r="F5274" s="0" t="s">
        <v>7174</v>
      </c>
    </row>
    <row r="5275" customFormat="false" ht="12.75" hidden="false" customHeight="false" outlineLevel="0" collapsed="false">
      <c r="A5275" s="0" t="n">
        <v>5263</v>
      </c>
      <c r="B5275" s="0" t="s">
        <v>339</v>
      </c>
      <c r="C5275" s="0" t="s">
        <v>3059</v>
      </c>
      <c r="D5275" s="0" t="s">
        <v>353</v>
      </c>
      <c r="E5275" s="0" t="s">
        <v>3046</v>
      </c>
      <c r="F5275" s="0" t="s">
        <v>7175</v>
      </c>
    </row>
    <row r="5276" customFormat="false" ht="12.75" hidden="false" customHeight="false" outlineLevel="0" collapsed="false">
      <c r="A5276" s="0" t="n">
        <v>5264</v>
      </c>
      <c r="B5276" s="0" t="s">
        <v>339</v>
      </c>
      <c r="C5276" s="0" t="s">
        <v>3059</v>
      </c>
      <c r="D5276" s="0" t="s">
        <v>353</v>
      </c>
      <c r="E5276" s="0" t="s">
        <v>3046</v>
      </c>
      <c r="F5276" s="0" t="s">
        <v>7176</v>
      </c>
    </row>
    <row r="5277" customFormat="false" ht="12.75" hidden="false" customHeight="false" outlineLevel="0" collapsed="false">
      <c r="A5277" s="0" t="n">
        <v>5265</v>
      </c>
      <c r="B5277" s="0" t="s">
        <v>339</v>
      </c>
      <c r="C5277" s="0" t="s">
        <v>3059</v>
      </c>
      <c r="D5277" s="0" t="s">
        <v>353</v>
      </c>
      <c r="E5277" s="0" t="s">
        <v>3046</v>
      </c>
      <c r="F5277" s="0" t="s">
        <v>7177</v>
      </c>
    </row>
    <row r="5278" customFormat="false" ht="12.75" hidden="false" customHeight="false" outlineLevel="0" collapsed="false">
      <c r="A5278" s="0" t="n">
        <v>5266</v>
      </c>
      <c r="B5278" s="0" t="s">
        <v>339</v>
      </c>
      <c r="C5278" s="0" t="s">
        <v>3042</v>
      </c>
      <c r="D5278" s="0" t="s">
        <v>353</v>
      </c>
      <c r="E5278" s="0" t="s">
        <v>2557</v>
      </c>
      <c r="F5278" s="0" t="s">
        <v>7178</v>
      </c>
    </row>
    <row r="5279" customFormat="false" ht="12.75" hidden="false" customHeight="false" outlineLevel="0" collapsed="false">
      <c r="A5279" s="0" t="n">
        <v>5267</v>
      </c>
      <c r="B5279" s="0" t="s">
        <v>339</v>
      </c>
      <c r="C5279" s="0" t="s">
        <v>3042</v>
      </c>
      <c r="D5279" s="0" t="s">
        <v>353</v>
      </c>
      <c r="E5279" s="0" t="s">
        <v>2557</v>
      </c>
      <c r="F5279" s="0" t="s">
        <v>7179</v>
      </c>
    </row>
    <row r="5280" customFormat="false" ht="12.75" hidden="false" customHeight="false" outlineLevel="0" collapsed="false">
      <c r="A5280" s="0" t="n">
        <v>5268</v>
      </c>
      <c r="B5280" s="0" t="s">
        <v>339</v>
      </c>
      <c r="C5280" s="0" t="s">
        <v>3042</v>
      </c>
      <c r="D5280" s="0" t="s">
        <v>353</v>
      </c>
      <c r="E5280" s="0" t="s">
        <v>2557</v>
      </c>
      <c r="F5280" s="0" t="s">
        <v>7180</v>
      </c>
    </row>
    <row r="5281" customFormat="false" ht="12.75" hidden="false" customHeight="false" outlineLevel="0" collapsed="false">
      <c r="A5281" s="0" t="n">
        <v>5269</v>
      </c>
      <c r="B5281" s="0" t="s">
        <v>339</v>
      </c>
      <c r="C5281" s="0" t="s">
        <v>3042</v>
      </c>
      <c r="D5281" s="0" t="s">
        <v>353</v>
      </c>
      <c r="E5281" s="0" t="s">
        <v>2557</v>
      </c>
      <c r="F5281" s="0" t="s">
        <v>7181</v>
      </c>
    </row>
    <row r="5282" customFormat="false" ht="12.75" hidden="false" customHeight="false" outlineLevel="0" collapsed="false">
      <c r="A5282" s="0" t="n">
        <v>5270</v>
      </c>
      <c r="B5282" s="0" t="s">
        <v>339</v>
      </c>
      <c r="C5282" s="0" t="s">
        <v>3042</v>
      </c>
      <c r="D5282" s="0" t="s">
        <v>353</v>
      </c>
      <c r="E5282" s="0" t="s">
        <v>2557</v>
      </c>
      <c r="F5282" s="0" t="s">
        <v>7182</v>
      </c>
    </row>
    <row r="5283" customFormat="false" ht="12.75" hidden="false" customHeight="false" outlineLevel="0" collapsed="false">
      <c r="A5283" s="0" t="n">
        <v>5271</v>
      </c>
      <c r="B5283" s="0" t="s">
        <v>339</v>
      </c>
      <c r="C5283" s="0" t="s">
        <v>3059</v>
      </c>
      <c r="D5283" s="0" t="s">
        <v>353</v>
      </c>
      <c r="E5283" s="0" t="s">
        <v>3046</v>
      </c>
      <c r="F5283" s="0" t="s">
        <v>7183</v>
      </c>
    </row>
    <row r="5284" customFormat="false" ht="12.75" hidden="false" customHeight="false" outlineLevel="0" collapsed="false">
      <c r="A5284" s="0" t="n">
        <v>5272</v>
      </c>
      <c r="B5284" s="0" t="s">
        <v>339</v>
      </c>
      <c r="C5284" s="0" t="s">
        <v>3059</v>
      </c>
      <c r="D5284" s="0" t="s">
        <v>353</v>
      </c>
      <c r="E5284" s="0" t="s">
        <v>3046</v>
      </c>
      <c r="F5284" s="0" t="s">
        <v>7184</v>
      </c>
    </row>
    <row r="5285" customFormat="false" ht="12.75" hidden="false" customHeight="false" outlineLevel="0" collapsed="false">
      <c r="A5285" s="0" t="n">
        <v>5273</v>
      </c>
      <c r="B5285" s="0" t="s">
        <v>339</v>
      </c>
      <c r="C5285" s="0" t="s">
        <v>3059</v>
      </c>
      <c r="D5285" s="0" t="s">
        <v>353</v>
      </c>
      <c r="E5285" s="0" t="s">
        <v>3046</v>
      </c>
      <c r="F5285" s="0" t="s">
        <v>7185</v>
      </c>
    </row>
    <row r="5286" customFormat="false" ht="12.75" hidden="false" customHeight="false" outlineLevel="0" collapsed="false">
      <c r="A5286" s="0" t="n">
        <v>5274</v>
      </c>
      <c r="B5286" s="0" t="s">
        <v>356</v>
      </c>
      <c r="C5286" s="0" t="s">
        <v>3042</v>
      </c>
      <c r="D5286" s="0" t="s">
        <v>353</v>
      </c>
      <c r="E5286" s="0" t="s">
        <v>3046</v>
      </c>
      <c r="F5286" s="0" t="s">
        <v>7186</v>
      </c>
    </row>
    <row r="5287" customFormat="false" ht="12.75" hidden="false" customHeight="false" outlineLevel="0" collapsed="false">
      <c r="A5287" s="0" t="n">
        <v>5275</v>
      </c>
      <c r="B5287" s="0" t="s">
        <v>339</v>
      </c>
      <c r="C5287" s="0" t="s">
        <v>3059</v>
      </c>
      <c r="D5287" s="0" t="s">
        <v>353</v>
      </c>
      <c r="E5287" s="0" t="s">
        <v>3046</v>
      </c>
      <c r="F5287" s="0" t="s">
        <v>7187</v>
      </c>
    </row>
    <row r="5288" customFormat="false" ht="12.75" hidden="false" customHeight="false" outlineLevel="0" collapsed="false">
      <c r="A5288" s="0" t="n">
        <v>5276</v>
      </c>
      <c r="B5288" s="0" t="s">
        <v>352</v>
      </c>
      <c r="C5288" s="0" t="s">
        <v>3042</v>
      </c>
      <c r="D5288" s="0" t="s">
        <v>1296</v>
      </c>
      <c r="E5288" s="0" t="s">
        <v>2466</v>
      </c>
      <c r="F5288" s="0" t="s">
        <v>7188</v>
      </c>
    </row>
    <row r="5289" customFormat="false" ht="12.75" hidden="false" customHeight="false" outlineLevel="0" collapsed="false">
      <c r="A5289" s="0" t="n">
        <v>5277</v>
      </c>
      <c r="B5289" s="0" t="s">
        <v>339</v>
      </c>
      <c r="C5289" s="0" t="s">
        <v>3042</v>
      </c>
      <c r="D5289" s="0" t="s">
        <v>353</v>
      </c>
      <c r="E5289" s="0" t="s">
        <v>2557</v>
      </c>
      <c r="F5289" s="0" t="s">
        <v>7189</v>
      </c>
    </row>
    <row r="5290" customFormat="false" ht="12.75" hidden="false" customHeight="false" outlineLevel="0" collapsed="false">
      <c r="A5290" s="0" t="n">
        <v>5278</v>
      </c>
      <c r="B5290" s="0" t="s">
        <v>339</v>
      </c>
      <c r="C5290" s="0" t="s">
        <v>3042</v>
      </c>
      <c r="D5290" s="0" t="s">
        <v>353</v>
      </c>
      <c r="E5290" s="0" t="s">
        <v>2557</v>
      </c>
      <c r="F5290" s="0" t="s">
        <v>7190</v>
      </c>
    </row>
    <row r="5291" customFormat="false" ht="12.75" hidden="false" customHeight="false" outlineLevel="0" collapsed="false">
      <c r="A5291" s="0" t="n">
        <v>5279</v>
      </c>
      <c r="B5291" s="0" t="s">
        <v>339</v>
      </c>
      <c r="C5291" s="0" t="s">
        <v>3042</v>
      </c>
      <c r="D5291" s="0" t="s">
        <v>353</v>
      </c>
      <c r="E5291" s="0" t="s">
        <v>2557</v>
      </c>
      <c r="F5291" s="0" t="s">
        <v>7191</v>
      </c>
    </row>
    <row r="5292" customFormat="false" ht="12.75" hidden="false" customHeight="false" outlineLevel="0" collapsed="false">
      <c r="A5292" s="0" t="n">
        <v>5280</v>
      </c>
      <c r="B5292" s="0" t="s">
        <v>356</v>
      </c>
      <c r="C5292" s="0" t="s">
        <v>3042</v>
      </c>
      <c r="D5292" s="0" t="s">
        <v>353</v>
      </c>
      <c r="E5292" s="0" t="s">
        <v>3046</v>
      </c>
      <c r="F5292" s="0" t="s">
        <v>7192</v>
      </c>
    </row>
    <row r="5293" customFormat="false" ht="12.75" hidden="false" customHeight="false" outlineLevel="0" collapsed="false">
      <c r="A5293" s="0" t="n">
        <v>5281</v>
      </c>
      <c r="B5293" s="0" t="s">
        <v>339</v>
      </c>
      <c r="C5293" s="0" t="s">
        <v>2992</v>
      </c>
      <c r="D5293" s="0" t="s">
        <v>353</v>
      </c>
      <c r="E5293" s="0" t="s">
        <v>2557</v>
      </c>
      <c r="F5293" s="0" t="s">
        <v>7193</v>
      </c>
    </row>
    <row r="5294" customFormat="false" ht="12.75" hidden="false" customHeight="false" outlineLevel="0" collapsed="false">
      <c r="A5294" s="0" t="n">
        <v>5282</v>
      </c>
      <c r="B5294" s="0" t="s">
        <v>356</v>
      </c>
      <c r="C5294" s="0" t="s">
        <v>3059</v>
      </c>
      <c r="D5294" s="0" t="s">
        <v>353</v>
      </c>
      <c r="E5294" s="0" t="s">
        <v>3046</v>
      </c>
      <c r="F5294" s="0" t="s">
        <v>7194</v>
      </c>
    </row>
    <row r="5295" customFormat="false" ht="12.75" hidden="false" customHeight="false" outlineLevel="0" collapsed="false">
      <c r="A5295" s="0" t="n">
        <v>5283</v>
      </c>
      <c r="B5295" s="0" t="s">
        <v>339</v>
      </c>
      <c r="C5295" s="0" t="s">
        <v>3059</v>
      </c>
      <c r="D5295" s="0" t="s">
        <v>353</v>
      </c>
      <c r="E5295" s="0" t="s">
        <v>3046</v>
      </c>
      <c r="F5295" s="0" t="s">
        <v>7195</v>
      </c>
    </row>
    <row r="5296" customFormat="false" ht="12.75" hidden="false" customHeight="false" outlineLevel="0" collapsed="false">
      <c r="A5296" s="0" t="n">
        <v>5284</v>
      </c>
      <c r="B5296" s="0" t="s">
        <v>339</v>
      </c>
      <c r="C5296" s="0" t="s">
        <v>3042</v>
      </c>
      <c r="D5296" s="0" t="s">
        <v>353</v>
      </c>
      <c r="E5296" s="0" t="s">
        <v>2557</v>
      </c>
      <c r="F5296" s="0" t="s">
        <v>7196</v>
      </c>
    </row>
    <row r="5297" customFormat="false" ht="12.75" hidden="false" customHeight="false" outlineLevel="0" collapsed="false">
      <c r="A5297" s="0" t="n">
        <v>5285</v>
      </c>
      <c r="B5297" s="0" t="s">
        <v>339</v>
      </c>
      <c r="C5297" s="0" t="s">
        <v>3059</v>
      </c>
      <c r="D5297" s="0" t="s">
        <v>353</v>
      </c>
      <c r="E5297" s="0" t="s">
        <v>3046</v>
      </c>
      <c r="F5297" s="0" t="s">
        <v>7197</v>
      </c>
    </row>
    <row r="5298" customFormat="false" ht="12.75" hidden="false" customHeight="false" outlineLevel="0" collapsed="false">
      <c r="A5298" s="0" t="n">
        <v>5286</v>
      </c>
      <c r="B5298" s="0" t="s">
        <v>339</v>
      </c>
      <c r="C5298" s="0" t="s">
        <v>3059</v>
      </c>
      <c r="D5298" s="0" t="s">
        <v>353</v>
      </c>
      <c r="E5298" s="0" t="s">
        <v>3046</v>
      </c>
      <c r="F5298" s="0" t="s">
        <v>7198</v>
      </c>
    </row>
    <row r="5299" customFormat="false" ht="12.75" hidden="false" customHeight="false" outlineLevel="0" collapsed="false">
      <c r="A5299" s="0" t="n">
        <v>5287</v>
      </c>
      <c r="B5299" s="0" t="s">
        <v>339</v>
      </c>
      <c r="C5299" s="0" t="s">
        <v>3059</v>
      </c>
      <c r="D5299" s="0" t="s">
        <v>353</v>
      </c>
      <c r="E5299" s="0" t="s">
        <v>3046</v>
      </c>
      <c r="F5299" s="0" t="s">
        <v>7199</v>
      </c>
    </row>
    <row r="5300" customFormat="false" ht="12.75" hidden="false" customHeight="false" outlineLevel="0" collapsed="false">
      <c r="A5300" s="0" t="n">
        <v>5288</v>
      </c>
      <c r="B5300" s="0" t="s">
        <v>339</v>
      </c>
      <c r="C5300" s="0" t="s">
        <v>3042</v>
      </c>
      <c r="D5300" s="0" t="s">
        <v>353</v>
      </c>
      <c r="E5300" s="0" t="s">
        <v>2557</v>
      </c>
      <c r="F5300" s="0" t="s">
        <v>7200</v>
      </c>
    </row>
    <row r="5301" customFormat="false" ht="12.75" hidden="false" customHeight="false" outlineLevel="0" collapsed="false">
      <c r="A5301" s="0" t="n">
        <v>5289</v>
      </c>
      <c r="B5301" s="0" t="s">
        <v>339</v>
      </c>
      <c r="C5301" s="0" t="s">
        <v>3059</v>
      </c>
      <c r="D5301" s="0" t="s">
        <v>353</v>
      </c>
      <c r="E5301" s="0" t="s">
        <v>3046</v>
      </c>
      <c r="F5301" s="0" t="s">
        <v>7201</v>
      </c>
    </row>
    <row r="5302" customFormat="false" ht="12.75" hidden="false" customHeight="false" outlineLevel="0" collapsed="false">
      <c r="A5302" s="0" t="n">
        <v>5290</v>
      </c>
      <c r="B5302" s="0" t="s">
        <v>352</v>
      </c>
      <c r="C5302" s="0" t="s">
        <v>3042</v>
      </c>
      <c r="D5302" s="0" t="s">
        <v>1296</v>
      </c>
      <c r="E5302" s="0" t="s">
        <v>2466</v>
      </c>
      <c r="F5302" s="0" t="s">
        <v>7202</v>
      </c>
    </row>
    <row r="5303" customFormat="false" ht="12.75" hidden="false" customHeight="false" outlineLevel="0" collapsed="false">
      <c r="A5303" s="0" t="n">
        <v>5291</v>
      </c>
      <c r="B5303" s="0" t="s">
        <v>356</v>
      </c>
      <c r="C5303" s="0" t="s">
        <v>4462</v>
      </c>
      <c r="D5303" s="0" t="s">
        <v>341</v>
      </c>
      <c r="E5303" s="0" t="s">
        <v>3088</v>
      </c>
      <c r="F5303" s="0" t="s">
        <v>7203</v>
      </c>
    </row>
    <row r="5304" customFormat="false" ht="12.75" hidden="false" customHeight="false" outlineLevel="0" collapsed="false">
      <c r="A5304" s="0" t="n">
        <v>5292</v>
      </c>
      <c r="B5304" s="0" t="s">
        <v>356</v>
      </c>
      <c r="C5304" s="0" t="s">
        <v>3059</v>
      </c>
      <c r="D5304" s="0" t="s">
        <v>353</v>
      </c>
      <c r="E5304" s="0" t="s">
        <v>3046</v>
      </c>
      <c r="F5304" s="0" t="s">
        <v>7204</v>
      </c>
    </row>
    <row r="5305" customFormat="false" ht="12.75" hidden="false" customHeight="false" outlineLevel="0" collapsed="false">
      <c r="A5305" s="0" t="n">
        <v>5293</v>
      </c>
      <c r="B5305" s="0" t="s">
        <v>339</v>
      </c>
      <c r="C5305" s="0" t="s">
        <v>3042</v>
      </c>
      <c r="D5305" s="0" t="s">
        <v>353</v>
      </c>
      <c r="E5305" s="0" t="s">
        <v>2557</v>
      </c>
      <c r="F5305" s="0" t="s">
        <v>7205</v>
      </c>
    </row>
    <row r="5306" customFormat="false" ht="12.75" hidden="false" customHeight="false" outlineLevel="0" collapsed="false">
      <c r="A5306" s="0" t="n">
        <v>5294</v>
      </c>
      <c r="B5306" s="0" t="s">
        <v>339</v>
      </c>
      <c r="C5306" s="0" t="s">
        <v>3042</v>
      </c>
      <c r="D5306" s="0" t="s">
        <v>353</v>
      </c>
      <c r="E5306" s="0" t="s">
        <v>2557</v>
      </c>
      <c r="F5306" s="0" t="s">
        <v>7206</v>
      </c>
    </row>
    <row r="5307" customFormat="false" ht="12.75" hidden="false" customHeight="false" outlineLevel="0" collapsed="false">
      <c r="A5307" s="0" t="n">
        <v>5295</v>
      </c>
      <c r="B5307" s="0" t="s">
        <v>339</v>
      </c>
      <c r="C5307" s="0" t="s">
        <v>3042</v>
      </c>
      <c r="D5307" s="0" t="s">
        <v>353</v>
      </c>
      <c r="E5307" s="0" t="s">
        <v>2557</v>
      </c>
      <c r="F5307" s="0" t="s">
        <v>7207</v>
      </c>
    </row>
    <row r="5308" customFormat="false" ht="12.75" hidden="false" customHeight="false" outlineLevel="0" collapsed="false">
      <c r="A5308" s="0" t="n">
        <v>5296</v>
      </c>
      <c r="B5308" s="0" t="s">
        <v>339</v>
      </c>
      <c r="C5308" s="0" t="s">
        <v>3042</v>
      </c>
      <c r="D5308" s="0" t="s">
        <v>353</v>
      </c>
      <c r="E5308" s="0" t="s">
        <v>2557</v>
      </c>
      <c r="F5308" s="0" t="s">
        <v>7208</v>
      </c>
    </row>
    <row r="5309" customFormat="false" ht="12.75" hidden="false" customHeight="false" outlineLevel="0" collapsed="false">
      <c r="A5309" s="0" t="n">
        <v>5297</v>
      </c>
      <c r="B5309" s="0" t="s">
        <v>339</v>
      </c>
      <c r="C5309" s="0" t="s">
        <v>3042</v>
      </c>
      <c r="D5309" s="0" t="s">
        <v>353</v>
      </c>
      <c r="E5309" s="0" t="s">
        <v>2557</v>
      </c>
      <c r="F5309" s="0" t="s">
        <v>7209</v>
      </c>
    </row>
    <row r="5310" customFormat="false" ht="12.75" hidden="false" customHeight="false" outlineLevel="0" collapsed="false">
      <c r="A5310" s="0" t="n">
        <v>5298</v>
      </c>
      <c r="B5310" s="0" t="s">
        <v>339</v>
      </c>
      <c r="C5310" s="0" t="s">
        <v>3042</v>
      </c>
      <c r="D5310" s="0" t="s">
        <v>353</v>
      </c>
      <c r="E5310" s="0" t="s">
        <v>2557</v>
      </c>
      <c r="F5310" s="0" t="s">
        <v>7210</v>
      </c>
    </row>
    <row r="5311" customFormat="false" ht="12.75" hidden="false" customHeight="false" outlineLevel="0" collapsed="false">
      <c r="A5311" s="0" t="n">
        <v>5299</v>
      </c>
      <c r="B5311" s="0" t="s">
        <v>356</v>
      </c>
      <c r="C5311" s="0" t="s">
        <v>3042</v>
      </c>
      <c r="D5311" s="0" t="s">
        <v>353</v>
      </c>
      <c r="E5311" s="0" t="s">
        <v>3046</v>
      </c>
      <c r="F5311" s="0" t="s">
        <v>7211</v>
      </c>
    </row>
    <row r="5312" customFormat="false" ht="12.75" hidden="false" customHeight="false" outlineLevel="0" collapsed="false">
      <c r="A5312" s="0" t="n">
        <v>5300</v>
      </c>
      <c r="B5312" s="0" t="s">
        <v>339</v>
      </c>
      <c r="C5312" s="0" t="s">
        <v>3042</v>
      </c>
      <c r="D5312" s="0" t="s">
        <v>353</v>
      </c>
      <c r="E5312" s="0" t="s">
        <v>2557</v>
      </c>
      <c r="F5312" s="0" t="s">
        <v>7212</v>
      </c>
    </row>
    <row r="5313" customFormat="false" ht="12.75" hidden="false" customHeight="false" outlineLevel="0" collapsed="false">
      <c r="A5313" s="0" t="n">
        <v>5301</v>
      </c>
      <c r="B5313" s="0" t="s">
        <v>339</v>
      </c>
      <c r="C5313" s="0" t="s">
        <v>3042</v>
      </c>
      <c r="D5313" s="0" t="s">
        <v>353</v>
      </c>
      <c r="E5313" s="0" t="s">
        <v>2557</v>
      </c>
      <c r="F5313" s="0" t="s">
        <v>7213</v>
      </c>
    </row>
    <row r="5314" customFormat="false" ht="12.75" hidden="false" customHeight="false" outlineLevel="0" collapsed="false">
      <c r="A5314" s="0" t="n">
        <v>5302</v>
      </c>
      <c r="B5314" s="0" t="s">
        <v>339</v>
      </c>
      <c r="C5314" s="0" t="s">
        <v>2992</v>
      </c>
      <c r="D5314" s="0" t="s">
        <v>353</v>
      </c>
      <c r="E5314" s="0" t="s">
        <v>2557</v>
      </c>
      <c r="F5314" s="0" t="s">
        <v>7214</v>
      </c>
    </row>
    <row r="5315" customFormat="false" ht="12.75" hidden="false" customHeight="false" outlineLevel="0" collapsed="false">
      <c r="A5315" s="0" t="n">
        <v>5303</v>
      </c>
      <c r="B5315" s="0" t="s">
        <v>352</v>
      </c>
      <c r="C5315" s="0" t="s">
        <v>3059</v>
      </c>
      <c r="D5315" s="0" t="s">
        <v>1296</v>
      </c>
      <c r="E5315" s="0" t="s">
        <v>2557</v>
      </c>
      <c r="F5315" s="0" t="s">
        <v>7215</v>
      </c>
    </row>
    <row r="5316" customFormat="false" ht="12.75" hidden="false" customHeight="false" outlineLevel="0" collapsed="false">
      <c r="A5316" s="0" t="n">
        <v>5304</v>
      </c>
      <c r="B5316" s="0" t="s">
        <v>339</v>
      </c>
      <c r="C5316" s="0" t="s">
        <v>3059</v>
      </c>
      <c r="D5316" s="0" t="s">
        <v>353</v>
      </c>
      <c r="E5316" s="0" t="s">
        <v>3046</v>
      </c>
      <c r="F5316" s="0" t="s">
        <v>7216</v>
      </c>
    </row>
    <row r="5317" customFormat="false" ht="12.75" hidden="false" customHeight="false" outlineLevel="0" collapsed="false">
      <c r="A5317" s="0" t="n">
        <v>5305</v>
      </c>
      <c r="B5317" s="0" t="s">
        <v>339</v>
      </c>
      <c r="C5317" s="0" t="s">
        <v>3042</v>
      </c>
      <c r="D5317" s="0" t="s">
        <v>353</v>
      </c>
      <c r="E5317" s="0" t="s">
        <v>2557</v>
      </c>
      <c r="F5317" s="0" t="s">
        <v>7217</v>
      </c>
    </row>
    <row r="5318" customFormat="false" ht="12.75" hidden="false" customHeight="false" outlineLevel="0" collapsed="false">
      <c r="A5318" s="0" t="n">
        <v>5306</v>
      </c>
      <c r="B5318" s="0" t="s">
        <v>356</v>
      </c>
      <c r="C5318" s="0" t="s">
        <v>3042</v>
      </c>
      <c r="D5318" s="0" t="s">
        <v>353</v>
      </c>
      <c r="E5318" s="0" t="s">
        <v>3046</v>
      </c>
      <c r="F5318" s="0" t="s">
        <v>7218</v>
      </c>
    </row>
    <row r="5319" customFormat="false" ht="12.75" hidden="false" customHeight="false" outlineLevel="0" collapsed="false">
      <c r="A5319" s="0" t="n">
        <v>5307</v>
      </c>
      <c r="B5319" s="0" t="s">
        <v>339</v>
      </c>
      <c r="C5319" s="0" t="s">
        <v>3059</v>
      </c>
      <c r="D5319" s="0" t="s">
        <v>353</v>
      </c>
      <c r="E5319" s="0" t="s">
        <v>3046</v>
      </c>
      <c r="F5319" s="0" t="s">
        <v>7219</v>
      </c>
    </row>
    <row r="5320" customFormat="false" ht="12.75" hidden="false" customHeight="false" outlineLevel="0" collapsed="false">
      <c r="A5320" s="0" t="n">
        <v>5308</v>
      </c>
      <c r="B5320" s="0" t="s">
        <v>339</v>
      </c>
      <c r="C5320" s="0" t="s">
        <v>3042</v>
      </c>
      <c r="D5320" s="0" t="s">
        <v>353</v>
      </c>
      <c r="E5320" s="0" t="s">
        <v>2557</v>
      </c>
      <c r="F5320" s="0" t="s">
        <v>7220</v>
      </c>
    </row>
    <row r="5321" customFormat="false" ht="12.75" hidden="false" customHeight="false" outlineLevel="0" collapsed="false">
      <c r="A5321" s="0" t="n">
        <v>5309</v>
      </c>
      <c r="B5321" s="0" t="s">
        <v>339</v>
      </c>
      <c r="C5321" s="0" t="s">
        <v>3042</v>
      </c>
      <c r="D5321" s="0" t="s">
        <v>353</v>
      </c>
      <c r="E5321" s="0" t="s">
        <v>2557</v>
      </c>
      <c r="F5321" s="0" t="s">
        <v>7221</v>
      </c>
    </row>
    <row r="5322" customFormat="false" ht="12.75" hidden="false" customHeight="false" outlineLevel="0" collapsed="false">
      <c r="A5322" s="0" t="n">
        <v>5310</v>
      </c>
      <c r="B5322" s="0" t="s">
        <v>339</v>
      </c>
      <c r="C5322" s="0" t="s">
        <v>3042</v>
      </c>
      <c r="D5322" s="0" t="s">
        <v>353</v>
      </c>
      <c r="E5322" s="0" t="s">
        <v>2557</v>
      </c>
      <c r="F5322" s="0" t="s">
        <v>7222</v>
      </c>
    </row>
    <row r="5323" customFormat="false" ht="12.75" hidden="false" customHeight="false" outlineLevel="0" collapsed="false">
      <c r="A5323" s="0" t="n">
        <v>5311</v>
      </c>
      <c r="B5323" s="0" t="s">
        <v>339</v>
      </c>
      <c r="C5323" s="0" t="s">
        <v>3042</v>
      </c>
      <c r="D5323" s="0" t="s">
        <v>353</v>
      </c>
      <c r="E5323" s="0" t="s">
        <v>2557</v>
      </c>
      <c r="F5323" s="0" t="s">
        <v>7223</v>
      </c>
    </row>
    <row r="5324" customFormat="false" ht="12.75" hidden="false" customHeight="false" outlineLevel="0" collapsed="false">
      <c r="A5324" s="0" t="n">
        <v>5312</v>
      </c>
      <c r="B5324" s="0" t="s">
        <v>339</v>
      </c>
      <c r="C5324" s="0" t="s">
        <v>3059</v>
      </c>
      <c r="D5324" s="0" t="s">
        <v>353</v>
      </c>
      <c r="E5324" s="0" t="s">
        <v>3046</v>
      </c>
      <c r="F5324" s="0" t="s">
        <v>7224</v>
      </c>
    </row>
    <row r="5325" customFormat="false" ht="12.75" hidden="false" customHeight="false" outlineLevel="0" collapsed="false">
      <c r="A5325" s="0" t="n">
        <v>5313</v>
      </c>
      <c r="B5325" s="0" t="s">
        <v>339</v>
      </c>
      <c r="C5325" s="0" t="s">
        <v>3042</v>
      </c>
      <c r="D5325" s="0" t="s">
        <v>353</v>
      </c>
      <c r="E5325" s="0" t="s">
        <v>2557</v>
      </c>
      <c r="F5325" s="0" t="s">
        <v>7225</v>
      </c>
    </row>
    <row r="5326" customFormat="false" ht="12.75" hidden="false" customHeight="false" outlineLevel="0" collapsed="false">
      <c r="A5326" s="0" t="n">
        <v>5314</v>
      </c>
      <c r="B5326" s="0" t="s">
        <v>339</v>
      </c>
      <c r="C5326" s="0" t="s">
        <v>2992</v>
      </c>
      <c r="D5326" s="0" t="s">
        <v>353</v>
      </c>
      <c r="E5326" s="0" t="s">
        <v>2557</v>
      </c>
      <c r="F5326" s="0" t="s">
        <v>7226</v>
      </c>
    </row>
    <row r="5327" customFormat="false" ht="12.75" hidden="false" customHeight="false" outlineLevel="0" collapsed="false">
      <c r="A5327" s="0" t="n">
        <v>5315</v>
      </c>
      <c r="B5327" s="0" t="s">
        <v>339</v>
      </c>
      <c r="C5327" s="0" t="s">
        <v>3042</v>
      </c>
      <c r="D5327" s="0" t="s">
        <v>353</v>
      </c>
      <c r="E5327" s="0" t="s">
        <v>2557</v>
      </c>
      <c r="F5327" s="0" t="s">
        <v>7227</v>
      </c>
    </row>
    <row r="5328" customFormat="false" ht="12.75" hidden="false" customHeight="false" outlineLevel="0" collapsed="false">
      <c r="A5328" s="0" t="n">
        <v>5316</v>
      </c>
      <c r="B5328" s="0" t="s">
        <v>339</v>
      </c>
      <c r="C5328" s="0" t="s">
        <v>3059</v>
      </c>
      <c r="D5328" s="0" t="s">
        <v>353</v>
      </c>
      <c r="E5328" s="0" t="s">
        <v>3046</v>
      </c>
      <c r="F5328" s="0" t="s">
        <v>7228</v>
      </c>
    </row>
    <row r="5329" customFormat="false" ht="12.75" hidden="false" customHeight="false" outlineLevel="0" collapsed="false">
      <c r="A5329" s="0" t="n">
        <v>5317</v>
      </c>
      <c r="B5329" s="0" t="s">
        <v>339</v>
      </c>
      <c r="C5329" s="0" t="s">
        <v>3042</v>
      </c>
      <c r="D5329" s="0" t="s">
        <v>353</v>
      </c>
      <c r="E5329" s="0" t="s">
        <v>2557</v>
      </c>
      <c r="F5329" s="0" t="s">
        <v>7229</v>
      </c>
    </row>
    <row r="5330" customFormat="false" ht="12.75" hidden="false" customHeight="false" outlineLevel="0" collapsed="false">
      <c r="A5330" s="0" t="n">
        <v>5318</v>
      </c>
      <c r="B5330" s="0" t="s">
        <v>339</v>
      </c>
      <c r="C5330" s="0" t="s">
        <v>3042</v>
      </c>
      <c r="D5330" s="0" t="s">
        <v>353</v>
      </c>
      <c r="E5330" s="0" t="s">
        <v>2557</v>
      </c>
      <c r="F5330" s="0" t="s">
        <v>7230</v>
      </c>
    </row>
    <row r="5331" customFormat="false" ht="12.75" hidden="false" customHeight="false" outlineLevel="0" collapsed="false">
      <c r="A5331" s="0" t="n">
        <v>5319</v>
      </c>
      <c r="B5331" s="0" t="s">
        <v>339</v>
      </c>
      <c r="C5331" s="0" t="s">
        <v>3042</v>
      </c>
      <c r="D5331" s="0" t="s">
        <v>353</v>
      </c>
      <c r="E5331" s="0" t="s">
        <v>2557</v>
      </c>
      <c r="F5331" s="0" t="s">
        <v>7231</v>
      </c>
    </row>
    <row r="5332" customFormat="false" ht="12.75" hidden="false" customHeight="false" outlineLevel="0" collapsed="false">
      <c r="A5332" s="0" t="n">
        <v>5320</v>
      </c>
      <c r="B5332" s="0" t="s">
        <v>339</v>
      </c>
      <c r="C5332" s="0" t="s">
        <v>3042</v>
      </c>
      <c r="D5332" s="0" t="s">
        <v>353</v>
      </c>
      <c r="E5332" s="0" t="s">
        <v>2557</v>
      </c>
      <c r="F5332" s="0" t="s">
        <v>7232</v>
      </c>
    </row>
    <row r="5333" customFormat="false" ht="12.75" hidden="false" customHeight="false" outlineLevel="0" collapsed="false">
      <c r="A5333" s="0" t="n">
        <v>5321</v>
      </c>
      <c r="B5333" s="0" t="s">
        <v>339</v>
      </c>
      <c r="C5333" s="0" t="s">
        <v>3042</v>
      </c>
      <c r="D5333" s="0" t="s">
        <v>353</v>
      </c>
      <c r="E5333" s="0" t="s">
        <v>2557</v>
      </c>
      <c r="F5333" s="0" t="s">
        <v>7233</v>
      </c>
    </row>
    <row r="5334" customFormat="false" ht="12.75" hidden="false" customHeight="false" outlineLevel="0" collapsed="false">
      <c r="A5334" s="0" t="n">
        <v>5322</v>
      </c>
      <c r="B5334" s="0" t="s">
        <v>352</v>
      </c>
      <c r="C5334" s="0" t="s">
        <v>3059</v>
      </c>
      <c r="D5334" s="0" t="s">
        <v>1296</v>
      </c>
      <c r="E5334" s="0" t="s">
        <v>2557</v>
      </c>
      <c r="F5334" s="0" t="s">
        <v>7234</v>
      </c>
    </row>
    <row r="5335" customFormat="false" ht="12.75" hidden="false" customHeight="false" outlineLevel="0" collapsed="false">
      <c r="A5335" s="0" t="n">
        <v>5323</v>
      </c>
      <c r="B5335" s="0" t="s">
        <v>339</v>
      </c>
      <c r="C5335" s="0" t="s">
        <v>3059</v>
      </c>
      <c r="D5335" s="0" t="s">
        <v>353</v>
      </c>
      <c r="E5335" s="0" t="s">
        <v>3046</v>
      </c>
      <c r="F5335" s="0" t="s">
        <v>7235</v>
      </c>
    </row>
    <row r="5336" customFormat="false" ht="12.75" hidden="false" customHeight="false" outlineLevel="0" collapsed="false">
      <c r="A5336" s="0" t="n">
        <v>5324</v>
      </c>
      <c r="B5336" s="0" t="s">
        <v>339</v>
      </c>
      <c r="C5336" s="0" t="s">
        <v>3059</v>
      </c>
      <c r="D5336" s="0" t="s">
        <v>353</v>
      </c>
      <c r="E5336" s="0" t="s">
        <v>3046</v>
      </c>
      <c r="F5336" s="0" t="s">
        <v>7236</v>
      </c>
    </row>
    <row r="5337" customFormat="false" ht="12.75" hidden="false" customHeight="false" outlineLevel="0" collapsed="false">
      <c r="A5337" s="0" t="n">
        <v>5325</v>
      </c>
      <c r="B5337" s="0" t="s">
        <v>339</v>
      </c>
      <c r="C5337" s="0" t="s">
        <v>3042</v>
      </c>
      <c r="D5337" s="0" t="s">
        <v>353</v>
      </c>
      <c r="E5337" s="0" t="s">
        <v>2557</v>
      </c>
      <c r="F5337" s="0" t="s">
        <v>7237</v>
      </c>
    </row>
    <row r="5338" customFormat="false" ht="12.75" hidden="false" customHeight="false" outlineLevel="0" collapsed="false">
      <c r="A5338" s="0" t="n">
        <v>5326</v>
      </c>
      <c r="B5338" s="0" t="s">
        <v>339</v>
      </c>
      <c r="C5338" s="0" t="s">
        <v>3042</v>
      </c>
      <c r="D5338" s="0" t="s">
        <v>353</v>
      </c>
      <c r="E5338" s="0" t="s">
        <v>2557</v>
      </c>
      <c r="F5338" s="0" t="s">
        <v>7238</v>
      </c>
    </row>
    <row r="5339" customFormat="false" ht="12.75" hidden="false" customHeight="false" outlineLevel="0" collapsed="false">
      <c r="A5339" s="0" t="n">
        <v>5327</v>
      </c>
      <c r="B5339" s="0" t="s">
        <v>339</v>
      </c>
      <c r="C5339" s="0" t="s">
        <v>3059</v>
      </c>
      <c r="D5339" s="0" t="s">
        <v>353</v>
      </c>
      <c r="E5339" s="0" t="s">
        <v>3046</v>
      </c>
      <c r="F5339" s="0" t="s">
        <v>7239</v>
      </c>
    </row>
    <row r="5340" customFormat="false" ht="12.75" hidden="false" customHeight="false" outlineLevel="0" collapsed="false">
      <c r="A5340" s="0" t="n">
        <v>5328</v>
      </c>
      <c r="B5340" s="0" t="s">
        <v>339</v>
      </c>
      <c r="C5340" s="0" t="s">
        <v>4462</v>
      </c>
      <c r="D5340" s="0" t="s">
        <v>353</v>
      </c>
      <c r="E5340" s="0" t="s">
        <v>3046</v>
      </c>
      <c r="F5340" s="0" t="s">
        <v>7240</v>
      </c>
    </row>
    <row r="5341" customFormat="false" ht="12.75" hidden="false" customHeight="false" outlineLevel="0" collapsed="false">
      <c r="A5341" s="0" t="n">
        <v>5329</v>
      </c>
      <c r="B5341" s="0" t="s">
        <v>339</v>
      </c>
      <c r="C5341" s="0" t="s">
        <v>3059</v>
      </c>
      <c r="D5341" s="0" t="s">
        <v>353</v>
      </c>
      <c r="E5341" s="0" t="s">
        <v>3046</v>
      </c>
      <c r="F5341" s="0" t="s">
        <v>7241</v>
      </c>
    </row>
    <row r="5342" customFormat="false" ht="12.75" hidden="false" customHeight="false" outlineLevel="0" collapsed="false">
      <c r="A5342" s="0" t="n">
        <v>5330</v>
      </c>
      <c r="B5342" s="0" t="s">
        <v>339</v>
      </c>
      <c r="C5342" s="0" t="s">
        <v>3042</v>
      </c>
      <c r="D5342" s="0" t="s">
        <v>353</v>
      </c>
      <c r="E5342" s="0" t="s">
        <v>2557</v>
      </c>
      <c r="F5342" s="0" t="s">
        <v>7242</v>
      </c>
    </row>
    <row r="5343" customFormat="false" ht="12.75" hidden="false" customHeight="false" outlineLevel="0" collapsed="false">
      <c r="A5343" s="0" t="n">
        <v>5331</v>
      </c>
      <c r="B5343" s="0" t="s">
        <v>356</v>
      </c>
      <c r="C5343" s="0" t="s">
        <v>3042</v>
      </c>
      <c r="D5343" s="0" t="s">
        <v>353</v>
      </c>
      <c r="E5343" s="0" t="s">
        <v>3046</v>
      </c>
      <c r="F5343" s="0" t="s">
        <v>7243</v>
      </c>
    </row>
    <row r="5344" customFormat="false" ht="12.75" hidden="false" customHeight="false" outlineLevel="0" collapsed="false">
      <c r="A5344" s="0" t="n">
        <v>5332</v>
      </c>
      <c r="B5344" s="0" t="s">
        <v>339</v>
      </c>
      <c r="C5344" s="0" t="s">
        <v>3042</v>
      </c>
      <c r="D5344" s="0" t="s">
        <v>353</v>
      </c>
      <c r="E5344" s="0" t="s">
        <v>2557</v>
      </c>
      <c r="F5344" s="0" t="s">
        <v>7244</v>
      </c>
    </row>
    <row r="5345" customFormat="false" ht="12.75" hidden="false" customHeight="false" outlineLevel="0" collapsed="false">
      <c r="A5345" s="0" t="n">
        <v>5333</v>
      </c>
      <c r="B5345" s="0" t="s">
        <v>339</v>
      </c>
      <c r="C5345" s="0" t="s">
        <v>3059</v>
      </c>
      <c r="D5345" s="0" t="s">
        <v>353</v>
      </c>
      <c r="E5345" s="0" t="s">
        <v>3046</v>
      </c>
      <c r="F5345" s="0" t="s">
        <v>7245</v>
      </c>
    </row>
    <row r="5346" customFormat="false" ht="12.75" hidden="false" customHeight="false" outlineLevel="0" collapsed="false">
      <c r="A5346" s="0" t="n">
        <v>5334</v>
      </c>
      <c r="B5346" s="0" t="s">
        <v>339</v>
      </c>
      <c r="C5346" s="0" t="s">
        <v>4462</v>
      </c>
      <c r="D5346" s="0" t="s">
        <v>353</v>
      </c>
      <c r="E5346" s="0" t="s">
        <v>3046</v>
      </c>
      <c r="F5346" s="0" t="s">
        <v>7246</v>
      </c>
    </row>
    <row r="5347" customFormat="false" ht="12.75" hidden="false" customHeight="false" outlineLevel="0" collapsed="false">
      <c r="A5347" s="0" t="n">
        <v>5335</v>
      </c>
      <c r="B5347" s="0" t="s">
        <v>339</v>
      </c>
      <c r="C5347" s="0" t="s">
        <v>3042</v>
      </c>
      <c r="D5347" s="0" t="s">
        <v>353</v>
      </c>
      <c r="E5347" s="0" t="s">
        <v>2557</v>
      </c>
      <c r="F5347" s="0" t="s">
        <v>7247</v>
      </c>
    </row>
    <row r="5348" customFormat="false" ht="12.75" hidden="false" customHeight="false" outlineLevel="0" collapsed="false">
      <c r="A5348" s="0" t="n">
        <v>5336</v>
      </c>
      <c r="B5348" s="0" t="s">
        <v>339</v>
      </c>
      <c r="C5348" s="0" t="s">
        <v>3042</v>
      </c>
      <c r="D5348" s="0" t="s">
        <v>353</v>
      </c>
      <c r="E5348" s="0" t="s">
        <v>2557</v>
      </c>
      <c r="F5348" s="0" t="s">
        <v>7248</v>
      </c>
    </row>
    <row r="5349" customFormat="false" ht="12.75" hidden="false" customHeight="false" outlineLevel="0" collapsed="false">
      <c r="A5349" s="0" t="n">
        <v>5337</v>
      </c>
      <c r="B5349" s="0" t="s">
        <v>339</v>
      </c>
      <c r="C5349" s="0" t="s">
        <v>3042</v>
      </c>
      <c r="D5349" s="0" t="s">
        <v>353</v>
      </c>
      <c r="E5349" s="0" t="s">
        <v>2557</v>
      </c>
      <c r="F5349" s="0" t="s">
        <v>7249</v>
      </c>
    </row>
    <row r="5350" customFormat="false" ht="12.75" hidden="false" customHeight="false" outlineLevel="0" collapsed="false">
      <c r="A5350" s="0" t="n">
        <v>5338</v>
      </c>
      <c r="B5350" s="0" t="s">
        <v>356</v>
      </c>
      <c r="C5350" s="0" t="s">
        <v>4462</v>
      </c>
      <c r="D5350" s="0" t="s">
        <v>341</v>
      </c>
      <c r="E5350" s="0" t="s">
        <v>3088</v>
      </c>
      <c r="F5350" s="0" t="s">
        <v>7250</v>
      </c>
    </row>
    <row r="5351" customFormat="false" ht="12.75" hidden="false" customHeight="false" outlineLevel="0" collapsed="false">
      <c r="A5351" s="0" t="n">
        <v>5339</v>
      </c>
      <c r="B5351" s="0" t="s">
        <v>339</v>
      </c>
      <c r="C5351" s="0" t="s">
        <v>3059</v>
      </c>
      <c r="D5351" s="0" t="s">
        <v>353</v>
      </c>
      <c r="E5351" s="0" t="s">
        <v>3046</v>
      </c>
      <c r="F5351" s="0" t="s">
        <v>7251</v>
      </c>
    </row>
    <row r="5352" customFormat="false" ht="12.75" hidden="false" customHeight="false" outlineLevel="0" collapsed="false">
      <c r="A5352" s="0" t="n">
        <v>5340</v>
      </c>
      <c r="B5352" s="0" t="s">
        <v>339</v>
      </c>
      <c r="C5352" s="0" t="s">
        <v>3059</v>
      </c>
      <c r="D5352" s="0" t="s">
        <v>353</v>
      </c>
      <c r="E5352" s="0" t="s">
        <v>3046</v>
      </c>
      <c r="F5352" s="0" t="s">
        <v>7252</v>
      </c>
    </row>
    <row r="5353" customFormat="false" ht="12.75" hidden="false" customHeight="false" outlineLevel="0" collapsed="false">
      <c r="A5353" s="0" t="n">
        <v>5341</v>
      </c>
      <c r="B5353" s="0" t="s">
        <v>339</v>
      </c>
      <c r="C5353" s="0" t="s">
        <v>3042</v>
      </c>
      <c r="D5353" s="0" t="s">
        <v>353</v>
      </c>
      <c r="E5353" s="0" t="s">
        <v>2557</v>
      </c>
      <c r="F5353" s="0" t="s">
        <v>7253</v>
      </c>
    </row>
    <row r="5354" customFormat="false" ht="12.75" hidden="false" customHeight="false" outlineLevel="0" collapsed="false">
      <c r="A5354" s="0" t="n">
        <v>5342</v>
      </c>
      <c r="B5354" s="0" t="s">
        <v>339</v>
      </c>
      <c r="C5354" s="0" t="s">
        <v>3059</v>
      </c>
      <c r="D5354" s="0" t="s">
        <v>353</v>
      </c>
      <c r="E5354" s="0" t="s">
        <v>3046</v>
      </c>
      <c r="F5354" s="0" t="s">
        <v>7254</v>
      </c>
    </row>
    <row r="5355" customFormat="false" ht="12.75" hidden="false" customHeight="false" outlineLevel="0" collapsed="false">
      <c r="A5355" s="0" t="n">
        <v>5343</v>
      </c>
      <c r="B5355" s="0" t="s">
        <v>339</v>
      </c>
      <c r="C5355" s="0" t="s">
        <v>4462</v>
      </c>
      <c r="D5355" s="0" t="s">
        <v>353</v>
      </c>
      <c r="E5355" s="0" t="s">
        <v>3046</v>
      </c>
      <c r="F5355" s="0" t="s">
        <v>7255</v>
      </c>
    </row>
    <row r="5356" customFormat="false" ht="12.75" hidden="false" customHeight="false" outlineLevel="0" collapsed="false">
      <c r="A5356" s="0" t="n">
        <v>5344</v>
      </c>
      <c r="B5356" s="0" t="s">
        <v>339</v>
      </c>
      <c r="C5356" s="0" t="s">
        <v>3059</v>
      </c>
      <c r="D5356" s="0" t="s">
        <v>353</v>
      </c>
      <c r="E5356" s="0" t="s">
        <v>3046</v>
      </c>
      <c r="F5356" s="0" t="s">
        <v>7256</v>
      </c>
    </row>
    <row r="5357" customFormat="false" ht="12.75" hidden="false" customHeight="false" outlineLevel="0" collapsed="false">
      <c r="A5357" s="0" t="n">
        <v>5345</v>
      </c>
      <c r="B5357" s="0" t="s">
        <v>339</v>
      </c>
      <c r="C5357" s="0" t="s">
        <v>3059</v>
      </c>
      <c r="D5357" s="0" t="s">
        <v>353</v>
      </c>
      <c r="E5357" s="0" t="s">
        <v>3046</v>
      </c>
      <c r="F5357" s="0" t="s">
        <v>7257</v>
      </c>
    </row>
    <row r="5358" customFormat="false" ht="12.75" hidden="false" customHeight="false" outlineLevel="0" collapsed="false">
      <c r="A5358" s="0" t="n">
        <v>5346</v>
      </c>
      <c r="B5358" s="0" t="s">
        <v>356</v>
      </c>
      <c r="C5358" s="0" t="s">
        <v>3059</v>
      </c>
      <c r="D5358" s="0" t="s">
        <v>353</v>
      </c>
      <c r="E5358" s="0" t="s">
        <v>3046</v>
      </c>
      <c r="F5358" s="0" t="s">
        <v>7258</v>
      </c>
    </row>
    <row r="5359" customFormat="false" ht="12.75" hidden="false" customHeight="false" outlineLevel="0" collapsed="false">
      <c r="A5359" s="0" t="n">
        <v>5347</v>
      </c>
      <c r="B5359" s="0" t="s">
        <v>339</v>
      </c>
      <c r="C5359" s="0" t="s">
        <v>3059</v>
      </c>
      <c r="D5359" s="0" t="s">
        <v>353</v>
      </c>
      <c r="E5359" s="0" t="s">
        <v>3046</v>
      </c>
      <c r="F5359" s="0" t="s">
        <v>7259</v>
      </c>
    </row>
    <row r="5360" customFormat="false" ht="12.75" hidden="false" customHeight="false" outlineLevel="0" collapsed="false">
      <c r="A5360" s="0" t="n">
        <v>5348</v>
      </c>
      <c r="B5360" s="0" t="s">
        <v>352</v>
      </c>
      <c r="C5360" s="0" t="s">
        <v>3059</v>
      </c>
      <c r="D5360" s="0" t="s">
        <v>1296</v>
      </c>
      <c r="E5360" s="0" t="s">
        <v>2557</v>
      </c>
      <c r="F5360" s="0" t="s">
        <v>7260</v>
      </c>
    </row>
    <row r="5361" customFormat="false" ht="12.75" hidden="false" customHeight="false" outlineLevel="0" collapsed="false">
      <c r="A5361" s="0" t="n">
        <v>5349</v>
      </c>
      <c r="B5361" s="0" t="s">
        <v>356</v>
      </c>
      <c r="C5361" s="0" t="s">
        <v>3042</v>
      </c>
      <c r="D5361" s="0" t="s">
        <v>353</v>
      </c>
      <c r="E5361" s="0" t="s">
        <v>3046</v>
      </c>
      <c r="F5361" s="0" t="s">
        <v>7261</v>
      </c>
    </row>
    <row r="5362" customFormat="false" ht="12.75" hidden="false" customHeight="false" outlineLevel="0" collapsed="false">
      <c r="A5362" s="0" t="n">
        <v>5350</v>
      </c>
      <c r="B5362" s="0" t="s">
        <v>339</v>
      </c>
      <c r="C5362" s="0" t="s">
        <v>3059</v>
      </c>
      <c r="D5362" s="0" t="s">
        <v>353</v>
      </c>
      <c r="E5362" s="0" t="s">
        <v>3046</v>
      </c>
      <c r="F5362" s="0" t="s">
        <v>7262</v>
      </c>
    </row>
    <row r="5363" customFormat="false" ht="12.75" hidden="false" customHeight="false" outlineLevel="0" collapsed="false">
      <c r="A5363" s="0" t="n">
        <v>5351</v>
      </c>
      <c r="B5363" s="0" t="s">
        <v>356</v>
      </c>
      <c r="C5363" s="0" t="s">
        <v>3059</v>
      </c>
      <c r="D5363" s="0" t="s">
        <v>353</v>
      </c>
      <c r="E5363" s="0" t="s">
        <v>3046</v>
      </c>
      <c r="F5363" s="0" t="s">
        <v>7263</v>
      </c>
    </row>
    <row r="5364" customFormat="false" ht="12.75" hidden="false" customHeight="false" outlineLevel="0" collapsed="false">
      <c r="A5364" s="0" t="n">
        <v>5352</v>
      </c>
      <c r="B5364" s="0" t="s">
        <v>356</v>
      </c>
      <c r="C5364" s="0" t="s">
        <v>3042</v>
      </c>
      <c r="D5364" s="0" t="s">
        <v>353</v>
      </c>
      <c r="E5364" s="0" t="s">
        <v>3046</v>
      </c>
      <c r="F5364" s="0" t="s">
        <v>7264</v>
      </c>
    </row>
    <row r="5365" customFormat="false" ht="12.75" hidden="false" customHeight="false" outlineLevel="0" collapsed="false">
      <c r="A5365" s="0" t="n">
        <v>5353</v>
      </c>
      <c r="B5365" s="0" t="s">
        <v>339</v>
      </c>
      <c r="C5365" s="0" t="s">
        <v>2992</v>
      </c>
      <c r="D5365" s="0" t="s">
        <v>353</v>
      </c>
      <c r="E5365" s="0" t="s">
        <v>2557</v>
      </c>
      <c r="F5365" s="0" t="s">
        <v>7265</v>
      </c>
    </row>
    <row r="5366" customFormat="false" ht="12.75" hidden="false" customHeight="false" outlineLevel="0" collapsed="false">
      <c r="A5366" s="0" t="n">
        <v>5354</v>
      </c>
      <c r="B5366" s="0" t="s">
        <v>339</v>
      </c>
      <c r="C5366" s="0" t="s">
        <v>3059</v>
      </c>
      <c r="D5366" s="0" t="s">
        <v>353</v>
      </c>
      <c r="E5366" s="0" t="s">
        <v>3046</v>
      </c>
      <c r="F5366" s="0" t="s">
        <v>7266</v>
      </c>
    </row>
    <row r="5367" customFormat="false" ht="12.75" hidden="false" customHeight="false" outlineLevel="0" collapsed="false">
      <c r="A5367" s="0" t="n">
        <v>5355</v>
      </c>
      <c r="B5367" s="0" t="s">
        <v>352</v>
      </c>
      <c r="C5367" s="0" t="s">
        <v>4462</v>
      </c>
      <c r="D5367" s="0" t="s">
        <v>1296</v>
      </c>
      <c r="E5367" s="0" t="s">
        <v>2557</v>
      </c>
      <c r="F5367" s="0" t="s">
        <v>7267</v>
      </c>
    </row>
    <row r="5368" customFormat="false" ht="12.75" hidden="false" customHeight="false" outlineLevel="0" collapsed="false">
      <c r="A5368" s="0" t="n">
        <v>5356</v>
      </c>
      <c r="B5368" s="0" t="s">
        <v>339</v>
      </c>
      <c r="C5368" s="0" t="s">
        <v>3059</v>
      </c>
      <c r="D5368" s="0" t="s">
        <v>353</v>
      </c>
      <c r="E5368" s="0" t="s">
        <v>3046</v>
      </c>
      <c r="F5368" s="0" t="s">
        <v>7268</v>
      </c>
    </row>
    <row r="5369" customFormat="false" ht="12.75" hidden="false" customHeight="false" outlineLevel="0" collapsed="false">
      <c r="A5369" s="0" t="n">
        <v>5357</v>
      </c>
      <c r="B5369" s="0" t="s">
        <v>339</v>
      </c>
      <c r="C5369" s="0" t="s">
        <v>3042</v>
      </c>
      <c r="D5369" s="0" t="s">
        <v>353</v>
      </c>
      <c r="E5369" s="0" t="s">
        <v>2557</v>
      </c>
      <c r="F5369" s="0" t="s">
        <v>7269</v>
      </c>
    </row>
    <row r="5370" customFormat="false" ht="12.75" hidden="false" customHeight="false" outlineLevel="0" collapsed="false">
      <c r="A5370" s="0" t="n">
        <v>5358</v>
      </c>
      <c r="B5370" s="0" t="s">
        <v>356</v>
      </c>
      <c r="C5370" s="0" t="s">
        <v>3042</v>
      </c>
      <c r="D5370" s="0" t="s">
        <v>353</v>
      </c>
      <c r="E5370" s="0" t="s">
        <v>3046</v>
      </c>
      <c r="F5370" s="0" t="s">
        <v>7270</v>
      </c>
    </row>
    <row r="5371" customFormat="false" ht="12.75" hidden="false" customHeight="false" outlineLevel="0" collapsed="false">
      <c r="A5371" s="0" t="n">
        <v>5359</v>
      </c>
      <c r="B5371" s="0" t="s">
        <v>339</v>
      </c>
      <c r="C5371" s="0" t="s">
        <v>3042</v>
      </c>
      <c r="D5371" s="0" t="s">
        <v>353</v>
      </c>
      <c r="E5371" s="0" t="s">
        <v>2557</v>
      </c>
      <c r="F5371" s="0" t="s">
        <v>7271</v>
      </c>
    </row>
    <row r="5372" customFormat="false" ht="12.75" hidden="false" customHeight="false" outlineLevel="0" collapsed="false">
      <c r="A5372" s="0" t="n">
        <v>5360</v>
      </c>
      <c r="B5372" s="0" t="s">
        <v>352</v>
      </c>
      <c r="C5372" s="0" t="s">
        <v>3042</v>
      </c>
      <c r="D5372" s="0" t="s">
        <v>1296</v>
      </c>
      <c r="E5372" s="0" t="s">
        <v>2466</v>
      </c>
      <c r="F5372" s="0" t="s">
        <v>7272</v>
      </c>
    </row>
    <row r="5373" customFormat="false" ht="12.75" hidden="false" customHeight="false" outlineLevel="0" collapsed="false">
      <c r="A5373" s="0" t="n">
        <v>5361</v>
      </c>
      <c r="B5373" s="0" t="s">
        <v>339</v>
      </c>
      <c r="C5373" s="0" t="s">
        <v>3042</v>
      </c>
      <c r="D5373" s="0" t="s">
        <v>353</v>
      </c>
      <c r="E5373" s="0" t="s">
        <v>2557</v>
      </c>
      <c r="F5373" s="0" t="s">
        <v>7273</v>
      </c>
    </row>
    <row r="5374" customFormat="false" ht="12.75" hidden="false" customHeight="false" outlineLevel="0" collapsed="false">
      <c r="A5374" s="0" t="n">
        <v>5362</v>
      </c>
      <c r="B5374" s="0" t="s">
        <v>339</v>
      </c>
      <c r="C5374" s="0" t="s">
        <v>3059</v>
      </c>
      <c r="D5374" s="0" t="s">
        <v>353</v>
      </c>
      <c r="E5374" s="0" t="s">
        <v>3046</v>
      </c>
      <c r="F5374" s="0" t="s">
        <v>7274</v>
      </c>
    </row>
    <row r="5375" customFormat="false" ht="12.75" hidden="false" customHeight="false" outlineLevel="0" collapsed="false">
      <c r="A5375" s="0" t="n">
        <v>5363</v>
      </c>
      <c r="B5375" s="0" t="s">
        <v>352</v>
      </c>
      <c r="C5375" s="0" t="s">
        <v>4462</v>
      </c>
      <c r="D5375" s="0" t="s">
        <v>1296</v>
      </c>
      <c r="E5375" s="0" t="s">
        <v>2557</v>
      </c>
      <c r="F5375" s="0" t="s">
        <v>7275</v>
      </c>
    </row>
    <row r="5376" customFormat="false" ht="12.75" hidden="false" customHeight="false" outlineLevel="0" collapsed="false">
      <c r="A5376" s="0" t="n">
        <v>5364</v>
      </c>
      <c r="B5376" s="0" t="s">
        <v>356</v>
      </c>
      <c r="C5376" s="0" t="s">
        <v>3042</v>
      </c>
      <c r="D5376" s="0" t="s">
        <v>353</v>
      </c>
      <c r="E5376" s="0" t="s">
        <v>3046</v>
      </c>
      <c r="F5376" s="0" t="s">
        <v>7276</v>
      </c>
    </row>
    <row r="5377" customFormat="false" ht="12.75" hidden="false" customHeight="false" outlineLevel="0" collapsed="false">
      <c r="A5377" s="0" t="n">
        <v>5365</v>
      </c>
      <c r="B5377" s="0" t="s">
        <v>356</v>
      </c>
      <c r="C5377" s="0" t="s">
        <v>4462</v>
      </c>
      <c r="D5377" s="0" t="s">
        <v>341</v>
      </c>
      <c r="E5377" s="0" t="s">
        <v>3088</v>
      </c>
      <c r="F5377" s="0" t="s">
        <v>7277</v>
      </c>
    </row>
    <row r="5378" customFormat="false" ht="12.75" hidden="false" customHeight="false" outlineLevel="0" collapsed="false">
      <c r="A5378" s="0" t="n">
        <v>5366</v>
      </c>
      <c r="B5378" s="0" t="s">
        <v>339</v>
      </c>
      <c r="C5378" s="0" t="s">
        <v>3059</v>
      </c>
      <c r="D5378" s="0" t="s">
        <v>353</v>
      </c>
      <c r="E5378" s="0" t="s">
        <v>3046</v>
      </c>
      <c r="F5378" s="0" t="s">
        <v>7278</v>
      </c>
    </row>
    <row r="5379" customFormat="false" ht="12.75" hidden="false" customHeight="false" outlineLevel="0" collapsed="false">
      <c r="A5379" s="0" t="n">
        <v>5367</v>
      </c>
      <c r="B5379" s="0" t="s">
        <v>339</v>
      </c>
      <c r="C5379" s="0" t="s">
        <v>3042</v>
      </c>
      <c r="D5379" s="0" t="s">
        <v>353</v>
      </c>
      <c r="E5379" s="0" t="s">
        <v>2557</v>
      </c>
      <c r="F5379" s="0" t="s">
        <v>7279</v>
      </c>
    </row>
    <row r="5380" customFormat="false" ht="12.75" hidden="false" customHeight="false" outlineLevel="0" collapsed="false">
      <c r="A5380" s="0" t="n">
        <v>5368</v>
      </c>
      <c r="B5380" s="0" t="s">
        <v>339</v>
      </c>
      <c r="C5380" s="0" t="s">
        <v>3059</v>
      </c>
      <c r="D5380" s="0" t="s">
        <v>353</v>
      </c>
      <c r="E5380" s="0" t="s">
        <v>3046</v>
      </c>
      <c r="F5380" s="0" t="s">
        <v>7280</v>
      </c>
    </row>
    <row r="5381" customFormat="false" ht="12.75" hidden="false" customHeight="false" outlineLevel="0" collapsed="false">
      <c r="A5381" s="0" t="n">
        <v>5369</v>
      </c>
      <c r="B5381" s="0" t="s">
        <v>339</v>
      </c>
      <c r="C5381" s="0" t="s">
        <v>3059</v>
      </c>
      <c r="D5381" s="0" t="s">
        <v>353</v>
      </c>
      <c r="E5381" s="0" t="s">
        <v>3046</v>
      </c>
      <c r="F5381" s="0" t="s">
        <v>7281</v>
      </c>
    </row>
    <row r="5382" customFormat="false" ht="12.75" hidden="false" customHeight="false" outlineLevel="0" collapsed="false">
      <c r="A5382" s="0" t="n">
        <v>5370</v>
      </c>
      <c r="B5382" s="0" t="s">
        <v>356</v>
      </c>
      <c r="C5382" s="0" t="s">
        <v>3059</v>
      </c>
      <c r="D5382" s="0" t="s">
        <v>353</v>
      </c>
      <c r="E5382" s="0" t="s">
        <v>3046</v>
      </c>
      <c r="F5382" s="0" t="s">
        <v>7282</v>
      </c>
    </row>
    <row r="5383" customFormat="false" ht="12.75" hidden="false" customHeight="false" outlineLevel="0" collapsed="false">
      <c r="A5383" s="0" t="n">
        <v>5371</v>
      </c>
      <c r="B5383" s="0" t="s">
        <v>339</v>
      </c>
      <c r="C5383" s="0" t="s">
        <v>3059</v>
      </c>
      <c r="D5383" s="0" t="s">
        <v>353</v>
      </c>
      <c r="E5383" s="0" t="s">
        <v>3046</v>
      </c>
      <c r="F5383" s="0" t="s">
        <v>7283</v>
      </c>
    </row>
    <row r="5384" customFormat="false" ht="12.75" hidden="false" customHeight="false" outlineLevel="0" collapsed="false">
      <c r="A5384" s="0" t="n">
        <v>5372</v>
      </c>
      <c r="B5384" s="0" t="s">
        <v>339</v>
      </c>
      <c r="C5384" s="0" t="s">
        <v>6897</v>
      </c>
      <c r="D5384" s="0" t="s">
        <v>353</v>
      </c>
      <c r="E5384" s="0" t="s">
        <v>3088</v>
      </c>
      <c r="F5384" s="0" t="s">
        <v>7284</v>
      </c>
    </row>
    <row r="5385" customFormat="false" ht="12.75" hidden="false" customHeight="false" outlineLevel="0" collapsed="false">
      <c r="A5385" s="0" t="n">
        <v>5373</v>
      </c>
      <c r="B5385" s="0" t="s">
        <v>339</v>
      </c>
      <c r="C5385" s="0" t="s">
        <v>3059</v>
      </c>
      <c r="D5385" s="0" t="s">
        <v>353</v>
      </c>
      <c r="E5385" s="0" t="s">
        <v>3046</v>
      </c>
      <c r="F5385" s="0" t="s">
        <v>7285</v>
      </c>
    </row>
    <row r="5386" customFormat="false" ht="12.75" hidden="false" customHeight="false" outlineLevel="0" collapsed="false">
      <c r="A5386" s="0" t="n">
        <v>5374</v>
      </c>
      <c r="B5386" s="0" t="s">
        <v>356</v>
      </c>
      <c r="C5386" s="0" t="s">
        <v>3042</v>
      </c>
      <c r="D5386" s="0" t="s">
        <v>353</v>
      </c>
      <c r="E5386" s="0" t="s">
        <v>3046</v>
      </c>
      <c r="F5386" s="0" t="s">
        <v>7286</v>
      </c>
    </row>
    <row r="5387" customFormat="false" ht="12.75" hidden="false" customHeight="false" outlineLevel="0" collapsed="false">
      <c r="A5387" s="0" t="n">
        <v>5375</v>
      </c>
      <c r="B5387" s="0" t="s">
        <v>356</v>
      </c>
      <c r="C5387" s="0" t="s">
        <v>3059</v>
      </c>
      <c r="D5387" s="0" t="s">
        <v>353</v>
      </c>
      <c r="E5387" s="0" t="s">
        <v>3046</v>
      </c>
      <c r="F5387" s="0" t="s">
        <v>7287</v>
      </c>
    </row>
    <row r="5388" customFormat="false" ht="12.75" hidden="false" customHeight="false" outlineLevel="0" collapsed="false">
      <c r="A5388" s="0" t="n">
        <v>5376</v>
      </c>
      <c r="B5388" s="0" t="s">
        <v>339</v>
      </c>
      <c r="C5388" s="0" t="s">
        <v>3042</v>
      </c>
      <c r="D5388" s="0" t="s">
        <v>353</v>
      </c>
      <c r="E5388" s="0" t="s">
        <v>2557</v>
      </c>
      <c r="F5388" s="0" t="s">
        <v>7288</v>
      </c>
    </row>
    <row r="5389" customFormat="false" ht="12.75" hidden="false" customHeight="false" outlineLevel="0" collapsed="false">
      <c r="A5389" s="0" t="n">
        <v>5377</v>
      </c>
      <c r="B5389" s="0" t="s">
        <v>356</v>
      </c>
      <c r="C5389" s="0" t="s">
        <v>3059</v>
      </c>
      <c r="D5389" s="0" t="s">
        <v>353</v>
      </c>
      <c r="E5389" s="0" t="s">
        <v>3046</v>
      </c>
      <c r="F5389" s="0" t="s">
        <v>7289</v>
      </c>
    </row>
    <row r="5390" customFormat="false" ht="12.75" hidden="false" customHeight="false" outlineLevel="0" collapsed="false">
      <c r="A5390" s="0" t="n">
        <v>5378</v>
      </c>
      <c r="B5390" s="0" t="s">
        <v>339</v>
      </c>
      <c r="C5390" s="0" t="s">
        <v>3042</v>
      </c>
      <c r="D5390" s="0" t="s">
        <v>353</v>
      </c>
      <c r="E5390" s="0" t="s">
        <v>2557</v>
      </c>
      <c r="F5390" s="0" t="s">
        <v>7290</v>
      </c>
    </row>
    <row r="5391" customFormat="false" ht="12.75" hidden="false" customHeight="false" outlineLevel="0" collapsed="false">
      <c r="A5391" s="0" t="n">
        <v>5379</v>
      </c>
      <c r="B5391" s="0" t="s">
        <v>339</v>
      </c>
      <c r="C5391" s="0" t="s">
        <v>3059</v>
      </c>
      <c r="D5391" s="0" t="s">
        <v>353</v>
      </c>
      <c r="E5391" s="0" t="s">
        <v>3046</v>
      </c>
      <c r="F5391" s="0" t="s">
        <v>7291</v>
      </c>
    </row>
    <row r="5392" customFormat="false" ht="12.75" hidden="false" customHeight="false" outlineLevel="0" collapsed="false">
      <c r="A5392" s="0" t="n">
        <v>5380</v>
      </c>
      <c r="B5392" s="0" t="s">
        <v>339</v>
      </c>
      <c r="C5392" s="0" t="s">
        <v>3059</v>
      </c>
      <c r="D5392" s="0" t="s">
        <v>353</v>
      </c>
      <c r="E5392" s="0" t="s">
        <v>3046</v>
      </c>
      <c r="F5392" s="0" t="s">
        <v>7292</v>
      </c>
    </row>
    <row r="5393" customFormat="false" ht="12.75" hidden="false" customHeight="false" outlineLevel="0" collapsed="false">
      <c r="A5393" s="0" t="n">
        <v>5381</v>
      </c>
      <c r="B5393" s="0" t="s">
        <v>339</v>
      </c>
      <c r="C5393" s="0" t="s">
        <v>3059</v>
      </c>
      <c r="D5393" s="0" t="s">
        <v>353</v>
      </c>
      <c r="E5393" s="0" t="s">
        <v>3046</v>
      </c>
      <c r="F5393" s="0" t="s">
        <v>7293</v>
      </c>
    </row>
    <row r="5394" customFormat="false" ht="12.75" hidden="false" customHeight="false" outlineLevel="0" collapsed="false">
      <c r="A5394" s="0" t="n">
        <v>5382</v>
      </c>
      <c r="B5394" s="0" t="s">
        <v>356</v>
      </c>
      <c r="C5394" s="0" t="s">
        <v>3059</v>
      </c>
      <c r="D5394" s="0" t="s">
        <v>353</v>
      </c>
      <c r="E5394" s="0" t="s">
        <v>3046</v>
      </c>
      <c r="F5394" s="0" t="s">
        <v>7294</v>
      </c>
    </row>
    <row r="5395" customFormat="false" ht="12.75" hidden="false" customHeight="false" outlineLevel="0" collapsed="false">
      <c r="A5395" s="0" t="n">
        <v>5383</v>
      </c>
      <c r="B5395" s="0" t="s">
        <v>356</v>
      </c>
      <c r="C5395" s="0" t="s">
        <v>3059</v>
      </c>
      <c r="D5395" s="0" t="s">
        <v>353</v>
      </c>
      <c r="E5395" s="0" t="s">
        <v>3046</v>
      </c>
      <c r="F5395" s="0" t="s">
        <v>7295</v>
      </c>
    </row>
    <row r="5396" customFormat="false" ht="12.75" hidden="false" customHeight="false" outlineLevel="0" collapsed="false">
      <c r="A5396" s="0" t="n">
        <v>5384</v>
      </c>
      <c r="B5396" s="0" t="s">
        <v>352</v>
      </c>
      <c r="C5396" s="0" t="s">
        <v>3042</v>
      </c>
      <c r="D5396" s="0" t="s">
        <v>1296</v>
      </c>
      <c r="E5396" s="0" t="s">
        <v>2466</v>
      </c>
      <c r="F5396" s="0" t="s">
        <v>7296</v>
      </c>
    </row>
    <row r="5397" customFormat="false" ht="12.75" hidden="false" customHeight="false" outlineLevel="0" collapsed="false">
      <c r="A5397" s="0" t="n">
        <v>5385</v>
      </c>
      <c r="B5397" s="0" t="s">
        <v>339</v>
      </c>
      <c r="C5397" s="0" t="s">
        <v>3059</v>
      </c>
      <c r="D5397" s="0" t="s">
        <v>353</v>
      </c>
      <c r="E5397" s="0" t="s">
        <v>3046</v>
      </c>
      <c r="F5397" s="0" t="s">
        <v>7297</v>
      </c>
    </row>
    <row r="5398" customFormat="false" ht="12.75" hidden="false" customHeight="false" outlineLevel="0" collapsed="false">
      <c r="A5398" s="0" t="n">
        <v>5386</v>
      </c>
      <c r="B5398" s="0" t="s">
        <v>356</v>
      </c>
      <c r="C5398" s="0" t="s">
        <v>4462</v>
      </c>
      <c r="D5398" s="0" t="s">
        <v>341</v>
      </c>
      <c r="E5398" s="0" t="s">
        <v>3088</v>
      </c>
      <c r="F5398" s="0" t="s">
        <v>7298</v>
      </c>
    </row>
    <row r="5399" customFormat="false" ht="12.75" hidden="false" customHeight="false" outlineLevel="0" collapsed="false">
      <c r="A5399" s="0" t="n">
        <v>5387</v>
      </c>
      <c r="B5399" s="0" t="s">
        <v>339</v>
      </c>
      <c r="C5399" s="0" t="s">
        <v>3059</v>
      </c>
      <c r="D5399" s="0" t="s">
        <v>353</v>
      </c>
      <c r="E5399" s="0" t="s">
        <v>3046</v>
      </c>
      <c r="F5399" s="0" t="s">
        <v>7299</v>
      </c>
    </row>
    <row r="5400" customFormat="false" ht="12.75" hidden="false" customHeight="false" outlineLevel="0" collapsed="false">
      <c r="A5400" s="0" t="n">
        <v>5388</v>
      </c>
      <c r="B5400" s="0" t="s">
        <v>339</v>
      </c>
      <c r="C5400" s="0" t="s">
        <v>3059</v>
      </c>
      <c r="D5400" s="0" t="s">
        <v>353</v>
      </c>
      <c r="E5400" s="0" t="s">
        <v>3046</v>
      </c>
      <c r="F5400" s="0" t="s">
        <v>7300</v>
      </c>
    </row>
    <row r="5401" customFormat="false" ht="12.75" hidden="false" customHeight="false" outlineLevel="0" collapsed="false">
      <c r="A5401" s="0" t="n">
        <v>5389</v>
      </c>
      <c r="B5401" s="0" t="s">
        <v>356</v>
      </c>
      <c r="C5401" s="0" t="s">
        <v>4462</v>
      </c>
      <c r="D5401" s="0" t="s">
        <v>341</v>
      </c>
      <c r="E5401" s="0" t="s">
        <v>3088</v>
      </c>
      <c r="F5401" s="0" t="s">
        <v>7301</v>
      </c>
    </row>
    <row r="5402" customFormat="false" ht="12.75" hidden="false" customHeight="false" outlineLevel="0" collapsed="false">
      <c r="A5402" s="0" t="n">
        <v>5390</v>
      </c>
      <c r="B5402" s="0" t="s">
        <v>339</v>
      </c>
      <c r="C5402" s="0" t="s">
        <v>3059</v>
      </c>
      <c r="D5402" s="0" t="s">
        <v>353</v>
      </c>
      <c r="E5402" s="0" t="s">
        <v>3046</v>
      </c>
      <c r="F5402" s="0" t="s">
        <v>7302</v>
      </c>
    </row>
    <row r="5403" customFormat="false" ht="12.75" hidden="false" customHeight="false" outlineLevel="0" collapsed="false">
      <c r="A5403" s="0" t="n">
        <v>5391</v>
      </c>
      <c r="B5403" s="0" t="s">
        <v>339</v>
      </c>
      <c r="C5403" s="0" t="s">
        <v>3059</v>
      </c>
      <c r="D5403" s="0" t="s">
        <v>353</v>
      </c>
      <c r="E5403" s="0" t="s">
        <v>3046</v>
      </c>
      <c r="F5403" s="0" t="s">
        <v>7303</v>
      </c>
    </row>
    <row r="5404" customFormat="false" ht="12.75" hidden="false" customHeight="false" outlineLevel="0" collapsed="false">
      <c r="A5404" s="0" t="n">
        <v>5392</v>
      </c>
      <c r="B5404" s="0" t="s">
        <v>339</v>
      </c>
      <c r="C5404" s="0" t="s">
        <v>3042</v>
      </c>
      <c r="D5404" s="0" t="s">
        <v>353</v>
      </c>
      <c r="E5404" s="0" t="s">
        <v>2557</v>
      </c>
      <c r="F5404" s="0" t="s">
        <v>7304</v>
      </c>
    </row>
    <row r="5405" customFormat="false" ht="12.75" hidden="false" customHeight="false" outlineLevel="0" collapsed="false">
      <c r="A5405" s="0" t="n">
        <v>5393</v>
      </c>
      <c r="B5405" s="0" t="s">
        <v>339</v>
      </c>
      <c r="C5405" s="0" t="s">
        <v>3042</v>
      </c>
      <c r="D5405" s="0" t="s">
        <v>353</v>
      </c>
      <c r="E5405" s="0" t="s">
        <v>2557</v>
      </c>
      <c r="F5405" s="0" t="s">
        <v>7305</v>
      </c>
    </row>
    <row r="5406" customFormat="false" ht="12.75" hidden="false" customHeight="false" outlineLevel="0" collapsed="false">
      <c r="A5406" s="0" t="n">
        <v>5394</v>
      </c>
      <c r="B5406" s="0" t="s">
        <v>356</v>
      </c>
      <c r="C5406" s="0" t="s">
        <v>3059</v>
      </c>
      <c r="D5406" s="0" t="s">
        <v>353</v>
      </c>
      <c r="E5406" s="0" t="s">
        <v>3046</v>
      </c>
      <c r="F5406" s="0" t="s">
        <v>7306</v>
      </c>
    </row>
    <row r="5407" customFormat="false" ht="12.75" hidden="false" customHeight="false" outlineLevel="0" collapsed="false">
      <c r="A5407" s="0" t="n">
        <v>5395</v>
      </c>
      <c r="B5407" s="0" t="s">
        <v>339</v>
      </c>
      <c r="C5407" s="0" t="s">
        <v>3042</v>
      </c>
      <c r="D5407" s="0" t="s">
        <v>353</v>
      </c>
      <c r="E5407" s="0" t="s">
        <v>2557</v>
      </c>
      <c r="F5407" s="0" t="s">
        <v>7307</v>
      </c>
    </row>
    <row r="5408" customFormat="false" ht="12.75" hidden="false" customHeight="false" outlineLevel="0" collapsed="false">
      <c r="A5408" s="0" t="n">
        <v>5396</v>
      </c>
      <c r="B5408" s="0" t="s">
        <v>352</v>
      </c>
      <c r="C5408" s="0" t="s">
        <v>3059</v>
      </c>
      <c r="D5408" s="0" t="s">
        <v>1296</v>
      </c>
      <c r="E5408" s="0" t="s">
        <v>2557</v>
      </c>
      <c r="F5408" s="0" t="s">
        <v>7308</v>
      </c>
    </row>
    <row r="5409" customFormat="false" ht="12.75" hidden="false" customHeight="false" outlineLevel="0" collapsed="false">
      <c r="A5409" s="0" t="n">
        <v>5397</v>
      </c>
      <c r="B5409" s="0" t="s">
        <v>339</v>
      </c>
      <c r="C5409" s="0" t="s">
        <v>3059</v>
      </c>
      <c r="D5409" s="0" t="s">
        <v>353</v>
      </c>
      <c r="E5409" s="0" t="s">
        <v>3046</v>
      </c>
      <c r="F5409" s="0" t="s">
        <v>7309</v>
      </c>
    </row>
    <row r="5410" customFormat="false" ht="12.75" hidden="false" customHeight="false" outlineLevel="0" collapsed="false">
      <c r="A5410" s="0" t="n">
        <v>5398</v>
      </c>
      <c r="B5410" s="0" t="s">
        <v>339</v>
      </c>
      <c r="C5410" s="0" t="s">
        <v>3059</v>
      </c>
      <c r="D5410" s="0" t="s">
        <v>353</v>
      </c>
      <c r="E5410" s="0" t="s">
        <v>3046</v>
      </c>
      <c r="F5410" s="0" t="s">
        <v>7310</v>
      </c>
    </row>
    <row r="5411" customFormat="false" ht="12.75" hidden="false" customHeight="false" outlineLevel="0" collapsed="false">
      <c r="A5411" s="0" t="n">
        <v>5399</v>
      </c>
      <c r="B5411" s="0" t="s">
        <v>339</v>
      </c>
      <c r="C5411" s="0" t="s">
        <v>3059</v>
      </c>
      <c r="D5411" s="0" t="s">
        <v>353</v>
      </c>
      <c r="E5411" s="0" t="s">
        <v>3046</v>
      </c>
      <c r="F5411" s="0" t="s">
        <v>7311</v>
      </c>
    </row>
    <row r="5412" customFormat="false" ht="12.75" hidden="false" customHeight="false" outlineLevel="0" collapsed="false">
      <c r="A5412" s="0" t="n">
        <v>5400</v>
      </c>
      <c r="B5412" s="0" t="s">
        <v>356</v>
      </c>
      <c r="C5412" s="0" t="s">
        <v>3059</v>
      </c>
      <c r="D5412" s="0" t="s">
        <v>353</v>
      </c>
      <c r="E5412" s="0" t="s">
        <v>3046</v>
      </c>
      <c r="F5412" s="0" t="s">
        <v>7312</v>
      </c>
    </row>
    <row r="5413" customFormat="false" ht="12.75" hidden="false" customHeight="false" outlineLevel="0" collapsed="false">
      <c r="A5413" s="0" t="n">
        <v>5401</v>
      </c>
      <c r="B5413" s="0" t="s">
        <v>356</v>
      </c>
      <c r="C5413" s="0" t="s">
        <v>2992</v>
      </c>
      <c r="D5413" s="0" t="s">
        <v>353</v>
      </c>
      <c r="E5413" s="0" t="s">
        <v>2557</v>
      </c>
      <c r="F5413" s="0" t="s">
        <v>7313</v>
      </c>
    </row>
    <row r="5414" customFormat="false" ht="12.75" hidden="false" customHeight="false" outlineLevel="0" collapsed="false">
      <c r="A5414" s="0" t="n">
        <v>5402</v>
      </c>
      <c r="B5414" s="0" t="s">
        <v>339</v>
      </c>
      <c r="C5414" s="0" t="s">
        <v>3042</v>
      </c>
      <c r="D5414" s="0" t="s">
        <v>353</v>
      </c>
      <c r="E5414" s="0" t="s">
        <v>2557</v>
      </c>
      <c r="F5414" s="0" t="s">
        <v>7314</v>
      </c>
    </row>
    <row r="5415" customFormat="false" ht="12.75" hidden="false" customHeight="false" outlineLevel="0" collapsed="false">
      <c r="A5415" s="0" t="n">
        <v>5403</v>
      </c>
      <c r="B5415" s="0" t="s">
        <v>339</v>
      </c>
      <c r="C5415" s="0" t="s">
        <v>3042</v>
      </c>
      <c r="D5415" s="0" t="s">
        <v>353</v>
      </c>
      <c r="E5415" s="0" t="s">
        <v>2557</v>
      </c>
      <c r="F5415" s="0" t="s">
        <v>7315</v>
      </c>
    </row>
    <row r="5416" customFormat="false" ht="12.75" hidden="false" customHeight="false" outlineLevel="0" collapsed="false">
      <c r="A5416" s="0" t="n">
        <v>5404</v>
      </c>
      <c r="B5416" s="0" t="s">
        <v>339</v>
      </c>
      <c r="C5416" s="0" t="s">
        <v>3042</v>
      </c>
      <c r="D5416" s="0" t="s">
        <v>353</v>
      </c>
      <c r="E5416" s="0" t="s">
        <v>2557</v>
      </c>
      <c r="F5416" s="0" t="s">
        <v>7316</v>
      </c>
    </row>
    <row r="5417" customFormat="false" ht="12.75" hidden="false" customHeight="false" outlineLevel="0" collapsed="false">
      <c r="A5417" s="0" t="n">
        <v>5405</v>
      </c>
      <c r="B5417" s="0" t="s">
        <v>339</v>
      </c>
      <c r="C5417" s="0" t="s">
        <v>3042</v>
      </c>
      <c r="D5417" s="0" t="s">
        <v>353</v>
      </c>
      <c r="E5417" s="0" t="s">
        <v>2557</v>
      </c>
      <c r="F5417" s="0" t="s">
        <v>7317</v>
      </c>
    </row>
    <row r="5418" customFormat="false" ht="12.75" hidden="false" customHeight="false" outlineLevel="0" collapsed="false">
      <c r="A5418" s="0" t="n">
        <v>5406</v>
      </c>
      <c r="B5418" s="0" t="s">
        <v>339</v>
      </c>
      <c r="C5418" s="0" t="s">
        <v>3042</v>
      </c>
      <c r="D5418" s="0" t="s">
        <v>353</v>
      </c>
      <c r="E5418" s="0" t="s">
        <v>2557</v>
      </c>
      <c r="F5418" s="0" t="s">
        <v>7318</v>
      </c>
    </row>
    <row r="5419" customFormat="false" ht="12.75" hidden="false" customHeight="false" outlineLevel="0" collapsed="false">
      <c r="A5419" s="0" t="n">
        <v>5407</v>
      </c>
      <c r="B5419" s="0" t="s">
        <v>339</v>
      </c>
      <c r="C5419" s="0" t="s">
        <v>3059</v>
      </c>
      <c r="D5419" s="0" t="s">
        <v>353</v>
      </c>
      <c r="E5419" s="0" t="s">
        <v>3046</v>
      </c>
      <c r="F5419" s="0" t="s">
        <v>7319</v>
      </c>
    </row>
    <row r="5420" customFormat="false" ht="12.75" hidden="false" customHeight="false" outlineLevel="0" collapsed="false">
      <c r="A5420" s="0" t="n">
        <v>5408</v>
      </c>
      <c r="B5420" s="0" t="s">
        <v>352</v>
      </c>
      <c r="C5420" s="0" t="s">
        <v>3059</v>
      </c>
      <c r="D5420" s="0" t="s">
        <v>1296</v>
      </c>
      <c r="E5420" s="0" t="s">
        <v>2557</v>
      </c>
      <c r="F5420" s="0" t="s">
        <v>7320</v>
      </c>
    </row>
    <row r="5421" customFormat="false" ht="12.75" hidden="false" customHeight="false" outlineLevel="0" collapsed="false">
      <c r="A5421" s="0" t="n">
        <v>5409</v>
      </c>
      <c r="B5421" s="0" t="s">
        <v>352</v>
      </c>
      <c r="C5421" s="0" t="s">
        <v>3042</v>
      </c>
      <c r="D5421" s="0" t="s">
        <v>1296</v>
      </c>
      <c r="E5421" s="0" t="s">
        <v>2466</v>
      </c>
      <c r="F5421" s="0" t="s">
        <v>7321</v>
      </c>
    </row>
    <row r="5422" customFormat="false" ht="12.75" hidden="false" customHeight="false" outlineLevel="0" collapsed="false">
      <c r="A5422" s="0" t="n">
        <v>5410</v>
      </c>
      <c r="B5422" s="0" t="s">
        <v>352</v>
      </c>
      <c r="C5422" s="0" t="s">
        <v>3042</v>
      </c>
      <c r="D5422" s="0" t="s">
        <v>1296</v>
      </c>
      <c r="E5422" s="0" t="s">
        <v>2466</v>
      </c>
      <c r="F5422" s="0" t="s">
        <v>7322</v>
      </c>
    </row>
    <row r="5423" customFormat="false" ht="12.75" hidden="false" customHeight="false" outlineLevel="0" collapsed="false">
      <c r="A5423" s="0" t="n">
        <v>5411</v>
      </c>
      <c r="B5423" s="0" t="s">
        <v>352</v>
      </c>
      <c r="C5423" s="0" t="s">
        <v>3059</v>
      </c>
      <c r="D5423" s="0" t="s">
        <v>1296</v>
      </c>
      <c r="E5423" s="0" t="s">
        <v>2557</v>
      </c>
      <c r="F5423" s="0" t="s">
        <v>7323</v>
      </c>
    </row>
    <row r="5424" customFormat="false" ht="12.75" hidden="false" customHeight="false" outlineLevel="0" collapsed="false">
      <c r="A5424" s="0" t="n">
        <v>5412</v>
      </c>
      <c r="B5424" s="0" t="s">
        <v>339</v>
      </c>
      <c r="C5424" s="0" t="s">
        <v>4462</v>
      </c>
      <c r="D5424" s="0" t="s">
        <v>353</v>
      </c>
      <c r="E5424" s="0" t="s">
        <v>3046</v>
      </c>
      <c r="F5424" s="0" t="s">
        <v>7324</v>
      </c>
    </row>
    <row r="5425" customFormat="false" ht="12.75" hidden="false" customHeight="false" outlineLevel="0" collapsed="false">
      <c r="A5425" s="0" t="n">
        <v>5413</v>
      </c>
      <c r="B5425" s="0" t="s">
        <v>352</v>
      </c>
      <c r="C5425" s="0" t="s">
        <v>4462</v>
      </c>
      <c r="D5425" s="0" t="s">
        <v>1296</v>
      </c>
      <c r="E5425" s="0" t="s">
        <v>2557</v>
      </c>
      <c r="F5425" s="0" t="s">
        <v>7325</v>
      </c>
    </row>
    <row r="5426" customFormat="false" ht="12.75" hidden="false" customHeight="false" outlineLevel="0" collapsed="false">
      <c r="A5426" s="0" t="n">
        <v>5414</v>
      </c>
      <c r="B5426" s="0" t="s">
        <v>339</v>
      </c>
      <c r="C5426" s="0" t="s">
        <v>4462</v>
      </c>
      <c r="D5426" s="0" t="s">
        <v>353</v>
      </c>
      <c r="E5426" s="0" t="s">
        <v>3046</v>
      </c>
      <c r="F5426" s="0" t="s">
        <v>7326</v>
      </c>
    </row>
    <row r="5427" customFormat="false" ht="12.75" hidden="false" customHeight="false" outlineLevel="0" collapsed="false">
      <c r="A5427" s="0" t="n">
        <v>5415</v>
      </c>
      <c r="B5427" s="0" t="s">
        <v>356</v>
      </c>
      <c r="C5427" s="0" t="s">
        <v>3059</v>
      </c>
      <c r="D5427" s="0" t="s">
        <v>353</v>
      </c>
      <c r="E5427" s="0" t="s">
        <v>3046</v>
      </c>
      <c r="F5427" s="0" t="s">
        <v>7327</v>
      </c>
    </row>
    <row r="5428" customFormat="false" ht="12.75" hidden="false" customHeight="false" outlineLevel="0" collapsed="false">
      <c r="A5428" s="0" t="n">
        <v>5416</v>
      </c>
      <c r="B5428" s="0" t="s">
        <v>339</v>
      </c>
      <c r="C5428" s="0" t="s">
        <v>3059</v>
      </c>
      <c r="D5428" s="0" t="s">
        <v>353</v>
      </c>
      <c r="E5428" s="0" t="s">
        <v>3046</v>
      </c>
      <c r="F5428" s="0" t="s">
        <v>7328</v>
      </c>
    </row>
    <row r="5429" customFormat="false" ht="12.75" hidden="false" customHeight="false" outlineLevel="0" collapsed="false">
      <c r="A5429" s="0" t="n">
        <v>5417</v>
      </c>
      <c r="B5429" s="0" t="s">
        <v>339</v>
      </c>
      <c r="C5429" s="0" t="s">
        <v>4462</v>
      </c>
      <c r="D5429" s="0" t="s">
        <v>353</v>
      </c>
      <c r="E5429" s="0" t="s">
        <v>3046</v>
      </c>
      <c r="F5429" s="0" t="s">
        <v>7329</v>
      </c>
    </row>
    <row r="5430" customFormat="false" ht="12.75" hidden="false" customHeight="false" outlineLevel="0" collapsed="false">
      <c r="A5430" s="0" t="n">
        <v>5418</v>
      </c>
      <c r="B5430" s="0" t="s">
        <v>339</v>
      </c>
      <c r="C5430" s="0" t="s">
        <v>3059</v>
      </c>
      <c r="D5430" s="0" t="s">
        <v>353</v>
      </c>
      <c r="E5430" s="0" t="s">
        <v>3046</v>
      </c>
      <c r="F5430" s="0" t="s">
        <v>7330</v>
      </c>
    </row>
    <row r="5431" customFormat="false" ht="12.75" hidden="false" customHeight="false" outlineLevel="0" collapsed="false">
      <c r="A5431" s="0" t="n">
        <v>5419</v>
      </c>
      <c r="B5431" s="0" t="s">
        <v>339</v>
      </c>
      <c r="C5431" s="0" t="s">
        <v>4462</v>
      </c>
      <c r="D5431" s="0" t="s">
        <v>353</v>
      </c>
      <c r="E5431" s="0" t="s">
        <v>3046</v>
      </c>
      <c r="F5431" s="0" t="s">
        <v>7331</v>
      </c>
    </row>
    <row r="5432" customFormat="false" ht="12.75" hidden="false" customHeight="false" outlineLevel="0" collapsed="false">
      <c r="A5432" s="0" t="n">
        <v>5420</v>
      </c>
      <c r="B5432" s="0" t="s">
        <v>339</v>
      </c>
      <c r="C5432" s="0" t="s">
        <v>4462</v>
      </c>
      <c r="D5432" s="0" t="s">
        <v>353</v>
      </c>
      <c r="E5432" s="0" t="s">
        <v>3046</v>
      </c>
      <c r="F5432" s="0" t="s">
        <v>7332</v>
      </c>
    </row>
    <row r="5433" customFormat="false" ht="12.75" hidden="false" customHeight="false" outlineLevel="0" collapsed="false">
      <c r="A5433" s="0" t="n">
        <v>5421</v>
      </c>
      <c r="B5433" s="0" t="s">
        <v>352</v>
      </c>
      <c r="C5433" s="0" t="s">
        <v>3059</v>
      </c>
      <c r="D5433" s="0" t="s">
        <v>1296</v>
      </c>
      <c r="E5433" s="0" t="s">
        <v>2557</v>
      </c>
      <c r="F5433" s="0" t="s">
        <v>7333</v>
      </c>
    </row>
    <row r="5434" customFormat="false" ht="12.75" hidden="false" customHeight="false" outlineLevel="0" collapsed="false">
      <c r="A5434" s="0" t="n">
        <v>5422</v>
      </c>
      <c r="B5434" s="0" t="s">
        <v>339</v>
      </c>
      <c r="C5434" s="0" t="s">
        <v>3059</v>
      </c>
      <c r="D5434" s="0" t="s">
        <v>353</v>
      </c>
      <c r="E5434" s="0" t="s">
        <v>3046</v>
      </c>
      <c r="F5434" s="0" t="s">
        <v>7334</v>
      </c>
    </row>
    <row r="5435" customFormat="false" ht="12.75" hidden="false" customHeight="false" outlineLevel="0" collapsed="false">
      <c r="A5435" s="0" t="n">
        <v>5423</v>
      </c>
      <c r="B5435" s="0" t="s">
        <v>339</v>
      </c>
      <c r="C5435" s="0" t="s">
        <v>6897</v>
      </c>
      <c r="D5435" s="0" t="s">
        <v>353</v>
      </c>
      <c r="E5435" s="0" t="s">
        <v>3088</v>
      </c>
      <c r="F5435" s="0" t="s">
        <v>7335</v>
      </c>
    </row>
    <row r="5436" customFormat="false" ht="12.75" hidden="false" customHeight="false" outlineLevel="0" collapsed="false">
      <c r="A5436" s="0" t="n">
        <v>5424</v>
      </c>
      <c r="B5436" s="0" t="s">
        <v>339</v>
      </c>
      <c r="C5436" s="0" t="s">
        <v>4462</v>
      </c>
      <c r="D5436" s="0" t="s">
        <v>353</v>
      </c>
      <c r="E5436" s="0" t="s">
        <v>3046</v>
      </c>
      <c r="F5436" s="0" t="s">
        <v>7336</v>
      </c>
    </row>
    <row r="5437" customFormat="false" ht="12.75" hidden="false" customHeight="false" outlineLevel="0" collapsed="false">
      <c r="A5437" s="0" t="n">
        <v>5425</v>
      </c>
      <c r="B5437" s="0" t="s">
        <v>356</v>
      </c>
      <c r="C5437" s="0" t="s">
        <v>3059</v>
      </c>
      <c r="D5437" s="0" t="s">
        <v>353</v>
      </c>
      <c r="E5437" s="0" t="s">
        <v>3046</v>
      </c>
      <c r="F5437" s="0" t="s">
        <v>7337</v>
      </c>
    </row>
    <row r="5438" customFormat="false" ht="12.75" hidden="false" customHeight="false" outlineLevel="0" collapsed="false">
      <c r="A5438" s="0" t="n">
        <v>5426</v>
      </c>
      <c r="B5438" s="0" t="s">
        <v>339</v>
      </c>
      <c r="C5438" s="0" t="s">
        <v>3042</v>
      </c>
      <c r="D5438" s="0" t="s">
        <v>353</v>
      </c>
      <c r="E5438" s="0" t="s">
        <v>2557</v>
      </c>
      <c r="F5438" s="0" t="s">
        <v>7338</v>
      </c>
    </row>
    <row r="5439" customFormat="false" ht="12.75" hidden="false" customHeight="false" outlineLevel="0" collapsed="false">
      <c r="A5439" s="0" t="n">
        <v>5427</v>
      </c>
      <c r="B5439" s="0" t="s">
        <v>339</v>
      </c>
      <c r="C5439" s="0" t="s">
        <v>3059</v>
      </c>
      <c r="D5439" s="0" t="s">
        <v>353</v>
      </c>
      <c r="E5439" s="0" t="s">
        <v>3046</v>
      </c>
      <c r="F5439" s="0" t="s">
        <v>7339</v>
      </c>
    </row>
    <row r="5440" customFormat="false" ht="12.75" hidden="false" customHeight="false" outlineLevel="0" collapsed="false">
      <c r="A5440" s="0" t="n">
        <v>5428</v>
      </c>
      <c r="B5440" s="0" t="s">
        <v>339</v>
      </c>
      <c r="C5440" s="0" t="s">
        <v>3059</v>
      </c>
      <c r="D5440" s="0" t="s">
        <v>353</v>
      </c>
      <c r="E5440" s="0" t="s">
        <v>3046</v>
      </c>
      <c r="F5440" s="0" t="s">
        <v>7340</v>
      </c>
    </row>
    <row r="5441" customFormat="false" ht="12.75" hidden="false" customHeight="false" outlineLevel="0" collapsed="false">
      <c r="A5441" s="0" t="n">
        <v>5429</v>
      </c>
      <c r="B5441" s="0" t="s">
        <v>339</v>
      </c>
      <c r="C5441" s="0" t="s">
        <v>3059</v>
      </c>
      <c r="D5441" s="0" t="s">
        <v>353</v>
      </c>
      <c r="E5441" s="0" t="s">
        <v>3046</v>
      </c>
      <c r="F5441" s="0" t="s">
        <v>7341</v>
      </c>
    </row>
    <row r="5442" customFormat="false" ht="12.75" hidden="false" customHeight="false" outlineLevel="0" collapsed="false">
      <c r="A5442" s="0" t="n">
        <v>5430</v>
      </c>
      <c r="B5442" s="0" t="s">
        <v>352</v>
      </c>
      <c r="C5442" s="0" t="s">
        <v>3059</v>
      </c>
      <c r="D5442" s="0" t="s">
        <v>1296</v>
      </c>
      <c r="E5442" s="0" t="s">
        <v>2557</v>
      </c>
      <c r="F5442" s="0" t="s">
        <v>7342</v>
      </c>
    </row>
    <row r="5443" customFormat="false" ht="12.75" hidden="false" customHeight="false" outlineLevel="0" collapsed="false">
      <c r="A5443" s="0" t="n">
        <v>5431</v>
      </c>
      <c r="B5443" s="0" t="s">
        <v>356</v>
      </c>
      <c r="C5443" s="0" t="s">
        <v>3059</v>
      </c>
      <c r="D5443" s="0" t="s">
        <v>353</v>
      </c>
      <c r="E5443" s="0" t="s">
        <v>3046</v>
      </c>
      <c r="F5443" s="0" t="s">
        <v>7343</v>
      </c>
    </row>
    <row r="5444" customFormat="false" ht="12.75" hidden="false" customHeight="false" outlineLevel="0" collapsed="false">
      <c r="A5444" s="0" t="n">
        <v>5432</v>
      </c>
      <c r="B5444" s="0" t="s">
        <v>339</v>
      </c>
      <c r="C5444" s="0" t="s">
        <v>4462</v>
      </c>
      <c r="D5444" s="0" t="s">
        <v>353</v>
      </c>
      <c r="E5444" s="0" t="s">
        <v>3046</v>
      </c>
      <c r="F5444" s="0" t="s">
        <v>7344</v>
      </c>
    </row>
    <row r="5445" customFormat="false" ht="12.75" hidden="false" customHeight="false" outlineLevel="0" collapsed="false">
      <c r="A5445" s="0" t="n">
        <v>5433</v>
      </c>
      <c r="B5445" s="0" t="s">
        <v>339</v>
      </c>
      <c r="C5445" s="0" t="s">
        <v>3059</v>
      </c>
      <c r="D5445" s="0" t="s">
        <v>353</v>
      </c>
      <c r="E5445" s="0" t="s">
        <v>3046</v>
      </c>
      <c r="F5445" s="0" t="s">
        <v>7345</v>
      </c>
    </row>
    <row r="5446" customFormat="false" ht="12.75" hidden="false" customHeight="false" outlineLevel="0" collapsed="false">
      <c r="A5446" s="0" t="n">
        <v>5434</v>
      </c>
      <c r="B5446" s="0" t="s">
        <v>339</v>
      </c>
      <c r="C5446" s="0" t="s">
        <v>2992</v>
      </c>
      <c r="D5446" s="0" t="s">
        <v>353</v>
      </c>
      <c r="E5446" s="0" t="s">
        <v>2557</v>
      </c>
      <c r="F5446" s="0" t="s">
        <v>7346</v>
      </c>
    </row>
    <row r="5447" customFormat="false" ht="12.75" hidden="false" customHeight="false" outlineLevel="0" collapsed="false">
      <c r="A5447" s="0" t="n">
        <v>5435</v>
      </c>
      <c r="B5447" s="0" t="s">
        <v>339</v>
      </c>
      <c r="C5447" s="0" t="s">
        <v>3059</v>
      </c>
      <c r="D5447" s="0" t="s">
        <v>353</v>
      </c>
      <c r="E5447" s="0" t="s">
        <v>3046</v>
      </c>
      <c r="F5447" s="0" t="s">
        <v>7347</v>
      </c>
    </row>
    <row r="5448" customFormat="false" ht="12.75" hidden="false" customHeight="false" outlineLevel="0" collapsed="false">
      <c r="A5448" s="0" t="n">
        <v>5436</v>
      </c>
      <c r="B5448" s="0" t="s">
        <v>339</v>
      </c>
      <c r="C5448" s="0" t="s">
        <v>3059</v>
      </c>
      <c r="D5448" s="0" t="s">
        <v>353</v>
      </c>
      <c r="E5448" s="0" t="s">
        <v>3046</v>
      </c>
      <c r="F5448" s="0" t="s">
        <v>7348</v>
      </c>
    </row>
    <row r="5449" customFormat="false" ht="12.75" hidden="false" customHeight="false" outlineLevel="0" collapsed="false">
      <c r="A5449" s="0" t="n">
        <v>5437</v>
      </c>
      <c r="B5449" s="0" t="s">
        <v>339</v>
      </c>
      <c r="C5449" s="0" t="s">
        <v>3042</v>
      </c>
      <c r="D5449" s="0" t="s">
        <v>353</v>
      </c>
      <c r="E5449" s="0" t="s">
        <v>2557</v>
      </c>
      <c r="F5449" s="0" t="s">
        <v>7349</v>
      </c>
    </row>
    <row r="5450" customFormat="false" ht="12.75" hidden="false" customHeight="false" outlineLevel="0" collapsed="false">
      <c r="A5450" s="0" t="n">
        <v>5438</v>
      </c>
      <c r="B5450" s="0" t="s">
        <v>339</v>
      </c>
      <c r="C5450" s="0" t="s">
        <v>3059</v>
      </c>
      <c r="D5450" s="0" t="s">
        <v>353</v>
      </c>
      <c r="E5450" s="0" t="s">
        <v>3046</v>
      </c>
      <c r="F5450" s="0" t="s">
        <v>7350</v>
      </c>
    </row>
    <row r="5451" customFormat="false" ht="12.75" hidden="false" customHeight="false" outlineLevel="0" collapsed="false">
      <c r="A5451" s="0" t="n">
        <v>5439</v>
      </c>
      <c r="B5451" s="0" t="s">
        <v>356</v>
      </c>
      <c r="C5451" s="0" t="s">
        <v>3042</v>
      </c>
      <c r="D5451" s="0" t="s">
        <v>353</v>
      </c>
      <c r="E5451" s="0" t="s">
        <v>3046</v>
      </c>
      <c r="F5451" s="0" t="s">
        <v>7351</v>
      </c>
    </row>
    <row r="5452" customFormat="false" ht="12.75" hidden="false" customHeight="false" outlineLevel="0" collapsed="false">
      <c r="A5452" s="0" t="n">
        <v>5440</v>
      </c>
      <c r="B5452" s="0" t="s">
        <v>339</v>
      </c>
      <c r="C5452" s="0" t="s">
        <v>3059</v>
      </c>
      <c r="D5452" s="0" t="s">
        <v>353</v>
      </c>
      <c r="E5452" s="0" t="s">
        <v>3046</v>
      </c>
      <c r="F5452" s="0" t="s">
        <v>7352</v>
      </c>
    </row>
    <row r="5453" customFormat="false" ht="12.75" hidden="false" customHeight="false" outlineLevel="0" collapsed="false">
      <c r="A5453" s="0" t="n">
        <v>5441</v>
      </c>
      <c r="B5453" s="0" t="s">
        <v>339</v>
      </c>
      <c r="C5453" s="0" t="s">
        <v>3059</v>
      </c>
      <c r="D5453" s="0" t="s">
        <v>353</v>
      </c>
      <c r="E5453" s="0" t="s">
        <v>3046</v>
      </c>
      <c r="F5453" s="0" t="s">
        <v>7353</v>
      </c>
    </row>
    <row r="5454" customFormat="false" ht="12.75" hidden="false" customHeight="false" outlineLevel="0" collapsed="false">
      <c r="A5454" s="0" t="n">
        <v>5442</v>
      </c>
      <c r="B5454" s="0" t="s">
        <v>352</v>
      </c>
      <c r="C5454" s="0" t="s">
        <v>3059</v>
      </c>
      <c r="D5454" s="0" t="s">
        <v>1296</v>
      </c>
      <c r="E5454" s="0" t="s">
        <v>2557</v>
      </c>
      <c r="F5454" s="0" t="s">
        <v>7354</v>
      </c>
    </row>
    <row r="5455" customFormat="false" ht="12.75" hidden="false" customHeight="false" outlineLevel="0" collapsed="false">
      <c r="A5455" s="0" t="n">
        <v>5443</v>
      </c>
      <c r="B5455" s="0" t="s">
        <v>339</v>
      </c>
      <c r="C5455" s="0" t="s">
        <v>4462</v>
      </c>
      <c r="D5455" s="0" t="s">
        <v>353</v>
      </c>
      <c r="E5455" s="0" t="s">
        <v>3046</v>
      </c>
      <c r="F5455" s="0" t="s">
        <v>7355</v>
      </c>
    </row>
    <row r="5456" customFormat="false" ht="12.75" hidden="false" customHeight="false" outlineLevel="0" collapsed="false">
      <c r="A5456" s="0" t="n">
        <v>5444</v>
      </c>
      <c r="B5456" s="0" t="s">
        <v>339</v>
      </c>
      <c r="C5456" s="0" t="s">
        <v>3059</v>
      </c>
      <c r="D5456" s="0" t="s">
        <v>353</v>
      </c>
      <c r="E5456" s="0" t="s">
        <v>3046</v>
      </c>
      <c r="F5456" s="0" t="s">
        <v>7356</v>
      </c>
    </row>
    <row r="5457" customFormat="false" ht="12.75" hidden="false" customHeight="false" outlineLevel="0" collapsed="false">
      <c r="A5457" s="0" t="n">
        <v>5445</v>
      </c>
      <c r="B5457" s="0" t="s">
        <v>352</v>
      </c>
      <c r="C5457" s="0" t="s">
        <v>3059</v>
      </c>
      <c r="D5457" s="0" t="s">
        <v>1296</v>
      </c>
      <c r="E5457" s="0" t="s">
        <v>2557</v>
      </c>
      <c r="F5457" s="0" t="s">
        <v>7357</v>
      </c>
    </row>
    <row r="5458" customFormat="false" ht="12.75" hidden="false" customHeight="false" outlineLevel="0" collapsed="false">
      <c r="A5458" s="0" t="n">
        <v>5446</v>
      </c>
      <c r="B5458" s="0" t="s">
        <v>339</v>
      </c>
      <c r="C5458" s="0" t="s">
        <v>3059</v>
      </c>
      <c r="D5458" s="0" t="s">
        <v>353</v>
      </c>
      <c r="E5458" s="0" t="s">
        <v>3046</v>
      </c>
      <c r="F5458" s="0" t="s">
        <v>7358</v>
      </c>
    </row>
    <row r="5459" customFormat="false" ht="12.75" hidden="false" customHeight="false" outlineLevel="0" collapsed="false">
      <c r="A5459" s="0" t="n">
        <v>5447</v>
      </c>
      <c r="B5459" s="0" t="s">
        <v>339</v>
      </c>
      <c r="C5459" s="0" t="s">
        <v>3059</v>
      </c>
      <c r="D5459" s="0" t="s">
        <v>353</v>
      </c>
      <c r="E5459" s="0" t="s">
        <v>3046</v>
      </c>
      <c r="F5459" s="0" t="s">
        <v>7359</v>
      </c>
    </row>
    <row r="5460" customFormat="false" ht="12.75" hidden="false" customHeight="false" outlineLevel="0" collapsed="false">
      <c r="A5460" s="0" t="n">
        <v>5448</v>
      </c>
      <c r="B5460" s="0" t="s">
        <v>339</v>
      </c>
      <c r="C5460" s="0" t="s">
        <v>3059</v>
      </c>
      <c r="D5460" s="0" t="s">
        <v>353</v>
      </c>
      <c r="E5460" s="0" t="s">
        <v>3046</v>
      </c>
      <c r="F5460" s="0" t="s">
        <v>7360</v>
      </c>
    </row>
    <row r="5461" customFormat="false" ht="12.75" hidden="false" customHeight="false" outlineLevel="0" collapsed="false">
      <c r="A5461" s="0" t="n">
        <v>5449</v>
      </c>
      <c r="B5461" s="0" t="s">
        <v>356</v>
      </c>
      <c r="C5461" s="0" t="s">
        <v>3059</v>
      </c>
      <c r="D5461" s="0" t="s">
        <v>353</v>
      </c>
      <c r="E5461" s="0" t="s">
        <v>3046</v>
      </c>
      <c r="F5461" s="0" t="s">
        <v>7361</v>
      </c>
    </row>
    <row r="5462" customFormat="false" ht="12.75" hidden="false" customHeight="false" outlineLevel="0" collapsed="false">
      <c r="A5462" s="0" t="n">
        <v>5450</v>
      </c>
      <c r="B5462" s="0" t="s">
        <v>339</v>
      </c>
      <c r="C5462" s="0" t="s">
        <v>3059</v>
      </c>
      <c r="D5462" s="0" t="s">
        <v>353</v>
      </c>
      <c r="E5462" s="0" t="s">
        <v>3046</v>
      </c>
      <c r="F5462" s="0" t="s">
        <v>7362</v>
      </c>
    </row>
    <row r="5463" customFormat="false" ht="12.75" hidden="false" customHeight="false" outlineLevel="0" collapsed="false">
      <c r="A5463" s="0" t="n">
        <v>5451</v>
      </c>
      <c r="B5463" s="0" t="s">
        <v>339</v>
      </c>
      <c r="C5463" s="0" t="s">
        <v>4462</v>
      </c>
      <c r="D5463" s="0" t="s">
        <v>353</v>
      </c>
      <c r="E5463" s="0" t="s">
        <v>3046</v>
      </c>
      <c r="F5463" s="0" t="s">
        <v>7363</v>
      </c>
    </row>
    <row r="5464" customFormat="false" ht="12.75" hidden="false" customHeight="false" outlineLevel="0" collapsed="false">
      <c r="A5464" s="0" t="n">
        <v>5452</v>
      </c>
      <c r="B5464" s="0" t="s">
        <v>352</v>
      </c>
      <c r="C5464" s="0" t="s">
        <v>3059</v>
      </c>
      <c r="D5464" s="0" t="s">
        <v>1296</v>
      </c>
      <c r="E5464" s="0" t="s">
        <v>2557</v>
      </c>
      <c r="F5464" s="0" t="s">
        <v>7364</v>
      </c>
    </row>
    <row r="5465" customFormat="false" ht="12.75" hidden="false" customHeight="false" outlineLevel="0" collapsed="false">
      <c r="A5465" s="0" t="n">
        <v>5453</v>
      </c>
      <c r="B5465" s="0" t="s">
        <v>339</v>
      </c>
      <c r="C5465" s="0" t="s">
        <v>3059</v>
      </c>
      <c r="D5465" s="0" t="s">
        <v>353</v>
      </c>
      <c r="E5465" s="0" t="s">
        <v>3046</v>
      </c>
      <c r="F5465" s="0" t="s">
        <v>7365</v>
      </c>
    </row>
    <row r="5466" customFormat="false" ht="12.75" hidden="false" customHeight="false" outlineLevel="0" collapsed="false">
      <c r="A5466" s="0" t="n">
        <v>5454</v>
      </c>
      <c r="B5466" s="0" t="s">
        <v>339</v>
      </c>
      <c r="C5466" s="0" t="s">
        <v>3059</v>
      </c>
      <c r="D5466" s="0" t="s">
        <v>353</v>
      </c>
      <c r="E5466" s="0" t="s">
        <v>3046</v>
      </c>
      <c r="F5466" s="0" t="s">
        <v>7366</v>
      </c>
    </row>
    <row r="5467" customFormat="false" ht="12.75" hidden="false" customHeight="false" outlineLevel="0" collapsed="false">
      <c r="A5467" s="0" t="n">
        <v>5455</v>
      </c>
      <c r="B5467" s="0" t="s">
        <v>352</v>
      </c>
      <c r="C5467" s="0" t="s">
        <v>3042</v>
      </c>
      <c r="D5467" s="0" t="s">
        <v>1296</v>
      </c>
      <c r="E5467" s="0" t="s">
        <v>2466</v>
      </c>
      <c r="F5467" s="0" t="s">
        <v>7367</v>
      </c>
    </row>
    <row r="5468" customFormat="false" ht="12.75" hidden="false" customHeight="false" outlineLevel="0" collapsed="false">
      <c r="A5468" s="0" t="n">
        <v>5456</v>
      </c>
      <c r="B5468" s="0" t="s">
        <v>339</v>
      </c>
      <c r="C5468" s="0" t="s">
        <v>3059</v>
      </c>
      <c r="D5468" s="0" t="s">
        <v>353</v>
      </c>
      <c r="E5468" s="0" t="s">
        <v>3046</v>
      </c>
      <c r="F5468" s="0" t="s">
        <v>7368</v>
      </c>
    </row>
    <row r="5469" customFormat="false" ht="12.75" hidden="false" customHeight="false" outlineLevel="0" collapsed="false">
      <c r="A5469" s="0" t="n">
        <v>5457</v>
      </c>
      <c r="B5469" s="0" t="s">
        <v>339</v>
      </c>
      <c r="C5469" s="0" t="s">
        <v>3059</v>
      </c>
      <c r="D5469" s="0" t="s">
        <v>353</v>
      </c>
      <c r="E5469" s="0" t="s">
        <v>3046</v>
      </c>
      <c r="F5469" s="0" t="s">
        <v>7369</v>
      </c>
    </row>
    <row r="5470" customFormat="false" ht="12.75" hidden="false" customHeight="false" outlineLevel="0" collapsed="false">
      <c r="A5470" s="0" t="n">
        <v>5458</v>
      </c>
      <c r="B5470" s="0" t="s">
        <v>356</v>
      </c>
      <c r="C5470" s="0" t="s">
        <v>4462</v>
      </c>
      <c r="D5470" s="0" t="s">
        <v>341</v>
      </c>
      <c r="E5470" s="0" t="s">
        <v>3088</v>
      </c>
      <c r="F5470" s="0" t="s">
        <v>7370</v>
      </c>
    </row>
    <row r="5471" customFormat="false" ht="12.75" hidden="false" customHeight="false" outlineLevel="0" collapsed="false">
      <c r="A5471" s="0" t="n">
        <v>5459</v>
      </c>
      <c r="B5471" s="0" t="s">
        <v>339</v>
      </c>
      <c r="C5471" s="0" t="s">
        <v>3059</v>
      </c>
      <c r="D5471" s="0" t="s">
        <v>353</v>
      </c>
      <c r="E5471" s="0" t="s">
        <v>3046</v>
      </c>
      <c r="F5471" s="0" t="s">
        <v>7371</v>
      </c>
    </row>
    <row r="5472" customFormat="false" ht="12.75" hidden="false" customHeight="false" outlineLevel="0" collapsed="false">
      <c r="A5472" s="0" t="n">
        <v>5460</v>
      </c>
      <c r="B5472" s="0" t="s">
        <v>339</v>
      </c>
      <c r="C5472" s="0" t="s">
        <v>4462</v>
      </c>
      <c r="D5472" s="0" t="s">
        <v>353</v>
      </c>
      <c r="E5472" s="0" t="s">
        <v>3046</v>
      </c>
      <c r="F5472" s="0" t="s">
        <v>7372</v>
      </c>
    </row>
    <row r="5473" customFormat="false" ht="12.75" hidden="false" customHeight="false" outlineLevel="0" collapsed="false">
      <c r="A5473" s="0" t="n">
        <v>5461</v>
      </c>
      <c r="B5473" s="0" t="s">
        <v>339</v>
      </c>
      <c r="C5473" s="0" t="s">
        <v>3059</v>
      </c>
      <c r="D5473" s="0" t="s">
        <v>353</v>
      </c>
      <c r="E5473" s="0" t="s">
        <v>3046</v>
      </c>
      <c r="F5473" s="0" t="s">
        <v>7373</v>
      </c>
    </row>
    <row r="5474" customFormat="false" ht="12.75" hidden="false" customHeight="false" outlineLevel="0" collapsed="false">
      <c r="A5474" s="0" t="n">
        <v>5462</v>
      </c>
      <c r="B5474" s="0" t="s">
        <v>339</v>
      </c>
      <c r="C5474" s="0" t="s">
        <v>3059</v>
      </c>
      <c r="D5474" s="0" t="s">
        <v>353</v>
      </c>
      <c r="E5474" s="0" t="s">
        <v>3046</v>
      </c>
      <c r="F5474" s="0" t="s">
        <v>7374</v>
      </c>
    </row>
    <row r="5475" customFormat="false" ht="12.75" hidden="false" customHeight="false" outlineLevel="0" collapsed="false">
      <c r="A5475" s="0" t="n">
        <v>5463</v>
      </c>
      <c r="B5475" s="0" t="s">
        <v>356</v>
      </c>
      <c r="C5475" s="0" t="s">
        <v>3059</v>
      </c>
      <c r="D5475" s="0" t="s">
        <v>353</v>
      </c>
      <c r="E5475" s="0" t="s">
        <v>3046</v>
      </c>
      <c r="F5475" s="0" t="s">
        <v>7375</v>
      </c>
    </row>
    <row r="5476" customFormat="false" ht="12.75" hidden="false" customHeight="false" outlineLevel="0" collapsed="false">
      <c r="A5476" s="0" t="n">
        <v>5464</v>
      </c>
      <c r="B5476" s="0" t="s">
        <v>339</v>
      </c>
      <c r="C5476" s="0" t="s">
        <v>3059</v>
      </c>
      <c r="D5476" s="0" t="s">
        <v>353</v>
      </c>
      <c r="E5476" s="0" t="s">
        <v>3046</v>
      </c>
      <c r="F5476" s="0" t="s">
        <v>7376</v>
      </c>
    </row>
    <row r="5477" customFormat="false" ht="12.75" hidden="false" customHeight="false" outlineLevel="0" collapsed="false">
      <c r="A5477" s="0" t="n">
        <v>5465</v>
      </c>
      <c r="B5477" s="0" t="s">
        <v>352</v>
      </c>
      <c r="C5477" s="0" t="s">
        <v>4462</v>
      </c>
      <c r="D5477" s="0" t="s">
        <v>1296</v>
      </c>
      <c r="E5477" s="0" t="s">
        <v>2557</v>
      </c>
      <c r="F5477" s="0" t="s">
        <v>7377</v>
      </c>
    </row>
    <row r="5478" customFormat="false" ht="12.75" hidden="false" customHeight="false" outlineLevel="0" collapsed="false">
      <c r="A5478" s="0" t="n">
        <v>5466</v>
      </c>
      <c r="B5478" s="0" t="s">
        <v>356</v>
      </c>
      <c r="C5478" s="0" t="s">
        <v>3042</v>
      </c>
      <c r="D5478" s="0" t="s">
        <v>353</v>
      </c>
      <c r="E5478" s="0" t="s">
        <v>3046</v>
      </c>
      <c r="F5478" s="0" t="s">
        <v>7378</v>
      </c>
    </row>
    <row r="5479" customFormat="false" ht="12.75" hidden="false" customHeight="false" outlineLevel="0" collapsed="false">
      <c r="A5479" s="0" t="n">
        <v>5467</v>
      </c>
      <c r="B5479" s="0" t="s">
        <v>339</v>
      </c>
      <c r="C5479" s="0" t="s">
        <v>3042</v>
      </c>
      <c r="D5479" s="0" t="s">
        <v>353</v>
      </c>
      <c r="E5479" s="0" t="s">
        <v>2557</v>
      </c>
      <c r="F5479" s="0" t="s">
        <v>7379</v>
      </c>
    </row>
    <row r="5480" customFormat="false" ht="12.75" hidden="false" customHeight="false" outlineLevel="0" collapsed="false">
      <c r="A5480" s="0" t="n">
        <v>5468</v>
      </c>
      <c r="B5480" s="0" t="s">
        <v>356</v>
      </c>
      <c r="C5480" s="0" t="s">
        <v>3059</v>
      </c>
      <c r="D5480" s="0" t="s">
        <v>353</v>
      </c>
      <c r="E5480" s="0" t="s">
        <v>3046</v>
      </c>
      <c r="F5480" s="0" t="s">
        <v>7380</v>
      </c>
    </row>
    <row r="5481" customFormat="false" ht="12.75" hidden="false" customHeight="false" outlineLevel="0" collapsed="false">
      <c r="A5481" s="0" t="n">
        <v>5469</v>
      </c>
      <c r="B5481" s="0" t="s">
        <v>352</v>
      </c>
      <c r="C5481" s="0" t="s">
        <v>4462</v>
      </c>
      <c r="D5481" s="0" t="s">
        <v>1296</v>
      </c>
      <c r="E5481" s="0" t="s">
        <v>2557</v>
      </c>
      <c r="F5481" s="0" t="s">
        <v>7381</v>
      </c>
    </row>
    <row r="5482" customFormat="false" ht="12.75" hidden="false" customHeight="false" outlineLevel="0" collapsed="false">
      <c r="A5482" s="0" t="n">
        <v>5470</v>
      </c>
      <c r="B5482" s="0" t="s">
        <v>339</v>
      </c>
      <c r="C5482" s="0" t="s">
        <v>4462</v>
      </c>
      <c r="D5482" s="0" t="s">
        <v>353</v>
      </c>
      <c r="E5482" s="0" t="s">
        <v>3046</v>
      </c>
      <c r="F5482" s="0" t="s">
        <v>7382</v>
      </c>
    </row>
    <row r="5483" customFormat="false" ht="12.75" hidden="false" customHeight="false" outlineLevel="0" collapsed="false">
      <c r="A5483" s="0" t="n">
        <v>5471</v>
      </c>
      <c r="B5483" s="0" t="s">
        <v>356</v>
      </c>
      <c r="C5483" s="0" t="s">
        <v>4462</v>
      </c>
      <c r="D5483" s="0" t="s">
        <v>341</v>
      </c>
      <c r="E5483" s="0" t="s">
        <v>3088</v>
      </c>
      <c r="F5483" s="0" t="s">
        <v>7383</v>
      </c>
    </row>
    <row r="5484" customFormat="false" ht="12.75" hidden="false" customHeight="false" outlineLevel="0" collapsed="false">
      <c r="A5484" s="0" t="n">
        <v>5472</v>
      </c>
      <c r="B5484" s="0" t="s">
        <v>339</v>
      </c>
      <c r="C5484" s="0" t="s">
        <v>3059</v>
      </c>
      <c r="D5484" s="0" t="s">
        <v>353</v>
      </c>
      <c r="E5484" s="0" t="s">
        <v>3046</v>
      </c>
      <c r="F5484" s="0" t="s">
        <v>7384</v>
      </c>
    </row>
    <row r="5485" customFormat="false" ht="12.75" hidden="false" customHeight="false" outlineLevel="0" collapsed="false">
      <c r="A5485" s="0" t="n">
        <v>5473</v>
      </c>
      <c r="B5485" s="0" t="s">
        <v>352</v>
      </c>
      <c r="C5485" s="0" t="s">
        <v>3059</v>
      </c>
      <c r="D5485" s="0" t="s">
        <v>1296</v>
      </c>
      <c r="E5485" s="0" t="s">
        <v>2557</v>
      </c>
      <c r="F5485" s="0" t="s">
        <v>7385</v>
      </c>
    </row>
    <row r="5486" customFormat="false" ht="12.75" hidden="false" customHeight="false" outlineLevel="0" collapsed="false">
      <c r="A5486" s="0" t="n">
        <v>5474</v>
      </c>
      <c r="B5486" s="0" t="s">
        <v>356</v>
      </c>
      <c r="C5486" s="0" t="s">
        <v>3042</v>
      </c>
      <c r="D5486" s="0" t="s">
        <v>353</v>
      </c>
      <c r="E5486" s="0" t="s">
        <v>3046</v>
      </c>
      <c r="F5486" s="0" t="s">
        <v>7386</v>
      </c>
    </row>
    <row r="5487" customFormat="false" ht="12.75" hidden="false" customHeight="false" outlineLevel="0" collapsed="false">
      <c r="A5487" s="0" t="n">
        <v>5475</v>
      </c>
      <c r="B5487" s="0" t="s">
        <v>352</v>
      </c>
      <c r="C5487" s="0" t="s">
        <v>3059</v>
      </c>
      <c r="D5487" s="0" t="s">
        <v>1296</v>
      </c>
      <c r="E5487" s="0" t="s">
        <v>2557</v>
      </c>
      <c r="F5487" s="0" t="s">
        <v>7387</v>
      </c>
    </row>
    <row r="5488" customFormat="false" ht="12.75" hidden="false" customHeight="false" outlineLevel="0" collapsed="false">
      <c r="A5488" s="0" t="n">
        <v>5476</v>
      </c>
      <c r="B5488" s="0" t="s">
        <v>339</v>
      </c>
      <c r="C5488" s="0" t="s">
        <v>3059</v>
      </c>
      <c r="D5488" s="0" t="s">
        <v>353</v>
      </c>
      <c r="E5488" s="0" t="s">
        <v>3046</v>
      </c>
      <c r="F5488" s="0" t="s">
        <v>7388</v>
      </c>
    </row>
    <row r="5489" customFormat="false" ht="12.75" hidden="false" customHeight="false" outlineLevel="0" collapsed="false">
      <c r="A5489" s="0" t="n">
        <v>5477</v>
      </c>
      <c r="B5489" s="0" t="s">
        <v>352</v>
      </c>
      <c r="C5489" s="0" t="s">
        <v>3059</v>
      </c>
      <c r="D5489" s="0" t="s">
        <v>1296</v>
      </c>
      <c r="E5489" s="0" t="s">
        <v>2557</v>
      </c>
      <c r="F5489" s="0" t="s">
        <v>7389</v>
      </c>
    </row>
    <row r="5490" customFormat="false" ht="12.75" hidden="false" customHeight="false" outlineLevel="0" collapsed="false">
      <c r="A5490" s="0" t="n">
        <v>5478</v>
      </c>
      <c r="B5490" s="0" t="s">
        <v>356</v>
      </c>
      <c r="C5490" s="0" t="s">
        <v>4462</v>
      </c>
      <c r="D5490" s="0" t="s">
        <v>341</v>
      </c>
      <c r="E5490" s="0" t="s">
        <v>3088</v>
      </c>
      <c r="F5490" s="0" t="s">
        <v>7390</v>
      </c>
    </row>
    <row r="5491" customFormat="false" ht="12.75" hidden="false" customHeight="false" outlineLevel="0" collapsed="false">
      <c r="A5491" s="0" t="n">
        <v>5479</v>
      </c>
      <c r="B5491" s="0" t="s">
        <v>339</v>
      </c>
      <c r="C5491" s="0" t="s">
        <v>3059</v>
      </c>
      <c r="D5491" s="0" t="s">
        <v>353</v>
      </c>
      <c r="E5491" s="0" t="s">
        <v>3046</v>
      </c>
      <c r="F5491" s="0" t="s">
        <v>7391</v>
      </c>
    </row>
    <row r="5492" customFormat="false" ht="12.75" hidden="false" customHeight="false" outlineLevel="0" collapsed="false">
      <c r="A5492" s="0" t="n">
        <v>5480</v>
      </c>
      <c r="B5492" s="0" t="s">
        <v>352</v>
      </c>
      <c r="C5492" s="0" t="s">
        <v>6897</v>
      </c>
      <c r="D5492" s="0" t="s">
        <v>1296</v>
      </c>
      <c r="E5492" s="0" t="s">
        <v>3046</v>
      </c>
      <c r="F5492" s="0" t="s">
        <v>7392</v>
      </c>
    </row>
    <row r="5493" customFormat="false" ht="12.75" hidden="false" customHeight="false" outlineLevel="0" collapsed="false">
      <c r="A5493" s="0" t="n">
        <v>5481</v>
      </c>
      <c r="B5493" s="0" t="s">
        <v>339</v>
      </c>
      <c r="C5493" s="0" t="s">
        <v>3042</v>
      </c>
      <c r="D5493" s="0" t="s">
        <v>353</v>
      </c>
      <c r="E5493" s="0" t="s">
        <v>2557</v>
      </c>
      <c r="F5493" s="0" t="s">
        <v>7393</v>
      </c>
    </row>
    <row r="5494" customFormat="false" ht="12.75" hidden="false" customHeight="false" outlineLevel="0" collapsed="false">
      <c r="A5494" s="0" t="n">
        <v>5482</v>
      </c>
      <c r="B5494" s="0" t="s">
        <v>339</v>
      </c>
      <c r="C5494" s="0" t="s">
        <v>3059</v>
      </c>
      <c r="D5494" s="0" t="s">
        <v>353</v>
      </c>
      <c r="E5494" s="0" t="s">
        <v>3046</v>
      </c>
      <c r="F5494" s="0" t="s">
        <v>7394</v>
      </c>
    </row>
    <row r="5495" customFormat="false" ht="12.75" hidden="false" customHeight="false" outlineLevel="0" collapsed="false">
      <c r="A5495" s="0" t="n">
        <v>5483</v>
      </c>
      <c r="B5495" s="0" t="s">
        <v>356</v>
      </c>
      <c r="C5495" s="0" t="s">
        <v>3059</v>
      </c>
      <c r="D5495" s="0" t="s">
        <v>353</v>
      </c>
      <c r="E5495" s="0" t="s">
        <v>3046</v>
      </c>
      <c r="F5495" s="0" t="s">
        <v>7395</v>
      </c>
    </row>
    <row r="5496" customFormat="false" ht="12.75" hidden="false" customHeight="false" outlineLevel="0" collapsed="false">
      <c r="A5496" s="0" t="n">
        <v>5484</v>
      </c>
      <c r="B5496" s="0" t="s">
        <v>339</v>
      </c>
      <c r="C5496" s="0" t="s">
        <v>3059</v>
      </c>
      <c r="D5496" s="0" t="s">
        <v>353</v>
      </c>
      <c r="E5496" s="0" t="s">
        <v>3046</v>
      </c>
      <c r="F5496" s="0" t="s">
        <v>7396</v>
      </c>
    </row>
    <row r="5497" customFormat="false" ht="12.75" hidden="false" customHeight="false" outlineLevel="0" collapsed="false">
      <c r="A5497" s="0" t="n">
        <v>5485</v>
      </c>
      <c r="B5497" s="0" t="s">
        <v>352</v>
      </c>
      <c r="C5497" s="0" t="s">
        <v>3059</v>
      </c>
      <c r="D5497" s="0" t="s">
        <v>1296</v>
      </c>
      <c r="E5497" s="0" t="s">
        <v>2557</v>
      </c>
      <c r="F5497" s="0" t="s">
        <v>7397</v>
      </c>
    </row>
    <row r="5498" customFormat="false" ht="12.75" hidden="false" customHeight="false" outlineLevel="0" collapsed="false">
      <c r="A5498" s="0" t="n">
        <v>5486</v>
      </c>
      <c r="B5498" s="0" t="s">
        <v>339</v>
      </c>
      <c r="C5498" s="0" t="s">
        <v>4462</v>
      </c>
      <c r="D5498" s="0" t="s">
        <v>353</v>
      </c>
      <c r="E5498" s="0" t="s">
        <v>3046</v>
      </c>
      <c r="F5498" s="0" t="s">
        <v>7398</v>
      </c>
    </row>
    <row r="5499" customFormat="false" ht="12.75" hidden="false" customHeight="false" outlineLevel="0" collapsed="false">
      <c r="A5499" s="0" t="n">
        <v>5487</v>
      </c>
      <c r="B5499" s="0" t="s">
        <v>339</v>
      </c>
      <c r="C5499" s="0" t="s">
        <v>4462</v>
      </c>
      <c r="D5499" s="0" t="s">
        <v>353</v>
      </c>
      <c r="E5499" s="0" t="s">
        <v>3046</v>
      </c>
      <c r="F5499" s="0" t="s">
        <v>7399</v>
      </c>
    </row>
    <row r="5500" customFormat="false" ht="12.75" hidden="false" customHeight="false" outlineLevel="0" collapsed="false">
      <c r="A5500" s="0" t="n">
        <v>5488</v>
      </c>
      <c r="B5500" s="0" t="s">
        <v>356</v>
      </c>
      <c r="C5500" s="0" t="s">
        <v>3042</v>
      </c>
      <c r="D5500" s="0" t="s">
        <v>353</v>
      </c>
      <c r="E5500" s="0" t="s">
        <v>3046</v>
      </c>
      <c r="F5500" s="0" t="s">
        <v>7400</v>
      </c>
    </row>
    <row r="5501" customFormat="false" ht="12.75" hidden="false" customHeight="false" outlineLevel="0" collapsed="false">
      <c r="A5501" s="0" t="n">
        <v>5489</v>
      </c>
      <c r="B5501" s="0" t="s">
        <v>339</v>
      </c>
      <c r="C5501" s="0" t="s">
        <v>4462</v>
      </c>
      <c r="D5501" s="0" t="s">
        <v>353</v>
      </c>
      <c r="E5501" s="0" t="s">
        <v>3046</v>
      </c>
      <c r="F5501" s="0" t="s">
        <v>7401</v>
      </c>
    </row>
    <row r="5502" customFormat="false" ht="12.75" hidden="false" customHeight="false" outlineLevel="0" collapsed="false">
      <c r="A5502" s="0" t="n">
        <v>5490</v>
      </c>
      <c r="B5502" s="0" t="s">
        <v>339</v>
      </c>
      <c r="C5502" s="0" t="s">
        <v>4462</v>
      </c>
      <c r="D5502" s="0" t="s">
        <v>353</v>
      </c>
      <c r="E5502" s="0" t="s">
        <v>3046</v>
      </c>
      <c r="F5502" s="0" t="s">
        <v>7402</v>
      </c>
    </row>
    <row r="5503" customFormat="false" ht="12.75" hidden="false" customHeight="false" outlineLevel="0" collapsed="false">
      <c r="A5503" s="0" t="n">
        <v>5491</v>
      </c>
      <c r="B5503" s="0" t="s">
        <v>339</v>
      </c>
      <c r="C5503" s="0" t="s">
        <v>4462</v>
      </c>
      <c r="D5503" s="0" t="s">
        <v>353</v>
      </c>
      <c r="E5503" s="0" t="s">
        <v>3046</v>
      </c>
      <c r="F5503" s="0" t="s">
        <v>7403</v>
      </c>
    </row>
    <row r="5504" customFormat="false" ht="12.75" hidden="false" customHeight="false" outlineLevel="0" collapsed="false">
      <c r="A5504" s="0" t="n">
        <v>5492</v>
      </c>
      <c r="B5504" s="0" t="s">
        <v>339</v>
      </c>
      <c r="C5504" s="0" t="s">
        <v>4462</v>
      </c>
      <c r="D5504" s="0" t="s">
        <v>353</v>
      </c>
      <c r="E5504" s="0" t="s">
        <v>3046</v>
      </c>
      <c r="F5504" s="0" t="s">
        <v>7404</v>
      </c>
    </row>
    <row r="5505" customFormat="false" ht="12.75" hidden="false" customHeight="false" outlineLevel="0" collapsed="false">
      <c r="A5505" s="0" t="n">
        <v>5493</v>
      </c>
      <c r="B5505" s="0" t="s">
        <v>339</v>
      </c>
      <c r="C5505" s="0" t="s">
        <v>3059</v>
      </c>
      <c r="D5505" s="0" t="s">
        <v>353</v>
      </c>
      <c r="E5505" s="0" t="s">
        <v>3046</v>
      </c>
      <c r="F5505" s="0" t="s">
        <v>7405</v>
      </c>
    </row>
    <row r="5506" customFormat="false" ht="12.75" hidden="false" customHeight="false" outlineLevel="0" collapsed="false">
      <c r="A5506" s="0" t="n">
        <v>5494</v>
      </c>
      <c r="B5506" s="0" t="s">
        <v>339</v>
      </c>
      <c r="C5506" s="0" t="s">
        <v>4462</v>
      </c>
      <c r="D5506" s="0" t="s">
        <v>353</v>
      </c>
      <c r="E5506" s="0" t="s">
        <v>3046</v>
      </c>
      <c r="F5506" s="0" t="s">
        <v>7406</v>
      </c>
    </row>
    <row r="5507" customFormat="false" ht="12.75" hidden="false" customHeight="false" outlineLevel="0" collapsed="false">
      <c r="A5507" s="0" t="n">
        <v>5495</v>
      </c>
      <c r="B5507" s="0" t="s">
        <v>352</v>
      </c>
      <c r="C5507" s="0" t="s">
        <v>4462</v>
      </c>
      <c r="D5507" s="0" t="s">
        <v>1296</v>
      </c>
      <c r="E5507" s="0" t="s">
        <v>2557</v>
      </c>
      <c r="F5507" s="0" t="s">
        <v>7407</v>
      </c>
    </row>
    <row r="5508" customFormat="false" ht="12.75" hidden="false" customHeight="false" outlineLevel="0" collapsed="false">
      <c r="A5508" s="0" t="n">
        <v>5496</v>
      </c>
      <c r="B5508" s="0" t="s">
        <v>356</v>
      </c>
      <c r="C5508" s="0" t="s">
        <v>3059</v>
      </c>
      <c r="D5508" s="0" t="s">
        <v>353</v>
      </c>
      <c r="E5508" s="0" t="s">
        <v>3046</v>
      </c>
      <c r="F5508" s="0" t="s">
        <v>7408</v>
      </c>
    </row>
    <row r="5509" customFormat="false" ht="12.75" hidden="false" customHeight="false" outlineLevel="0" collapsed="false">
      <c r="A5509" s="0" t="n">
        <v>5497</v>
      </c>
      <c r="B5509" s="0" t="s">
        <v>339</v>
      </c>
      <c r="C5509" s="0" t="s">
        <v>4462</v>
      </c>
      <c r="D5509" s="0" t="s">
        <v>353</v>
      </c>
      <c r="E5509" s="0" t="s">
        <v>3046</v>
      </c>
      <c r="F5509" s="0" t="s">
        <v>7409</v>
      </c>
    </row>
    <row r="5510" customFormat="false" ht="12.75" hidden="false" customHeight="false" outlineLevel="0" collapsed="false">
      <c r="A5510" s="0" t="n">
        <v>5498</v>
      </c>
      <c r="B5510" s="0" t="s">
        <v>339</v>
      </c>
      <c r="C5510" s="0" t="s">
        <v>3059</v>
      </c>
      <c r="D5510" s="0" t="s">
        <v>353</v>
      </c>
      <c r="E5510" s="0" t="s">
        <v>3046</v>
      </c>
      <c r="F5510" s="0" t="s">
        <v>7410</v>
      </c>
    </row>
    <row r="5511" customFormat="false" ht="12.75" hidden="false" customHeight="false" outlineLevel="0" collapsed="false">
      <c r="A5511" s="0" t="n">
        <v>5499</v>
      </c>
      <c r="B5511" s="0" t="s">
        <v>339</v>
      </c>
      <c r="C5511" s="0" t="s">
        <v>3059</v>
      </c>
      <c r="D5511" s="0" t="s">
        <v>353</v>
      </c>
      <c r="E5511" s="0" t="s">
        <v>3046</v>
      </c>
      <c r="F5511" s="0" t="s">
        <v>7411</v>
      </c>
    </row>
    <row r="5512" customFormat="false" ht="12.75" hidden="false" customHeight="false" outlineLevel="0" collapsed="false">
      <c r="A5512" s="0" t="n">
        <v>5500</v>
      </c>
      <c r="B5512" s="0" t="s">
        <v>339</v>
      </c>
      <c r="C5512" s="0" t="s">
        <v>3059</v>
      </c>
      <c r="D5512" s="0" t="s">
        <v>353</v>
      </c>
      <c r="E5512" s="0" t="s">
        <v>3046</v>
      </c>
      <c r="F5512" s="0" t="s">
        <v>7412</v>
      </c>
    </row>
    <row r="5513" customFormat="false" ht="12.75" hidden="false" customHeight="false" outlineLevel="0" collapsed="false">
      <c r="A5513" s="0" t="n">
        <v>5501</v>
      </c>
      <c r="B5513" s="0" t="s">
        <v>339</v>
      </c>
      <c r="C5513" s="0" t="s">
        <v>3059</v>
      </c>
      <c r="D5513" s="0" t="s">
        <v>353</v>
      </c>
      <c r="E5513" s="0" t="s">
        <v>3046</v>
      </c>
      <c r="F5513" s="0" t="s">
        <v>7413</v>
      </c>
    </row>
    <row r="5514" customFormat="false" ht="12.75" hidden="false" customHeight="false" outlineLevel="0" collapsed="false">
      <c r="A5514" s="0" t="n">
        <v>5502</v>
      </c>
      <c r="B5514" s="0" t="s">
        <v>339</v>
      </c>
      <c r="C5514" s="0" t="s">
        <v>4462</v>
      </c>
      <c r="D5514" s="0" t="s">
        <v>353</v>
      </c>
      <c r="E5514" s="0" t="s">
        <v>3046</v>
      </c>
      <c r="F5514" s="0" t="s">
        <v>7414</v>
      </c>
    </row>
    <row r="5515" customFormat="false" ht="12.75" hidden="false" customHeight="false" outlineLevel="0" collapsed="false">
      <c r="A5515" s="0" t="n">
        <v>5503</v>
      </c>
      <c r="B5515" s="0" t="s">
        <v>352</v>
      </c>
      <c r="C5515" s="0" t="s">
        <v>4462</v>
      </c>
      <c r="D5515" s="0" t="s">
        <v>1296</v>
      </c>
      <c r="E5515" s="0" t="s">
        <v>2557</v>
      </c>
      <c r="F5515" s="0" t="s">
        <v>7415</v>
      </c>
    </row>
    <row r="5516" customFormat="false" ht="12.75" hidden="false" customHeight="false" outlineLevel="0" collapsed="false">
      <c r="A5516" s="0" t="n">
        <v>5504</v>
      </c>
      <c r="B5516" s="0" t="s">
        <v>339</v>
      </c>
      <c r="C5516" s="0" t="s">
        <v>3059</v>
      </c>
      <c r="D5516" s="0" t="s">
        <v>353</v>
      </c>
      <c r="E5516" s="0" t="s">
        <v>3046</v>
      </c>
      <c r="F5516" s="0" t="s">
        <v>7416</v>
      </c>
    </row>
    <row r="5517" customFormat="false" ht="12.75" hidden="false" customHeight="false" outlineLevel="0" collapsed="false">
      <c r="A5517" s="0" t="n">
        <v>5505</v>
      </c>
      <c r="B5517" s="0" t="s">
        <v>339</v>
      </c>
      <c r="C5517" s="0" t="s">
        <v>3059</v>
      </c>
      <c r="D5517" s="0" t="s">
        <v>353</v>
      </c>
      <c r="E5517" s="0" t="s">
        <v>3046</v>
      </c>
      <c r="F5517" s="0" t="s">
        <v>7417</v>
      </c>
    </row>
    <row r="5518" customFormat="false" ht="12.75" hidden="false" customHeight="false" outlineLevel="0" collapsed="false">
      <c r="A5518" s="0" t="n">
        <v>5506</v>
      </c>
      <c r="B5518" s="0" t="s">
        <v>339</v>
      </c>
      <c r="C5518" s="0" t="s">
        <v>3059</v>
      </c>
      <c r="D5518" s="0" t="s">
        <v>353</v>
      </c>
      <c r="E5518" s="0" t="s">
        <v>3046</v>
      </c>
      <c r="F5518" s="0" t="s">
        <v>7418</v>
      </c>
    </row>
    <row r="5519" customFormat="false" ht="12.75" hidden="false" customHeight="false" outlineLevel="0" collapsed="false">
      <c r="A5519" s="0" t="n">
        <v>5507</v>
      </c>
      <c r="B5519" s="0" t="s">
        <v>339</v>
      </c>
      <c r="C5519" s="0" t="s">
        <v>4462</v>
      </c>
      <c r="D5519" s="0" t="s">
        <v>353</v>
      </c>
      <c r="E5519" s="0" t="s">
        <v>3046</v>
      </c>
      <c r="F5519" s="0" t="s">
        <v>7419</v>
      </c>
    </row>
    <row r="5520" customFormat="false" ht="12.75" hidden="false" customHeight="false" outlineLevel="0" collapsed="false">
      <c r="A5520" s="0" t="n">
        <v>5508</v>
      </c>
      <c r="B5520" s="0" t="s">
        <v>352</v>
      </c>
      <c r="C5520" s="0" t="s">
        <v>3059</v>
      </c>
      <c r="D5520" s="0" t="s">
        <v>1296</v>
      </c>
      <c r="E5520" s="0" t="s">
        <v>2557</v>
      </c>
      <c r="F5520" s="0" t="s">
        <v>7420</v>
      </c>
    </row>
    <row r="5521" customFormat="false" ht="12.75" hidden="false" customHeight="false" outlineLevel="0" collapsed="false">
      <c r="A5521" s="0" t="n">
        <v>5509</v>
      </c>
      <c r="B5521" s="0" t="s">
        <v>339</v>
      </c>
      <c r="C5521" s="0" t="s">
        <v>4462</v>
      </c>
      <c r="D5521" s="0" t="s">
        <v>353</v>
      </c>
      <c r="E5521" s="0" t="s">
        <v>3046</v>
      </c>
      <c r="F5521" s="0" t="s">
        <v>7421</v>
      </c>
    </row>
    <row r="5522" customFormat="false" ht="12.75" hidden="false" customHeight="false" outlineLevel="0" collapsed="false">
      <c r="A5522" s="0" t="n">
        <v>5510</v>
      </c>
      <c r="B5522" s="0" t="s">
        <v>339</v>
      </c>
      <c r="C5522" s="0" t="s">
        <v>3059</v>
      </c>
      <c r="D5522" s="0" t="s">
        <v>353</v>
      </c>
      <c r="E5522" s="0" t="s">
        <v>3046</v>
      </c>
      <c r="F5522" s="0" t="s">
        <v>7422</v>
      </c>
    </row>
    <row r="5523" customFormat="false" ht="12.75" hidden="false" customHeight="false" outlineLevel="0" collapsed="false">
      <c r="A5523" s="0" t="n">
        <v>5511</v>
      </c>
      <c r="B5523" s="0" t="s">
        <v>356</v>
      </c>
      <c r="C5523" s="0" t="s">
        <v>3059</v>
      </c>
      <c r="D5523" s="0" t="s">
        <v>353</v>
      </c>
      <c r="E5523" s="0" t="s">
        <v>3046</v>
      </c>
      <c r="F5523" s="0" t="s">
        <v>7423</v>
      </c>
    </row>
    <row r="5524" customFormat="false" ht="12.75" hidden="false" customHeight="false" outlineLevel="0" collapsed="false">
      <c r="A5524" s="0" t="n">
        <v>5512</v>
      </c>
      <c r="B5524" s="0" t="s">
        <v>339</v>
      </c>
      <c r="C5524" s="0" t="s">
        <v>3059</v>
      </c>
      <c r="D5524" s="0" t="s">
        <v>353</v>
      </c>
      <c r="E5524" s="0" t="s">
        <v>3046</v>
      </c>
      <c r="F5524" s="0" t="s">
        <v>7424</v>
      </c>
    </row>
    <row r="5525" customFormat="false" ht="12.75" hidden="false" customHeight="false" outlineLevel="0" collapsed="false">
      <c r="A5525" s="0" t="n">
        <v>5513</v>
      </c>
      <c r="B5525" s="0" t="s">
        <v>339</v>
      </c>
      <c r="C5525" s="0" t="s">
        <v>6897</v>
      </c>
      <c r="D5525" s="0" t="s">
        <v>353</v>
      </c>
      <c r="E5525" s="0" t="s">
        <v>3088</v>
      </c>
      <c r="F5525" s="0" t="s">
        <v>7425</v>
      </c>
    </row>
    <row r="5526" customFormat="false" ht="12.75" hidden="false" customHeight="false" outlineLevel="0" collapsed="false">
      <c r="A5526" s="0" t="n">
        <v>5514</v>
      </c>
      <c r="B5526" s="0" t="s">
        <v>352</v>
      </c>
      <c r="C5526" s="0" t="s">
        <v>4462</v>
      </c>
      <c r="D5526" s="0" t="s">
        <v>1296</v>
      </c>
      <c r="E5526" s="0" t="s">
        <v>2557</v>
      </c>
      <c r="F5526" s="0" t="s">
        <v>7426</v>
      </c>
    </row>
    <row r="5527" customFormat="false" ht="12.75" hidden="false" customHeight="false" outlineLevel="0" collapsed="false">
      <c r="A5527" s="0" t="n">
        <v>5515</v>
      </c>
      <c r="B5527" s="0" t="s">
        <v>339</v>
      </c>
      <c r="C5527" s="0" t="s">
        <v>4462</v>
      </c>
      <c r="D5527" s="0" t="s">
        <v>353</v>
      </c>
      <c r="E5527" s="0" t="s">
        <v>3046</v>
      </c>
      <c r="F5527" s="0" t="s">
        <v>7427</v>
      </c>
    </row>
    <row r="5528" customFormat="false" ht="12.75" hidden="false" customHeight="false" outlineLevel="0" collapsed="false">
      <c r="A5528" s="0" t="n">
        <v>5516</v>
      </c>
      <c r="B5528" s="0" t="s">
        <v>339</v>
      </c>
      <c r="C5528" s="0" t="s">
        <v>3042</v>
      </c>
      <c r="D5528" s="0" t="s">
        <v>353</v>
      </c>
      <c r="E5528" s="0" t="s">
        <v>2557</v>
      </c>
      <c r="F5528" s="0" t="s">
        <v>7428</v>
      </c>
    </row>
    <row r="5529" customFormat="false" ht="12.75" hidden="false" customHeight="false" outlineLevel="0" collapsed="false">
      <c r="A5529" s="0" t="n">
        <v>5517</v>
      </c>
      <c r="B5529" s="0" t="s">
        <v>339</v>
      </c>
      <c r="C5529" s="0" t="s">
        <v>4462</v>
      </c>
      <c r="D5529" s="0" t="s">
        <v>353</v>
      </c>
      <c r="E5529" s="0" t="s">
        <v>3046</v>
      </c>
      <c r="F5529" s="0" t="s">
        <v>7429</v>
      </c>
    </row>
    <row r="5530" customFormat="false" ht="12.75" hidden="false" customHeight="false" outlineLevel="0" collapsed="false">
      <c r="A5530" s="0" t="n">
        <v>5518</v>
      </c>
      <c r="B5530" s="0" t="s">
        <v>352</v>
      </c>
      <c r="C5530" s="0" t="s">
        <v>4462</v>
      </c>
      <c r="D5530" s="0" t="s">
        <v>1296</v>
      </c>
      <c r="E5530" s="0" t="s">
        <v>2557</v>
      </c>
      <c r="F5530" s="0" t="s">
        <v>7430</v>
      </c>
    </row>
    <row r="5531" customFormat="false" ht="12.75" hidden="false" customHeight="false" outlineLevel="0" collapsed="false">
      <c r="A5531" s="0" t="n">
        <v>5519</v>
      </c>
      <c r="B5531" s="0" t="s">
        <v>339</v>
      </c>
      <c r="C5531" s="0" t="s">
        <v>4462</v>
      </c>
      <c r="D5531" s="0" t="s">
        <v>353</v>
      </c>
      <c r="E5531" s="0" t="s">
        <v>3046</v>
      </c>
      <c r="F5531" s="0" t="s">
        <v>7431</v>
      </c>
    </row>
    <row r="5532" customFormat="false" ht="12.75" hidden="false" customHeight="false" outlineLevel="0" collapsed="false">
      <c r="A5532" s="0" t="n">
        <v>5520</v>
      </c>
      <c r="B5532" s="0" t="s">
        <v>356</v>
      </c>
      <c r="C5532" s="0" t="s">
        <v>3059</v>
      </c>
      <c r="D5532" s="0" t="s">
        <v>353</v>
      </c>
      <c r="E5532" s="0" t="s">
        <v>3046</v>
      </c>
      <c r="F5532" s="0" t="s">
        <v>7432</v>
      </c>
    </row>
    <row r="5533" customFormat="false" ht="12.75" hidden="false" customHeight="false" outlineLevel="0" collapsed="false">
      <c r="A5533" s="0" t="n">
        <v>5521</v>
      </c>
      <c r="B5533" s="0" t="s">
        <v>339</v>
      </c>
      <c r="C5533" s="0" t="s">
        <v>3059</v>
      </c>
      <c r="D5533" s="0" t="s">
        <v>353</v>
      </c>
      <c r="E5533" s="0" t="s">
        <v>3046</v>
      </c>
      <c r="F5533" s="0" t="s">
        <v>7433</v>
      </c>
    </row>
    <row r="5534" customFormat="false" ht="12.75" hidden="false" customHeight="false" outlineLevel="0" collapsed="false">
      <c r="A5534" s="0" t="n">
        <v>5522</v>
      </c>
      <c r="B5534" s="0" t="s">
        <v>339</v>
      </c>
      <c r="C5534" s="0" t="s">
        <v>4462</v>
      </c>
      <c r="D5534" s="0" t="s">
        <v>353</v>
      </c>
      <c r="E5534" s="0" t="s">
        <v>3046</v>
      </c>
      <c r="F5534" s="0" t="s">
        <v>7434</v>
      </c>
    </row>
    <row r="5535" customFormat="false" ht="12.75" hidden="false" customHeight="false" outlineLevel="0" collapsed="false">
      <c r="A5535" s="0" t="n">
        <v>5523</v>
      </c>
      <c r="B5535" s="0" t="s">
        <v>352</v>
      </c>
      <c r="C5535" s="0" t="s">
        <v>3059</v>
      </c>
      <c r="D5535" s="0" t="s">
        <v>1296</v>
      </c>
      <c r="E5535" s="0" t="s">
        <v>2557</v>
      </c>
      <c r="F5535" s="0" t="s">
        <v>7435</v>
      </c>
    </row>
    <row r="5536" customFormat="false" ht="12.75" hidden="false" customHeight="false" outlineLevel="0" collapsed="false">
      <c r="A5536" s="0" t="n">
        <v>5524</v>
      </c>
      <c r="B5536" s="0" t="s">
        <v>339</v>
      </c>
      <c r="C5536" s="0" t="s">
        <v>4462</v>
      </c>
      <c r="D5536" s="0" t="s">
        <v>353</v>
      </c>
      <c r="E5536" s="0" t="s">
        <v>3046</v>
      </c>
      <c r="F5536" s="0" t="s">
        <v>7436</v>
      </c>
    </row>
    <row r="5537" customFormat="false" ht="12.75" hidden="false" customHeight="false" outlineLevel="0" collapsed="false">
      <c r="A5537" s="0" t="n">
        <v>5525</v>
      </c>
      <c r="B5537" s="0" t="s">
        <v>339</v>
      </c>
      <c r="C5537" s="0" t="s">
        <v>4462</v>
      </c>
      <c r="D5537" s="0" t="s">
        <v>353</v>
      </c>
      <c r="E5537" s="0" t="s">
        <v>3046</v>
      </c>
      <c r="F5537" s="0" t="s">
        <v>7437</v>
      </c>
    </row>
    <row r="5538" customFormat="false" ht="12.75" hidden="false" customHeight="false" outlineLevel="0" collapsed="false">
      <c r="A5538" s="0" t="n">
        <v>5526</v>
      </c>
      <c r="B5538" s="0" t="s">
        <v>352</v>
      </c>
      <c r="C5538" s="0" t="s">
        <v>3059</v>
      </c>
      <c r="D5538" s="0" t="s">
        <v>1296</v>
      </c>
      <c r="E5538" s="0" t="s">
        <v>2557</v>
      </c>
      <c r="F5538" s="0" t="s">
        <v>7438</v>
      </c>
    </row>
    <row r="5539" customFormat="false" ht="12.75" hidden="false" customHeight="false" outlineLevel="0" collapsed="false">
      <c r="A5539" s="0" t="n">
        <v>5527</v>
      </c>
      <c r="B5539" s="0" t="s">
        <v>352</v>
      </c>
      <c r="C5539" s="0" t="s">
        <v>3059</v>
      </c>
      <c r="D5539" s="0" t="s">
        <v>1296</v>
      </c>
      <c r="E5539" s="0" t="s">
        <v>2557</v>
      </c>
      <c r="F5539" s="0" t="s">
        <v>7439</v>
      </c>
    </row>
    <row r="5540" customFormat="false" ht="12.75" hidden="false" customHeight="false" outlineLevel="0" collapsed="false">
      <c r="A5540" s="0" t="n">
        <v>5528</v>
      </c>
      <c r="B5540" s="0" t="s">
        <v>352</v>
      </c>
      <c r="C5540" s="0" t="s">
        <v>4462</v>
      </c>
      <c r="D5540" s="0" t="s">
        <v>1296</v>
      </c>
      <c r="E5540" s="0" t="s">
        <v>2557</v>
      </c>
      <c r="F5540" s="0" t="s">
        <v>7440</v>
      </c>
    </row>
    <row r="5541" customFormat="false" ht="12.75" hidden="false" customHeight="false" outlineLevel="0" collapsed="false">
      <c r="A5541" s="0" t="n">
        <v>5529</v>
      </c>
      <c r="B5541" s="0" t="s">
        <v>339</v>
      </c>
      <c r="C5541" s="0" t="s">
        <v>3059</v>
      </c>
      <c r="D5541" s="0" t="s">
        <v>353</v>
      </c>
      <c r="E5541" s="0" t="s">
        <v>3046</v>
      </c>
      <c r="F5541" s="0" t="s">
        <v>7441</v>
      </c>
    </row>
    <row r="5542" customFormat="false" ht="12.75" hidden="false" customHeight="false" outlineLevel="0" collapsed="false">
      <c r="A5542" s="0" t="n">
        <v>5530</v>
      </c>
      <c r="B5542" s="0" t="s">
        <v>339</v>
      </c>
      <c r="C5542" s="0" t="s">
        <v>4462</v>
      </c>
      <c r="D5542" s="0" t="s">
        <v>353</v>
      </c>
      <c r="E5542" s="0" t="s">
        <v>3046</v>
      </c>
      <c r="F5542" s="0" t="s">
        <v>7442</v>
      </c>
    </row>
    <row r="5543" customFormat="false" ht="12.75" hidden="false" customHeight="false" outlineLevel="0" collapsed="false">
      <c r="A5543" s="0" t="n">
        <v>5531</v>
      </c>
      <c r="B5543" s="0" t="s">
        <v>339</v>
      </c>
      <c r="C5543" s="0" t="s">
        <v>6897</v>
      </c>
      <c r="D5543" s="0" t="s">
        <v>353</v>
      </c>
      <c r="E5543" s="0" t="s">
        <v>3088</v>
      </c>
      <c r="F5543" s="0" t="s">
        <v>7443</v>
      </c>
    </row>
    <row r="5544" customFormat="false" ht="12.75" hidden="false" customHeight="false" outlineLevel="0" collapsed="false">
      <c r="A5544" s="0" t="n">
        <v>5532</v>
      </c>
      <c r="B5544" s="0" t="s">
        <v>339</v>
      </c>
      <c r="C5544" s="0" t="s">
        <v>4462</v>
      </c>
      <c r="D5544" s="0" t="s">
        <v>353</v>
      </c>
      <c r="E5544" s="0" t="s">
        <v>3046</v>
      </c>
      <c r="F5544" s="0" t="s">
        <v>7444</v>
      </c>
    </row>
    <row r="5545" customFormat="false" ht="12.75" hidden="false" customHeight="false" outlineLevel="0" collapsed="false">
      <c r="A5545" s="0" t="n">
        <v>5533</v>
      </c>
      <c r="B5545" s="0" t="s">
        <v>356</v>
      </c>
      <c r="C5545" s="0" t="s">
        <v>4462</v>
      </c>
      <c r="D5545" s="0" t="s">
        <v>341</v>
      </c>
      <c r="E5545" s="0" t="s">
        <v>3088</v>
      </c>
      <c r="F5545" s="0" t="s">
        <v>7445</v>
      </c>
    </row>
    <row r="5546" customFormat="false" ht="12.75" hidden="false" customHeight="false" outlineLevel="0" collapsed="false">
      <c r="A5546" s="0" t="n">
        <v>5534</v>
      </c>
      <c r="B5546" s="0" t="s">
        <v>339</v>
      </c>
      <c r="C5546" s="0" t="s">
        <v>4462</v>
      </c>
      <c r="D5546" s="0" t="s">
        <v>353</v>
      </c>
      <c r="E5546" s="0" t="s">
        <v>3046</v>
      </c>
      <c r="F5546" s="0" t="s">
        <v>7446</v>
      </c>
    </row>
    <row r="5547" customFormat="false" ht="12.75" hidden="false" customHeight="false" outlineLevel="0" collapsed="false">
      <c r="A5547" s="0" t="n">
        <v>5535</v>
      </c>
      <c r="B5547" s="0" t="s">
        <v>339</v>
      </c>
      <c r="C5547" s="0" t="s">
        <v>4462</v>
      </c>
      <c r="D5547" s="0" t="s">
        <v>353</v>
      </c>
      <c r="E5547" s="0" t="s">
        <v>3046</v>
      </c>
      <c r="F5547" s="0" t="s">
        <v>7447</v>
      </c>
    </row>
    <row r="5548" customFormat="false" ht="12.75" hidden="false" customHeight="false" outlineLevel="0" collapsed="false">
      <c r="A5548" s="0" t="n">
        <v>5536</v>
      </c>
      <c r="B5548" s="0" t="s">
        <v>339</v>
      </c>
      <c r="C5548" s="0" t="s">
        <v>4462</v>
      </c>
      <c r="D5548" s="0" t="s">
        <v>353</v>
      </c>
      <c r="E5548" s="0" t="s">
        <v>3046</v>
      </c>
      <c r="F5548" s="0" t="s">
        <v>7448</v>
      </c>
    </row>
    <row r="5549" customFormat="false" ht="12.75" hidden="false" customHeight="false" outlineLevel="0" collapsed="false">
      <c r="A5549" s="0" t="n">
        <v>5537</v>
      </c>
      <c r="B5549" s="0" t="s">
        <v>339</v>
      </c>
      <c r="C5549" s="0" t="s">
        <v>3059</v>
      </c>
      <c r="D5549" s="0" t="s">
        <v>353</v>
      </c>
      <c r="E5549" s="0" t="s">
        <v>3046</v>
      </c>
      <c r="F5549" s="0" t="s">
        <v>7449</v>
      </c>
    </row>
    <row r="5550" customFormat="false" ht="12.75" hidden="false" customHeight="false" outlineLevel="0" collapsed="false">
      <c r="A5550" s="0" t="n">
        <v>5538</v>
      </c>
      <c r="B5550" s="0" t="s">
        <v>339</v>
      </c>
      <c r="C5550" s="0" t="s">
        <v>4462</v>
      </c>
      <c r="D5550" s="0" t="s">
        <v>353</v>
      </c>
      <c r="E5550" s="0" t="s">
        <v>3046</v>
      </c>
      <c r="F5550" s="0" t="s">
        <v>7450</v>
      </c>
    </row>
    <row r="5551" customFormat="false" ht="12.75" hidden="false" customHeight="false" outlineLevel="0" collapsed="false">
      <c r="A5551" s="0" t="n">
        <v>5539</v>
      </c>
      <c r="B5551" s="0" t="s">
        <v>339</v>
      </c>
      <c r="C5551" s="0" t="s">
        <v>3059</v>
      </c>
      <c r="D5551" s="0" t="s">
        <v>353</v>
      </c>
      <c r="E5551" s="0" t="s">
        <v>3046</v>
      </c>
      <c r="F5551" s="0" t="s">
        <v>7451</v>
      </c>
    </row>
    <row r="5552" customFormat="false" ht="12.75" hidden="false" customHeight="false" outlineLevel="0" collapsed="false">
      <c r="A5552" s="0" t="n">
        <v>5540</v>
      </c>
      <c r="B5552" s="0" t="s">
        <v>339</v>
      </c>
      <c r="C5552" s="0" t="s">
        <v>4462</v>
      </c>
      <c r="D5552" s="0" t="s">
        <v>353</v>
      </c>
      <c r="E5552" s="0" t="s">
        <v>3046</v>
      </c>
      <c r="F5552" s="0" t="s">
        <v>7452</v>
      </c>
    </row>
    <row r="5553" customFormat="false" ht="12.75" hidden="false" customHeight="false" outlineLevel="0" collapsed="false">
      <c r="A5553" s="0" t="n">
        <v>5541</v>
      </c>
      <c r="B5553" s="0" t="s">
        <v>339</v>
      </c>
      <c r="C5553" s="0" t="s">
        <v>3059</v>
      </c>
      <c r="D5553" s="0" t="s">
        <v>353</v>
      </c>
      <c r="E5553" s="0" t="s">
        <v>3046</v>
      </c>
      <c r="F5553" s="0" t="s">
        <v>7453</v>
      </c>
    </row>
    <row r="5554" customFormat="false" ht="12.75" hidden="false" customHeight="false" outlineLevel="0" collapsed="false">
      <c r="A5554" s="0" t="n">
        <v>5542</v>
      </c>
      <c r="B5554" s="0" t="s">
        <v>352</v>
      </c>
      <c r="C5554" s="0" t="s">
        <v>4462</v>
      </c>
      <c r="D5554" s="0" t="s">
        <v>1296</v>
      </c>
      <c r="E5554" s="0" t="s">
        <v>2557</v>
      </c>
      <c r="F5554" s="0" t="s">
        <v>7454</v>
      </c>
    </row>
    <row r="5555" customFormat="false" ht="12.75" hidden="false" customHeight="false" outlineLevel="0" collapsed="false">
      <c r="A5555" s="0" t="n">
        <v>5543</v>
      </c>
      <c r="B5555" s="0" t="s">
        <v>339</v>
      </c>
      <c r="C5555" s="0" t="s">
        <v>3059</v>
      </c>
      <c r="D5555" s="0" t="s">
        <v>353</v>
      </c>
      <c r="E5555" s="0" t="s">
        <v>3046</v>
      </c>
      <c r="F5555" s="0" t="s">
        <v>7455</v>
      </c>
    </row>
    <row r="5556" customFormat="false" ht="12.75" hidden="false" customHeight="false" outlineLevel="0" collapsed="false">
      <c r="A5556" s="0" t="n">
        <v>5544</v>
      </c>
      <c r="B5556" s="0" t="s">
        <v>339</v>
      </c>
      <c r="C5556" s="0" t="s">
        <v>4462</v>
      </c>
      <c r="D5556" s="0" t="s">
        <v>353</v>
      </c>
      <c r="E5556" s="0" t="s">
        <v>3046</v>
      </c>
      <c r="F5556" s="0" t="s">
        <v>7456</v>
      </c>
    </row>
    <row r="5557" customFormat="false" ht="12.75" hidden="false" customHeight="false" outlineLevel="0" collapsed="false">
      <c r="A5557" s="0" t="n">
        <v>5545</v>
      </c>
      <c r="B5557" s="0" t="s">
        <v>352</v>
      </c>
      <c r="C5557" s="0" t="s">
        <v>3059</v>
      </c>
      <c r="D5557" s="0" t="s">
        <v>1296</v>
      </c>
      <c r="E5557" s="0" t="s">
        <v>2557</v>
      </c>
      <c r="F5557" s="0" t="s">
        <v>7457</v>
      </c>
    </row>
    <row r="5558" customFormat="false" ht="12.75" hidden="false" customHeight="false" outlineLevel="0" collapsed="false">
      <c r="A5558" s="0" t="n">
        <v>5546</v>
      </c>
      <c r="B5558" s="0" t="s">
        <v>339</v>
      </c>
      <c r="C5558" s="0" t="s">
        <v>4462</v>
      </c>
      <c r="D5558" s="0" t="s">
        <v>353</v>
      </c>
      <c r="E5558" s="0" t="s">
        <v>3046</v>
      </c>
      <c r="F5558" s="0" t="s">
        <v>7458</v>
      </c>
    </row>
    <row r="5559" customFormat="false" ht="12.75" hidden="false" customHeight="false" outlineLevel="0" collapsed="false">
      <c r="A5559" s="0" t="n">
        <v>5547</v>
      </c>
      <c r="B5559" s="0" t="s">
        <v>339</v>
      </c>
      <c r="C5559" s="0" t="s">
        <v>4462</v>
      </c>
      <c r="D5559" s="0" t="s">
        <v>353</v>
      </c>
      <c r="E5559" s="0" t="s">
        <v>3046</v>
      </c>
      <c r="F5559" s="0" t="s">
        <v>7459</v>
      </c>
    </row>
    <row r="5560" customFormat="false" ht="12.75" hidden="false" customHeight="false" outlineLevel="0" collapsed="false">
      <c r="A5560" s="0" t="n">
        <v>5548</v>
      </c>
      <c r="B5560" s="0" t="s">
        <v>339</v>
      </c>
      <c r="C5560" s="0" t="s">
        <v>3059</v>
      </c>
      <c r="D5560" s="0" t="s">
        <v>353</v>
      </c>
      <c r="E5560" s="0" t="s">
        <v>3046</v>
      </c>
      <c r="F5560" s="0" t="s">
        <v>7460</v>
      </c>
    </row>
    <row r="5561" customFormat="false" ht="12.75" hidden="false" customHeight="false" outlineLevel="0" collapsed="false">
      <c r="A5561" s="0" t="n">
        <v>5549</v>
      </c>
      <c r="B5561" s="0" t="s">
        <v>352</v>
      </c>
      <c r="C5561" s="0" t="s">
        <v>3059</v>
      </c>
      <c r="D5561" s="0" t="s">
        <v>1296</v>
      </c>
      <c r="E5561" s="0" t="s">
        <v>2557</v>
      </c>
      <c r="F5561" s="0" t="s">
        <v>7461</v>
      </c>
    </row>
    <row r="5562" customFormat="false" ht="12.75" hidden="false" customHeight="false" outlineLevel="0" collapsed="false">
      <c r="A5562" s="0" t="n">
        <v>5550</v>
      </c>
      <c r="B5562" s="0" t="s">
        <v>339</v>
      </c>
      <c r="C5562" s="0" t="s">
        <v>6897</v>
      </c>
      <c r="D5562" s="0" t="s">
        <v>353</v>
      </c>
      <c r="E5562" s="0" t="s">
        <v>3088</v>
      </c>
      <c r="F5562" s="0" t="s">
        <v>7462</v>
      </c>
    </row>
    <row r="5563" customFormat="false" ht="12.75" hidden="false" customHeight="false" outlineLevel="0" collapsed="false">
      <c r="A5563" s="0" t="n">
        <v>5551</v>
      </c>
      <c r="B5563" s="0" t="s">
        <v>339</v>
      </c>
      <c r="C5563" s="0" t="s">
        <v>3059</v>
      </c>
      <c r="D5563" s="0" t="s">
        <v>353</v>
      </c>
      <c r="E5563" s="0" t="s">
        <v>3046</v>
      </c>
      <c r="F5563" s="0" t="s">
        <v>7463</v>
      </c>
    </row>
    <row r="5564" customFormat="false" ht="12.75" hidden="false" customHeight="false" outlineLevel="0" collapsed="false">
      <c r="A5564" s="0" t="n">
        <v>5552</v>
      </c>
      <c r="B5564" s="0" t="s">
        <v>339</v>
      </c>
      <c r="C5564" s="0" t="s">
        <v>4462</v>
      </c>
      <c r="D5564" s="0" t="s">
        <v>353</v>
      </c>
      <c r="E5564" s="0" t="s">
        <v>3046</v>
      </c>
      <c r="F5564" s="0" t="s">
        <v>7464</v>
      </c>
    </row>
    <row r="5565" customFormat="false" ht="12.75" hidden="false" customHeight="false" outlineLevel="0" collapsed="false">
      <c r="A5565" s="0" t="n">
        <v>5553</v>
      </c>
      <c r="B5565" s="0" t="s">
        <v>356</v>
      </c>
      <c r="C5565" s="0" t="s">
        <v>4462</v>
      </c>
      <c r="D5565" s="0" t="s">
        <v>341</v>
      </c>
      <c r="E5565" s="0" t="s">
        <v>3088</v>
      </c>
      <c r="F5565" s="0" t="s">
        <v>7465</v>
      </c>
    </row>
    <row r="5566" customFormat="false" ht="12.75" hidden="false" customHeight="false" outlineLevel="0" collapsed="false">
      <c r="A5566" s="0" t="n">
        <v>5554</v>
      </c>
      <c r="B5566" s="0" t="s">
        <v>339</v>
      </c>
      <c r="C5566" s="0" t="s">
        <v>6897</v>
      </c>
      <c r="D5566" s="0" t="s">
        <v>353</v>
      </c>
      <c r="E5566" s="0" t="s">
        <v>3088</v>
      </c>
      <c r="F5566" s="0" t="s">
        <v>7466</v>
      </c>
    </row>
    <row r="5567" customFormat="false" ht="12.75" hidden="false" customHeight="false" outlineLevel="0" collapsed="false">
      <c r="A5567" s="0" t="n">
        <v>5555</v>
      </c>
      <c r="B5567" s="0" t="s">
        <v>339</v>
      </c>
      <c r="C5567" s="0" t="s">
        <v>6897</v>
      </c>
      <c r="D5567" s="0" t="s">
        <v>353</v>
      </c>
      <c r="E5567" s="0" t="s">
        <v>3088</v>
      </c>
      <c r="F5567" s="0" t="s">
        <v>7467</v>
      </c>
    </row>
    <row r="5568" customFormat="false" ht="12.75" hidden="false" customHeight="false" outlineLevel="0" collapsed="false">
      <c r="A5568" s="0" t="n">
        <v>5556</v>
      </c>
      <c r="B5568" s="0" t="s">
        <v>339</v>
      </c>
      <c r="C5568" s="0" t="s">
        <v>4462</v>
      </c>
      <c r="D5568" s="0" t="s">
        <v>353</v>
      </c>
      <c r="E5568" s="0" t="s">
        <v>3046</v>
      </c>
      <c r="F5568" s="0" t="s">
        <v>7468</v>
      </c>
    </row>
    <row r="5569" customFormat="false" ht="12.75" hidden="false" customHeight="false" outlineLevel="0" collapsed="false">
      <c r="A5569" s="0" t="n">
        <v>5557</v>
      </c>
      <c r="B5569" s="0" t="s">
        <v>339</v>
      </c>
      <c r="C5569" s="0" t="s">
        <v>3059</v>
      </c>
      <c r="D5569" s="0" t="s">
        <v>353</v>
      </c>
      <c r="E5569" s="0" t="s">
        <v>3046</v>
      </c>
      <c r="F5569" s="0" t="s">
        <v>7469</v>
      </c>
    </row>
    <row r="5570" customFormat="false" ht="12.75" hidden="false" customHeight="false" outlineLevel="0" collapsed="false">
      <c r="A5570" s="0" t="n">
        <v>5558</v>
      </c>
      <c r="B5570" s="0" t="s">
        <v>339</v>
      </c>
      <c r="C5570" s="0" t="s">
        <v>4462</v>
      </c>
      <c r="D5570" s="0" t="s">
        <v>353</v>
      </c>
      <c r="E5570" s="0" t="s">
        <v>3046</v>
      </c>
      <c r="F5570" s="0" t="s">
        <v>7470</v>
      </c>
    </row>
    <row r="5571" customFormat="false" ht="12.75" hidden="false" customHeight="false" outlineLevel="0" collapsed="false">
      <c r="A5571" s="0" t="n">
        <v>5559</v>
      </c>
      <c r="B5571" s="0" t="s">
        <v>352</v>
      </c>
      <c r="C5571" s="0" t="s">
        <v>3059</v>
      </c>
      <c r="D5571" s="0" t="s">
        <v>1296</v>
      </c>
      <c r="E5571" s="0" t="s">
        <v>2557</v>
      </c>
      <c r="F5571" s="0" t="s">
        <v>7471</v>
      </c>
    </row>
    <row r="5572" customFormat="false" ht="12.75" hidden="false" customHeight="false" outlineLevel="0" collapsed="false">
      <c r="A5572" s="0" t="n">
        <v>5560</v>
      </c>
      <c r="B5572" s="0" t="s">
        <v>339</v>
      </c>
      <c r="C5572" s="0" t="s">
        <v>4462</v>
      </c>
      <c r="D5572" s="0" t="s">
        <v>353</v>
      </c>
      <c r="E5572" s="0" t="s">
        <v>3046</v>
      </c>
      <c r="F5572" s="0" t="s">
        <v>7472</v>
      </c>
    </row>
    <row r="5573" customFormat="false" ht="12.75" hidden="false" customHeight="false" outlineLevel="0" collapsed="false">
      <c r="A5573" s="0" t="n">
        <v>5561</v>
      </c>
      <c r="B5573" s="0" t="s">
        <v>339</v>
      </c>
      <c r="C5573" s="0" t="s">
        <v>3059</v>
      </c>
      <c r="D5573" s="0" t="s">
        <v>353</v>
      </c>
      <c r="E5573" s="0" t="s">
        <v>3046</v>
      </c>
      <c r="F5573" s="0" t="s">
        <v>7473</v>
      </c>
    </row>
    <row r="5574" customFormat="false" ht="12.75" hidden="false" customHeight="false" outlineLevel="0" collapsed="false">
      <c r="A5574" s="0" t="n">
        <v>5562</v>
      </c>
      <c r="B5574" s="0" t="s">
        <v>339</v>
      </c>
      <c r="C5574" s="0" t="s">
        <v>6897</v>
      </c>
      <c r="D5574" s="0" t="s">
        <v>353</v>
      </c>
      <c r="E5574" s="0" t="s">
        <v>3088</v>
      </c>
      <c r="F5574" s="0" t="s">
        <v>7474</v>
      </c>
    </row>
    <row r="5575" customFormat="false" ht="12.75" hidden="false" customHeight="false" outlineLevel="0" collapsed="false">
      <c r="A5575" s="0" t="n">
        <v>5563</v>
      </c>
      <c r="B5575" s="0" t="s">
        <v>339</v>
      </c>
      <c r="C5575" s="0" t="s">
        <v>4462</v>
      </c>
      <c r="D5575" s="0" t="s">
        <v>353</v>
      </c>
      <c r="E5575" s="0" t="s">
        <v>3046</v>
      </c>
      <c r="F5575" s="0" t="s">
        <v>7475</v>
      </c>
    </row>
    <row r="5576" customFormat="false" ht="12.75" hidden="false" customHeight="false" outlineLevel="0" collapsed="false">
      <c r="A5576" s="0" t="n">
        <v>5564</v>
      </c>
      <c r="B5576" s="0" t="s">
        <v>339</v>
      </c>
      <c r="C5576" s="0" t="s">
        <v>3059</v>
      </c>
      <c r="D5576" s="0" t="s">
        <v>353</v>
      </c>
      <c r="E5576" s="0" t="s">
        <v>3046</v>
      </c>
      <c r="F5576" s="0" t="s">
        <v>7476</v>
      </c>
    </row>
    <row r="5577" customFormat="false" ht="12.75" hidden="false" customHeight="false" outlineLevel="0" collapsed="false">
      <c r="A5577" s="0" t="n">
        <v>5565</v>
      </c>
      <c r="B5577" s="0" t="s">
        <v>339</v>
      </c>
      <c r="C5577" s="0" t="s">
        <v>4462</v>
      </c>
      <c r="D5577" s="0" t="s">
        <v>353</v>
      </c>
      <c r="E5577" s="0" t="s">
        <v>3046</v>
      </c>
      <c r="F5577" s="0" t="s">
        <v>7477</v>
      </c>
    </row>
    <row r="5578" customFormat="false" ht="12.75" hidden="false" customHeight="false" outlineLevel="0" collapsed="false">
      <c r="A5578" s="0" t="n">
        <v>5566</v>
      </c>
      <c r="B5578" s="0" t="s">
        <v>339</v>
      </c>
      <c r="C5578" s="0" t="s">
        <v>4462</v>
      </c>
      <c r="D5578" s="0" t="s">
        <v>353</v>
      </c>
      <c r="E5578" s="0" t="s">
        <v>3046</v>
      </c>
      <c r="F5578" s="0" t="s">
        <v>7478</v>
      </c>
    </row>
    <row r="5579" customFormat="false" ht="12.75" hidden="false" customHeight="false" outlineLevel="0" collapsed="false">
      <c r="A5579" s="0" t="n">
        <v>5567</v>
      </c>
      <c r="B5579" s="0" t="s">
        <v>339</v>
      </c>
      <c r="C5579" s="0" t="s">
        <v>6897</v>
      </c>
      <c r="D5579" s="0" t="s">
        <v>353</v>
      </c>
      <c r="E5579" s="0" t="s">
        <v>3088</v>
      </c>
      <c r="F5579" s="0" t="s">
        <v>7479</v>
      </c>
    </row>
    <row r="5580" customFormat="false" ht="12.75" hidden="false" customHeight="false" outlineLevel="0" collapsed="false">
      <c r="A5580" s="0" t="n">
        <v>5568</v>
      </c>
      <c r="B5580" s="0" t="s">
        <v>339</v>
      </c>
      <c r="C5580" s="0" t="s">
        <v>4462</v>
      </c>
      <c r="D5580" s="0" t="s">
        <v>353</v>
      </c>
      <c r="E5580" s="0" t="s">
        <v>3046</v>
      </c>
      <c r="F5580" s="0" t="s">
        <v>7480</v>
      </c>
    </row>
    <row r="5581" customFormat="false" ht="12.75" hidden="false" customHeight="false" outlineLevel="0" collapsed="false">
      <c r="A5581" s="0" t="n">
        <v>5569</v>
      </c>
      <c r="B5581" s="0" t="s">
        <v>339</v>
      </c>
      <c r="C5581" s="0" t="s">
        <v>3059</v>
      </c>
      <c r="D5581" s="0" t="s">
        <v>353</v>
      </c>
      <c r="E5581" s="0" t="s">
        <v>3046</v>
      </c>
      <c r="F5581" s="0" t="s">
        <v>7481</v>
      </c>
    </row>
    <row r="5582" customFormat="false" ht="12.75" hidden="false" customHeight="false" outlineLevel="0" collapsed="false">
      <c r="A5582" s="0" t="n">
        <v>5570</v>
      </c>
      <c r="B5582" s="0" t="s">
        <v>339</v>
      </c>
      <c r="C5582" s="0" t="s">
        <v>4462</v>
      </c>
      <c r="D5582" s="0" t="s">
        <v>353</v>
      </c>
      <c r="E5582" s="0" t="s">
        <v>3046</v>
      </c>
      <c r="F5582" s="0" t="s">
        <v>7482</v>
      </c>
    </row>
    <row r="5583" customFormat="false" ht="12.75" hidden="false" customHeight="false" outlineLevel="0" collapsed="false">
      <c r="A5583" s="0" t="n">
        <v>5571</v>
      </c>
      <c r="B5583" s="0" t="s">
        <v>339</v>
      </c>
      <c r="C5583" s="0" t="s">
        <v>4462</v>
      </c>
      <c r="D5583" s="0" t="s">
        <v>353</v>
      </c>
      <c r="E5583" s="0" t="s">
        <v>3046</v>
      </c>
      <c r="F5583" s="0" t="s">
        <v>7483</v>
      </c>
    </row>
    <row r="5584" customFormat="false" ht="12.75" hidden="false" customHeight="false" outlineLevel="0" collapsed="false">
      <c r="A5584" s="0" t="n">
        <v>5572</v>
      </c>
      <c r="B5584" s="0" t="s">
        <v>339</v>
      </c>
      <c r="C5584" s="0" t="s">
        <v>6897</v>
      </c>
      <c r="D5584" s="0" t="s">
        <v>353</v>
      </c>
      <c r="E5584" s="0" t="s">
        <v>3088</v>
      </c>
      <c r="F5584" s="0" t="s">
        <v>7484</v>
      </c>
    </row>
    <row r="5585" customFormat="false" ht="12.75" hidden="false" customHeight="false" outlineLevel="0" collapsed="false">
      <c r="A5585" s="0" t="n">
        <v>5573</v>
      </c>
      <c r="B5585" s="0" t="s">
        <v>339</v>
      </c>
      <c r="C5585" s="0" t="s">
        <v>4462</v>
      </c>
      <c r="D5585" s="0" t="s">
        <v>353</v>
      </c>
      <c r="E5585" s="0" t="s">
        <v>3046</v>
      </c>
      <c r="F5585" s="0" t="s">
        <v>7485</v>
      </c>
    </row>
    <row r="5586" customFormat="false" ht="12.75" hidden="false" customHeight="false" outlineLevel="0" collapsed="false">
      <c r="A5586" s="0" t="n">
        <v>5574</v>
      </c>
      <c r="B5586" s="0" t="s">
        <v>339</v>
      </c>
      <c r="C5586" s="0" t="s">
        <v>3059</v>
      </c>
      <c r="D5586" s="0" t="s">
        <v>353</v>
      </c>
      <c r="E5586" s="0" t="s">
        <v>3046</v>
      </c>
      <c r="F5586" s="0" t="s">
        <v>7486</v>
      </c>
    </row>
    <row r="5587" customFormat="false" ht="12.75" hidden="false" customHeight="false" outlineLevel="0" collapsed="false">
      <c r="A5587" s="0" t="n">
        <v>5575</v>
      </c>
      <c r="B5587" s="0" t="s">
        <v>339</v>
      </c>
      <c r="C5587" s="0" t="s">
        <v>6897</v>
      </c>
      <c r="D5587" s="0" t="s">
        <v>353</v>
      </c>
      <c r="E5587" s="0" t="s">
        <v>3088</v>
      </c>
      <c r="F5587" s="0" t="s">
        <v>7487</v>
      </c>
    </row>
    <row r="5588" customFormat="false" ht="12.75" hidden="false" customHeight="false" outlineLevel="0" collapsed="false">
      <c r="A5588" s="0" t="n">
        <v>5576</v>
      </c>
      <c r="B5588" s="0" t="s">
        <v>339</v>
      </c>
      <c r="C5588" s="0" t="s">
        <v>4462</v>
      </c>
      <c r="D5588" s="0" t="s">
        <v>353</v>
      </c>
      <c r="E5588" s="0" t="s">
        <v>3046</v>
      </c>
      <c r="F5588" s="0" t="s">
        <v>7488</v>
      </c>
    </row>
    <row r="5589" customFormat="false" ht="12.75" hidden="false" customHeight="false" outlineLevel="0" collapsed="false">
      <c r="A5589" s="0" t="n">
        <v>5577</v>
      </c>
      <c r="B5589" s="0" t="s">
        <v>339</v>
      </c>
      <c r="C5589" s="0" t="s">
        <v>3059</v>
      </c>
      <c r="D5589" s="0" t="s">
        <v>353</v>
      </c>
      <c r="E5589" s="0" t="s">
        <v>3046</v>
      </c>
      <c r="F5589" s="0" t="s">
        <v>7489</v>
      </c>
    </row>
    <row r="5590" customFormat="false" ht="12.75" hidden="false" customHeight="false" outlineLevel="0" collapsed="false">
      <c r="A5590" s="0" t="n">
        <v>5578</v>
      </c>
      <c r="B5590" s="0" t="s">
        <v>339</v>
      </c>
      <c r="C5590" s="0" t="s">
        <v>4462</v>
      </c>
      <c r="D5590" s="0" t="s">
        <v>353</v>
      </c>
      <c r="E5590" s="0" t="s">
        <v>3046</v>
      </c>
      <c r="F5590" s="0" t="s">
        <v>7490</v>
      </c>
    </row>
    <row r="5591" customFormat="false" ht="12.75" hidden="false" customHeight="false" outlineLevel="0" collapsed="false">
      <c r="A5591" s="0" t="n">
        <v>5579</v>
      </c>
      <c r="B5591" s="0" t="s">
        <v>339</v>
      </c>
      <c r="C5591" s="0" t="s">
        <v>4462</v>
      </c>
      <c r="D5591" s="0" t="s">
        <v>353</v>
      </c>
      <c r="E5591" s="0" t="s">
        <v>3046</v>
      </c>
      <c r="F5591" s="0" t="s">
        <v>7491</v>
      </c>
    </row>
    <row r="5592" customFormat="false" ht="12.75" hidden="false" customHeight="false" outlineLevel="0" collapsed="false">
      <c r="A5592" s="0" t="n">
        <v>5580</v>
      </c>
      <c r="B5592" s="0" t="s">
        <v>339</v>
      </c>
      <c r="C5592" s="0" t="s">
        <v>6897</v>
      </c>
      <c r="D5592" s="0" t="s">
        <v>353</v>
      </c>
      <c r="E5592" s="0" t="s">
        <v>3088</v>
      </c>
      <c r="F5592" s="0" t="s">
        <v>7492</v>
      </c>
    </row>
    <row r="5593" customFormat="false" ht="12.75" hidden="false" customHeight="false" outlineLevel="0" collapsed="false">
      <c r="A5593" s="0" t="n">
        <v>5581</v>
      </c>
      <c r="B5593" s="0" t="s">
        <v>356</v>
      </c>
      <c r="C5593" s="0" t="s">
        <v>4462</v>
      </c>
      <c r="D5593" s="0" t="s">
        <v>341</v>
      </c>
      <c r="E5593" s="0" t="s">
        <v>3088</v>
      </c>
      <c r="F5593" s="0" t="s">
        <v>7493</v>
      </c>
    </row>
    <row r="5594" customFormat="false" ht="12.75" hidden="false" customHeight="false" outlineLevel="0" collapsed="false">
      <c r="A5594" s="0" t="n">
        <v>5582</v>
      </c>
      <c r="B5594" s="0" t="s">
        <v>339</v>
      </c>
      <c r="C5594" s="0" t="s">
        <v>6897</v>
      </c>
      <c r="D5594" s="0" t="s">
        <v>353</v>
      </c>
      <c r="E5594" s="0" t="s">
        <v>3088</v>
      </c>
      <c r="F5594" s="0" t="s">
        <v>7494</v>
      </c>
    </row>
    <row r="5595" customFormat="false" ht="12.75" hidden="false" customHeight="false" outlineLevel="0" collapsed="false">
      <c r="A5595" s="0" t="n">
        <v>5583</v>
      </c>
      <c r="B5595" s="0" t="s">
        <v>356</v>
      </c>
      <c r="C5595" s="0" t="s">
        <v>4462</v>
      </c>
      <c r="D5595" s="0" t="s">
        <v>341</v>
      </c>
      <c r="E5595" s="0" t="s">
        <v>3088</v>
      </c>
      <c r="F5595" s="0" t="s">
        <v>7495</v>
      </c>
    </row>
    <row r="5596" customFormat="false" ht="12.75" hidden="false" customHeight="false" outlineLevel="0" collapsed="false">
      <c r="A5596" s="0" t="n">
        <v>5584</v>
      </c>
      <c r="B5596" s="0" t="s">
        <v>339</v>
      </c>
      <c r="C5596" s="0" t="s">
        <v>4462</v>
      </c>
      <c r="D5596" s="0" t="s">
        <v>353</v>
      </c>
      <c r="E5596" s="0" t="s">
        <v>3046</v>
      </c>
      <c r="F5596" s="0" t="s">
        <v>7496</v>
      </c>
    </row>
    <row r="5597" customFormat="false" ht="12.75" hidden="false" customHeight="false" outlineLevel="0" collapsed="false">
      <c r="A5597" s="0" t="n">
        <v>5585</v>
      </c>
      <c r="B5597" s="0" t="s">
        <v>339</v>
      </c>
      <c r="C5597" s="0" t="s">
        <v>4462</v>
      </c>
      <c r="D5597" s="0" t="s">
        <v>353</v>
      </c>
      <c r="E5597" s="0" t="s">
        <v>3046</v>
      </c>
      <c r="F5597" s="0" t="s">
        <v>7497</v>
      </c>
    </row>
    <row r="5598" customFormat="false" ht="12.75" hidden="false" customHeight="false" outlineLevel="0" collapsed="false">
      <c r="A5598" s="0" t="n">
        <v>5586</v>
      </c>
      <c r="B5598" s="0" t="s">
        <v>339</v>
      </c>
      <c r="C5598" s="0" t="s">
        <v>4462</v>
      </c>
      <c r="D5598" s="0" t="s">
        <v>353</v>
      </c>
      <c r="E5598" s="0" t="s">
        <v>3046</v>
      </c>
      <c r="F5598" s="0" t="s">
        <v>7498</v>
      </c>
    </row>
    <row r="5599" customFormat="false" ht="12.75" hidden="false" customHeight="false" outlineLevel="0" collapsed="false">
      <c r="A5599" s="0" t="n">
        <v>5587</v>
      </c>
      <c r="B5599" s="0" t="s">
        <v>356</v>
      </c>
      <c r="C5599" s="0" t="s">
        <v>4462</v>
      </c>
      <c r="D5599" s="0" t="s">
        <v>341</v>
      </c>
      <c r="E5599" s="0" t="s">
        <v>3088</v>
      </c>
      <c r="F5599" s="0" t="s">
        <v>7499</v>
      </c>
    </row>
    <row r="5600" customFormat="false" ht="12.75" hidden="false" customHeight="false" outlineLevel="0" collapsed="false">
      <c r="A5600" s="0" t="n">
        <v>5588</v>
      </c>
      <c r="B5600" s="0" t="s">
        <v>339</v>
      </c>
      <c r="C5600" s="0" t="s">
        <v>6897</v>
      </c>
      <c r="D5600" s="0" t="s">
        <v>353</v>
      </c>
      <c r="E5600" s="0" t="s">
        <v>3088</v>
      </c>
      <c r="F5600" s="0" t="s">
        <v>7500</v>
      </c>
    </row>
    <row r="5601" customFormat="false" ht="12.75" hidden="false" customHeight="false" outlineLevel="0" collapsed="false">
      <c r="A5601" s="0" t="n">
        <v>5589</v>
      </c>
      <c r="B5601" s="0" t="s">
        <v>339</v>
      </c>
      <c r="C5601" s="0" t="s">
        <v>6897</v>
      </c>
      <c r="D5601" s="0" t="s">
        <v>353</v>
      </c>
      <c r="E5601" s="0" t="s">
        <v>3088</v>
      </c>
      <c r="F5601" s="0" t="s">
        <v>7501</v>
      </c>
    </row>
    <row r="5602" customFormat="false" ht="12.75" hidden="false" customHeight="false" outlineLevel="0" collapsed="false">
      <c r="A5602" s="0" t="n">
        <v>5590</v>
      </c>
      <c r="B5602" s="0" t="s">
        <v>339</v>
      </c>
      <c r="C5602" s="0" t="s">
        <v>4462</v>
      </c>
      <c r="D5602" s="0" t="s">
        <v>353</v>
      </c>
      <c r="E5602" s="0" t="s">
        <v>3046</v>
      </c>
      <c r="F5602" s="0" t="s">
        <v>7502</v>
      </c>
    </row>
    <row r="5603" customFormat="false" ht="12.75" hidden="false" customHeight="false" outlineLevel="0" collapsed="false">
      <c r="A5603" s="0" t="n">
        <v>5591</v>
      </c>
      <c r="B5603" s="0" t="s">
        <v>339</v>
      </c>
      <c r="C5603" s="0" t="s">
        <v>4462</v>
      </c>
      <c r="D5603" s="0" t="s">
        <v>353</v>
      </c>
      <c r="E5603" s="0" t="s">
        <v>3046</v>
      </c>
      <c r="F5603" s="0" t="s">
        <v>7503</v>
      </c>
    </row>
    <row r="5604" customFormat="false" ht="12.75" hidden="false" customHeight="false" outlineLevel="0" collapsed="false">
      <c r="A5604" s="0" t="n">
        <v>5592</v>
      </c>
      <c r="B5604" s="0" t="s">
        <v>339</v>
      </c>
      <c r="C5604" s="0" t="s">
        <v>6897</v>
      </c>
      <c r="D5604" s="0" t="s">
        <v>353</v>
      </c>
      <c r="E5604" s="0" t="s">
        <v>3088</v>
      </c>
      <c r="F5604" s="0" t="s">
        <v>7504</v>
      </c>
    </row>
    <row r="5605" customFormat="false" ht="12.75" hidden="false" customHeight="false" outlineLevel="0" collapsed="false">
      <c r="A5605" s="0" t="n">
        <v>5593</v>
      </c>
      <c r="B5605" s="0" t="s">
        <v>356</v>
      </c>
      <c r="C5605" s="0" t="s">
        <v>4462</v>
      </c>
      <c r="D5605" s="0" t="s">
        <v>341</v>
      </c>
      <c r="E5605" s="0" t="s">
        <v>3088</v>
      </c>
      <c r="F5605" s="0" t="s">
        <v>7505</v>
      </c>
    </row>
    <row r="5606" customFormat="false" ht="12.75" hidden="false" customHeight="false" outlineLevel="0" collapsed="false">
      <c r="A5606" s="0" t="n">
        <v>5594</v>
      </c>
      <c r="B5606" s="0" t="s">
        <v>339</v>
      </c>
      <c r="C5606" s="0" t="s">
        <v>4462</v>
      </c>
      <c r="D5606" s="0" t="s">
        <v>353</v>
      </c>
      <c r="E5606" s="0" t="s">
        <v>3046</v>
      </c>
      <c r="F5606" s="0" t="s">
        <v>7506</v>
      </c>
    </row>
    <row r="5607" customFormat="false" ht="12.75" hidden="false" customHeight="false" outlineLevel="0" collapsed="false">
      <c r="A5607" s="0" t="n">
        <v>5595</v>
      </c>
      <c r="B5607" s="0" t="s">
        <v>339</v>
      </c>
      <c r="C5607" s="0" t="s">
        <v>4462</v>
      </c>
      <c r="D5607" s="0" t="s">
        <v>353</v>
      </c>
      <c r="E5607" s="0" t="s">
        <v>3046</v>
      </c>
      <c r="F5607" s="0" t="s">
        <v>7507</v>
      </c>
    </row>
    <row r="5608" customFormat="false" ht="12.75" hidden="false" customHeight="false" outlineLevel="0" collapsed="false">
      <c r="A5608" s="0" t="n">
        <v>5596</v>
      </c>
      <c r="B5608" s="0" t="s">
        <v>356</v>
      </c>
      <c r="C5608" s="0" t="s">
        <v>6897</v>
      </c>
      <c r="D5608" s="0" t="s">
        <v>341</v>
      </c>
      <c r="E5608" s="0" t="s">
        <v>1836</v>
      </c>
      <c r="F5608" s="0" t="s">
        <v>7508</v>
      </c>
    </row>
    <row r="5609" customFormat="false" ht="12.75" hidden="false" customHeight="false" outlineLevel="0" collapsed="false">
      <c r="A5609" s="0" t="n">
        <v>5597</v>
      </c>
      <c r="B5609" s="0" t="s">
        <v>339</v>
      </c>
      <c r="C5609" s="0" t="s">
        <v>6897</v>
      </c>
      <c r="D5609" s="0" t="s">
        <v>353</v>
      </c>
      <c r="E5609" s="0" t="s">
        <v>3088</v>
      </c>
      <c r="F5609" s="0" t="s">
        <v>7509</v>
      </c>
    </row>
    <row r="5610" customFormat="false" ht="12.75" hidden="false" customHeight="false" outlineLevel="0" collapsed="false">
      <c r="A5610" s="0" t="n">
        <v>5598</v>
      </c>
      <c r="B5610" s="0" t="s">
        <v>339</v>
      </c>
      <c r="C5610" s="0" t="s">
        <v>4462</v>
      </c>
      <c r="D5610" s="0" t="s">
        <v>353</v>
      </c>
      <c r="E5610" s="0" t="s">
        <v>3046</v>
      </c>
      <c r="F5610" s="0" t="s">
        <v>7510</v>
      </c>
    </row>
    <row r="5611" customFormat="false" ht="12.75" hidden="false" customHeight="false" outlineLevel="0" collapsed="false">
      <c r="A5611" s="0" t="n">
        <v>5599</v>
      </c>
      <c r="B5611" s="0" t="s">
        <v>339</v>
      </c>
      <c r="C5611" s="0" t="s">
        <v>6897</v>
      </c>
      <c r="D5611" s="0" t="s">
        <v>353</v>
      </c>
      <c r="E5611" s="0" t="s">
        <v>3088</v>
      </c>
      <c r="F5611" s="0" t="s">
        <v>7511</v>
      </c>
    </row>
    <row r="5612" customFormat="false" ht="12.75" hidden="false" customHeight="false" outlineLevel="0" collapsed="false">
      <c r="A5612" s="0" t="n">
        <v>5600</v>
      </c>
      <c r="B5612" s="0" t="s">
        <v>339</v>
      </c>
      <c r="C5612" s="0" t="s">
        <v>6897</v>
      </c>
      <c r="D5612" s="0" t="s">
        <v>353</v>
      </c>
      <c r="E5612" s="0" t="s">
        <v>3088</v>
      </c>
      <c r="F5612" s="0" t="s">
        <v>7512</v>
      </c>
    </row>
    <row r="5613" customFormat="false" ht="12.75" hidden="false" customHeight="false" outlineLevel="0" collapsed="false">
      <c r="A5613" s="0" t="n">
        <v>5601</v>
      </c>
      <c r="B5613" s="0" t="s">
        <v>356</v>
      </c>
      <c r="C5613" s="0" t="s">
        <v>4462</v>
      </c>
      <c r="D5613" s="0" t="s">
        <v>341</v>
      </c>
      <c r="E5613" s="0" t="s">
        <v>3088</v>
      </c>
      <c r="F5613" s="0" t="s">
        <v>7513</v>
      </c>
    </row>
    <row r="5614" customFormat="false" ht="12.75" hidden="false" customHeight="false" outlineLevel="0" collapsed="false">
      <c r="A5614" s="0" t="n">
        <v>5602</v>
      </c>
      <c r="B5614" s="0" t="s">
        <v>339</v>
      </c>
      <c r="C5614" s="0" t="s">
        <v>4462</v>
      </c>
      <c r="D5614" s="0" t="s">
        <v>353</v>
      </c>
      <c r="E5614" s="0" t="s">
        <v>3046</v>
      </c>
      <c r="F5614" s="0" t="s">
        <v>7514</v>
      </c>
    </row>
    <row r="5615" customFormat="false" ht="12.75" hidden="false" customHeight="false" outlineLevel="0" collapsed="false">
      <c r="A5615" s="0" t="n">
        <v>5603</v>
      </c>
      <c r="B5615" s="0" t="s">
        <v>352</v>
      </c>
      <c r="C5615" s="0" t="s">
        <v>6899</v>
      </c>
      <c r="D5615" s="0" t="s">
        <v>1296</v>
      </c>
      <c r="E5615" s="0" t="s">
        <v>3046</v>
      </c>
      <c r="F5615" s="0" t="s">
        <v>7515</v>
      </c>
    </row>
    <row r="5616" customFormat="false" ht="12.75" hidden="false" customHeight="false" outlineLevel="0" collapsed="false">
      <c r="A5616" s="0" t="n">
        <v>5604</v>
      </c>
      <c r="B5616" s="0" t="s">
        <v>356</v>
      </c>
      <c r="C5616" s="0" t="s">
        <v>6897</v>
      </c>
      <c r="D5616" s="0" t="s">
        <v>341</v>
      </c>
      <c r="E5616" s="0" t="s">
        <v>1836</v>
      </c>
      <c r="F5616" s="0" t="s">
        <v>7516</v>
      </c>
    </row>
    <row r="5617" customFormat="false" ht="12.75" hidden="false" customHeight="false" outlineLevel="0" collapsed="false">
      <c r="A5617" s="0" t="n">
        <v>5605</v>
      </c>
      <c r="B5617" s="0" t="s">
        <v>339</v>
      </c>
      <c r="C5617" s="0" t="s">
        <v>6897</v>
      </c>
      <c r="D5617" s="0" t="s">
        <v>353</v>
      </c>
      <c r="E5617" s="0" t="s">
        <v>3088</v>
      </c>
      <c r="F5617" s="0" t="s">
        <v>7517</v>
      </c>
    </row>
    <row r="5618" customFormat="false" ht="12.75" hidden="false" customHeight="false" outlineLevel="0" collapsed="false">
      <c r="A5618" s="0" t="n">
        <v>5606</v>
      </c>
      <c r="B5618" s="0" t="s">
        <v>339</v>
      </c>
      <c r="C5618" s="0" t="s">
        <v>4462</v>
      </c>
      <c r="D5618" s="0" t="s">
        <v>353</v>
      </c>
      <c r="E5618" s="0" t="s">
        <v>3046</v>
      </c>
      <c r="F5618" s="0" t="s">
        <v>7518</v>
      </c>
    </row>
    <row r="5619" customFormat="false" ht="12.75" hidden="false" customHeight="false" outlineLevel="0" collapsed="false">
      <c r="A5619" s="0" t="n">
        <v>5607</v>
      </c>
      <c r="B5619" s="0" t="s">
        <v>352</v>
      </c>
      <c r="C5619" s="0" t="s">
        <v>4462</v>
      </c>
      <c r="D5619" s="0" t="s">
        <v>1296</v>
      </c>
      <c r="E5619" s="0" t="s">
        <v>2557</v>
      </c>
      <c r="F5619" s="0" t="s">
        <v>7519</v>
      </c>
    </row>
    <row r="5620" customFormat="false" ht="12.75" hidden="false" customHeight="false" outlineLevel="0" collapsed="false">
      <c r="A5620" s="0" t="n">
        <v>5608</v>
      </c>
      <c r="B5620" s="0" t="s">
        <v>339</v>
      </c>
      <c r="C5620" s="0" t="s">
        <v>4462</v>
      </c>
      <c r="D5620" s="0" t="s">
        <v>353</v>
      </c>
      <c r="E5620" s="0" t="s">
        <v>3046</v>
      </c>
      <c r="F5620" s="0" t="s">
        <v>7520</v>
      </c>
    </row>
    <row r="5621" customFormat="false" ht="12.75" hidden="false" customHeight="false" outlineLevel="0" collapsed="false">
      <c r="A5621" s="0" t="n">
        <v>5609</v>
      </c>
      <c r="B5621" s="0" t="s">
        <v>356</v>
      </c>
      <c r="C5621" s="0" t="s">
        <v>6897</v>
      </c>
      <c r="D5621" s="0" t="s">
        <v>341</v>
      </c>
      <c r="E5621" s="0" t="s">
        <v>1836</v>
      </c>
      <c r="F5621" s="0" t="s">
        <v>7521</v>
      </c>
    </row>
    <row r="5622" customFormat="false" ht="12.75" hidden="false" customHeight="false" outlineLevel="0" collapsed="false">
      <c r="A5622" s="0" t="n">
        <v>5610</v>
      </c>
      <c r="B5622" s="0" t="s">
        <v>339</v>
      </c>
      <c r="C5622" s="0" t="s">
        <v>6897</v>
      </c>
      <c r="D5622" s="0" t="s">
        <v>353</v>
      </c>
      <c r="E5622" s="0" t="s">
        <v>3088</v>
      </c>
      <c r="F5622" s="0" t="s">
        <v>7522</v>
      </c>
    </row>
    <row r="5623" customFormat="false" ht="12.75" hidden="false" customHeight="false" outlineLevel="0" collapsed="false">
      <c r="A5623" s="0" t="n">
        <v>5611</v>
      </c>
      <c r="B5623" s="0" t="s">
        <v>339</v>
      </c>
      <c r="C5623" s="0" t="s">
        <v>4462</v>
      </c>
      <c r="D5623" s="0" t="s">
        <v>353</v>
      </c>
      <c r="E5623" s="0" t="s">
        <v>3046</v>
      </c>
      <c r="F5623" s="0" t="s">
        <v>7523</v>
      </c>
    </row>
    <row r="5624" customFormat="false" ht="12.75" hidden="false" customHeight="false" outlineLevel="0" collapsed="false">
      <c r="A5624" s="0" t="n">
        <v>5612</v>
      </c>
      <c r="B5624" s="0" t="s">
        <v>339</v>
      </c>
      <c r="C5624" s="0" t="s">
        <v>6899</v>
      </c>
      <c r="D5624" s="0" t="s">
        <v>353</v>
      </c>
      <c r="E5624" s="0" t="s">
        <v>3088</v>
      </c>
      <c r="F5624" s="0" t="s">
        <v>7524</v>
      </c>
    </row>
    <row r="5625" customFormat="false" ht="12.75" hidden="false" customHeight="false" outlineLevel="0" collapsed="false">
      <c r="A5625" s="0" t="n">
        <v>5613</v>
      </c>
      <c r="B5625" s="0" t="s">
        <v>339</v>
      </c>
      <c r="C5625" s="0" t="s">
        <v>6897</v>
      </c>
      <c r="D5625" s="0" t="s">
        <v>353</v>
      </c>
      <c r="E5625" s="0" t="s">
        <v>3088</v>
      </c>
      <c r="F5625" s="0" t="s">
        <v>7525</v>
      </c>
    </row>
    <row r="5626" customFormat="false" ht="12.75" hidden="false" customHeight="false" outlineLevel="0" collapsed="false">
      <c r="A5626" s="0" t="n">
        <v>5614</v>
      </c>
      <c r="B5626" s="0" t="s">
        <v>339</v>
      </c>
      <c r="C5626" s="0" t="s">
        <v>6897</v>
      </c>
      <c r="D5626" s="0" t="s">
        <v>353</v>
      </c>
      <c r="E5626" s="0" t="s">
        <v>3088</v>
      </c>
      <c r="F5626" s="0" t="s">
        <v>7526</v>
      </c>
    </row>
    <row r="5627" customFormat="false" ht="12.75" hidden="false" customHeight="false" outlineLevel="0" collapsed="false">
      <c r="A5627" s="0" t="n">
        <v>5615</v>
      </c>
      <c r="B5627" s="0" t="s">
        <v>339</v>
      </c>
      <c r="C5627" s="0" t="s">
        <v>6897</v>
      </c>
      <c r="D5627" s="0" t="s">
        <v>353</v>
      </c>
      <c r="E5627" s="0" t="s">
        <v>3088</v>
      </c>
      <c r="F5627" s="0" t="s">
        <v>7527</v>
      </c>
    </row>
    <row r="5628" customFormat="false" ht="12.75" hidden="false" customHeight="false" outlineLevel="0" collapsed="false">
      <c r="A5628" s="0" t="n">
        <v>5616</v>
      </c>
      <c r="B5628" s="0" t="s">
        <v>339</v>
      </c>
      <c r="C5628" s="0" t="s">
        <v>6897</v>
      </c>
      <c r="D5628" s="0" t="s">
        <v>353</v>
      </c>
      <c r="E5628" s="0" t="s">
        <v>3088</v>
      </c>
      <c r="F5628" s="0" t="s">
        <v>7528</v>
      </c>
    </row>
    <row r="5629" customFormat="false" ht="12.75" hidden="false" customHeight="false" outlineLevel="0" collapsed="false">
      <c r="A5629" s="0" t="n">
        <v>5617</v>
      </c>
      <c r="B5629" s="0" t="s">
        <v>352</v>
      </c>
      <c r="C5629" s="0" t="s">
        <v>4462</v>
      </c>
      <c r="D5629" s="0" t="s">
        <v>1296</v>
      </c>
      <c r="E5629" s="0" t="s">
        <v>2557</v>
      </c>
      <c r="F5629" s="0" t="s">
        <v>7529</v>
      </c>
    </row>
    <row r="5630" customFormat="false" ht="12.75" hidden="false" customHeight="false" outlineLevel="0" collapsed="false">
      <c r="A5630" s="0" t="n">
        <v>5618</v>
      </c>
      <c r="B5630" s="0" t="s">
        <v>339</v>
      </c>
      <c r="C5630" s="0" t="s">
        <v>6897</v>
      </c>
      <c r="D5630" s="0" t="s">
        <v>353</v>
      </c>
      <c r="E5630" s="0" t="s">
        <v>3088</v>
      </c>
      <c r="F5630" s="0" t="s">
        <v>7530</v>
      </c>
    </row>
    <row r="5631" customFormat="false" ht="12.75" hidden="false" customHeight="false" outlineLevel="0" collapsed="false">
      <c r="A5631" s="0" t="n">
        <v>5619</v>
      </c>
      <c r="B5631" s="0" t="s">
        <v>339</v>
      </c>
      <c r="C5631" s="0" t="s">
        <v>4462</v>
      </c>
      <c r="D5631" s="0" t="s">
        <v>353</v>
      </c>
      <c r="E5631" s="0" t="s">
        <v>3046</v>
      </c>
      <c r="F5631" s="0" t="s">
        <v>7531</v>
      </c>
    </row>
    <row r="5632" customFormat="false" ht="12.75" hidden="false" customHeight="false" outlineLevel="0" collapsed="false">
      <c r="A5632" s="0" t="n">
        <v>5620</v>
      </c>
      <c r="B5632" s="0" t="s">
        <v>339</v>
      </c>
      <c r="C5632" s="0" t="s">
        <v>6897</v>
      </c>
      <c r="D5632" s="0" t="s">
        <v>353</v>
      </c>
      <c r="E5632" s="0" t="s">
        <v>3088</v>
      </c>
      <c r="F5632" s="0" t="s">
        <v>7532</v>
      </c>
    </row>
    <row r="5633" customFormat="false" ht="12.75" hidden="false" customHeight="false" outlineLevel="0" collapsed="false">
      <c r="A5633" s="0" t="n">
        <v>5621</v>
      </c>
      <c r="B5633" s="0" t="s">
        <v>339</v>
      </c>
      <c r="C5633" s="0" t="s">
        <v>4462</v>
      </c>
      <c r="D5633" s="0" t="s">
        <v>353</v>
      </c>
      <c r="E5633" s="0" t="s">
        <v>3046</v>
      </c>
      <c r="F5633" s="0" t="s">
        <v>7533</v>
      </c>
    </row>
    <row r="5634" customFormat="false" ht="12.75" hidden="false" customHeight="false" outlineLevel="0" collapsed="false">
      <c r="A5634" s="0" t="n">
        <v>5622</v>
      </c>
      <c r="B5634" s="0" t="s">
        <v>339</v>
      </c>
      <c r="C5634" s="0" t="s">
        <v>6897</v>
      </c>
      <c r="D5634" s="0" t="s">
        <v>353</v>
      </c>
      <c r="E5634" s="0" t="s">
        <v>3088</v>
      </c>
      <c r="F5634" s="0" t="s">
        <v>7534</v>
      </c>
    </row>
    <row r="5635" customFormat="false" ht="12.75" hidden="false" customHeight="false" outlineLevel="0" collapsed="false">
      <c r="A5635" s="0" t="n">
        <v>5623</v>
      </c>
      <c r="B5635" s="0" t="s">
        <v>352</v>
      </c>
      <c r="C5635" s="0" t="s">
        <v>6897</v>
      </c>
      <c r="D5635" s="0" t="s">
        <v>1296</v>
      </c>
      <c r="E5635" s="0" t="s">
        <v>3046</v>
      </c>
      <c r="F5635" s="0" t="s">
        <v>7535</v>
      </c>
    </row>
    <row r="5636" customFormat="false" ht="12.75" hidden="false" customHeight="false" outlineLevel="0" collapsed="false">
      <c r="A5636" s="0" t="n">
        <v>5624</v>
      </c>
      <c r="B5636" s="0" t="s">
        <v>352</v>
      </c>
      <c r="C5636" s="0" t="s">
        <v>6897</v>
      </c>
      <c r="D5636" s="0" t="s">
        <v>1296</v>
      </c>
      <c r="E5636" s="0" t="s">
        <v>3046</v>
      </c>
      <c r="F5636" s="0" t="s">
        <v>7536</v>
      </c>
    </row>
    <row r="5637" customFormat="false" ht="12.75" hidden="false" customHeight="false" outlineLevel="0" collapsed="false">
      <c r="A5637" s="0" t="n">
        <v>5625</v>
      </c>
      <c r="B5637" s="0" t="s">
        <v>356</v>
      </c>
      <c r="C5637" s="0" t="s">
        <v>4462</v>
      </c>
      <c r="D5637" s="0" t="s">
        <v>341</v>
      </c>
      <c r="E5637" s="0" t="s">
        <v>3088</v>
      </c>
      <c r="F5637" s="0" t="s">
        <v>7537</v>
      </c>
    </row>
    <row r="5638" customFormat="false" ht="12.75" hidden="false" customHeight="false" outlineLevel="0" collapsed="false">
      <c r="A5638" s="0" t="n">
        <v>5626</v>
      </c>
      <c r="B5638" s="0" t="s">
        <v>339</v>
      </c>
      <c r="C5638" s="0" t="s">
        <v>6897</v>
      </c>
      <c r="D5638" s="0" t="s">
        <v>353</v>
      </c>
      <c r="E5638" s="0" t="s">
        <v>3088</v>
      </c>
      <c r="F5638" s="0" t="s">
        <v>7538</v>
      </c>
    </row>
    <row r="5639" customFormat="false" ht="12.75" hidden="false" customHeight="false" outlineLevel="0" collapsed="false">
      <c r="A5639" s="0" t="n">
        <v>5627</v>
      </c>
      <c r="B5639" s="0" t="s">
        <v>339</v>
      </c>
      <c r="C5639" s="0" t="s">
        <v>4462</v>
      </c>
      <c r="D5639" s="0" t="s">
        <v>353</v>
      </c>
      <c r="E5639" s="0" t="s">
        <v>3046</v>
      </c>
      <c r="F5639" s="0" t="s">
        <v>7539</v>
      </c>
    </row>
    <row r="5640" customFormat="false" ht="12.75" hidden="false" customHeight="false" outlineLevel="0" collapsed="false">
      <c r="A5640" s="0" t="n">
        <v>5628</v>
      </c>
      <c r="B5640" s="0" t="s">
        <v>339</v>
      </c>
      <c r="C5640" s="0" t="s">
        <v>6897</v>
      </c>
      <c r="D5640" s="0" t="s">
        <v>353</v>
      </c>
      <c r="E5640" s="0" t="s">
        <v>3088</v>
      </c>
      <c r="F5640" s="0" t="s">
        <v>7540</v>
      </c>
    </row>
    <row r="5641" customFormat="false" ht="12.75" hidden="false" customHeight="false" outlineLevel="0" collapsed="false">
      <c r="A5641" s="0" t="n">
        <v>5629</v>
      </c>
      <c r="B5641" s="0" t="s">
        <v>339</v>
      </c>
      <c r="C5641" s="0" t="s">
        <v>6897</v>
      </c>
      <c r="D5641" s="0" t="s">
        <v>353</v>
      </c>
      <c r="E5641" s="0" t="s">
        <v>3088</v>
      </c>
      <c r="F5641" s="0" t="s">
        <v>7541</v>
      </c>
    </row>
    <row r="5642" customFormat="false" ht="12.75" hidden="false" customHeight="false" outlineLevel="0" collapsed="false">
      <c r="A5642" s="0" t="n">
        <v>5630</v>
      </c>
      <c r="B5642" s="0" t="s">
        <v>339</v>
      </c>
      <c r="C5642" s="0" t="s">
        <v>4462</v>
      </c>
      <c r="D5642" s="0" t="s">
        <v>353</v>
      </c>
      <c r="E5642" s="0" t="s">
        <v>3046</v>
      </c>
      <c r="F5642" s="0" t="s">
        <v>7542</v>
      </c>
    </row>
    <row r="5643" customFormat="false" ht="12.75" hidden="false" customHeight="false" outlineLevel="0" collapsed="false">
      <c r="A5643" s="0" t="n">
        <v>5631</v>
      </c>
      <c r="B5643" s="0" t="s">
        <v>339</v>
      </c>
      <c r="C5643" s="0" t="s">
        <v>6899</v>
      </c>
      <c r="D5643" s="0" t="s">
        <v>353</v>
      </c>
      <c r="E5643" s="0" t="s">
        <v>3088</v>
      </c>
      <c r="F5643" s="0" t="s">
        <v>7543</v>
      </c>
    </row>
    <row r="5644" customFormat="false" ht="12.75" hidden="false" customHeight="false" outlineLevel="0" collapsed="false">
      <c r="A5644" s="0" t="n">
        <v>5632</v>
      </c>
      <c r="B5644" s="0" t="s">
        <v>339</v>
      </c>
      <c r="C5644" s="0" t="s">
        <v>6897</v>
      </c>
      <c r="D5644" s="0" t="s">
        <v>353</v>
      </c>
      <c r="E5644" s="0" t="s">
        <v>3088</v>
      </c>
      <c r="F5644" s="0" t="s">
        <v>7544</v>
      </c>
    </row>
    <row r="5645" customFormat="false" ht="12.75" hidden="false" customHeight="false" outlineLevel="0" collapsed="false">
      <c r="A5645" s="0" t="n">
        <v>5633</v>
      </c>
      <c r="B5645" s="0" t="s">
        <v>356</v>
      </c>
      <c r="C5645" s="0" t="s">
        <v>6899</v>
      </c>
      <c r="D5645" s="0" t="s">
        <v>341</v>
      </c>
      <c r="E5645" s="0" t="s">
        <v>1836</v>
      </c>
      <c r="F5645" s="0" t="s">
        <v>7545</v>
      </c>
    </row>
    <row r="5646" customFormat="false" ht="12.75" hidden="false" customHeight="false" outlineLevel="0" collapsed="false">
      <c r="A5646" s="0" t="n">
        <v>5634</v>
      </c>
      <c r="B5646" s="0" t="s">
        <v>356</v>
      </c>
      <c r="C5646" s="0" t="s">
        <v>6897</v>
      </c>
      <c r="D5646" s="0" t="s">
        <v>341</v>
      </c>
      <c r="E5646" s="0" t="s">
        <v>1836</v>
      </c>
      <c r="F5646" s="0" t="s">
        <v>7546</v>
      </c>
    </row>
    <row r="5647" customFormat="false" ht="12.75" hidden="false" customHeight="false" outlineLevel="0" collapsed="false">
      <c r="A5647" s="0" t="n">
        <v>5635</v>
      </c>
      <c r="B5647" s="0" t="s">
        <v>339</v>
      </c>
      <c r="C5647" s="0" t="s">
        <v>6897</v>
      </c>
      <c r="D5647" s="0" t="s">
        <v>353</v>
      </c>
      <c r="E5647" s="0" t="s">
        <v>3088</v>
      </c>
      <c r="F5647" s="0" t="s">
        <v>7547</v>
      </c>
    </row>
    <row r="5648" customFormat="false" ht="12.75" hidden="false" customHeight="false" outlineLevel="0" collapsed="false">
      <c r="A5648" s="0" t="n">
        <v>5636</v>
      </c>
      <c r="B5648" s="0" t="s">
        <v>339</v>
      </c>
      <c r="C5648" s="0" t="s">
        <v>6897</v>
      </c>
      <c r="D5648" s="0" t="s">
        <v>353</v>
      </c>
      <c r="E5648" s="0" t="s">
        <v>3088</v>
      </c>
      <c r="F5648" s="0" t="s">
        <v>7548</v>
      </c>
    </row>
    <row r="5649" customFormat="false" ht="12.75" hidden="false" customHeight="false" outlineLevel="0" collapsed="false">
      <c r="A5649" s="0" t="n">
        <v>5637</v>
      </c>
      <c r="B5649" s="0" t="s">
        <v>339</v>
      </c>
      <c r="C5649" s="0" t="s">
        <v>6897</v>
      </c>
      <c r="D5649" s="0" t="s">
        <v>353</v>
      </c>
      <c r="E5649" s="0" t="s">
        <v>3088</v>
      </c>
      <c r="F5649" s="0" t="s">
        <v>7549</v>
      </c>
    </row>
    <row r="5650" customFormat="false" ht="12.75" hidden="false" customHeight="false" outlineLevel="0" collapsed="false">
      <c r="A5650" s="0" t="n">
        <v>5638</v>
      </c>
      <c r="B5650" s="0" t="s">
        <v>352</v>
      </c>
      <c r="C5650" s="0" t="s">
        <v>6897</v>
      </c>
      <c r="D5650" s="0" t="s">
        <v>1296</v>
      </c>
      <c r="E5650" s="0" t="s">
        <v>3046</v>
      </c>
      <c r="F5650" s="0" t="s">
        <v>7550</v>
      </c>
    </row>
    <row r="5651" customFormat="false" ht="12.75" hidden="false" customHeight="false" outlineLevel="0" collapsed="false">
      <c r="A5651" s="0" t="n">
        <v>5639</v>
      </c>
      <c r="B5651" s="0" t="s">
        <v>339</v>
      </c>
      <c r="C5651" s="0" t="s">
        <v>6897</v>
      </c>
      <c r="D5651" s="0" t="s">
        <v>353</v>
      </c>
      <c r="E5651" s="0" t="s">
        <v>3088</v>
      </c>
      <c r="F5651" s="0" t="s">
        <v>7551</v>
      </c>
    </row>
    <row r="5652" customFormat="false" ht="12.75" hidden="false" customHeight="false" outlineLevel="0" collapsed="false">
      <c r="A5652" s="0" t="n">
        <v>5640</v>
      </c>
      <c r="B5652" s="0" t="s">
        <v>339</v>
      </c>
      <c r="C5652" s="0" t="s">
        <v>4462</v>
      </c>
      <c r="D5652" s="0" t="s">
        <v>353</v>
      </c>
      <c r="E5652" s="0" t="s">
        <v>3046</v>
      </c>
      <c r="F5652" s="0" t="s">
        <v>7552</v>
      </c>
    </row>
    <row r="5653" customFormat="false" ht="12.75" hidden="false" customHeight="false" outlineLevel="0" collapsed="false">
      <c r="A5653" s="0" t="n">
        <v>5641</v>
      </c>
      <c r="B5653" s="0" t="s">
        <v>339</v>
      </c>
      <c r="C5653" s="0" t="s">
        <v>6899</v>
      </c>
      <c r="D5653" s="0" t="s">
        <v>353</v>
      </c>
      <c r="E5653" s="0" t="s">
        <v>3088</v>
      </c>
      <c r="F5653" s="0" t="s">
        <v>7553</v>
      </c>
    </row>
    <row r="5654" customFormat="false" ht="12.75" hidden="false" customHeight="false" outlineLevel="0" collapsed="false">
      <c r="A5654" s="0" t="n">
        <v>5642</v>
      </c>
      <c r="B5654" s="0" t="s">
        <v>339</v>
      </c>
      <c r="C5654" s="0" t="s">
        <v>6897</v>
      </c>
      <c r="D5654" s="0" t="s">
        <v>353</v>
      </c>
      <c r="E5654" s="0" t="s">
        <v>3088</v>
      </c>
      <c r="F5654" s="0" t="s">
        <v>7554</v>
      </c>
    </row>
    <row r="5655" customFormat="false" ht="12.75" hidden="false" customHeight="false" outlineLevel="0" collapsed="false">
      <c r="A5655" s="0" t="n">
        <v>5643</v>
      </c>
      <c r="B5655" s="0" t="s">
        <v>339</v>
      </c>
      <c r="C5655" s="0" t="s">
        <v>6899</v>
      </c>
      <c r="D5655" s="0" t="s">
        <v>353</v>
      </c>
      <c r="E5655" s="0" t="s">
        <v>3088</v>
      </c>
      <c r="F5655" s="0" t="s">
        <v>7555</v>
      </c>
    </row>
    <row r="5656" customFormat="false" ht="12.75" hidden="false" customHeight="false" outlineLevel="0" collapsed="false">
      <c r="A5656" s="0" t="n">
        <v>5644</v>
      </c>
      <c r="B5656" s="0" t="s">
        <v>339</v>
      </c>
      <c r="C5656" s="0" t="s">
        <v>6897</v>
      </c>
      <c r="D5656" s="0" t="s">
        <v>353</v>
      </c>
      <c r="E5656" s="0" t="s">
        <v>3088</v>
      </c>
      <c r="F5656" s="0" t="s">
        <v>7556</v>
      </c>
    </row>
    <row r="5657" customFormat="false" ht="12.75" hidden="false" customHeight="false" outlineLevel="0" collapsed="false">
      <c r="A5657" s="0" t="n">
        <v>5645</v>
      </c>
      <c r="B5657" s="0" t="s">
        <v>356</v>
      </c>
      <c r="C5657" s="0" t="s">
        <v>6897</v>
      </c>
      <c r="D5657" s="0" t="s">
        <v>341</v>
      </c>
      <c r="E5657" s="0" t="s">
        <v>1836</v>
      </c>
      <c r="F5657" s="0" t="s">
        <v>7557</v>
      </c>
    </row>
    <row r="5658" customFormat="false" ht="12.75" hidden="false" customHeight="false" outlineLevel="0" collapsed="false">
      <c r="A5658" s="0" t="n">
        <v>5646</v>
      </c>
      <c r="B5658" s="0" t="s">
        <v>339</v>
      </c>
      <c r="C5658" s="0" t="s">
        <v>6897</v>
      </c>
      <c r="D5658" s="0" t="s">
        <v>353</v>
      </c>
      <c r="E5658" s="0" t="s">
        <v>3088</v>
      </c>
      <c r="F5658" s="0" t="s">
        <v>7558</v>
      </c>
    </row>
    <row r="5659" customFormat="false" ht="12.75" hidden="false" customHeight="false" outlineLevel="0" collapsed="false">
      <c r="A5659" s="0" t="n">
        <v>5647</v>
      </c>
      <c r="B5659" s="0" t="s">
        <v>352</v>
      </c>
      <c r="C5659" s="0" t="s">
        <v>4462</v>
      </c>
      <c r="D5659" s="0" t="s">
        <v>1296</v>
      </c>
      <c r="E5659" s="0" t="s">
        <v>2557</v>
      </c>
      <c r="F5659" s="0" t="s">
        <v>7559</v>
      </c>
    </row>
    <row r="5660" customFormat="false" ht="12.75" hidden="false" customHeight="false" outlineLevel="0" collapsed="false">
      <c r="A5660" s="0" t="n">
        <v>5648</v>
      </c>
      <c r="B5660" s="0" t="s">
        <v>339</v>
      </c>
      <c r="C5660" s="0" t="s">
        <v>6899</v>
      </c>
      <c r="D5660" s="0" t="s">
        <v>353</v>
      </c>
      <c r="E5660" s="0" t="s">
        <v>3088</v>
      </c>
      <c r="F5660" s="0" t="s">
        <v>7560</v>
      </c>
    </row>
    <row r="5661" customFormat="false" ht="12.75" hidden="false" customHeight="false" outlineLevel="0" collapsed="false">
      <c r="A5661" s="0" t="n">
        <v>5649</v>
      </c>
      <c r="B5661" s="0" t="s">
        <v>352</v>
      </c>
      <c r="C5661" s="0" t="s">
        <v>6897</v>
      </c>
      <c r="D5661" s="0" t="s">
        <v>1296</v>
      </c>
      <c r="E5661" s="0" t="s">
        <v>3046</v>
      </c>
      <c r="F5661" s="0" t="s">
        <v>7561</v>
      </c>
    </row>
    <row r="5662" customFormat="false" ht="12.75" hidden="false" customHeight="false" outlineLevel="0" collapsed="false">
      <c r="A5662" s="0" t="n">
        <v>5650</v>
      </c>
      <c r="B5662" s="0" t="s">
        <v>339</v>
      </c>
      <c r="C5662" s="0" t="s">
        <v>6897</v>
      </c>
      <c r="D5662" s="0" t="s">
        <v>353</v>
      </c>
      <c r="E5662" s="0" t="s">
        <v>3088</v>
      </c>
      <c r="F5662" s="0" t="s">
        <v>7562</v>
      </c>
    </row>
    <row r="5663" customFormat="false" ht="12.75" hidden="false" customHeight="false" outlineLevel="0" collapsed="false">
      <c r="A5663" s="0" t="n">
        <v>5651</v>
      </c>
      <c r="B5663" s="0" t="s">
        <v>339</v>
      </c>
      <c r="C5663" s="0" t="s">
        <v>6897</v>
      </c>
      <c r="D5663" s="0" t="s">
        <v>353</v>
      </c>
      <c r="E5663" s="0" t="s">
        <v>3088</v>
      </c>
      <c r="F5663" s="0" t="s">
        <v>7563</v>
      </c>
    </row>
    <row r="5664" customFormat="false" ht="12.75" hidden="false" customHeight="false" outlineLevel="0" collapsed="false">
      <c r="A5664" s="0" t="n">
        <v>5652</v>
      </c>
      <c r="B5664" s="0" t="s">
        <v>339</v>
      </c>
      <c r="C5664" s="0" t="s">
        <v>6897</v>
      </c>
      <c r="D5664" s="0" t="s">
        <v>353</v>
      </c>
      <c r="E5664" s="0" t="s">
        <v>3088</v>
      </c>
      <c r="F5664" s="0" t="s">
        <v>7564</v>
      </c>
    </row>
    <row r="5665" customFormat="false" ht="12.75" hidden="false" customHeight="false" outlineLevel="0" collapsed="false">
      <c r="A5665" s="0" t="n">
        <v>5653</v>
      </c>
      <c r="B5665" s="0" t="s">
        <v>339</v>
      </c>
      <c r="C5665" s="0" t="s">
        <v>6899</v>
      </c>
      <c r="D5665" s="0" t="s">
        <v>353</v>
      </c>
      <c r="E5665" s="0" t="s">
        <v>3088</v>
      </c>
      <c r="F5665" s="0" t="s">
        <v>7565</v>
      </c>
    </row>
    <row r="5666" customFormat="false" ht="12.75" hidden="false" customHeight="false" outlineLevel="0" collapsed="false">
      <c r="A5666" s="0" t="n">
        <v>5654</v>
      </c>
      <c r="B5666" s="0" t="s">
        <v>356</v>
      </c>
      <c r="C5666" s="0" t="s">
        <v>6899</v>
      </c>
      <c r="D5666" s="0" t="s">
        <v>341</v>
      </c>
      <c r="E5666" s="0" t="s">
        <v>1836</v>
      </c>
      <c r="F5666" s="0" t="s">
        <v>7566</v>
      </c>
    </row>
    <row r="5667" customFormat="false" ht="12.75" hidden="false" customHeight="false" outlineLevel="0" collapsed="false">
      <c r="A5667" s="0" t="n">
        <v>5655</v>
      </c>
      <c r="B5667" s="0" t="s">
        <v>339</v>
      </c>
      <c r="C5667" s="0" t="s">
        <v>6897</v>
      </c>
      <c r="D5667" s="0" t="s">
        <v>353</v>
      </c>
      <c r="E5667" s="0" t="s">
        <v>3088</v>
      </c>
      <c r="F5667" s="0" t="s">
        <v>7567</v>
      </c>
    </row>
    <row r="5668" customFormat="false" ht="12.75" hidden="false" customHeight="false" outlineLevel="0" collapsed="false">
      <c r="A5668" s="0" t="n">
        <v>5656</v>
      </c>
      <c r="B5668" s="0" t="s">
        <v>339</v>
      </c>
      <c r="C5668" s="0" t="s">
        <v>6899</v>
      </c>
      <c r="D5668" s="0" t="s">
        <v>353</v>
      </c>
      <c r="E5668" s="0" t="s">
        <v>3088</v>
      </c>
      <c r="F5668" s="0" t="s">
        <v>7568</v>
      </c>
    </row>
    <row r="5669" customFormat="false" ht="12.75" hidden="false" customHeight="false" outlineLevel="0" collapsed="false">
      <c r="A5669" s="0" t="n">
        <v>5657</v>
      </c>
      <c r="B5669" s="0" t="s">
        <v>339</v>
      </c>
      <c r="C5669" s="0" t="s">
        <v>6899</v>
      </c>
      <c r="D5669" s="0" t="s">
        <v>353</v>
      </c>
      <c r="E5669" s="0" t="s">
        <v>3088</v>
      </c>
      <c r="F5669" s="0" t="s">
        <v>7569</v>
      </c>
    </row>
    <row r="5670" customFormat="false" ht="12.75" hidden="false" customHeight="false" outlineLevel="0" collapsed="false">
      <c r="A5670" s="0" t="n">
        <v>5658</v>
      </c>
      <c r="B5670" s="0" t="s">
        <v>339</v>
      </c>
      <c r="C5670" s="0" t="s">
        <v>6899</v>
      </c>
      <c r="D5670" s="0" t="s">
        <v>353</v>
      </c>
      <c r="E5670" s="0" t="s">
        <v>3088</v>
      </c>
      <c r="F5670" s="0" t="s">
        <v>7570</v>
      </c>
    </row>
    <row r="5671" customFormat="false" ht="12.75" hidden="false" customHeight="false" outlineLevel="0" collapsed="false">
      <c r="A5671" s="0" t="n">
        <v>5659</v>
      </c>
      <c r="B5671" s="0" t="s">
        <v>339</v>
      </c>
      <c r="C5671" s="0" t="s">
        <v>6897</v>
      </c>
      <c r="D5671" s="0" t="s">
        <v>353</v>
      </c>
      <c r="E5671" s="0" t="s">
        <v>3088</v>
      </c>
      <c r="F5671" s="0" t="s">
        <v>7571</v>
      </c>
    </row>
    <row r="5672" customFormat="false" ht="12.75" hidden="false" customHeight="false" outlineLevel="0" collapsed="false">
      <c r="A5672" s="0" t="n">
        <v>5660</v>
      </c>
      <c r="B5672" s="0" t="s">
        <v>339</v>
      </c>
      <c r="C5672" s="0" t="s">
        <v>4462</v>
      </c>
      <c r="D5672" s="0" t="s">
        <v>353</v>
      </c>
      <c r="E5672" s="0" t="s">
        <v>3046</v>
      </c>
      <c r="F5672" s="0" t="s">
        <v>7572</v>
      </c>
    </row>
    <row r="5673" customFormat="false" ht="12.75" hidden="false" customHeight="false" outlineLevel="0" collapsed="false">
      <c r="A5673" s="0" t="n">
        <v>5661</v>
      </c>
      <c r="B5673" s="0" t="s">
        <v>339</v>
      </c>
      <c r="C5673" s="0" t="s">
        <v>6897</v>
      </c>
      <c r="D5673" s="0" t="s">
        <v>353</v>
      </c>
      <c r="E5673" s="0" t="s">
        <v>3088</v>
      </c>
      <c r="F5673" s="0" t="s">
        <v>7573</v>
      </c>
    </row>
    <row r="5674" customFormat="false" ht="12.75" hidden="false" customHeight="false" outlineLevel="0" collapsed="false">
      <c r="A5674" s="0" t="n">
        <v>5662</v>
      </c>
      <c r="B5674" s="0" t="s">
        <v>339</v>
      </c>
      <c r="C5674" s="0" t="s">
        <v>6899</v>
      </c>
      <c r="D5674" s="0" t="s">
        <v>353</v>
      </c>
      <c r="E5674" s="0" t="s">
        <v>3088</v>
      </c>
      <c r="F5674" s="0" t="s">
        <v>7574</v>
      </c>
    </row>
    <row r="5675" customFormat="false" ht="12.75" hidden="false" customHeight="false" outlineLevel="0" collapsed="false">
      <c r="A5675" s="0" t="n">
        <v>5663</v>
      </c>
      <c r="B5675" s="0" t="s">
        <v>339</v>
      </c>
      <c r="C5675" s="0" t="s">
        <v>6899</v>
      </c>
      <c r="D5675" s="0" t="s">
        <v>353</v>
      </c>
      <c r="E5675" s="0" t="s">
        <v>3088</v>
      </c>
      <c r="F5675" s="0" t="s">
        <v>7575</v>
      </c>
    </row>
    <row r="5676" customFormat="false" ht="12.75" hidden="false" customHeight="false" outlineLevel="0" collapsed="false">
      <c r="A5676" s="0" t="n">
        <v>5664</v>
      </c>
      <c r="B5676" s="0" t="s">
        <v>356</v>
      </c>
      <c r="C5676" s="0" t="s">
        <v>6899</v>
      </c>
      <c r="D5676" s="0" t="s">
        <v>341</v>
      </c>
      <c r="E5676" s="0" t="s">
        <v>1836</v>
      </c>
      <c r="F5676" s="0" t="s">
        <v>7576</v>
      </c>
    </row>
    <row r="5677" customFormat="false" ht="12.75" hidden="false" customHeight="false" outlineLevel="0" collapsed="false">
      <c r="A5677" s="0" t="n">
        <v>5665</v>
      </c>
      <c r="B5677" s="0" t="s">
        <v>339</v>
      </c>
      <c r="C5677" s="0" t="s">
        <v>4462</v>
      </c>
      <c r="D5677" s="0" t="s">
        <v>353</v>
      </c>
      <c r="E5677" s="0" t="s">
        <v>3046</v>
      </c>
      <c r="F5677" s="0" t="s">
        <v>7577</v>
      </c>
    </row>
    <row r="5678" customFormat="false" ht="12.75" hidden="false" customHeight="false" outlineLevel="0" collapsed="false">
      <c r="A5678" s="0" t="n">
        <v>5666</v>
      </c>
      <c r="B5678" s="0" t="s">
        <v>352</v>
      </c>
      <c r="C5678" s="0" t="s">
        <v>6899</v>
      </c>
      <c r="D5678" s="0" t="s">
        <v>1296</v>
      </c>
      <c r="E5678" s="0" t="s">
        <v>3046</v>
      </c>
      <c r="F5678" s="0" t="s">
        <v>7578</v>
      </c>
    </row>
    <row r="5679" customFormat="false" ht="12.75" hidden="false" customHeight="false" outlineLevel="0" collapsed="false">
      <c r="A5679" s="0" t="n">
        <v>5667</v>
      </c>
      <c r="B5679" s="0" t="s">
        <v>356</v>
      </c>
      <c r="C5679" s="0" t="s">
        <v>6899</v>
      </c>
      <c r="D5679" s="0" t="s">
        <v>341</v>
      </c>
      <c r="E5679" s="0" t="s">
        <v>1836</v>
      </c>
      <c r="F5679" s="0" t="s">
        <v>7579</v>
      </c>
    </row>
    <row r="5680" customFormat="false" ht="12.75" hidden="false" customHeight="false" outlineLevel="0" collapsed="false">
      <c r="A5680" s="0" t="n">
        <v>5668</v>
      </c>
      <c r="B5680" s="0" t="s">
        <v>339</v>
      </c>
      <c r="C5680" s="0" t="s">
        <v>6899</v>
      </c>
      <c r="D5680" s="0" t="s">
        <v>353</v>
      </c>
      <c r="E5680" s="0" t="s">
        <v>3088</v>
      </c>
      <c r="F5680" s="0" t="s">
        <v>7580</v>
      </c>
    </row>
    <row r="5681" customFormat="false" ht="12.75" hidden="false" customHeight="false" outlineLevel="0" collapsed="false">
      <c r="A5681" s="0" t="n">
        <v>5669</v>
      </c>
      <c r="B5681" s="0" t="s">
        <v>339</v>
      </c>
      <c r="C5681" s="0" t="s">
        <v>4460</v>
      </c>
      <c r="D5681" s="0" t="s">
        <v>353</v>
      </c>
      <c r="E5681" s="0" t="s">
        <v>1836</v>
      </c>
      <c r="F5681" s="0" t="s">
        <v>7581</v>
      </c>
    </row>
    <row r="5682" customFormat="false" ht="12.75" hidden="false" customHeight="false" outlineLevel="0" collapsed="false">
      <c r="A5682" s="0" t="n">
        <v>5670</v>
      </c>
      <c r="B5682" s="0" t="s">
        <v>356</v>
      </c>
      <c r="C5682" s="0" t="s">
        <v>6897</v>
      </c>
      <c r="D5682" s="0" t="s">
        <v>341</v>
      </c>
      <c r="E5682" s="0" t="s">
        <v>1836</v>
      </c>
      <c r="F5682" s="0" t="s">
        <v>7582</v>
      </c>
    </row>
    <row r="5683" customFormat="false" ht="12.75" hidden="false" customHeight="false" outlineLevel="0" collapsed="false">
      <c r="A5683" s="0" t="n">
        <v>5671</v>
      </c>
      <c r="B5683" s="0" t="s">
        <v>339</v>
      </c>
      <c r="C5683" s="0" t="s">
        <v>6897</v>
      </c>
      <c r="D5683" s="0" t="s">
        <v>353</v>
      </c>
      <c r="E5683" s="0" t="s">
        <v>3088</v>
      </c>
      <c r="F5683" s="0" t="s">
        <v>7583</v>
      </c>
    </row>
    <row r="5684" customFormat="false" ht="12.75" hidden="false" customHeight="false" outlineLevel="0" collapsed="false">
      <c r="A5684" s="0" t="n">
        <v>5672</v>
      </c>
      <c r="B5684" s="0" t="s">
        <v>339</v>
      </c>
      <c r="C5684" s="0" t="s">
        <v>6899</v>
      </c>
      <c r="D5684" s="0" t="s">
        <v>353</v>
      </c>
      <c r="E5684" s="0" t="s">
        <v>3088</v>
      </c>
      <c r="F5684" s="0" t="s">
        <v>7584</v>
      </c>
    </row>
    <row r="5685" customFormat="false" ht="12.75" hidden="false" customHeight="false" outlineLevel="0" collapsed="false">
      <c r="A5685" s="0" t="n">
        <v>5673</v>
      </c>
      <c r="B5685" s="0" t="s">
        <v>339</v>
      </c>
      <c r="C5685" s="0" t="s">
        <v>6897</v>
      </c>
      <c r="D5685" s="0" t="s">
        <v>353</v>
      </c>
      <c r="E5685" s="0" t="s">
        <v>3088</v>
      </c>
      <c r="F5685" s="0" t="s">
        <v>7585</v>
      </c>
    </row>
    <row r="5686" customFormat="false" ht="12.75" hidden="false" customHeight="false" outlineLevel="0" collapsed="false">
      <c r="A5686" s="0" t="n">
        <v>5674</v>
      </c>
      <c r="B5686" s="0" t="s">
        <v>339</v>
      </c>
      <c r="C5686" s="0" t="s">
        <v>6899</v>
      </c>
      <c r="D5686" s="0" t="s">
        <v>353</v>
      </c>
      <c r="E5686" s="0" t="s">
        <v>3088</v>
      </c>
      <c r="F5686" s="0" t="s">
        <v>7586</v>
      </c>
    </row>
    <row r="5687" customFormat="false" ht="12.75" hidden="false" customHeight="false" outlineLevel="0" collapsed="false">
      <c r="A5687" s="0" t="n">
        <v>5675</v>
      </c>
      <c r="B5687" s="0" t="s">
        <v>356</v>
      </c>
      <c r="C5687" s="0" t="s">
        <v>6897</v>
      </c>
      <c r="D5687" s="0" t="s">
        <v>341</v>
      </c>
      <c r="E5687" s="0" t="s">
        <v>1836</v>
      </c>
      <c r="F5687" s="0" t="s">
        <v>7587</v>
      </c>
    </row>
    <row r="5688" customFormat="false" ht="12.75" hidden="false" customHeight="false" outlineLevel="0" collapsed="false">
      <c r="A5688" s="0" t="n">
        <v>5676</v>
      </c>
      <c r="B5688" s="0" t="s">
        <v>352</v>
      </c>
      <c r="C5688" s="0" t="s">
        <v>6897</v>
      </c>
      <c r="D5688" s="0" t="s">
        <v>1296</v>
      </c>
      <c r="E5688" s="0" t="s">
        <v>3046</v>
      </c>
      <c r="F5688" s="0" t="s">
        <v>7588</v>
      </c>
    </row>
    <row r="5689" customFormat="false" ht="12.75" hidden="false" customHeight="false" outlineLevel="0" collapsed="false">
      <c r="A5689" s="0" t="n">
        <v>5677</v>
      </c>
      <c r="B5689" s="0" t="s">
        <v>339</v>
      </c>
      <c r="C5689" s="0" t="s">
        <v>4462</v>
      </c>
      <c r="D5689" s="0" t="s">
        <v>353</v>
      </c>
      <c r="E5689" s="0" t="s">
        <v>3046</v>
      </c>
      <c r="F5689" s="0" t="s">
        <v>7589</v>
      </c>
    </row>
    <row r="5690" customFormat="false" ht="12.75" hidden="false" customHeight="false" outlineLevel="0" collapsed="false">
      <c r="A5690" s="0" t="n">
        <v>5678</v>
      </c>
      <c r="B5690" s="0" t="s">
        <v>339</v>
      </c>
      <c r="C5690" s="0" t="s">
        <v>6897</v>
      </c>
      <c r="D5690" s="0" t="s">
        <v>353</v>
      </c>
      <c r="E5690" s="0" t="s">
        <v>3088</v>
      </c>
      <c r="F5690" s="0" t="s">
        <v>7590</v>
      </c>
    </row>
    <row r="5691" customFormat="false" ht="12.75" hidden="false" customHeight="false" outlineLevel="0" collapsed="false">
      <c r="A5691" s="0" t="n">
        <v>5679</v>
      </c>
      <c r="B5691" s="0" t="s">
        <v>339</v>
      </c>
      <c r="C5691" s="0" t="s">
        <v>6899</v>
      </c>
      <c r="D5691" s="0" t="s">
        <v>353</v>
      </c>
      <c r="E5691" s="0" t="s">
        <v>3088</v>
      </c>
      <c r="F5691" s="0" t="s">
        <v>7591</v>
      </c>
    </row>
    <row r="5692" customFormat="false" ht="12.75" hidden="false" customHeight="false" outlineLevel="0" collapsed="false">
      <c r="A5692" s="0" t="n">
        <v>5680</v>
      </c>
      <c r="B5692" s="0" t="s">
        <v>339</v>
      </c>
      <c r="C5692" s="0" t="s">
        <v>6897</v>
      </c>
      <c r="D5692" s="0" t="s">
        <v>353</v>
      </c>
      <c r="E5692" s="0" t="s">
        <v>3088</v>
      </c>
      <c r="F5692" s="0" t="s">
        <v>7592</v>
      </c>
    </row>
    <row r="5693" customFormat="false" ht="12.75" hidden="false" customHeight="false" outlineLevel="0" collapsed="false">
      <c r="A5693" s="0" t="n">
        <v>5681</v>
      </c>
      <c r="B5693" s="0" t="s">
        <v>356</v>
      </c>
      <c r="C5693" s="0" t="s">
        <v>6897</v>
      </c>
      <c r="D5693" s="0" t="s">
        <v>341</v>
      </c>
      <c r="E5693" s="0" t="s">
        <v>1836</v>
      </c>
      <c r="F5693" s="0" t="s">
        <v>7593</v>
      </c>
    </row>
    <row r="5694" customFormat="false" ht="12.75" hidden="false" customHeight="false" outlineLevel="0" collapsed="false">
      <c r="A5694" s="0" t="n">
        <v>5682</v>
      </c>
      <c r="B5694" s="0" t="s">
        <v>356</v>
      </c>
      <c r="C5694" s="0" t="s">
        <v>4462</v>
      </c>
      <c r="D5694" s="0" t="s">
        <v>341</v>
      </c>
      <c r="E5694" s="0" t="s">
        <v>3088</v>
      </c>
      <c r="F5694" s="0" t="s">
        <v>7594</v>
      </c>
    </row>
    <row r="5695" customFormat="false" ht="12.75" hidden="false" customHeight="false" outlineLevel="0" collapsed="false">
      <c r="A5695" s="0" t="n">
        <v>5683</v>
      </c>
      <c r="B5695" s="0" t="s">
        <v>356</v>
      </c>
      <c r="C5695" s="0" t="s">
        <v>6897</v>
      </c>
      <c r="D5695" s="0" t="s">
        <v>341</v>
      </c>
      <c r="E5695" s="0" t="s">
        <v>1836</v>
      </c>
      <c r="F5695" s="0" t="s">
        <v>7595</v>
      </c>
    </row>
    <row r="5696" customFormat="false" ht="12.75" hidden="false" customHeight="false" outlineLevel="0" collapsed="false">
      <c r="A5696" s="0" t="n">
        <v>5684</v>
      </c>
      <c r="B5696" s="0" t="s">
        <v>356</v>
      </c>
      <c r="C5696" s="0" t="s">
        <v>6897</v>
      </c>
      <c r="D5696" s="0" t="s">
        <v>341</v>
      </c>
      <c r="E5696" s="0" t="s">
        <v>1836</v>
      </c>
      <c r="F5696" s="0" t="s">
        <v>7596</v>
      </c>
    </row>
    <row r="5697" customFormat="false" ht="12.75" hidden="false" customHeight="false" outlineLevel="0" collapsed="false">
      <c r="A5697" s="0" t="n">
        <v>5685</v>
      </c>
      <c r="B5697" s="0" t="s">
        <v>339</v>
      </c>
      <c r="C5697" s="0" t="s">
        <v>6897</v>
      </c>
      <c r="D5697" s="0" t="s">
        <v>353</v>
      </c>
      <c r="E5697" s="0" t="s">
        <v>3088</v>
      </c>
      <c r="F5697" s="0" t="s">
        <v>7597</v>
      </c>
    </row>
    <row r="5698" customFormat="false" ht="12.75" hidden="false" customHeight="false" outlineLevel="0" collapsed="false">
      <c r="A5698" s="0" t="n">
        <v>5686</v>
      </c>
      <c r="B5698" s="0" t="s">
        <v>339</v>
      </c>
      <c r="C5698" s="0" t="s">
        <v>6897</v>
      </c>
      <c r="D5698" s="0" t="s">
        <v>353</v>
      </c>
      <c r="E5698" s="0" t="s">
        <v>3088</v>
      </c>
      <c r="F5698" s="0" t="s">
        <v>7598</v>
      </c>
    </row>
    <row r="5699" customFormat="false" ht="12.75" hidden="false" customHeight="false" outlineLevel="0" collapsed="false">
      <c r="A5699" s="0" t="n">
        <v>5687</v>
      </c>
      <c r="B5699" s="0" t="s">
        <v>356</v>
      </c>
      <c r="C5699" s="0" t="s">
        <v>6899</v>
      </c>
      <c r="D5699" s="0" t="s">
        <v>341</v>
      </c>
      <c r="E5699" s="0" t="s">
        <v>1836</v>
      </c>
      <c r="F5699" s="0" t="s">
        <v>7599</v>
      </c>
    </row>
    <row r="5700" customFormat="false" ht="12.75" hidden="false" customHeight="false" outlineLevel="0" collapsed="false">
      <c r="A5700" s="0" t="n">
        <v>5688</v>
      </c>
      <c r="B5700" s="0" t="s">
        <v>356</v>
      </c>
      <c r="C5700" s="0" t="s">
        <v>6899</v>
      </c>
      <c r="D5700" s="0" t="s">
        <v>341</v>
      </c>
      <c r="E5700" s="0" t="s">
        <v>1836</v>
      </c>
      <c r="F5700" s="0" t="s">
        <v>7600</v>
      </c>
    </row>
    <row r="5701" customFormat="false" ht="12.75" hidden="false" customHeight="false" outlineLevel="0" collapsed="false">
      <c r="A5701" s="0" t="n">
        <v>5689</v>
      </c>
      <c r="B5701" s="0" t="s">
        <v>339</v>
      </c>
      <c r="C5701" s="0" t="s">
        <v>6897</v>
      </c>
      <c r="D5701" s="0" t="s">
        <v>353</v>
      </c>
      <c r="E5701" s="0" t="s">
        <v>3088</v>
      </c>
      <c r="F5701" s="0" t="s">
        <v>7601</v>
      </c>
    </row>
    <row r="5702" customFormat="false" ht="12.75" hidden="false" customHeight="false" outlineLevel="0" collapsed="false">
      <c r="A5702" s="0" t="n">
        <v>5690</v>
      </c>
      <c r="B5702" s="0" t="s">
        <v>339</v>
      </c>
      <c r="C5702" s="0" t="s">
        <v>6897</v>
      </c>
      <c r="D5702" s="0" t="s">
        <v>353</v>
      </c>
      <c r="E5702" s="0" t="s">
        <v>3088</v>
      </c>
      <c r="F5702" s="0" t="s">
        <v>7602</v>
      </c>
    </row>
    <row r="5703" customFormat="false" ht="12.75" hidden="false" customHeight="false" outlineLevel="0" collapsed="false">
      <c r="A5703" s="0" t="n">
        <v>5691</v>
      </c>
      <c r="B5703" s="0" t="s">
        <v>356</v>
      </c>
      <c r="C5703" s="0" t="s">
        <v>6897</v>
      </c>
      <c r="D5703" s="0" t="s">
        <v>341</v>
      </c>
      <c r="E5703" s="0" t="s">
        <v>1836</v>
      </c>
      <c r="F5703" s="0" t="s">
        <v>7603</v>
      </c>
    </row>
    <row r="5704" customFormat="false" ht="12.75" hidden="false" customHeight="false" outlineLevel="0" collapsed="false">
      <c r="A5704" s="0" t="n">
        <v>5692</v>
      </c>
      <c r="B5704" s="0" t="s">
        <v>339</v>
      </c>
      <c r="C5704" s="0" t="s">
        <v>6899</v>
      </c>
      <c r="D5704" s="0" t="s">
        <v>353</v>
      </c>
      <c r="E5704" s="0" t="s">
        <v>3088</v>
      </c>
      <c r="F5704" s="0" t="s">
        <v>7604</v>
      </c>
    </row>
    <row r="5705" customFormat="false" ht="12.75" hidden="false" customHeight="false" outlineLevel="0" collapsed="false">
      <c r="A5705" s="0" t="n">
        <v>5693</v>
      </c>
      <c r="B5705" s="0" t="s">
        <v>339</v>
      </c>
      <c r="C5705" s="0" t="s">
        <v>6897</v>
      </c>
      <c r="D5705" s="0" t="s">
        <v>353</v>
      </c>
      <c r="E5705" s="0" t="s">
        <v>3088</v>
      </c>
      <c r="F5705" s="0" t="s">
        <v>7605</v>
      </c>
    </row>
    <row r="5706" customFormat="false" ht="12.75" hidden="false" customHeight="false" outlineLevel="0" collapsed="false">
      <c r="A5706" s="0" t="n">
        <v>5694</v>
      </c>
      <c r="B5706" s="0" t="s">
        <v>339</v>
      </c>
      <c r="C5706" s="0" t="s">
        <v>6897</v>
      </c>
      <c r="D5706" s="0" t="s">
        <v>353</v>
      </c>
      <c r="E5706" s="0" t="s">
        <v>3088</v>
      </c>
      <c r="F5706" s="0" t="s">
        <v>7606</v>
      </c>
    </row>
    <row r="5707" customFormat="false" ht="12.75" hidden="false" customHeight="false" outlineLevel="0" collapsed="false">
      <c r="A5707" s="0" t="n">
        <v>5695</v>
      </c>
      <c r="B5707" s="0" t="s">
        <v>339</v>
      </c>
      <c r="C5707" s="0" t="s">
        <v>6897</v>
      </c>
      <c r="D5707" s="0" t="s">
        <v>353</v>
      </c>
      <c r="E5707" s="0" t="s">
        <v>3088</v>
      </c>
      <c r="F5707" s="0" t="s">
        <v>7607</v>
      </c>
    </row>
    <row r="5708" customFormat="false" ht="12.75" hidden="false" customHeight="false" outlineLevel="0" collapsed="false">
      <c r="A5708" s="0" t="n">
        <v>5696</v>
      </c>
      <c r="B5708" s="0" t="s">
        <v>339</v>
      </c>
      <c r="C5708" s="0" t="s">
        <v>6899</v>
      </c>
      <c r="D5708" s="0" t="s">
        <v>353</v>
      </c>
      <c r="E5708" s="0" t="s">
        <v>3088</v>
      </c>
      <c r="F5708" s="0" t="s">
        <v>7608</v>
      </c>
    </row>
    <row r="5709" customFormat="false" ht="12.75" hidden="false" customHeight="false" outlineLevel="0" collapsed="false">
      <c r="A5709" s="0" t="n">
        <v>5697</v>
      </c>
      <c r="B5709" s="0" t="s">
        <v>339</v>
      </c>
      <c r="C5709" s="0" t="s">
        <v>6897</v>
      </c>
      <c r="D5709" s="0" t="s">
        <v>353</v>
      </c>
      <c r="E5709" s="0" t="s">
        <v>3088</v>
      </c>
      <c r="F5709" s="0" t="s">
        <v>7609</v>
      </c>
    </row>
    <row r="5710" customFormat="false" ht="12.75" hidden="false" customHeight="false" outlineLevel="0" collapsed="false">
      <c r="A5710" s="0" t="n">
        <v>5698</v>
      </c>
      <c r="B5710" s="0" t="s">
        <v>339</v>
      </c>
      <c r="C5710" s="0" t="s">
        <v>6897</v>
      </c>
      <c r="D5710" s="0" t="s">
        <v>353</v>
      </c>
      <c r="E5710" s="0" t="s">
        <v>3088</v>
      </c>
      <c r="F5710" s="0" t="s">
        <v>7610</v>
      </c>
    </row>
    <row r="5711" customFormat="false" ht="12.75" hidden="false" customHeight="false" outlineLevel="0" collapsed="false">
      <c r="A5711" s="0" t="n">
        <v>5699</v>
      </c>
      <c r="B5711" s="0" t="s">
        <v>356</v>
      </c>
      <c r="C5711" s="0" t="s">
        <v>6897</v>
      </c>
      <c r="D5711" s="0" t="s">
        <v>341</v>
      </c>
      <c r="E5711" s="0" t="s">
        <v>1836</v>
      </c>
      <c r="F5711" s="0" t="s">
        <v>7611</v>
      </c>
    </row>
    <row r="5712" customFormat="false" ht="12.75" hidden="false" customHeight="false" outlineLevel="0" collapsed="false">
      <c r="A5712" s="0" t="n">
        <v>5700</v>
      </c>
      <c r="B5712" s="0" t="s">
        <v>356</v>
      </c>
      <c r="C5712" s="0" t="s">
        <v>4462</v>
      </c>
      <c r="D5712" s="0" t="s">
        <v>341</v>
      </c>
      <c r="E5712" s="0" t="s">
        <v>3088</v>
      </c>
      <c r="F5712" s="0" t="s">
        <v>7612</v>
      </c>
    </row>
    <row r="5713" customFormat="false" ht="12.75" hidden="false" customHeight="false" outlineLevel="0" collapsed="false">
      <c r="A5713" s="0" t="n">
        <v>5701</v>
      </c>
      <c r="B5713" s="0" t="s">
        <v>352</v>
      </c>
      <c r="C5713" s="0" t="s">
        <v>6897</v>
      </c>
      <c r="D5713" s="0" t="s">
        <v>1296</v>
      </c>
      <c r="E5713" s="0" t="s">
        <v>3046</v>
      </c>
      <c r="F5713" s="0" t="s">
        <v>7613</v>
      </c>
    </row>
    <row r="5714" customFormat="false" ht="12.75" hidden="false" customHeight="false" outlineLevel="0" collapsed="false">
      <c r="A5714" s="0" t="n">
        <v>5702</v>
      </c>
      <c r="B5714" s="0" t="s">
        <v>339</v>
      </c>
      <c r="C5714" s="0" t="s">
        <v>4462</v>
      </c>
      <c r="D5714" s="0" t="s">
        <v>353</v>
      </c>
      <c r="E5714" s="0" t="s">
        <v>3046</v>
      </c>
      <c r="F5714" s="0" t="s">
        <v>7614</v>
      </c>
    </row>
    <row r="5715" customFormat="false" ht="12.75" hidden="false" customHeight="false" outlineLevel="0" collapsed="false">
      <c r="A5715" s="0" t="n">
        <v>5703</v>
      </c>
      <c r="B5715" s="0" t="s">
        <v>339</v>
      </c>
      <c r="C5715" s="0" t="s">
        <v>6897</v>
      </c>
      <c r="D5715" s="0" t="s">
        <v>353</v>
      </c>
      <c r="E5715" s="0" t="s">
        <v>3088</v>
      </c>
      <c r="F5715" s="0" t="s">
        <v>7615</v>
      </c>
    </row>
    <row r="5716" customFormat="false" ht="12.75" hidden="false" customHeight="false" outlineLevel="0" collapsed="false">
      <c r="A5716" s="0" t="n">
        <v>5704</v>
      </c>
      <c r="B5716" s="0" t="s">
        <v>339</v>
      </c>
      <c r="C5716" s="0" t="s">
        <v>6897</v>
      </c>
      <c r="D5716" s="0" t="s">
        <v>353</v>
      </c>
      <c r="E5716" s="0" t="s">
        <v>3088</v>
      </c>
      <c r="F5716" s="0" t="s">
        <v>7616</v>
      </c>
    </row>
    <row r="5717" customFormat="false" ht="12.75" hidden="false" customHeight="false" outlineLevel="0" collapsed="false">
      <c r="A5717" s="0" t="n">
        <v>5705</v>
      </c>
      <c r="B5717" s="0" t="s">
        <v>339</v>
      </c>
      <c r="C5717" s="0" t="s">
        <v>6897</v>
      </c>
      <c r="D5717" s="0" t="s">
        <v>353</v>
      </c>
      <c r="E5717" s="0" t="s">
        <v>3088</v>
      </c>
      <c r="F5717" s="0" t="s">
        <v>7617</v>
      </c>
    </row>
    <row r="5718" customFormat="false" ht="12.75" hidden="false" customHeight="false" outlineLevel="0" collapsed="false">
      <c r="A5718" s="0" t="n">
        <v>5706</v>
      </c>
      <c r="B5718" s="0" t="s">
        <v>339</v>
      </c>
      <c r="C5718" s="0" t="s">
        <v>6897</v>
      </c>
      <c r="D5718" s="0" t="s">
        <v>353</v>
      </c>
      <c r="E5718" s="0" t="s">
        <v>3088</v>
      </c>
      <c r="F5718" s="0" t="s">
        <v>7618</v>
      </c>
    </row>
    <row r="5719" customFormat="false" ht="12.75" hidden="false" customHeight="false" outlineLevel="0" collapsed="false">
      <c r="A5719" s="0" t="n">
        <v>5707</v>
      </c>
      <c r="B5719" s="0" t="s">
        <v>352</v>
      </c>
      <c r="C5719" s="0" t="s">
        <v>4462</v>
      </c>
      <c r="D5719" s="0" t="s">
        <v>1296</v>
      </c>
      <c r="E5719" s="0" t="s">
        <v>2557</v>
      </c>
      <c r="F5719" s="0" t="s">
        <v>7619</v>
      </c>
    </row>
    <row r="5720" customFormat="false" ht="12.75" hidden="false" customHeight="false" outlineLevel="0" collapsed="false">
      <c r="A5720" s="0" t="n">
        <v>5708</v>
      </c>
      <c r="B5720" s="0" t="s">
        <v>339</v>
      </c>
      <c r="C5720" s="0" t="s">
        <v>6897</v>
      </c>
      <c r="D5720" s="0" t="s">
        <v>353</v>
      </c>
      <c r="E5720" s="0" t="s">
        <v>3088</v>
      </c>
      <c r="F5720" s="0" t="s">
        <v>7620</v>
      </c>
    </row>
    <row r="5721" customFormat="false" ht="12.75" hidden="false" customHeight="false" outlineLevel="0" collapsed="false">
      <c r="A5721" s="0" t="n">
        <v>5709</v>
      </c>
      <c r="B5721" s="0" t="s">
        <v>339</v>
      </c>
      <c r="C5721" s="0" t="s">
        <v>6899</v>
      </c>
      <c r="D5721" s="0" t="s">
        <v>353</v>
      </c>
      <c r="E5721" s="0" t="s">
        <v>3088</v>
      </c>
      <c r="F5721" s="0" t="s">
        <v>7621</v>
      </c>
    </row>
    <row r="5722" customFormat="false" ht="12.75" hidden="false" customHeight="false" outlineLevel="0" collapsed="false">
      <c r="A5722" s="0" t="n">
        <v>5710</v>
      </c>
      <c r="B5722" s="0" t="s">
        <v>339</v>
      </c>
      <c r="C5722" s="0" t="s">
        <v>6899</v>
      </c>
      <c r="D5722" s="0" t="s">
        <v>353</v>
      </c>
      <c r="E5722" s="0" t="s">
        <v>3088</v>
      </c>
      <c r="F5722" s="0" t="s">
        <v>7622</v>
      </c>
    </row>
    <row r="5723" customFormat="false" ht="12.75" hidden="false" customHeight="false" outlineLevel="0" collapsed="false">
      <c r="A5723" s="0" t="n">
        <v>5711</v>
      </c>
      <c r="B5723" s="0" t="s">
        <v>356</v>
      </c>
      <c r="C5723" s="0" t="s">
        <v>4462</v>
      </c>
      <c r="D5723" s="0" t="s">
        <v>341</v>
      </c>
      <c r="E5723" s="0" t="s">
        <v>3088</v>
      </c>
      <c r="F5723" s="0" t="s">
        <v>7623</v>
      </c>
    </row>
    <row r="5724" customFormat="false" ht="12.75" hidden="false" customHeight="false" outlineLevel="0" collapsed="false">
      <c r="A5724" s="0" t="n">
        <v>5712</v>
      </c>
      <c r="B5724" s="0" t="s">
        <v>356</v>
      </c>
      <c r="C5724" s="0" t="s">
        <v>6897</v>
      </c>
      <c r="D5724" s="0" t="s">
        <v>341</v>
      </c>
      <c r="E5724" s="0" t="s">
        <v>1836</v>
      </c>
      <c r="F5724" s="0" t="s">
        <v>7624</v>
      </c>
    </row>
    <row r="5725" customFormat="false" ht="12.75" hidden="false" customHeight="false" outlineLevel="0" collapsed="false">
      <c r="A5725" s="0" t="n">
        <v>5713</v>
      </c>
      <c r="B5725" s="0" t="s">
        <v>339</v>
      </c>
      <c r="C5725" s="0" t="s">
        <v>6897</v>
      </c>
      <c r="D5725" s="0" t="s">
        <v>353</v>
      </c>
      <c r="E5725" s="0" t="s">
        <v>3088</v>
      </c>
      <c r="F5725" s="0" t="s">
        <v>7625</v>
      </c>
    </row>
    <row r="5726" customFormat="false" ht="12.75" hidden="false" customHeight="false" outlineLevel="0" collapsed="false">
      <c r="A5726" s="0" t="n">
        <v>5714</v>
      </c>
      <c r="B5726" s="0" t="s">
        <v>339</v>
      </c>
      <c r="C5726" s="0" t="s">
        <v>4462</v>
      </c>
      <c r="D5726" s="0" t="s">
        <v>353</v>
      </c>
      <c r="E5726" s="0" t="s">
        <v>3046</v>
      </c>
      <c r="F5726" s="0" t="s">
        <v>7626</v>
      </c>
    </row>
    <row r="5727" customFormat="false" ht="12.75" hidden="false" customHeight="false" outlineLevel="0" collapsed="false">
      <c r="A5727" s="0" t="n">
        <v>5715</v>
      </c>
      <c r="B5727" s="0" t="s">
        <v>356</v>
      </c>
      <c r="C5727" s="0" t="s">
        <v>6897</v>
      </c>
      <c r="D5727" s="0" t="s">
        <v>341</v>
      </c>
      <c r="E5727" s="0" t="s">
        <v>1836</v>
      </c>
      <c r="F5727" s="0" t="s">
        <v>7627</v>
      </c>
    </row>
    <row r="5728" customFormat="false" ht="12.75" hidden="false" customHeight="false" outlineLevel="0" collapsed="false">
      <c r="A5728" s="0" t="n">
        <v>5716</v>
      </c>
      <c r="B5728" s="0" t="s">
        <v>339</v>
      </c>
      <c r="C5728" s="0" t="s">
        <v>6899</v>
      </c>
      <c r="D5728" s="0" t="s">
        <v>353</v>
      </c>
      <c r="E5728" s="0" t="s">
        <v>3088</v>
      </c>
      <c r="F5728" s="0" t="s">
        <v>7628</v>
      </c>
    </row>
    <row r="5729" customFormat="false" ht="12.75" hidden="false" customHeight="false" outlineLevel="0" collapsed="false">
      <c r="A5729" s="0" t="n">
        <v>5717</v>
      </c>
      <c r="B5729" s="0" t="s">
        <v>339</v>
      </c>
      <c r="C5729" s="0" t="s">
        <v>6899</v>
      </c>
      <c r="D5729" s="0" t="s">
        <v>353</v>
      </c>
      <c r="E5729" s="0" t="s">
        <v>3088</v>
      </c>
      <c r="F5729" s="0" t="s">
        <v>7629</v>
      </c>
    </row>
    <row r="5730" customFormat="false" ht="12.75" hidden="false" customHeight="false" outlineLevel="0" collapsed="false">
      <c r="A5730" s="0" t="n">
        <v>5718</v>
      </c>
      <c r="B5730" s="0" t="s">
        <v>339</v>
      </c>
      <c r="C5730" s="0" t="s">
        <v>6897</v>
      </c>
      <c r="D5730" s="0" t="s">
        <v>353</v>
      </c>
      <c r="E5730" s="0" t="s">
        <v>3088</v>
      </c>
      <c r="F5730" s="0" t="s">
        <v>7630</v>
      </c>
    </row>
    <row r="5731" customFormat="false" ht="12.75" hidden="false" customHeight="false" outlineLevel="0" collapsed="false">
      <c r="A5731" s="0" t="n">
        <v>5719</v>
      </c>
      <c r="B5731" s="0" t="s">
        <v>339</v>
      </c>
      <c r="C5731" s="0" t="s">
        <v>6897</v>
      </c>
      <c r="D5731" s="0" t="s">
        <v>353</v>
      </c>
      <c r="E5731" s="0" t="s">
        <v>3088</v>
      </c>
      <c r="F5731" s="0" t="s">
        <v>7631</v>
      </c>
    </row>
    <row r="5732" customFormat="false" ht="12.75" hidden="false" customHeight="false" outlineLevel="0" collapsed="false">
      <c r="A5732" s="0" t="n">
        <v>5720</v>
      </c>
      <c r="B5732" s="0" t="s">
        <v>339</v>
      </c>
      <c r="C5732" s="0" t="s">
        <v>6899</v>
      </c>
      <c r="D5732" s="0" t="s">
        <v>353</v>
      </c>
      <c r="E5732" s="0" t="s">
        <v>3088</v>
      </c>
      <c r="F5732" s="0" t="s">
        <v>7632</v>
      </c>
    </row>
    <row r="5733" customFormat="false" ht="12.75" hidden="false" customHeight="false" outlineLevel="0" collapsed="false">
      <c r="A5733" s="0" t="n">
        <v>5721</v>
      </c>
      <c r="B5733" s="0" t="s">
        <v>339</v>
      </c>
      <c r="C5733" s="0" t="s">
        <v>6899</v>
      </c>
      <c r="D5733" s="0" t="s">
        <v>353</v>
      </c>
      <c r="E5733" s="0" t="s">
        <v>3088</v>
      </c>
      <c r="F5733" s="0" t="s">
        <v>7633</v>
      </c>
    </row>
    <row r="5734" customFormat="false" ht="12.75" hidden="false" customHeight="false" outlineLevel="0" collapsed="false">
      <c r="A5734" s="0" t="n">
        <v>5722</v>
      </c>
      <c r="B5734" s="0" t="s">
        <v>339</v>
      </c>
      <c r="C5734" s="0" t="s">
        <v>6899</v>
      </c>
      <c r="D5734" s="0" t="s">
        <v>353</v>
      </c>
      <c r="E5734" s="0" t="s">
        <v>3088</v>
      </c>
      <c r="F5734" s="0" t="s">
        <v>7634</v>
      </c>
    </row>
    <row r="5735" customFormat="false" ht="12.75" hidden="false" customHeight="false" outlineLevel="0" collapsed="false">
      <c r="A5735" s="0" t="n">
        <v>5723</v>
      </c>
      <c r="B5735" s="0" t="s">
        <v>356</v>
      </c>
      <c r="C5735" s="0" t="s">
        <v>6899</v>
      </c>
      <c r="D5735" s="0" t="s">
        <v>341</v>
      </c>
      <c r="E5735" s="0" t="s">
        <v>1836</v>
      </c>
      <c r="F5735" s="0" t="s">
        <v>7635</v>
      </c>
    </row>
    <row r="5736" customFormat="false" ht="12.75" hidden="false" customHeight="false" outlineLevel="0" collapsed="false">
      <c r="A5736" s="0" t="n">
        <v>5724</v>
      </c>
      <c r="B5736" s="0" t="s">
        <v>356</v>
      </c>
      <c r="C5736" s="0" t="s">
        <v>6897</v>
      </c>
      <c r="D5736" s="0" t="s">
        <v>341</v>
      </c>
      <c r="E5736" s="0" t="s">
        <v>1836</v>
      </c>
      <c r="F5736" s="0" t="s">
        <v>7636</v>
      </c>
    </row>
    <row r="5737" customFormat="false" ht="12.75" hidden="false" customHeight="false" outlineLevel="0" collapsed="false">
      <c r="A5737" s="0" t="n">
        <v>5725</v>
      </c>
      <c r="B5737" s="0" t="s">
        <v>356</v>
      </c>
      <c r="C5737" s="0" t="s">
        <v>6897</v>
      </c>
      <c r="D5737" s="0" t="s">
        <v>341</v>
      </c>
      <c r="E5737" s="0" t="s">
        <v>1836</v>
      </c>
      <c r="F5737" s="0" t="s">
        <v>7637</v>
      </c>
    </row>
    <row r="5738" customFormat="false" ht="12.75" hidden="false" customHeight="false" outlineLevel="0" collapsed="false">
      <c r="A5738" s="0" t="n">
        <v>5726</v>
      </c>
      <c r="B5738" s="0" t="s">
        <v>356</v>
      </c>
      <c r="C5738" s="0" t="s">
        <v>6897</v>
      </c>
      <c r="D5738" s="0" t="s">
        <v>341</v>
      </c>
      <c r="E5738" s="0" t="s">
        <v>1836</v>
      </c>
      <c r="F5738" s="0" t="s">
        <v>7638</v>
      </c>
    </row>
    <row r="5739" customFormat="false" ht="12.75" hidden="false" customHeight="false" outlineLevel="0" collapsed="false">
      <c r="A5739" s="0" t="n">
        <v>5727</v>
      </c>
      <c r="B5739" s="0" t="s">
        <v>339</v>
      </c>
      <c r="C5739" s="0" t="s">
        <v>6899</v>
      </c>
      <c r="D5739" s="0" t="s">
        <v>353</v>
      </c>
      <c r="E5739" s="0" t="s">
        <v>3088</v>
      </c>
      <c r="F5739" s="0" t="s">
        <v>7639</v>
      </c>
    </row>
    <row r="5740" customFormat="false" ht="12.75" hidden="false" customHeight="false" outlineLevel="0" collapsed="false">
      <c r="A5740" s="0" t="n">
        <v>5728</v>
      </c>
      <c r="B5740" s="0" t="s">
        <v>339</v>
      </c>
      <c r="C5740" s="0" t="s">
        <v>6897</v>
      </c>
      <c r="D5740" s="0" t="s">
        <v>353</v>
      </c>
      <c r="E5740" s="0" t="s">
        <v>3088</v>
      </c>
      <c r="F5740" s="0" t="s">
        <v>7640</v>
      </c>
    </row>
    <row r="5741" customFormat="false" ht="12.75" hidden="false" customHeight="false" outlineLevel="0" collapsed="false">
      <c r="A5741" s="0" t="n">
        <v>5729</v>
      </c>
      <c r="B5741" s="0" t="s">
        <v>339</v>
      </c>
      <c r="C5741" s="0" t="s">
        <v>6899</v>
      </c>
      <c r="D5741" s="0" t="s">
        <v>353</v>
      </c>
      <c r="E5741" s="0" t="s">
        <v>3088</v>
      </c>
      <c r="F5741" s="0" t="s">
        <v>7641</v>
      </c>
    </row>
    <row r="5742" customFormat="false" ht="12.75" hidden="false" customHeight="false" outlineLevel="0" collapsed="false">
      <c r="A5742" s="0" t="n">
        <v>5730</v>
      </c>
      <c r="B5742" s="0" t="s">
        <v>339</v>
      </c>
      <c r="C5742" s="0" t="s">
        <v>6899</v>
      </c>
      <c r="D5742" s="0" t="s">
        <v>353</v>
      </c>
      <c r="E5742" s="0" t="s">
        <v>3088</v>
      </c>
      <c r="F5742" s="0" t="s">
        <v>7642</v>
      </c>
    </row>
    <row r="5743" customFormat="false" ht="12.75" hidden="false" customHeight="false" outlineLevel="0" collapsed="false">
      <c r="A5743" s="0" t="n">
        <v>5731</v>
      </c>
      <c r="B5743" s="0" t="s">
        <v>339</v>
      </c>
      <c r="C5743" s="0" t="s">
        <v>4462</v>
      </c>
      <c r="D5743" s="0" t="s">
        <v>353</v>
      </c>
      <c r="E5743" s="0" t="s">
        <v>3046</v>
      </c>
      <c r="F5743" s="0" t="s">
        <v>7643</v>
      </c>
    </row>
    <row r="5744" customFormat="false" ht="12.75" hidden="false" customHeight="false" outlineLevel="0" collapsed="false">
      <c r="A5744" s="0" t="n">
        <v>5732</v>
      </c>
      <c r="B5744" s="0" t="s">
        <v>339</v>
      </c>
      <c r="C5744" s="0" t="s">
        <v>4462</v>
      </c>
      <c r="D5744" s="0" t="s">
        <v>353</v>
      </c>
      <c r="E5744" s="0" t="s">
        <v>3046</v>
      </c>
      <c r="F5744" s="0" t="s">
        <v>7644</v>
      </c>
    </row>
    <row r="5745" customFormat="false" ht="12.75" hidden="false" customHeight="false" outlineLevel="0" collapsed="false">
      <c r="A5745" s="0" t="n">
        <v>5733</v>
      </c>
      <c r="B5745" s="0" t="s">
        <v>352</v>
      </c>
      <c r="C5745" s="0" t="s">
        <v>6897</v>
      </c>
      <c r="D5745" s="0" t="s">
        <v>1296</v>
      </c>
      <c r="E5745" s="0" t="s">
        <v>3046</v>
      </c>
      <c r="F5745" s="0" t="s">
        <v>7645</v>
      </c>
    </row>
    <row r="5746" customFormat="false" ht="12.75" hidden="false" customHeight="false" outlineLevel="0" collapsed="false">
      <c r="A5746" s="0" t="n">
        <v>5734</v>
      </c>
      <c r="B5746" s="0" t="s">
        <v>339</v>
      </c>
      <c r="C5746" s="0" t="s">
        <v>6897</v>
      </c>
      <c r="D5746" s="0" t="s">
        <v>353</v>
      </c>
      <c r="E5746" s="0" t="s">
        <v>3088</v>
      </c>
      <c r="F5746" s="0" t="s">
        <v>7646</v>
      </c>
    </row>
    <row r="5747" customFormat="false" ht="12.75" hidden="false" customHeight="false" outlineLevel="0" collapsed="false">
      <c r="A5747" s="0" t="n">
        <v>5735</v>
      </c>
      <c r="B5747" s="0" t="s">
        <v>339</v>
      </c>
      <c r="C5747" s="0" t="s">
        <v>6897</v>
      </c>
      <c r="D5747" s="0" t="s">
        <v>353</v>
      </c>
      <c r="E5747" s="0" t="s">
        <v>3088</v>
      </c>
      <c r="F5747" s="0" t="s">
        <v>7647</v>
      </c>
    </row>
    <row r="5748" customFormat="false" ht="12.75" hidden="false" customHeight="false" outlineLevel="0" collapsed="false">
      <c r="A5748" s="0" t="n">
        <v>5736</v>
      </c>
      <c r="B5748" s="0" t="s">
        <v>339</v>
      </c>
      <c r="C5748" s="0" t="s">
        <v>6897</v>
      </c>
      <c r="D5748" s="0" t="s">
        <v>353</v>
      </c>
      <c r="E5748" s="0" t="s">
        <v>3088</v>
      </c>
      <c r="F5748" s="0" t="s">
        <v>7648</v>
      </c>
    </row>
    <row r="5749" customFormat="false" ht="12.75" hidden="false" customHeight="false" outlineLevel="0" collapsed="false">
      <c r="A5749" s="0" t="n">
        <v>5737</v>
      </c>
      <c r="B5749" s="0" t="s">
        <v>339</v>
      </c>
      <c r="C5749" s="0" t="s">
        <v>6897</v>
      </c>
      <c r="D5749" s="0" t="s">
        <v>353</v>
      </c>
      <c r="E5749" s="0" t="s">
        <v>3088</v>
      </c>
      <c r="F5749" s="0" t="s">
        <v>7649</v>
      </c>
    </row>
    <row r="5750" customFormat="false" ht="12.75" hidden="false" customHeight="false" outlineLevel="0" collapsed="false">
      <c r="A5750" s="0" t="n">
        <v>5738</v>
      </c>
      <c r="B5750" s="0" t="s">
        <v>356</v>
      </c>
      <c r="C5750" s="0" t="s">
        <v>6897</v>
      </c>
      <c r="D5750" s="0" t="s">
        <v>341</v>
      </c>
      <c r="E5750" s="0" t="s">
        <v>1836</v>
      </c>
      <c r="F5750" s="0" t="s">
        <v>7650</v>
      </c>
    </row>
    <row r="5751" customFormat="false" ht="12.75" hidden="false" customHeight="false" outlineLevel="0" collapsed="false">
      <c r="A5751" s="0" t="n">
        <v>5739</v>
      </c>
      <c r="B5751" s="0" t="s">
        <v>339</v>
      </c>
      <c r="C5751" s="0" t="s">
        <v>6897</v>
      </c>
      <c r="D5751" s="0" t="s">
        <v>353</v>
      </c>
      <c r="E5751" s="0" t="s">
        <v>3088</v>
      </c>
      <c r="F5751" s="0" t="s">
        <v>7651</v>
      </c>
    </row>
    <row r="5752" customFormat="false" ht="12.75" hidden="false" customHeight="false" outlineLevel="0" collapsed="false">
      <c r="A5752" s="0" t="n">
        <v>5740</v>
      </c>
      <c r="B5752" s="0" t="s">
        <v>356</v>
      </c>
      <c r="C5752" s="0" t="s">
        <v>6897</v>
      </c>
      <c r="D5752" s="0" t="s">
        <v>341</v>
      </c>
      <c r="E5752" s="0" t="s">
        <v>1836</v>
      </c>
      <c r="F5752" s="0" t="s">
        <v>7652</v>
      </c>
    </row>
    <row r="5753" customFormat="false" ht="12.75" hidden="false" customHeight="false" outlineLevel="0" collapsed="false">
      <c r="A5753" s="0" t="n">
        <v>5741</v>
      </c>
      <c r="B5753" s="0" t="s">
        <v>339</v>
      </c>
      <c r="C5753" s="0" t="s">
        <v>6897</v>
      </c>
      <c r="D5753" s="0" t="s">
        <v>353</v>
      </c>
      <c r="E5753" s="0" t="s">
        <v>3088</v>
      </c>
      <c r="F5753" s="0" t="s">
        <v>7653</v>
      </c>
    </row>
    <row r="5754" customFormat="false" ht="12.75" hidden="false" customHeight="false" outlineLevel="0" collapsed="false">
      <c r="A5754" s="0" t="n">
        <v>5742</v>
      </c>
      <c r="B5754" s="0" t="s">
        <v>356</v>
      </c>
      <c r="C5754" s="0" t="s">
        <v>6897</v>
      </c>
      <c r="D5754" s="0" t="s">
        <v>341</v>
      </c>
      <c r="E5754" s="0" t="s">
        <v>1836</v>
      </c>
      <c r="F5754" s="0" t="s">
        <v>7654</v>
      </c>
    </row>
    <row r="5755" customFormat="false" ht="12.75" hidden="false" customHeight="false" outlineLevel="0" collapsed="false">
      <c r="A5755" s="0" t="n">
        <v>5743</v>
      </c>
      <c r="B5755" s="0" t="s">
        <v>339</v>
      </c>
      <c r="C5755" s="0" t="s">
        <v>6899</v>
      </c>
      <c r="D5755" s="0" t="s">
        <v>353</v>
      </c>
      <c r="E5755" s="0" t="s">
        <v>3088</v>
      </c>
      <c r="F5755" s="0" t="s">
        <v>7655</v>
      </c>
    </row>
    <row r="5756" customFormat="false" ht="12.75" hidden="false" customHeight="false" outlineLevel="0" collapsed="false">
      <c r="A5756" s="0" t="n">
        <v>5744</v>
      </c>
      <c r="B5756" s="0" t="s">
        <v>339</v>
      </c>
      <c r="C5756" s="0" t="s">
        <v>6897</v>
      </c>
      <c r="D5756" s="0" t="s">
        <v>353</v>
      </c>
      <c r="E5756" s="0" t="s">
        <v>3088</v>
      </c>
      <c r="F5756" s="0" t="s">
        <v>7656</v>
      </c>
    </row>
    <row r="5757" customFormat="false" ht="12.75" hidden="false" customHeight="false" outlineLevel="0" collapsed="false">
      <c r="A5757" s="0" t="n">
        <v>5745</v>
      </c>
      <c r="B5757" s="0" t="s">
        <v>339</v>
      </c>
      <c r="C5757" s="0" t="s">
        <v>4462</v>
      </c>
      <c r="D5757" s="0" t="s">
        <v>353</v>
      </c>
      <c r="E5757" s="0" t="s">
        <v>3046</v>
      </c>
      <c r="F5757" s="0" t="s">
        <v>7657</v>
      </c>
    </row>
    <row r="5758" customFormat="false" ht="12.75" hidden="false" customHeight="false" outlineLevel="0" collapsed="false">
      <c r="A5758" s="0" t="n">
        <v>5746</v>
      </c>
      <c r="B5758" s="0" t="s">
        <v>339</v>
      </c>
      <c r="C5758" s="0" t="s">
        <v>6897</v>
      </c>
      <c r="D5758" s="0" t="s">
        <v>353</v>
      </c>
      <c r="E5758" s="0" t="s">
        <v>3088</v>
      </c>
      <c r="F5758" s="0" t="s">
        <v>7658</v>
      </c>
    </row>
    <row r="5759" customFormat="false" ht="12.75" hidden="false" customHeight="false" outlineLevel="0" collapsed="false">
      <c r="A5759" s="0" t="n">
        <v>5747</v>
      </c>
      <c r="B5759" s="0" t="s">
        <v>339</v>
      </c>
      <c r="C5759" s="0" t="s">
        <v>4460</v>
      </c>
      <c r="D5759" s="0" t="s">
        <v>353</v>
      </c>
      <c r="E5759" s="0" t="s">
        <v>1836</v>
      </c>
      <c r="F5759" s="0" t="s">
        <v>7659</v>
      </c>
    </row>
    <row r="5760" customFormat="false" ht="12.75" hidden="false" customHeight="false" outlineLevel="0" collapsed="false">
      <c r="A5760" s="0" t="n">
        <v>5748</v>
      </c>
      <c r="B5760" s="0" t="s">
        <v>339</v>
      </c>
      <c r="C5760" s="0" t="s">
        <v>6897</v>
      </c>
      <c r="D5760" s="0" t="s">
        <v>353</v>
      </c>
      <c r="E5760" s="0" t="s">
        <v>3088</v>
      </c>
      <c r="F5760" s="0" t="s">
        <v>7660</v>
      </c>
    </row>
    <row r="5761" customFormat="false" ht="12.75" hidden="false" customHeight="false" outlineLevel="0" collapsed="false">
      <c r="A5761" s="0" t="n">
        <v>5749</v>
      </c>
      <c r="B5761" s="0" t="s">
        <v>339</v>
      </c>
      <c r="C5761" s="0" t="s">
        <v>6897</v>
      </c>
      <c r="D5761" s="0" t="s">
        <v>353</v>
      </c>
      <c r="E5761" s="0" t="s">
        <v>3088</v>
      </c>
      <c r="F5761" s="0" t="s">
        <v>7661</v>
      </c>
    </row>
    <row r="5762" customFormat="false" ht="12.75" hidden="false" customHeight="false" outlineLevel="0" collapsed="false">
      <c r="A5762" s="0" t="n">
        <v>5750</v>
      </c>
      <c r="B5762" s="0" t="s">
        <v>339</v>
      </c>
      <c r="C5762" s="0" t="s">
        <v>6897</v>
      </c>
      <c r="D5762" s="0" t="s">
        <v>353</v>
      </c>
      <c r="E5762" s="0" t="s">
        <v>3088</v>
      </c>
      <c r="F5762" s="0" t="s">
        <v>7662</v>
      </c>
    </row>
    <row r="5763" customFormat="false" ht="12.75" hidden="false" customHeight="false" outlineLevel="0" collapsed="false">
      <c r="A5763" s="0" t="n">
        <v>5751</v>
      </c>
      <c r="B5763" s="0" t="s">
        <v>356</v>
      </c>
      <c r="C5763" s="0" t="s">
        <v>6899</v>
      </c>
      <c r="D5763" s="0" t="s">
        <v>341</v>
      </c>
      <c r="E5763" s="0" t="s">
        <v>1836</v>
      </c>
      <c r="F5763" s="0" t="s">
        <v>7663</v>
      </c>
    </row>
    <row r="5764" customFormat="false" ht="12.75" hidden="false" customHeight="false" outlineLevel="0" collapsed="false">
      <c r="A5764" s="0" t="n">
        <v>5752</v>
      </c>
      <c r="B5764" s="0" t="s">
        <v>339</v>
      </c>
      <c r="C5764" s="0" t="s">
        <v>6897</v>
      </c>
      <c r="D5764" s="0" t="s">
        <v>353</v>
      </c>
      <c r="E5764" s="0" t="s">
        <v>3088</v>
      </c>
      <c r="F5764" s="0" t="s">
        <v>7664</v>
      </c>
    </row>
    <row r="5765" customFormat="false" ht="12.75" hidden="false" customHeight="false" outlineLevel="0" collapsed="false">
      <c r="A5765" s="0" t="n">
        <v>5753</v>
      </c>
      <c r="B5765" s="0" t="s">
        <v>356</v>
      </c>
      <c r="C5765" s="0" t="s">
        <v>6897</v>
      </c>
      <c r="D5765" s="0" t="s">
        <v>341</v>
      </c>
      <c r="E5765" s="0" t="s">
        <v>1836</v>
      </c>
      <c r="F5765" s="0" t="s">
        <v>7665</v>
      </c>
    </row>
    <row r="5766" customFormat="false" ht="12.75" hidden="false" customHeight="false" outlineLevel="0" collapsed="false">
      <c r="A5766" s="0" t="n">
        <v>5754</v>
      </c>
      <c r="B5766" s="0" t="s">
        <v>339</v>
      </c>
      <c r="C5766" s="0" t="s">
        <v>6899</v>
      </c>
      <c r="D5766" s="0" t="s">
        <v>353</v>
      </c>
      <c r="E5766" s="0" t="s">
        <v>3088</v>
      </c>
      <c r="F5766" s="0" t="s">
        <v>7666</v>
      </c>
    </row>
    <row r="5767" customFormat="false" ht="12.75" hidden="false" customHeight="false" outlineLevel="0" collapsed="false">
      <c r="A5767" s="0" t="n">
        <v>5755</v>
      </c>
      <c r="B5767" s="0" t="s">
        <v>339</v>
      </c>
      <c r="C5767" s="0" t="s">
        <v>6897</v>
      </c>
      <c r="D5767" s="0" t="s">
        <v>353</v>
      </c>
      <c r="E5767" s="0" t="s">
        <v>3088</v>
      </c>
      <c r="F5767" s="0" t="s">
        <v>7667</v>
      </c>
    </row>
    <row r="5768" customFormat="false" ht="12.75" hidden="false" customHeight="false" outlineLevel="0" collapsed="false">
      <c r="A5768" s="0" t="n">
        <v>5756</v>
      </c>
      <c r="B5768" s="0" t="s">
        <v>356</v>
      </c>
      <c r="C5768" s="0" t="s">
        <v>4462</v>
      </c>
      <c r="D5768" s="0" t="s">
        <v>341</v>
      </c>
      <c r="E5768" s="0" t="s">
        <v>3088</v>
      </c>
      <c r="F5768" s="0" t="s">
        <v>7668</v>
      </c>
    </row>
    <row r="5769" customFormat="false" ht="12.75" hidden="false" customHeight="false" outlineLevel="0" collapsed="false">
      <c r="A5769" s="0" t="n">
        <v>5757</v>
      </c>
      <c r="B5769" s="0" t="s">
        <v>356</v>
      </c>
      <c r="C5769" s="0" t="s">
        <v>6897</v>
      </c>
      <c r="D5769" s="0" t="s">
        <v>341</v>
      </c>
      <c r="E5769" s="0" t="s">
        <v>1836</v>
      </c>
      <c r="F5769" s="0" t="s">
        <v>7669</v>
      </c>
    </row>
    <row r="5770" customFormat="false" ht="12.75" hidden="false" customHeight="false" outlineLevel="0" collapsed="false">
      <c r="A5770" s="0" t="n">
        <v>5758</v>
      </c>
      <c r="B5770" s="0" t="s">
        <v>352</v>
      </c>
      <c r="C5770" s="0" t="s">
        <v>6897</v>
      </c>
      <c r="D5770" s="0" t="s">
        <v>1296</v>
      </c>
      <c r="E5770" s="0" t="s">
        <v>3046</v>
      </c>
      <c r="F5770" s="0" t="s">
        <v>7670</v>
      </c>
    </row>
    <row r="5771" customFormat="false" ht="12.75" hidden="false" customHeight="false" outlineLevel="0" collapsed="false">
      <c r="A5771" s="0" t="n">
        <v>5759</v>
      </c>
      <c r="B5771" s="0" t="s">
        <v>339</v>
      </c>
      <c r="C5771" s="0" t="s">
        <v>6899</v>
      </c>
      <c r="D5771" s="0" t="s">
        <v>353</v>
      </c>
      <c r="E5771" s="0" t="s">
        <v>3088</v>
      </c>
      <c r="F5771" s="0" t="s">
        <v>7671</v>
      </c>
    </row>
    <row r="5772" customFormat="false" ht="12.75" hidden="false" customHeight="false" outlineLevel="0" collapsed="false">
      <c r="A5772" s="0" t="n">
        <v>5760</v>
      </c>
      <c r="B5772" s="0" t="s">
        <v>339</v>
      </c>
      <c r="C5772" s="0" t="s">
        <v>6897</v>
      </c>
      <c r="D5772" s="0" t="s">
        <v>353</v>
      </c>
      <c r="E5772" s="0" t="s">
        <v>3088</v>
      </c>
      <c r="F5772" s="0" t="s">
        <v>7672</v>
      </c>
    </row>
    <row r="5773" customFormat="false" ht="12.75" hidden="false" customHeight="false" outlineLevel="0" collapsed="false">
      <c r="A5773" s="0" t="n">
        <v>5761</v>
      </c>
      <c r="B5773" s="0" t="s">
        <v>356</v>
      </c>
      <c r="C5773" s="0" t="s">
        <v>4460</v>
      </c>
      <c r="D5773" s="0" t="s">
        <v>341</v>
      </c>
      <c r="E5773" s="0" t="s">
        <v>675</v>
      </c>
      <c r="F5773" s="0" t="s">
        <v>7673</v>
      </c>
    </row>
    <row r="5774" customFormat="false" ht="12.75" hidden="false" customHeight="false" outlineLevel="0" collapsed="false">
      <c r="A5774" s="0" t="n">
        <v>5762</v>
      </c>
      <c r="B5774" s="0" t="s">
        <v>339</v>
      </c>
      <c r="C5774" s="0" t="s">
        <v>4460</v>
      </c>
      <c r="D5774" s="0" t="s">
        <v>353</v>
      </c>
      <c r="E5774" s="0" t="s">
        <v>1836</v>
      </c>
      <c r="F5774" s="0" t="s">
        <v>7674</v>
      </c>
    </row>
    <row r="5775" customFormat="false" ht="12.75" hidden="false" customHeight="false" outlineLevel="0" collapsed="false">
      <c r="A5775" s="0" t="n">
        <v>5763</v>
      </c>
      <c r="B5775" s="0" t="s">
        <v>339</v>
      </c>
      <c r="C5775" s="0" t="s">
        <v>6897</v>
      </c>
      <c r="D5775" s="0" t="s">
        <v>353</v>
      </c>
      <c r="E5775" s="0" t="s">
        <v>3088</v>
      </c>
      <c r="F5775" s="0" t="s">
        <v>7675</v>
      </c>
    </row>
    <row r="5776" customFormat="false" ht="12.75" hidden="false" customHeight="false" outlineLevel="0" collapsed="false">
      <c r="A5776" s="0" t="n">
        <v>5764</v>
      </c>
      <c r="B5776" s="0" t="s">
        <v>339</v>
      </c>
      <c r="C5776" s="0" t="s">
        <v>6899</v>
      </c>
      <c r="D5776" s="0" t="s">
        <v>353</v>
      </c>
      <c r="E5776" s="0" t="s">
        <v>3088</v>
      </c>
      <c r="F5776" s="0" t="s">
        <v>7676</v>
      </c>
    </row>
    <row r="5777" customFormat="false" ht="12.75" hidden="false" customHeight="false" outlineLevel="0" collapsed="false">
      <c r="A5777" s="0" t="n">
        <v>5765</v>
      </c>
      <c r="B5777" s="0" t="s">
        <v>356</v>
      </c>
      <c r="C5777" s="0" t="s">
        <v>4462</v>
      </c>
      <c r="D5777" s="0" t="s">
        <v>341</v>
      </c>
      <c r="E5777" s="0" t="s">
        <v>3088</v>
      </c>
      <c r="F5777" s="0" t="s">
        <v>7677</v>
      </c>
    </row>
    <row r="5778" customFormat="false" ht="12.75" hidden="false" customHeight="false" outlineLevel="0" collapsed="false">
      <c r="A5778" s="0" t="n">
        <v>5766</v>
      </c>
      <c r="B5778" s="0" t="s">
        <v>339</v>
      </c>
      <c r="C5778" s="0" t="s">
        <v>6899</v>
      </c>
      <c r="D5778" s="0" t="s">
        <v>353</v>
      </c>
      <c r="E5778" s="0" t="s">
        <v>3088</v>
      </c>
      <c r="F5778" s="0" t="s">
        <v>7678</v>
      </c>
    </row>
    <row r="5779" customFormat="false" ht="12.75" hidden="false" customHeight="false" outlineLevel="0" collapsed="false">
      <c r="A5779" s="0" t="n">
        <v>5767</v>
      </c>
      <c r="B5779" s="0" t="s">
        <v>469</v>
      </c>
      <c r="C5779" s="0" t="s">
        <v>6899</v>
      </c>
      <c r="D5779" s="0" t="s">
        <v>341</v>
      </c>
      <c r="E5779" s="0" t="s">
        <v>675</v>
      </c>
      <c r="F5779" s="0" t="s">
        <v>7679</v>
      </c>
    </row>
    <row r="5780" customFormat="false" ht="12.75" hidden="false" customHeight="false" outlineLevel="0" collapsed="false">
      <c r="A5780" s="0" t="n">
        <v>5768</v>
      </c>
      <c r="B5780" s="0" t="s">
        <v>339</v>
      </c>
      <c r="C5780" s="0" t="s">
        <v>6899</v>
      </c>
      <c r="D5780" s="0" t="s">
        <v>353</v>
      </c>
      <c r="E5780" s="0" t="s">
        <v>3088</v>
      </c>
      <c r="F5780" s="0" t="s">
        <v>7680</v>
      </c>
    </row>
    <row r="5781" customFormat="false" ht="12.75" hidden="false" customHeight="false" outlineLevel="0" collapsed="false">
      <c r="A5781" s="0" t="n">
        <v>5769</v>
      </c>
      <c r="B5781" s="0" t="s">
        <v>352</v>
      </c>
      <c r="C5781" s="0" t="s">
        <v>6899</v>
      </c>
      <c r="D5781" s="0" t="s">
        <v>1296</v>
      </c>
      <c r="E5781" s="0" t="s">
        <v>3046</v>
      </c>
      <c r="F5781" s="0" t="s">
        <v>7681</v>
      </c>
    </row>
    <row r="5782" customFormat="false" ht="12.75" hidden="false" customHeight="false" outlineLevel="0" collapsed="false">
      <c r="A5782" s="0" t="n">
        <v>5770</v>
      </c>
      <c r="B5782" s="0" t="s">
        <v>339</v>
      </c>
      <c r="C5782" s="0" t="s">
        <v>4460</v>
      </c>
      <c r="D5782" s="0" t="s">
        <v>353</v>
      </c>
      <c r="E5782" s="0" t="s">
        <v>1836</v>
      </c>
      <c r="F5782" s="0" t="s">
        <v>7682</v>
      </c>
    </row>
    <row r="5783" customFormat="false" ht="12.75" hidden="false" customHeight="false" outlineLevel="0" collapsed="false">
      <c r="A5783" s="0" t="n">
        <v>5771</v>
      </c>
      <c r="B5783" s="0" t="s">
        <v>339</v>
      </c>
      <c r="C5783" s="0" t="s">
        <v>6899</v>
      </c>
      <c r="D5783" s="0" t="s">
        <v>353</v>
      </c>
      <c r="E5783" s="0" t="s">
        <v>3088</v>
      </c>
      <c r="F5783" s="0" t="s">
        <v>7683</v>
      </c>
    </row>
    <row r="5784" customFormat="false" ht="12.75" hidden="false" customHeight="false" outlineLevel="0" collapsed="false">
      <c r="A5784" s="0" t="n">
        <v>5772</v>
      </c>
      <c r="B5784" s="0" t="s">
        <v>339</v>
      </c>
      <c r="C5784" s="0" t="s">
        <v>6899</v>
      </c>
      <c r="D5784" s="0" t="s">
        <v>353</v>
      </c>
      <c r="E5784" s="0" t="s">
        <v>3088</v>
      </c>
      <c r="F5784" s="0" t="s">
        <v>7684</v>
      </c>
    </row>
    <row r="5785" customFormat="false" ht="12.75" hidden="false" customHeight="false" outlineLevel="0" collapsed="false">
      <c r="A5785" s="0" t="n">
        <v>5773</v>
      </c>
      <c r="B5785" s="0" t="s">
        <v>356</v>
      </c>
      <c r="C5785" s="0" t="s">
        <v>6897</v>
      </c>
      <c r="D5785" s="0" t="s">
        <v>341</v>
      </c>
      <c r="E5785" s="0" t="s">
        <v>1836</v>
      </c>
      <c r="F5785" s="0" t="s">
        <v>7685</v>
      </c>
    </row>
    <row r="5786" customFormat="false" ht="12.75" hidden="false" customHeight="false" outlineLevel="0" collapsed="false">
      <c r="A5786" s="0" t="n">
        <v>5774</v>
      </c>
      <c r="B5786" s="0" t="s">
        <v>339</v>
      </c>
      <c r="C5786" s="0" t="s">
        <v>4460</v>
      </c>
      <c r="D5786" s="0" t="s">
        <v>353</v>
      </c>
      <c r="E5786" s="0" t="s">
        <v>1836</v>
      </c>
      <c r="F5786" s="0" t="s">
        <v>7686</v>
      </c>
    </row>
    <row r="5787" customFormat="false" ht="12.75" hidden="false" customHeight="false" outlineLevel="0" collapsed="false">
      <c r="A5787" s="0" t="n">
        <v>5775</v>
      </c>
      <c r="B5787" s="0" t="s">
        <v>339</v>
      </c>
      <c r="C5787" s="0" t="s">
        <v>6897</v>
      </c>
      <c r="D5787" s="0" t="s">
        <v>353</v>
      </c>
      <c r="E5787" s="0" t="s">
        <v>3088</v>
      </c>
      <c r="F5787" s="0" t="s">
        <v>7687</v>
      </c>
    </row>
    <row r="5788" customFormat="false" ht="12.75" hidden="false" customHeight="false" outlineLevel="0" collapsed="false">
      <c r="A5788" s="0" t="n">
        <v>5776</v>
      </c>
      <c r="B5788" s="0" t="s">
        <v>356</v>
      </c>
      <c r="C5788" s="0" t="s">
        <v>6899</v>
      </c>
      <c r="D5788" s="0" t="s">
        <v>341</v>
      </c>
      <c r="E5788" s="0" t="s">
        <v>1836</v>
      </c>
      <c r="F5788" s="0" t="s">
        <v>7688</v>
      </c>
    </row>
    <row r="5789" customFormat="false" ht="12.75" hidden="false" customHeight="false" outlineLevel="0" collapsed="false">
      <c r="A5789" s="0" t="n">
        <v>5777</v>
      </c>
      <c r="B5789" s="0" t="s">
        <v>339</v>
      </c>
      <c r="C5789" s="0" t="s">
        <v>6897</v>
      </c>
      <c r="D5789" s="0" t="s">
        <v>353</v>
      </c>
      <c r="E5789" s="0" t="s">
        <v>3088</v>
      </c>
      <c r="F5789" s="0" t="s">
        <v>7689</v>
      </c>
    </row>
    <row r="5790" customFormat="false" ht="12.75" hidden="false" customHeight="false" outlineLevel="0" collapsed="false">
      <c r="A5790" s="0" t="n">
        <v>5778</v>
      </c>
      <c r="B5790" s="0" t="s">
        <v>339</v>
      </c>
      <c r="C5790" s="0" t="s">
        <v>6897</v>
      </c>
      <c r="D5790" s="0" t="s">
        <v>353</v>
      </c>
      <c r="E5790" s="0" t="s">
        <v>3088</v>
      </c>
      <c r="F5790" s="0" t="s">
        <v>7690</v>
      </c>
    </row>
    <row r="5791" customFormat="false" ht="12.75" hidden="false" customHeight="false" outlineLevel="0" collapsed="false">
      <c r="A5791" s="0" t="n">
        <v>5779</v>
      </c>
      <c r="B5791" s="0" t="s">
        <v>339</v>
      </c>
      <c r="C5791" s="0" t="s">
        <v>6897</v>
      </c>
      <c r="D5791" s="0" t="s">
        <v>353</v>
      </c>
      <c r="E5791" s="0" t="s">
        <v>3088</v>
      </c>
      <c r="F5791" s="0" t="s">
        <v>7691</v>
      </c>
    </row>
    <row r="5792" customFormat="false" ht="12.75" hidden="false" customHeight="false" outlineLevel="0" collapsed="false">
      <c r="A5792" s="0" t="n">
        <v>5780</v>
      </c>
      <c r="B5792" s="0" t="s">
        <v>339</v>
      </c>
      <c r="C5792" s="0" t="s">
        <v>6899</v>
      </c>
      <c r="D5792" s="0" t="s">
        <v>353</v>
      </c>
      <c r="E5792" s="0" t="s">
        <v>3088</v>
      </c>
      <c r="F5792" s="0" t="s">
        <v>7692</v>
      </c>
    </row>
    <row r="5793" customFormat="false" ht="12.75" hidden="false" customHeight="false" outlineLevel="0" collapsed="false">
      <c r="A5793" s="0" t="n">
        <v>5781</v>
      </c>
      <c r="B5793" s="0" t="s">
        <v>339</v>
      </c>
      <c r="C5793" s="0" t="s">
        <v>6897</v>
      </c>
      <c r="D5793" s="0" t="s">
        <v>353</v>
      </c>
      <c r="E5793" s="0" t="s">
        <v>3088</v>
      </c>
      <c r="F5793" s="0" t="s">
        <v>7693</v>
      </c>
    </row>
    <row r="5794" customFormat="false" ht="12.75" hidden="false" customHeight="false" outlineLevel="0" collapsed="false">
      <c r="A5794" s="0" t="n">
        <v>5782</v>
      </c>
      <c r="B5794" s="0" t="s">
        <v>339</v>
      </c>
      <c r="C5794" s="0" t="s">
        <v>6897</v>
      </c>
      <c r="D5794" s="0" t="s">
        <v>353</v>
      </c>
      <c r="E5794" s="0" t="s">
        <v>3088</v>
      </c>
      <c r="F5794" s="0" t="s">
        <v>7694</v>
      </c>
    </row>
    <row r="5795" customFormat="false" ht="12.75" hidden="false" customHeight="false" outlineLevel="0" collapsed="false">
      <c r="A5795" s="0" t="n">
        <v>5783</v>
      </c>
      <c r="B5795" s="0" t="s">
        <v>339</v>
      </c>
      <c r="C5795" s="0" t="s">
        <v>6897</v>
      </c>
      <c r="D5795" s="0" t="s">
        <v>353</v>
      </c>
      <c r="E5795" s="0" t="s">
        <v>3088</v>
      </c>
      <c r="F5795" s="0" t="s">
        <v>7695</v>
      </c>
    </row>
    <row r="5796" customFormat="false" ht="12.75" hidden="false" customHeight="false" outlineLevel="0" collapsed="false">
      <c r="A5796" s="0" t="n">
        <v>5784</v>
      </c>
      <c r="B5796" s="0" t="s">
        <v>339</v>
      </c>
      <c r="C5796" s="0" t="s">
        <v>6899</v>
      </c>
      <c r="D5796" s="0" t="s">
        <v>353</v>
      </c>
      <c r="E5796" s="0" t="s">
        <v>3088</v>
      </c>
      <c r="F5796" s="0" t="s">
        <v>7696</v>
      </c>
    </row>
    <row r="5797" customFormat="false" ht="12.75" hidden="false" customHeight="false" outlineLevel="0" collapsed="false">
      <c r="A5797" s="0" t="n">
        <v>5785</v>
      </c>
      <c r="B5797" s="0" t="s">
        <v>339</v>
      </c>
      <c r="C5797" s="0" t="s">
        <v>6897</v>
      </c>
      <c r="D5797" s="0" t="s">
        <v>353</v>
      </c>
      <c r="E5797" s="0" t="s">
        <v>3088</v>
      </c>
      <c r="F5797" s="0" t="s">
        <v>7697</v>
      </c>
    </row>
    <row r="5798" customFormat="false" ht="12.75" hidden="false" customHeight="false" outlineLevel="0" collapsed="false">
      <c r="A5798" s="0" t="n">
        <v>5786</v>
      </c>
      <c r="B5798" s="0" t="s">
        <v>339</v>
      </c>
      <c r="C5798" s="0" t="s">
        <v>6899</v>
      </c>
      <c r="D5798" s="0" t="s">
        <v>353</v>
      </c>
      <c r="E5798" s="0" t="s">
        <v>3088</v>
      </c>
      <c r="F5798" s="0" t="s">
        <v>7698</v>
      </c>
    </row>
    <row r="5799" customFormat="false" ht="12.75" hidden="false" customHeight="false" outlineLevel="0" collapsed="false">
      <c r="A5799" s="0" t="n">
        <v>5787</v>
      </c>
      <c r="B5799" s="0" t="s">
        <v>352</v>
      </c>
      <c r="C5799" s="0" t="s">
        <v>6897</v>
      </c>
      <c r="D5799" s="0" t="s">
        <v>1296</v>
      </c>
      <c r="E5799" s="0" t="s">
        <v>3046</v>
      </c>
      <c r="F5799" s="0" t="s">
        <v>7699</v>
      </c>
    </row>
    <row r="5800" customFormat="false" ht="12.75" hidden="false" customHeight="false" outlineLevel="0" collapsed="false">
      <c r="A5800" s="0" t="n">
        <v>5788</v>
      </c>
      <c r="B5800" s="0" t="s">
        <v>339</v>
      </c>
      <c r="C5800" s="0" t="s">
        <v>6899</v>
      </c>
      <c r="D5800" s="0" t="s">
        <v>353</v>
      </c>
      <c r="E5800" s="0" t="s">
        <v>3088</v>
      </c>
      <c r="F5800" s="0" t="s">
        <v>7700</v>
      </c>
    </row>
    <row r="5801" customFormat="false" ht="12.75" hidden="false" customHeight="false" outlineLevel="0" collapsed="false">
      <c r="A5801" s="0" t="n">
        <v>5789</v>
      </c>
      <c r="B5801" s="0" t="s">
        <v>339</v>
      </c>
      <c r="C5801" s="0" t="s">
        <v>6899</v>
      </c>
      <c r="D5801" s="0" t="s">
        <v>353</v>
      </c>
      <c r="E5801" s="0" t="s">
        <v>3088</v>
      </c>
      <c r="F5801" s="0" t="s">
        <v>7701</v>
      </c>
    </row>
    <row r="5802" customFormat="false" ht="12.75" hidden="false" customHeight="false" outlineLevel="0" collapsed="false">
      <c r="A5802" s="0" t="n">
        <v>5790</v>
      </c>
      <c r="B5802" s="0" t="s">
        <v>339</v>
      </c>
      <c r="C5802" s="0" t="s">
        <v>6899</v>
      </c>
      <c r="D5802" s="0" t="s">
        <v>353</v>
      </c>
      <c r="E5802" s="0" t="s">
        <v>3088</v>
      </c>
      <c r="F5802" s="0" t="s">
        <v>7702</v>
      </c>
    </row>
    <row r="5803" customFormat="false" ht="12.75" hidden="false" customHeight="false" outlineLevel="0" collapsed="false">
      <c r="A5803" s="0" t="n">
        <v>5791</v>
      </c>
      <c r="B5803" s="0" t="s">
        <v>339</v>
      </c>
      <c r="C5803" s="0" t="s">
        <v>6897</v>
      </c>
      <c r="D5803" s="0" t="s">
        <v>353</v>
      </c>
      <c r="E5803" s="0" t="s">
        <v>3088</v>
      </c>
      <c r="F5803" s="0" t="s">
        <v>7703</v>
      </c>
    </row>
    <row r="5804" customFormat="false" ht="12.75" hidden="false" customHeight="false" outlineLevel="0" collapsed="false">
      <c r="A5804" s="0" t="n">
        <v>5792</v>
      </c>
      <c r="B5804" s="0" t="s">
        <v>356</v>
      </c>
      <c r="C5804" s="0" t="s">
        <v>6899</v>
      </c>
      <c r="D5804" s="0" t="s">
        <v>341</v>
      </c>
      <c r="E5804" s="0" t="s">
        <v>1836</v>
      </c>
      <c r="F5804" s="0" t="s">
        <v>7704</v>
      </c>
    </row>
    <row r="5805" customFormat="false" ht="12.75" hidden="false" customHeight="false" outlineLevel="0" collapsed="false">
      <c r="A5805" s="0" t="n">
        <v>5793</v>
      </c>
      <c r="B5805" s="0" t="s">
        <v>339</v>
      </c>
      <c r="C5805" s="0" t="s">
        <v>6899</v>
      </c>
      <c r="D5805" s="0" t="s">
        <v>353</v>
      </c>
      <c r="E5805" s="0" t="s">
        <v>3088</v>
      </c>
      <c r="F5805" s="0" t="s">
        <v>7705</v>
      </c>
    </row>
    <row r="5806" customFormat="false" ht="12.75" hidden="false" customHeight="false" outlineLevel="0" collapsed="false">
      <c r="A5806" s="0" t="n">
        <v>5794</v>
      </c>
      <c r="B5806" s="0" t="s">
        <v>352</v>
      </c>
      <c r="C5806" s="0" t="s">
        <v>6897</v>
      </c>
      <c r="D5806" s="0" t="s">
        <v>1296</v>
      </c>
      <c r="E5806" s="0" t="s">
        <v>3046</v>
      </c>
      <c r="F5806" s="0" t="s">
        <v>7706</v>
      </c>
    </row>
    <row r="5807" customFormat="false" ht="12.75" hidden="false" customHeight="false" outlineLevel="0" collapsed="false">
      <c r="A5807" s="0" t="n">
        <v>5795</v>
      </c>
      <c r="B5807" s="0" t="s">
        <v>339</v>
      </c>
      <c r="C5807" s="0" t="s">
        <v>6899</v>
      </c>
      <c r="D5807" s="0" t="s">
        <v>353</v>
      </c>
      <c r="E5807" s="0" t="s">
        <v>3088</v>
      </c>
      <c r="F5807" s="0" t="s">
        <v>7707</v>
      </c>
    </row>
    <row r="5808" customFormat="false" ht="12.75" hidden="false" customHeight="false" outlineLevel="0" collapsed="false">
      <c r="A5808" s="0" t="n">
        <v>5796</v>
      </c>
      <c r="B5808" s="0" t="s">
        <v>339</v>
      </c>
      <c r="C5808" s="0" t="s">
        <v>6899</v>
      </c>
      <c r="D5808" s="0" t="s">
        <v>353</v>
      </c>
      <c r="E5808" s="0" t="s">
        <v>3088</v>
      </c>
      <c r="F5808" s="0" t="s">
        <v>7708</v>
      </c>
    </row>
    <row r="5809" customFormat="false" ht="12.75" hidden="false" customHeight="false" outlineLevel="0" collapsed="false">
      <c r="A5809" s="0" t="n">
        <v>5797</v>
      </c>
      <c r="B5809" s="0" t="s">
        <v>356</v>
      </c>
      <c r="C5809" s="0" t="s">
        <v>6899</v>
      </c>
      <c r="D5809" s="0" t="s">
        <v>341</v>
      </c>
      <c r="E5809" s="0" t="s">
        <v>1836</v>
      </c>
      <c r="F5809" s="0" t="s">
        <v>7709</v>
      </c>
    </row>
    <row r="5810" customFormat="false" ht="12.75" hidden="false" customHeight="false" outlineLevel="0" collapsed="false">
      <c r="A5810" s="0" t="n">
        <v>5798</v>
      </c>
      <c r="B5810" s="0" t="s">
        <v>339</v>
      </c>
      <c r="C5810" s="0" t="s">
        <v>6899</v>
      </c>
      <c r="D5810" s="0" t="s">
        <v>353</v>
      </c>
      <c r="E5810" s="0" t="s">
        <v>3088</v>
      </c>
      <c r="F5810" s="0" t="s">
        <v>7710</v>
      </c>
    </row>
    <row r="5811" customFormat="false" ht="12.75" hidden="false" customHeight="false" outlineLevel="0" collapsed="false">
      <c r="A5811" s="0" t="n">
        <v>5799</v>
      </c>
      <c r="B5811" s="0" t="s">
        <v>356</v>
      </c>
      <c r="C5811" s="0" t="s">
        <v>6897</v>
      </c>
      <c r="D5811" s="0" t="s">
        <v>341</v>
      </c>
      <c r="E5811" s="0" t="s">
        <v>1836</v>
      </c>
      <c r="F5811" s="0" t="s">
        <v>7711</v>
      </c>
    </row>
    <row r="5812" customFormat="false" ht="12.75" hidden="false" customHeight="false" outlineLevel="0" collapsed="false">
      <c r="A5812" s="0" t="n">
        <v>5800</v>
      </c>
      <c r="B5812" s="0" t="s">
        <v>356</v>
      </c>
      <c r="C5812" s="0" t="s">
        <v>6897</v>
      </c>
      <c r="D5812" s="0" t="s">
        <v>341</v>
      </c>
      <c r="E5812" s="0" t="s">
        <v>1836</v>
      </c>
      <c r="F5812" s="0" t="s">
        <v>7712</v>
      </c>
    </row>
    <row r="5813" customFormat="false" ht="12.75" hidden="false" customHeight="false" outlineLevel="0" collapsed="false">
      <c r="A5813" s="0" t="n">
        <v>5801</v>
      </c>
      <c r="B5813" s="0" t="s">
        <v>352</v>
      </c>
      <c r="C5813" s="0" t="s">
        <v>6899</v>
      </c>
      <c r="D5813" s="0" t="s">
        <v>1296</v>
      </c>
      <c r="E5813" s="0" t="s">
        <v>3046</v>
      </c>
      <c r="F5813" s="0" t="s">
        <v>7713</v>
      </c>
    </row>
    <row r="5814" customFormat="false" ht="12.75" hidden="false" customHeight="false" outlineLevel="0" collapsed="false">
      <c r="A5814" s="0" t="n">
        <v>5802</v>
      </c>
      <c r="B5814" s="0" t="s">
        <v>352</v>
      </c>
      <c r="C5814" s="0" t="s">
        <v>6897</v>
      </c>
      <c r="D5814" s="0" t="s">
        <v>1296</v>
      </c>
      <c r="E5814" s="0" t="s">
        <v>3046</v>
      </c>
      <c r="F5814" s="0" t="s">
        <v>7714</v>
      </c>
    </row>
    <row r="5815" customFormat="false" ht="12.75" hidden="false" customHeight="false" outlineLevel="0" collapsed="false">
      <c r="A5815" s="0" t="n">
        <v>5803</v>
      </c>
      <c r="B5815" s="0" t="s">
        <v>339</v>
      </c>
      <c r="C5815" s="0" t="s">
        <v>6899</v>
      </c>
      <c r="D5815" s="0" t="s">
        <v>353</v>
      </c>
      <c r="E5815" s="0" t="s">
        <v>3088</v>
      </c>
      <c r="F5815" s="0" t="s">
        <v>7715</v>
      </c>
    </row>
    <row r="5816" customFormat="false" ht="12.75" hidden="false" customHeight="false" outlineLevel="0" collapsed="false">
      <c r="A5816" s="0" t="n">
        <v>5804</v>
      </c>
      <c r="B5816" s="0" t="s">
        <v>339</v>
      </c>
      <c r="C5816" s="0" t="s">
        <v>6899</v>
      </c>
      <c r="D5816" s="0" t="s">
        <v>353</v>
      </c>
      <c r="E5816" s="0" t="s">
        <v>3088</v>
      </c>
      <c r="F5816" s="0" t="s">
        <v>7716</v>
      </c>
    </row>
    <row r="5817" customFormat="false" ht="12.75" hidden="false" customHeight="false" outlineLevel="0" collapsed="false">
      <c r="A5817" s="0" t="n">
        <v>5805</v>
      </c>
      <c r="B5817" s="0" t="s">
        <v>339</v>
      </c>
      <c r="C5817" s="0" t="s">
        <v>6897</v>
      </c>
      <c r="D5817" s="0" t="s">
        <v>353</v>
      </c>
      <c r="E5817" s="0" t="s">
        <v>3088</v>
      </c>
      <c r="F5817" s="0" t="s">
        <v>7717</v>
      </c>
    </row>
    <row r="5818" customFormat="false" ht="12.75" hidden="false" customHeight="false" outlineLevel="0" collapsed="false">
      <c r="A5818" s="0" t="n">
        <v>5806</v>
      </c>
      <c r="B5818" s="0" t="s">
        <v>352</v>
      </c>
      <c r="C5818" s="0" t="s">
        <v>6899</v>
      </c>
      <c r="D5818" s="0" t="s">
        <v>1296</v>
      </c>
      <c r="E5818" s="0" t="s">
        <v>3046</v>
      </c>
      <c r="F5818" s="0" t="s">
        <v>7718</v>
      </c>
    </row>
    <row r="5819" customFormat="false" ht="12.75" hidden="false" customHeight="false" outlineLevel="0" collapsed="false">
      <c r="A5819" s="0" t="n">
        <v>5807</v>
      </c>
      <c r="B5819" s="0" t="s">
        <v>339</v>
      </c>
      <c r="C5819" s="0" t="s">
        <v>6899</v>
      </c>
      <c r="D5819" s="0" t="s">
        <v>353</v>
      </c>
      <c r="E5819" s="0" t="s">
        <v>3088</v>
      </c>
      <c r="F5819" s="0" t="s">
        <v>7719</v>
      </c>
    </row>
    <row r="5820" customFormat="false" ht="12.75" hidden="false" customHeight="false" outlineLevel="0" collapsed="false">
      <c r="A5820" s="0" t="n">
        <v>5808</v>
      </c>
      <c r="B5820" s="0" t="s">
        <v>339</v>
      </c>
      <c r="C5820" s="0" t="s">
        <v>6897</v>
      </c>
      <c r="D5820" s="0" t="s">
        <v>353</v>
      </c>
      <c r="E5820" s="0" t="s">
        <v>3088</v>
      </c>
      <c r="F5820" s="0" t="s">
        <v>7720</v>
      </c>
    </row>
    <row r="5821" customFormat="false" ht="12.75" hidden="false" customHeight="false" outlineLevel="0" collapsed="false">
      <c r="A5821" s="0" t="n">
        <v>5809</v>
      </c>
      <c r="B5821" s="0" t="s">
        <v>339</v>
      </c>
      <c r="C5821" s="0" t="s">
        <v>6899</v>
      </c>
      <c r="D5821" s="0" t="s">
        <v>353</v>
      </c>
      <c r="E5821" s="0" t="s">
        <v>3088</v>
      </c>
      <c r="F5821" s="0" t="s">
        <v>7721</v>
      </c>
    </row>
    <row r="5822" customFormat="false" ht="12.75" hidden="false" customHeight="false" outlineLevel="0" collapsed="false">
      <c r="A5822" s="0" t="n">
        <v>5810</v>
      </c>
      <c r="B5822" s="0" t="s">
        <v>339</v>
      </c>
      <c r="C5822" s="0" t="s">
        <v>4460</v>
      </c>
      <c r="D5822" s="0" t="s">
        <v>353</v>
      </c>
      <c r="E5822" s="0" t="s">
        <v>1836</v>
      </c>
      <c r="F5822" s="0" t="s">
        <v>7722</v>
      </c>
    </row>
    <row r="5823" customFormat="false" ht="12.75" hidden="false" customHeight="false" outlineLevel="0" collapsed="false">
      <c r="A5823" s="0" t="n">
        <v>5811</v>
      </c>
      <c r="B5823" s="0" t="s">
        <v>339</v>
      </c>
      <c r="C5823" s="0" t="s">
        <v>4460</v>
      </c>
      <c r="D5823" s="0" t="s">
        <v>353</v>
      </c>
      <c r="E5823" s="0" t="s">
        <v>1836</v>
      </c>
      <c r="F5823" s="0" t="s">
        <v>7723</v>
      </c>
    </row>
    <row r="5824" customFormat="false" ht="12.75" hidden="false" customHeight="false" outlineLevel="0" collapsed="false">
      <c r="A5824" s="0" t="n">
        <v>5812</v>
      </c>
      <c r="B5824" s="0" t="s">
        <v>339</v>
      </c>
      <c r="C5824" s="0" t="s">
        <v>6897</v>
      </c>
      <c r="D5824" s="0" t="s">
        <v>353</v>
      </c>
      <c r="E5824" s="0" t="s">
        <v>3088</v>
      </c>
      <c r="F5824" s="0" t="s">
        <v>7724</v>
      </c>
    </row>
    <row r="5825" customFormat="false" ht="12.75" hidden="false" customHeight="false" outlineLevel="0" collapsed="false">
      <c r="A5825" s="0" t="n">
        <v>5813</v>
      </c>
      <c r="B5825" s="0" t="s">
        <v>352</v>
      </c>
      <c r="C5825" s="0" t="s">
        <v>6899</v>
      </c>
      <c r="D5825" s="0" t="s">
        <v>1296</v>
      </c>
      <c r="E5825" s="0" t="s">
        <v>3046</v>
      </c>
      <c r="F5825" s="0" t="s">
        <v>7725</v>
      </c>
    </row>
    <row r="5826" customFormat="false" ht="12.75" hidden="false" customHeight="false" outlineLevel="0" collapsed="false">
      <c r="A5826" s="0" t="n">
        <v>5814</v>
      </c>
      <c r="B5826" s="0" t="s">
        <v>339</v>
      </c>
      <c r="C5826" s="0" t="s">
        <v>6899</v>
      </c>
      <c r="D5826" s="0" t="s">
        <v>353</v>
      </c>
      <c r="E5826" s="0" t="s">
        <v>3088</v>
      </c>
      <c r="F5826" s="0" t="s">
        <v>7726</v>
      </c>
    </row>
    <row r="5827" customFormat="false" ht="12.75" hidden="false" customHeight="false" outlineLevel="0" collapsed="false">
      <c r="A5827" s="0" t="n">
        <v>5815</v>
      </c>
      <c r="B5827" s="0" t="s">
        <v>339</v>
      </c>
      <c r="C5827" s="0" t="s">
        <v>4462</v>
      </c>
      <c r="D5827" s="0" t="s">
        <v>353</v>
      </c>
      <c r="E5827" s="0" t="s">
        <v>3046</v>
      </c>
      <c r="F5827" s="0" t="s">
        <v>7727</v>
      </c>
    </row>
    <row r="5828" customFormat="false" ht="12.75" hidden="false" customHeight="false" outlineLevel="0" collapsed="false">
      <c r="A5828" s="0" t="n">
        <v>5816</v>
      </c>
      <c r="B5828" s="0" t="s">
        <v>356</v>
      </c>
      <c r="C5828" s="0" t="s">
        <v>6897</v>
      </c>
      <c r="D5828" s="0" t="s">
        <v>341</v>
      </c>
      <c r="E5828" s="0" t="s">
        <v>1836</v>
      </c>
      <c r="F5828" s="0" t="s">
        <v>7728</v>
      </c>
    </row>
    <row r="5829" customFormat="false" ht="12.75" hidden="false" customHeight="false" outlineLevel="0" collapsed="false">
      <c r="A5829" s="0" t="n">
        <v>5817</v>
      </c>
      <c r="B5829" s="0" t="s">
        <v>339</v>
      </c>
      <c r="C5829" s="0" t="s">
        <v>4460</v>
      </c>
      <c r="D5829" s="0" t="s">
        <v>353</v>
      </c>
      <c r="E5829" s="0" t="s">
        <v>1836</v>
      </c>
      <c r="F5829" s="0" t="s">
        <v>7729</v>
      </c>
    </row>
    <row r="5830" customFormat="false" ht="12.75" hidden="false" customHeight="false" outlineLevel="0" collapsed="false">
      <c r="A5830" s="0" t="n">
        <v>5818</v>
      </c>
      <c r="B5830" s="0" t="s">
        <v>352</v>
      </c>
      <c r="C5830" s="0" t="s">
        <v>4460</v>
      </c>
      <c r="D5830" s="0" t="s">
        <v>1296</v>
      </c>
      <c r="E5830" s="0" t="s">
        <v>3088</v>
      </c>
      <c r="F5830" s="0" t="s">
        <v>7730</v>
      </c>
    </row>
    <row r="5831" customFormat="false" ht="12.75" hidden="false" customHeight="false" outlineLevel="0" collapsed="false">
      <c r="A5831" s="0" t="n">
        <v>5819</v>
      </c>
      <c r="B5831" s="0" t="s">
        <v>339</v>
      </c>
      <c r="C5831" s="0" t="s">
        <v>6899</v>
      </c>
      <c r="D5831" s="0" t="s">
        <v>353</v>
      </c>
      <c r="E5831" s="0" t="s">
        <v>3088</v>
      </c>
      <c r="F5831" s="0" t="s">
        <v>7731</v>
      </c>
    </row>
    <row r="5832" customFormat="false" ht="12.75" hidden="false" customHeight="false" outlineLevel="0" collapsed="false">
      <c r="A5832" s="0" t="n">
        <v>5820</v>
      </c>
      <c r="B5832" s="0" t="s">
        <v>356</v>
      </c>
      <c r="C5832" s="0" t="s">
        <v>6899</v>
      </c>
      <c r="D5832" s="0" t="s">
        <v>341</v>
      </c>
      <c r="E5832" s="0" t="s">
        <v>1836</v>
      </c>
      <c r="F5832" s="0" t="s">
        <v>7732</v>
      </c>
    </row>
    <row r="5833" customFormat="false" ht="12.75" hidden="false" customHeight="false" outlineLevel="0" collapsed="false">
      <c r="A5833" s="0" t="n">
        <v>5821</v>
      </c>
      <c r="B5833" s="0" t="s">
        <v>339</v>
      </c>
      <c r="C5833" s="0" t="s">
        <v>6897</v>
      </c>
      <c r="D5833" s="0" t="s">
        <v>353</v>
      </c>
      <c r="E5833" s="0" t="s">
        <v>3088</v>
      </c>
      <c r="F5833" s="0" t="s">
        <v>7733</v>
      </c>
    </row>
    <row r="5834" customFormat="false" ht="12.75" hidden="false" customHeight="false" outlineLevel="0" collapsed="false">
      <c r="A5834" s="0" t="n">
        <v>5822</v>
      </c>
      <c r="B5834" s="0" t="s">
        <v>339</v>
      </c>
      <c r="C5834" s="0" t="s">
        <v>6897</v>
      </c>
      <c r="D5834" s="0" t="s">
        <v>353</v>
      </c>
      <c r="E5834" s="0" t="s">
        <v>3088</v>
      </c>
      <c r="F5834" s="0" t="s">
        <v>7734</v>
      </c>
    </row>
    <row r="5835" customFormat="false" ht="12.75" hidden="false" customHeight="false" outlineLevel="0" collapsed="false">
      <c r="A5835" s="0" t="n">
        <v>5823</v>
      </c>
      <c r="B5835" s="0" t="s">
        <v>339</v>
      </c>
      <c r="C5835" s="0" t="s">
        <v>6899</v>
      </c>
      <c r="D5835" s="0" t="s">
        <v>353</v>
      </c>
      <c r="E5835" s="0" t="s">
        <v>3088</v>
      </c>
      <c r="F5835" s="0" t="s">
        <v>7735</v>
      </c>
    </row>
    <row r="5836" customFormat="false" ht="12.75" hidden="false" customHeight="false" outlineLevel="0" collapsed="false">
      <c r="A5836" s="0" t="n">
        <v>5824</v>
      </c>
      <c r="B5836" s="0" t="s">
        <v>339</v>
      </c>
      <c r="C5836" s="0" t="s">
        <v>6899</v>
      </c>
      <c r="D5836" s="0" t="s">
        <v>353</v>
      </c>
      <c r="E5836" s="0" t="s">
        <v>3088</v>
      </c>
      <c r="F5836" s="0" t="s">
        <v>7736</v>
      </c>
    </row>
    <row r="5837" customFormat="false" ht="12.75" hidden="false" customHeight="false" outlineLevel="0" collapsed="false">
      <c r="A5837" s="0" t="n">
        <v>5825</v>
      </c>
      <c r="B5837" s="0" t="s">
        <v>339</v>
      </c>
      <c r="C5837" s="0" t="s">
        <v>4462</v>
      </c>
      <c r="D5837" s="0" t="s">
        <v>353</v>
      </c>
      <c r="E5837" s="0" t="s">
        <v>3046</v>
      </c>
      <c r="F5837" s="0" t="s">
        <v>7737</v>
      </c>
    </row>
    <row r="5838" customFormat="false" ht="12.75" hidden="false" customHeight="false" outlineLevel="0" collapsed="false">
      <c r="A5838" s="0" t="n">
        <v>5826</v>
      </c>
      <c r="B5838" s="0" t="s">
        <v>339</v>
      </c>
      <c r="C5838" s="0" t="s">
        <v>6897</v>
      </c>
      <c r="D5838" s="0" t="s">
        <v>353</v>
      </c>
      <c r="E5838" s="0" t="s">
        <v>3088</v>
      </c>
      <c r="F5838" s="0" t="s">
        <v>7738</v>
      </c>
    </row>
    <row r="5839" customFormat="false" ht="12.75" hidden="false" customHeight="false" outlineLevel="0" collapsed="false">
      <c r="A5839" s="0" t="n">
        <v>5827</v>
      </c>
      <c r="B5839" s="0" t="s">
        <v>356</v>
      </c>
      <c r="C5839" s="0" t="s">
        <v>4460</v>
      </c>
      <c r="D5839" s="0" t="s">
        <v>341</v>
      </c>
      <c r="E5839" s="0" t="s">
        <v>675</v>
      </c>
      <c r="F5839" s="0" t="s">
        <v>7739</v>
      </c>
    </row>
    <row r="5840" customFormat="false" ht="12.75" hidden="false" customHeight="false" outlineLevel="0" collapsed="false">
      <c r="A5840" s="0" t="n">
        <v>5828</v>
      </c>
      <c r="B5840" s="0" t="s">
        <v>339</v>
      </c>
      <c r="C5840" s="0" t="s">
        <v>6899</v>
      </c>
      <c r="D5840" s="0" t="s">
        <v>353</v>
      </c>
      <c r="E5840" s="0" t="s">
        <v>3088</v>
      </c>
      <c r="F5840" s="0" t="s">
        <v>7740</v>
      </c>
    </row>
    <row r="5841" customFormat="false" ht="12.75" hidden="false" customHeight="false" outlineLevel="0" collapsed="false">
      <c r="A5841" s="0" t="n">
        <v>5829</v>
      </c>
      <c r="B5841" s="0" t="s">
        <v>356</v>
      </c>
      <c r="C5841" s="0" t="s">
        <v>6899</v>
      </c>
      <c r="D5841" s="0" t="s">
        <v>341</v>
      </c>
      <c r="E5841" s="0" t="s">
        <v>1836</v>
      </c>
      <c r="F5841" s="0" t="s">
        <v>7741</v>
      </c>
    </row>
    <row r="5842" customFormat="false" ht="12.75" hidden="false" customHeight="false" outlineLevel="0" collapsed="false">
      <c r="A5842" s="0" t="n">
        <v>5830</v>
      </c>
      <c r="B5842" s="0" t="s">
        <v>339</v>
      </c>
      <c r="C5842" s="0" t="s">
        <v>4460</v>
      </c>
      <c r="D5842" s="0" t="s">
        <v>353</v>
      </c>
      <c r="E5842" s="0" t="s">
        <v>1836</v>
      </c>
      <c r="F5842" s="0" t="s">
        <v>7742</v>
      </c>
    </row>
    <row r="5843" customFormat="false" ht="12.75" hidden="false" customHeight="false" outlineLevel="0" collapsed="false">
      <c r="A5843" s="0" t="n">
        <v>5831</v>
      </c>
      <c r="B5843" s="0" t="s">
        <v>339</v>
      </c>
      <c r="C5843" s="0" t="s">
        <v>6897</v>
      </c>
      <c r="D5843" s="0" t="s">
        <v>353</v>
      </c>
      <c r="E5843" s="0" t="s">
        <v>3088</v>
      </c>
      <c r="F5843" s="0" t="s">
        <v>7743</v>
      </c>
    </row>
    <row r="5844" customFormat="false" ht="12.75" hidden="false" customHeight="false" outlineLevel="0" collapsed="false">
      <c r="A5844" s="0" t="n">
        <v>5832</v>
      </c>
      <c r="B5844" s="0" t="s">
        <v>356</v>
      </c>
      <c r="C5844" s="0" t="s">
        <v>6897</v>
      </c>
      <c r="D5844" s="0" t="s">
        <v>341</v>
      </c>
      <c r="E5844" s="0" t="s">
        <v>1836</v>
      </c>
      <c r="F5844" s="0" t="s">
        <v>7744</v>
      </c>
    </row>
    <row r="5845" customFormat="false" ht="12.75" hidden="false" customHeight="false" outlineLevel="0" collapsed="false">
      <c r="A5845" s="0" t="n">
        <v>5833</v>
      </c>
      <c r="B5845" s="0" t="s">
        <v>339</v>
      </c>
      <c r="C5845" s="0" t="s">
        <v>6899</v>
      </c>
      <c r="D5845" s="0" t="s">
        <v>353</v>
      </c>
      <c r="E5845" s="0" t="s">
        <v>3088</v>
      </c>
      <c r="F5845" s="0" t="s">
        <v>7745</v>
      </c>
    </row>
    <row r="5846" customFormat="false" ht="12.75" hidden="false" customHeight="false" outlineLevel="0" collapsed="false">
      <c r="A5846" s="0" t="n">
        <v>5834</v>
      </c>
      <c r="B5846" s="0" t="s">
        <v>339</v>
      </c>
      <c r="C5846" s="0" t="s">
        <v>6899</v>
      </c>
      <c r="D5846" s="0" t="s">
        <v>353</v>
      </c>
      <c r="E5846" s="0" t="s">
        <v>3088</v>
      </c>
      <c r="F5846" s="0" t="s">
        <v>7746</v>
      </c>
    </row>
    <row r="5847" customFormat="false" ht="12.75" hidden="false" customHeight="false" outlineLevel="0" collapsed="false">
      <c r="A5847" s="0" t="n">
        <v>5835</v>
      </c>
      <c r="B5847" s="0" t="s">
        <v>356</v>
      </c>
      <c r="C5847" s="0" t="s">
        <v>4460</v>
      </c>
      <c r="D5847" s="0" t="s">
        <v>341</v>
      </c>
      <c r="E5847" s="0" t="s">
        <v>675</v>
      </c>
      <c r="F5847" s="0" t="s">
        <v>7747</v>
      </c>
    </row>
    <row r="5848" customFormat="false" ht="12.75" hidden="false" customHeight="false" outlineLevel="0" collapsed="false">
      <c r="A5848" s="0" t="n">
        <v>5836</v>
      </c>
      <c r="B5848" s="0" t="s">
        <v>339</v>
      </c>
      <c r="C5848" s="0" t="s">
        <v>6899</v>
      </c>
      <c r="D5848" s="0" t="s">
        <v>353</v>
      </c>
      <c r="E5848" s="0" t="s">
        <v>3088</v>
      </c>
      <c r="F5848" s="0" t="s">
        <v>7748</v>
      </c>
    </row>
    <row r="5849" customFormat="false" ht="12.75" hidden="false" customHeight="false" outlineLevel="0" collapsed="false">
      <c r="A5849" s="0" t="n">
        <v>5837</v>
      </c>
      <c r="B5849" s="0" t="s">
        <v>339</v>
      </c>
      <c r="C5849" s="0" t="s">
        <v>4460</v>
      </c>
      <c r="D5849" s="0" t="s">
        <v>353</v>
      </c>
      <c r="E5849" s="0" t="s">
        <v>1836</v>
      </c>
      <c r="F5849" s="0" t="s">
        <v>7749</v>
      </c>
    </row>
    <row r="5850" customFormat="false" ht="12.75" hidden="false" customHeight="false" outlineLevel="0" collapsed="false">
      <c r="A5850" s="0" t="n">
        <v>5838</v>
      </c>
      <c r="B5850" s="0" t="s">
        <v>339</v>
      </c>
      <c r="C5850" s="0" t="s">
        <v>6897</v>
      </c>
      <c r="D5850" s="0" t="s">
        <v>353</v>
      </c>
      <c r="E5850" s="0" t="s">
        <v>3088</v>
      </c>
      <c r="F5850" s="0" t="s">
        <v>7750</v>
      </c>
    </row>
    <row r="5851" customFormat="false" ht="12.75" hidden="false" customHeight="false" outlineLevel="0" collapsed="false">
      <c r="A5851" s="0" t="n">
        <v>5839</v>
      </c>
      <c r="B5851" s="0" t="s">
        <v>339</v>
      </c>
      <c r="C5851" s="0" t="s">
        <v>6899</v>
      </c>
      <c r="D5851" s="0" t="s">
        <v>353</v>
      </c>
      <c r="E5851" s="0" t="s">
        <v>3088</v>
      </c>
      <c r="F5851" s="0" t="s">
        <v>7751</v>
      </c>
    </row>
    <row r="5852" customFormat="false" ht="12.75" hidden="false" customHeight="false" outlineLevel="0" collapsed="false">
      <c r="A5852" s="0" t="n">
        <v>5840</v>
      </c>
      <c r="B5852" s="0" t="s">
        <v>339</v>
      </c>
      <c r="C5852" s="0" t="s">
        <v>6893</v>
      </c>
      <c r="D5852" s="0" t="s">
        <v>353</v>
      </c>
      <c r="E5852" s="0" t="s">
        <v>675</v>
      </c>
      <c r="F5852" s="0" t="s">
        <v>7752</v>
      </c>
    </row>
    <row r="5853" customFormat="false" ht="12.75" hidden="false" customHeight="false" outlineLevel="0" collapsed="false">
      <c r="A5853" s="0" t="n">
        <v>5841</v>
      </c>
      <c r="B5853" s="0" t="s">
        <v>339</v>
      </c>
      <c r="C5853" s="0" t="s">
        <v>6899</v>
      </c>
      <c r="D5853" s="0" t="s">
        <v>353</v>
      </c>
      <c r="E5853" s="0" t="s">
        <v>3088</v>
      </c>
      <c r="F5853" s="0" t="s">
        <v>7753</v>
      </c>
    </row>
    <row r="5854" customFormat="false" ht="12.75" hidden="false" customHeight="false" outlineLevel="0" collapsed="false">
      <c r="A5854" s="0" t="n">
        <v>5842</v>
      </c>
      <c r="B5854" s="0" t="s">
        <v>339</v>
      </c>
      <c r="C5854" s="0" t="s">
        <v>4462</v>
      </c>
      <c r="D5854" s="0" t="s">
        <v>353</v>
      </c>
      <c r="E5854" s="0" t="s">
        <v>3046</v>
      </c>
      <c r="F5854" s="0" t="s">
        <v>7754</v>
      </c>
    </row>
    <row r="5855" customFormat="false" ht="12.75" hidden="false" customHeight="false" outlineLevel="0" collapsed="false">
      <c r="A5855" s="0" t="n">
        <v>5843</v>
      </c>
      <c r="B5855" s="0" t="s">
        <v>339</v>
      </c>
      <c r="C5855" s="0" t="s">
        <v>6897</v>
      </c>
      <c r="D5855" s="0" t="s">
        <v>353</v>
      </c>
      <c r="E5855" s="0" t="s">
        <v>3088</v>
      </c>
      <c r="F5855" s="0" t="s">
        <v>7755</v>
      </c>
    </row>
    <row r="5856" customFormat="false" ht="12.75" hidden="false" customHeight="false" outlineLevel="0" collapsed="false">
      <c r="A5856" s="0" t="n">
        <v>5844</v>
      </c>
      <c r="B5856" s="0" t="s">
        <v>339</v>
      </c>
      <c r="C5856" s="0" t="s">
        <v>6897</v>
      </c>
      <c r="D5856" s="0" t="s">
        <v>353</v>
      </c>
      <c r="E5856" s="0" t="s">
        <v>3088</v>
      </c>
      <c r="F5856" s="0" t="s">
        <v>7756</v>
      </c>
    </row>
    <row r="5857" customFormat="false" ht="12.75" hidden="false" customHeight="false" outlineLevel="0" collapsed="false">
      <c r="A5857" s="0" t="n">
        <v>5845</v>
      </c>
      <c r="B5857" s="0" t="s">
        <v>339</v>
      </c>
      <c r="C5857" s="0" t="s">
        <v>6897</v>
      </c>
      <c r="D5857" s="0" t="s">
        <v>353</v>
      </c>
      <c r="E5857" s="0" t="s">
        <v>3088</v>
      </c>
      <c r="F5857" s="0" t="s">
        <v>7757</v>
      </c>
    </row>
    <row r="5858" customFormat="false" ht="12.75" hidden="false" customHeight="false" outlineLevel="0" collapsed="false">
      <c r="A5858" s="0" t="n">
        <v>5846</v>
      </c>
      <c r="B5858" s="0" t="s">
        <v>339</v>
      </c>
      <c r="C5858" s="0" t="s">
        <v>6897</v>
      </c>
      <c r="D5858" s="0" t="s">
        <v>353</v>
      </c>
      <c r="E5858" s="0" t="s">
        <v>3088</v>
      </c>
      <c r="F5858" s="0" t="s">
        <v>7758</v>
      </c>
    </row>
    <row r="5859" customFormat="false" ht="12.75" hidden="false" customHeight="false" outlineLevel="0" collapsed="false">
      <c r="A5859" s="0" t="n">
        <v>5847</v>
      </c>
      <c r="B5859" s="0" t="s">
        <v>339</v>
      </c>
      <c r="C5859" s="0" t="s">
        <v>6897</v>
      </c>
      <c r="D5859" s="0" t="s">
        <v>353</v>
      </c>
      <c r="E5859" s="0" t="s">
        <v>3088</v>
      </c>
      <c r="F5859" s="0" t="s">
        <v>7759</v>
      </c>
    </row>
    <row r="5860" customFormat="false" ht="12.75" hidden="false" customHeight="false" outlineLevel="0" collapsed="false">
      <c r="A5860" s="0" t="n">
        <v>5848</v>
      </c>
      <c r="B5860" s="0" t="s">
        <v>339</v>
      </c>
      <c r="C5860" s="0" t="s">
        <v>6897</v>
      </c>
      <c r="D5860" s="0" t="s">
        <v>353</v>
      </c>
      <c r="E5860" s="0" t="s">
        <v>3088</v>
      </c>
      <c r="F5860" s="0" t="s">
        <v>7760</v>
      </c>
    </row>
    <row r="5861" customFormat="false" ht="12.75" hidden="false" customHeight="false" outlineLevel="0" collapsed="false">
      <c r="A5861" s="0" t="n">
        <v>5849</v>
      </c>
      <c r="B5861" s="0" t="s">
        <v>339</v>
      </c>
      <c r="C5861" s="0" t="s">
        <v>4460</v>
      </c>
      <c r="D5861" s="0" t="s">
        <v>353</v>
      </c>
      <c r="E5861" s="0" t="s">
        <v>1836</v>
      </c>
      <c r="F5861" s="0" t="s">
        <v>7761</v>
      </c>
    </row>
    <row r="5862" customFormat="false" ht="12.75" hidden="false" customHeight="false" outlineLevel="0" collapsed="false">
      <c r="A5862" s="0" t="n">
        <v>5850</v>
      </c>
      <c r="B5862" s="0" t="s">
        <v>356</v>
      </c>
      <c r="C5862" s="0" t="s">
        <v>6899</v>
      </c>
      <c r="D5862" s="0" t="s">
        <v>341</v>
      </c>
      <c r="E5862" s="0" t="s">
        <v>1836</v>
      </c>
      <c r="F5862" s="0" t="s">
        <v>7762</v>
      </c>
    </row>
    <row r="5863" customFormat="false" ht="12.75" hidden="false" customHeight="false" outlineLevel="0" collapsed="false">
      <c r="A5863" s="0" t="n">
        <v>5851</v>
      </c>
      <c r="B5863" s="0" t="s">
        <v>339</v>
      </c>
      <c r="C5863" s="0" t="s">
        <v>6899</v>
      </c>
      <c r="D5863" s="0" t="s">
        <v>353</v>
      </c>
      <c r="E5863" s="0" t="s">
        <v>3088</v>
      </c>
      <c r="F5863" s="0" t="s">
        <v>7763</v>
      </c>
    </row>
    <row r="5864" customFormat="false" ht="12.75" hidden="false" customHeight="false" outlineLevel="0" collapsed="false">
      <c r="A5864" s="0" t="n">
        <v>5852</v>
      </c>
      <c r="B5864" s="0" t="s">
        <v>356</v>
      </c>
      <c r="C5864" s="0" t="s">
        <v>6897</v>
      </c>
      <c r="D5864" s="0" t="s">
        <v>341</v>
      </c>
      <c r="E5864" s="0" t="s">
        <v>1836</v>
      </c>
      <c r="F5864" s="0" t="s">
        <v>7764</v>
      </c>
    </row>
    <row r="5865" customFormat="false" ht="12.75" hidden="false" customHeight="false" outlineLevel="0" collapsed="false">
      <c r="A5865" s="0" t="n">
        <v>5853</v>
      </c>
      <c r="B5865" s="0" t="s">
        <v>339</v>
      </c>
      <c r="C5865" s="0" t="s">
        <v>6897</v>
      </c>
      <c r="D5865" s="0" t="s">
        <v>353</v>
      </c>
      <c r="E5865" s="0" t="s">
        <v>3088</v>
      </c>
      <c r="F5865" s="0" t="s">
        <v>7765</v>
      </c>
    </row>
    <row r="5866" customFormat="false" ht="12.75" hidden="false" customHeight="false" outlineLevel="0" collapsed="false">
      <c r="A5866" s="0" t="n">
        <v>5854</v>
      </c>
      <c r="B5866" s="0" t="s">
        <v>339</v>
      </c>
      <c r="C5866" s="0" t="s">
        <v>6897</v>
      </c>
      <c r="D5866" s="0" t="s">
        <v>353</v>
      </c>
      <c r="E5866" s="0" t="s">
        <v>3088</v>
      </c>
      <c r="F5866" s="0" t="s">
        <v>7766</v>
      </c>
    </row>
    <row r="5867" customFormat="false" ht="12.75" hidden="false" customHeight="false" outlineLevel="0" collapsed="false">
      <c r="A5867" s="0" t="n">
        <v>5855</v>
      </c>
      <c r="B5867" s="0" t="s">
        <v>339</v>
      </c>
      <c r="C5867" s="0" t="s">
        <v>6899</v>
      </c>
      <c r="D5867" s="0" t="s">
        <v>353</v>
      </c>
      <c r="E5867" s="0" t="s">
        <v>3088</v>
      </c>
      <c r="F5867" s="0" t="s">
        <v>7767</v>
      </c>
    </row>
    <row r="5868" customFormat="false" ht="12.75" hidden="false" customHeight="false" outlineLevel="0" collapsed="false">
      <c r="A5868" s="0" t="n">
        <v>5856</v>
      </c>
      <c r="B5868" s="0" t="s">
        <v>352</v>
      </c>
      <c r="C5868" s="0" t="s">
        <v>6897</v>
      </c>
      <c r="D5868" s="0" t="s">
        <v>1296</v>
      </c>
      <c r="E5868" s="0" t="s">
        <v>3046</v>
      </c>
      <c r="F5868" s="0" t="s">
        <v>7768</v>
      </c>
    </row>
    <row r="5869" customFormat="false" ht="12.75" hidden="false" customHeight="false" outlineLevel="0" collapsed="false">
      <c r="A5869" s="0" t="n">
        <v>5857</v>
      </c>
      <c r="B5869" s="0" t="s">
        <v>352</v>
      </c>
      <c r="C5869" s="0" t="s">
        <v>6899</v>
      </c>
      <c r="D5869" s="0" t="s">
        <v>1296</v>
      </c>
      <c r="E5869" s="0" t="s">
        <v>3046</v>
      </c>
      <c r="F5869" s="0" t="s">
        <v>7769</v>
      </c>
    </row>
    <row r="5870" customFormat="false" ht="12.75" hidden="false" customHeight="false" outlineLevel="0" collapsed="false">
      <c r="A5870" s="0" t="n">
        <v>5858</v>
      </c>
      <c r="B5870" s="0" t="s">
        <v>356</v>
      </c>
      <c r="C5870" s="0" t="s">
        <v>6899</v>
      </c>
      <c r="D5870" s="0" t="s">
        <v>341</v>
      </c>
      <c r="E5870" s="0" t="s">
        <v>1836</v>
      </c>
      <c r="F5870" s="0" t="s">
        <v>7770</v>
      </c>
    </row>
    <row r="5871" customFormat="false" ht="12.75" hidden="false" customHeight="false" outlineLevel="0" collapsed="false">
      <c r="A5871" s="0" t="n">
        <v>5859</v>
      </c>
      <c r="B5871" s="0" t="s">
        <v>339</v>
      </c>
      <c r="C5871" s="0" t="s">
        <v>6897</v>
      </c>
      <c r="D5871" s="0" t="s">
        <v>353</v>
      </c>
      <c r="E5871" s="0" t="s">
        <v>3088</v>
      </c>
      <c r="F5871" s="0" t="s">
        <v>7771</v>
      </c>
    </row>
    <row r="5872" customFormat="false" ht="12.75" hidden="false" customHeight="false" outlineLevel="0" collapsed="false">
      <c r="A5872" s="0" t="n">
        <v>5860</v>
      </c>
      <c r="B5872" s="0" t="s">
        <v>352</v>
      </c>
      <c r="C5872" s="0" t="s">
        <v>6899</v>
      </c>
      <c r="D5872" s="0" t="s">
        <v>1296</v>
      </c>
      <c r="E5872" s="0" t="s">
        <v>3046</v>
      </c>
      <c r="F5872" s="0" t="s">
        <v>7772</v>
      </c>
    </row>
    <row r="5873" customFormat="false" ht="12.75" hidden="false" customHeight="false" outlineLevel="0" collapsed="false">
      <c r="A5873" s="0" t="n">
        <v>5861</v>
      </c>
      <c r="B5873" s="0" t="s">
        <v>339</v>
      </c>
      <c r="C5873" s="0" t="s">
        <v>6899</v>
      </c>
      <c r="D5873" s="0" t="s">
        <v>353</v>
      </c>
      <c r="E5873" s="0" t="s">
        <v>3088</v>
      </c>
      <c r="F5873" s="0" t="s">
        <v>7773</v>
      </c>
    </row>
    <row r="5874" customFormat="false" ht="12.75" hidden="false" customHeight="false" outlineLevel="0" collapsed="false">
      <c r="A5874" s="0" t="n">
        <v>5862</v>
      </c>
      <c r="B5874" s="0" t="s">
        <v>356</v>
      </c>
      <c r="C5874" s="0" t="s">
        <v>4460</v>
      </c>
      <c r="D5874" s="0" t="s">
        <v>341</v>
      </c>
      <c r="E5874" s="0" t="s">
        <v>675</v>
      </c>
      <c r="F5874" s="0" t="s">
        <v>7774</v>
      </c>
    </row>
    <row r="5875" customFormat="false" ht="12.75" hidden="false" customHeight="false" outlineLevel="0" collapsed="false">
      <c r="A5875" s="0" t="n">
        <v>5863</v>
      </c>
      <c r="B5875" s="0" t="s">
        <v>339</v>
      </c>
      <c r="C5875" s="0" t="s">
        <v>6899</v>
      </c>
      <c r="D5875" s="0" t="s">
        <v>353</v>
      </c>
      <c r="E5875" s="0" t="s">
        <v>3088</v>
      </c>
      <c r="F5875" s="0" t="s">
        <v>7775</v>
      </c>
    </row>
    <row r="5876" customFormat="false" ht="12.75" hidden="false" customHeight="false" outlineLevel="0" collapsed="false">
      <c r="A5876" s="0" t="n">
        <v>5864</v>
      </c>
      <c r="B5876" s="0" t="s">
        <v>352</v>
      </c>
      <c r="C5876" s="0" t="s">
        <v>4460</v>
      </c>
      <c r="D5876" s="0" t="s">
        <v>1296</v>
      </c>
      <c r="E5876" s="0" t="s">
        <v>3088</v>
      </c>
      <c r="F5876" s="0" t="s">
        <v>7776</v>
      </c>
    </row>
    <row r="5877" customFormat="false" ht="12.75" hidden="false" customHeight="false" outlineLevel="0" collapsed="false">
      <c r="A5877" s="0" t="n">
        <v>5865</v>
      </c>
      <c r="B5877" s="0" t="s">
        <v>339</v>
      </c>
      <c r="C5877" s="0" t="s">
        <v>6897</v>
      </c>
      <c r="D5877" s="0" t="s">
        <v>353</v>
      </c>
      <c r="E5877" s="0" t="s">
        <v>3088</v>
      </c>
      <c r="F5877" s="0" t="s">
        <v>7777</v>
      </c>
    </row>
    <row r="5878" customFormat="false" ht="12.75" hidden="false" customHeight="false" outlineLevel="0" collapsed="false">
      <c r="A5878" s="0" t="n">
        <v>5866</v>
      </c>
      <c r="B5878" s="0" t="s">
        <v>339</v>
      </c>
      <c r="C5878" s="0" t="s">
        <v>6897</v>
      </c>
      <c r="D5878" s="0" t="s">
        <v>353</v>
      </c>
      <c r="E5878" s="0" t="s">
        <v>3088</v>
      </c>
      <c r="F5878" s="0" t="s">
        <v>7778</v>
      </c>
    </row>
    <row r="5879" customFormat="false" ht="12.75" hidden="false" customHeight="false" outlineLevel="0" collapsed="false">
      <c r="A5879" s="0" t="n">
        <v>5867</v>
      </c>
      <c r="B5879" s="0" t="s">
        <v>339</v>
      </c>
      <c r="C5879" s="0" t="s">
        <v>6899</v>
      </c>
      <c r="D5879" s="0" t="s">
        <v>353</v>
      </c>
      <c r="E5879" s="0" t="s">
        <v>3088</v>
      </c>
      <c r="F5879" s="0" t="s">
        <v>7779</v>
      </c>
    </row>
    <row r="5880" customFormat="false" ht="12.75" hidden="false" customHeight="false" outlineLevel="0" collapsed="false">
      <c r="A5880" s="0" t="n">
        <v>5868</v>
      </c>
      <c r="B5880" s="0" t="s">
        <v>356</v>
      </c>
      <c r="C5880" s="0" t="s">
        <v>6897</v>
      </c>
      <c r="D5880" s="0" t="s">
        <v>341</v>
      </c>
      <c r="E5880" s="0" t="s">
        <v>1836</v>
      </c>
      <c r="F5880" s="0" t="s">
        <v>7780</v>
      </c>
    </row>
    <row r="5881" customFormat="false" ht="12.75" hidden="false" customHeight="false" outlineLevel="0" collapsed="false">
      <c r="A5881" s="0" t="n">
        <v>5869</v>
      </c>
      <c r="B5881" s="0" t="s">
        <v>339</v>
      </c>
      <c r="C5881" s="0" t="s">
        <v>6899</v>
      </c>
      <c r="D5881" s="0" t="s">
        <v>353</v>
      </c>
      <c r="E5881" s="0" t="s">
        <v>3088</v>
      </c>
      <c r="F5881" s="0" t="s">
        <v>7781</v>
      </c>
    </row>
    <row r="5882" customFormat="false" ht="12.75" hidden="false" customHeight="false" outlineLevel="0" collapsed="false">
      <c r="A5882" s="0" t="n">
        <v>5870</v>
      </c>
      <c r="B5882" s="0" t="s">
        <v>339</v>
      </c>
      <c r="C5882" s="0" t="s">
        <v>4460</v>
      </c>
      <c r="D5882" s="0" t="s">
        <v>353</v>
      </c>
      <c r="E5882" s="0" t="s">
        <v>1836</v>
      </c>
      <c r="F5882" s="0" t="s">
        <v>7782</v>
      </c>
    </row>
    <row r="5883" customFormat="false" ht="12.75" hidden="false" customHeight="false" outlineLevel="0" collapsed="false">
      <c r="A5883" s="0" t="n">
        <v>5871</v>
      </c>
      <c r="B5883" s="0" t="s">
        <v>339</v>
      </c>
      <c r="C5883" s="0" t="s">
        <v>6899</v>
      </c>
      <c r="D5883" s="0" t="s">
        <v>353</v>
      </c>
      <c r="E5883" s="0" t="s">
        <v>3088</v>
      </c>
      <c r="F5883" s="0" t="s">
        <v>7783</v>
      </c>
    </row>
    <row r="5884" customFormat="false" ht="12.75" hidden="false" customHeight="false" outlineLevel="0" collapsed="false">
      <c r="A5884" s="0" t="n">
        <v>5872</v>
      </c>
      <c r="B5884" s="0" t="s">
        <v>339</v>
      </c>
      <c r="C5884" s="0" t="s">
        <v>6897</v>
      </c>
      <c r="D5884" s="0" t="s">
        <v>353</v>
      </c>
      <c r="E5884" s="0" t="s">
        <v>3088</v>
      </c>
      <c r="F5884" s="0" t="s">
        <v>7784</v>
      </c>
    </row>
    <row r="5885" customFormat="false" ht="12.75" hidden="false" customHeight="false" outlineLevel="0" collapsed="false">
      <c r="A5885" s="0" t="n">
        <v>5873</v>
      </c>
      <c r="B5885" s="0" t="s">
        <v>339</v>
      </c>
      <c r="C5885" s="0" t="s">
        <v>6899</v>
      </c>
      <c r="D5885" s="0" t="s">
        <v>353</v>
      </c>
      <c r="E5885" s="0" t="s">
        <v>3088</v>
      </c>
      <c r="F5885" s="0" t="s">
        <v>7785</v>
      </c>
    </row>
    <row r="5886" customFormat="false" ht="12.75" hidden="false" customHeight="false" outlineLevel="0" collapsed="false">
      <c r="A5886" s="0" t="n">
        <v>5874</v>
      </c>
      <c r="B5886" s="0" t="s">
        <v>339</v>
      </c>
      <c r="C5886" s="0" t="s">
        <v>4460</v>
      </c>
      <c r="D5886" s="0" t="s">
        <v>353</v>
      </c>
      <c r="E5886" s="0" t="s">
        <v>1836</v>
      </c>
      <c r="F5886" s="0" t="s">
        <v>7786</v>
      </c>
    </row>
    <row r="5887" customFormat="false" ht="12.75" hidden="false" customHeight="false" outlineLevel="0" collapsed="false">
      <c r="A5887" s="0" t="n">
        <v>5875</v>
      </c>
      <c r="B5887" s="0" t="s">
        <v>339</v>
      </c>
      <c r="C5887" s="0" t="s">
        <v>4460</v>
      </c>
      <c r="D5887" s="0" t="s">
        <v>353</v>
      </c>
      <c r="E5887" s="0" t="s">
        <v>1836</v>
      </c>
      <c r="F5887" s="0" t="s">
        <v>7787</v>
      </c>
    </row>
    <row r="5888" customFormat="false" ht="12.75" hidden="false" customHeight="false" outlineLevel="0" collapsed="false">
      <c r="A5888" s="0" t="n">
        <v>5876</v>
      </c>
      <c r="B5888" s="0" t="s">
        <v>352</v>
      </c>
      <c r="C5888" s="0" t="s">
        <v>6897</v>
      </c>
      <c r="D5888" s="0" t="s">
        <v>1296</v>
      </c>
      <c r="E5888" s="0" t="s">
        <v>3046</v>
      </c>
      <c r="F5888" s="0" t="s">
        <v>7788</v>
      </c>
    </row>
    <row r="5889" customFormat="false" ht="12.75" hidden="false" customHeight="false" outlineLevel="0" collapsed="false">
      <c r="A5889" s="0" t="n">
        <v>5877</v>
      </c>
      <c r="B5889" s="0" t="s">
        <v>339</v>
      </c>
      <c r="C5889" s="0" t="s">
        <v>6899</v>
      </c>
      <c r="D5889" s="0" t="s">
        <v>353</v>
      </c>
      <c r="E5889" s="0" t="s">
        <v>3088</v>
      </c>
      <c r="F5889" s="0" t="s">
        <v>7789</v>
      </c>
    </row>
    <row r="5890" customFormat="false" ht="12.75" hidden="false" customHeight="false" outlineLevel="0" collapsed="false">
      <c r="A5890" s="0" t="n">
        <v>5878</v>
      </c>
      <c r="B5890" s="0" t="s">
        <v>339</v>
      </c>
      <c r="C5890" s="0" t="s">
        <v>6899</v>
      </c>
      <c r="D5890" s="0" t="s">
        <v>353</v>
      </c>
      <c r="E5890" s="0" t="s">
        <v>3088</v>
      </c>
      <c r="F5890" s="0" t="s">
        <v>7790</v>
      </c>
    </row>
    <row r="5891" customFormat="false" ht="12.75" hidden="false" customHeight="false" outlineLevel="0" collapsed="false">
      <c r="A5891" s="0" t="n">
        <v>5879</v>
      </c>
      <c r="B5891" s="0" t="s">
        <v>339</v>
      </c>
      <c r="C5891" s="0" t="s">
        <v>6897</v>
      </c>
      <c r="D5891" s="0" t="s">
        <v>353</v>
      </c>
      <c r="E5891" s="0" t="s">
        <v>3088</v>
      </c>
      <c r="F5891" s="0" t="s">
        <v>7791</v>
      </c>
    </row>
    <row r="5892" customFormat="false" ht="12.75" hidden="false" customHeight="false" outlineLevel="0" collapsed="false">
      <c r="A5892" s="0" t="n">
        <v>5880</v>
      </c>
      <c r="B5892" s="0" t="s">
        <v>339</v>
      </c>
      <c r="C5892" s="0" t="s">
        <v>4460</v>
      </c>
      <c r="D5892" s="0" t="s">
        <v>353</v>
      </c>
      <c r="E5892" s="0" t="s">
        <v>1836</v>
      </c>
      <c r="F5892" s="0" t="s">
        <v>7792</v>
      </c>
    </row>
    <row r="5893" customFormat="false" ht="12.75" hidden="false" customHeight="false" outlineLevel="0" collapsed="false">
      <c r="A5893" s="0" t="n">
        <v>5881</v>
      </c>
      <c r="B5893" s="0" t="s">
        <v>339</v>
      </c>
      <c r="C5893" s="0" t="s">
        <v>6899</v>
      </c>
      <c r="D5893" s="0" t="s">
        <v>353</v>
      </c>
      <c r="E5893" s="0" t="s">
        <v>3088</v>
      </c>
      <c r="F5893" s="0" t="s">
        <v>7793</v>
      </c>
    </row>
    <row r="5894" customFormat="false" ht="12.75" hidden="false" customHeight="false" outlineLevel="0" collapsed="false">
      <c r="A5894" s="0" t="n">
        <v>5882</v>
      </c>
      <c r="B5894" s="0" t="s">
        <v>339</v>
      </c>
      <c r="C5894" s="0" t="s">
        <v>4460</v>
      </c>
      <c r="D5894" s="0" t="s">
        <v>353</v>
      </c>
      <c r="E5894" s="0" t="s">
        <v>1836</v>
      </c>
      <c r="F5894" s="0" t="s">
        <v>7794</v>
      </c>
    </row>
    <row r="5895" customFormat="false" ht="12.75" hidden="false" customHeight="false" outlineLevel="0" collapsed="false">
      <c r="A5895" s="0" t="n">
        <v>5883</v>
      </c>
      <c r="B5895" s="0" t="s">
        <v>352</v>
      </c>
      <c r="C5895" s="0" t="s">
        <v>6899</v>
      </c>
      <c r="D5895" s="0" t="s">
        <v>1296</v>
      </c>
      <c r="E5895" s="0" t="s">
        <v>3046</v>
      </c>
      <c r="F5895" s="0" t="s">
        <v>7795</v>
      </c>
    </row>
    <row r="5896" customFormat="false" ht="12.75" hidden="false" customHeight="false" outlineLevel="0" collapsed="false">
      <c r="A5896" s="0" t="n">
        <v>5884</v>
      </c>
      <c r="B5896" s="0" t="s">
        <v>356</v>
      </c>
      <c r="C5896" s="0" t="s">
        <v>4460</v>
      </c>
      <c r="D5896" s="0" t="s">
        <v>341</v>
      </c>
      <c r="E5896" s="0" t="s">
        <v>675</v>
      </c>
      <c r="F5896" s="0" t="s">
        <v>7796</v>
      </c>
    </row>
    <row r="5897" customFormat="false" ht="12.75" hidden="false" customHeight="false" outlineLevel="0" collapsed="false">
      <c r="A5897" s="0" t="n">
        <v>5885</v>
      </c>
      <c r="B5897" s="0" t="s">
        <v>356</v>
      </c>
      <c r="C5897" s="0" t="s">
        <v>6897</v>
      </c>
      <c r="D5897" s="0" t="s">
        <v>341</v>
      </c>
      <c r="E5897" s="0" t="s">
        <v>1836</v>
      </c>
      <c r="F5897" s="0" t="s">
        <v>7797</v>
      </c>
    </row>
    <row r="5898" customFormat="false" ht="12.75" hidden="false" customHeight="false" outlineLevel="0" collapsed="false">
      <c r="A5898" s="0" t="n">
        <v>5886</v>
      </c>
      <c r="B5898" s="0" t="s">
        <v>356</v>
      </c>
      <c r="C5898" s="0" t="s">
        <v>6899</v>
      </c>
      <c r="D5898" s="0" t="s">
        <v>341</v>
      </c>
      <c r="E5898" s="0" t="s">
        <v>1836</v>
      </c>
      <c r="F5898" s="0" t="s">
        <v>7798</v>
      </c>
    </row>
    <row r="5899" customFormat="false" ht="12.75" hidden="false" customHeight="false" outlineLevel="0" collapsed="false">
      <c r="A5899" s="0" t="n">
        <v>5887</v>
      </c>
      <c r="B5899" s="0" t="s">
        <v>339</v>
      </c>
      <c r="C5899" s="0" t="s">
        <v>6899</v>
      </c>
      <c r="D5899" s="0" t="s">
        <v>353</v>
      </c>
      <c r="E5899" s="0" t="s">
        <v>3088</v>
      </c>
      <c r="F5899" s="0" t="s">
        <v>7799</v>
      </c>
    </row>
    <row r="5900" customFormat="false" ht="12.75" hidden="false" customHeight="false" outlineLevel="0" collapsed="false">
      <c r="A5900" s="0" t="n">
        <v>5888</v>
      </c>
      <c r="B5900" s="0" t="s">
        <v>339</v>
      </c>
      <c r="C5900" s="0" t="s">
        <v>6899</v>
      </c>
      <c r="D5900" s="0" t="s">
        <v>353</v>
      </c>
      <c r="E5900" s="0" t="s">
        <v>3088</v>
      </c>
      <c r="F5900" s="0" t="s">
        <v>7800</v>
      </c>
    </row>
    <row r="5901" customFormat="false" ht="12.75" hidden="false" customHeight="false" outlineLevel="0" collapsed="false">
      <c r="A5901" s="0" t="n">
        <v>5889</v>
      </c>
      <c r="B5901" s="0" t="s">
        <v>339</v>
      </c>
      <c r="C5901" s="0" t="s">
        <v>6897</v>
      </c>
      <c r="D5901" s="0" t="s">
        <v>353</v>
      </c>
      <c r="E5901" s="0" t="s">
        <v>3088</v>
      </c>
      <c r="F5901" s="0" t="s">
        <v>7801</v>
      </c>
    </row>
    <row r="5902" customFormat="false" ht="12.75" hidden="false" customHeight="false" outlineLevel="0" collapsed="false">
      <c r="A5902" s="0" t="n">
        <v>5890</v>
      </c>
      <c r="B5902" s="0" t="s">
        <v>339</v>
      </c>
      <c r="C5902" s="0" t="s">
        <v>4460</v>
      </c>
      <c r="D5902" s="0" t="s">
        <v>353</v>
      </c>
      <c r="E5902" s="0" t="s">
        <v>1836</v>
      </c>
      <c r="F5902" s="0" t="s">
        <v>7802</v>
      </c>
    </row>
    <row r="5903" customFormat="false" ht="12.75" hidden="false" customHeight="false" outlineLevel="0" collapsed="false">
      <c r="A5903" s="0" t="n">
        <v>5891</v>
      </c>
      <c r="B5903" s="0" t="s">
        <v>339</v>
      </c>
      <c r="C5903" s="0" t="s">
        <v>6899</v>
      </c>
      <c r="D5903" s="0" t="s">
        <v>353</v>
      </c>
      <c r="E5903" s="0" t="s">
        <v>3088</v>
      </c>
      <c r="F5903" s="0" t="s">
        <v>7803</v>
      </c>
    </row>
    <row r="5904" customFormat="false" ht="12.75" hidden="false" customHeight="false" outlineLevel="0" collapsed="false">
      <c r="A5904" s="0" t="n">
        <v>5892</v>
      </c>
      <c r="B5904" s="0" t="s">
        <v>356</v>
      </c>
      <c r="C5904" s="0" t="s">
        <v>6899</v>
      </c>
      <c r="D5904" s="0" t="s">
        <v>341</v>
      </c>
      <c r="E5904" s="0" t="s">
        <v>1836</v>
      </c>
      <c r="F5904" s="0" t="s">
        <v>7804</v>
      </c>
    </row>
    <row r="5905" customFormat="false" ht="12.75" hidden="false" customHeight="false" outlineLevel="0" collapsed="false">
      <c r="A5905" s="0" t="n">
        <v>5893</v>
      </c>
      <c r="B5905" s="0" t="s">
        <v>339</v>
      </c>
      <c r="C5905" s="0" t="s">
        <v>6897</v>
      </c>
      <c r="D5905" s="0" t="s">
        <v>353</v>
      </c>
      <c r="E5905" s="0" t="s">
        <v>3088</v>
      </c>
      <c r="F5905" s="0" t="s">
        <v>7805</v>
      </c>
    </row>
    <row r="5906" customFormat="false" ht="12.75" hidden="false" customHeight="false" outlineLevel="0" collapsed="false">
      <c r="A5906" s="0" t="n">
        <v>5894</v>
      </c>
      <c r="B5906" s="0" t="s">
        <v>356</v>
      </c>
      <c r="C5906" s="0" t="s">
        <v>4460</v>
      </c>
      <c r="D5906" s="0" t="s">
        <v>341</v>
      </c>
      <c r="E5906" s="0" t="s">
        <v>675</v>
      </c>
      <c r="F5906" s="0" t="s">
        <v>7806</v>
      </c>
    </row>
    <row r="5907" customFormat="false" ht="12.75" hidden="false" customHeight="false" outlineLevel="0" collapsed="false">
      <c r="A5907" s="0" t="n">
        <v>5895</v>
      </c>
      <c r="B5907" s="0" t="s">
        <v>339</v>
      </c>
      <c r="C5907" s="0" t="s">
        <v>6899</v>
      </c>
      <c r="D5907" s="0" t="s">
        <v>353</v>
      </c>
      <c r="E5907" s="0" t="s">
        <v>3088</v>
      </c>
      <c r="F5907" s="0" t="s">
        <v>7807</v>
      </c>
    </row>
    <row r="5908" customFormat="false" ht="12.75" hidden="false" customHeight="false" outlineLevel="0" collapsed="false">
      <c r="A5908" s="0" t="n">
        <v>5896</v>
      </c>
      <c r="B5908" s="0" t="s">
        <v>339</v>
      </c>
      <c r="C5908" s="0" t="s">
        <v>6897</v>
      </c>
      <c r="D5908" s="0" t="s">
        <v>353</v>
      </c>
      <c r="E5908" s="0" t="s">
        <v>3088</v>
      </c>
      <c r="F5908" s="0" t="s">
        <v>7808</v>
      </c>
    </row>
    <row r="5909" customFormat="false" ht="12.75" hidden="false" customHeight="false" outlineLevel="0" collapsed="false">
      <c r="A5909" s="0" t="n">
        <v>5897</v>
      </c>
      <c r="B5909" s="0" t="s">
        <v>339</v>
      </c>
      <c r="C5909" s="0" t="s">
        <v>4460</v>
      </c>
      <c r="D5909" s="0" t="s">
        <v>353</v>
      </c>
      <c r="E5909" s="0" t="s">
        <v>1836</v>
      </c>
      <c r="F5909" s="0" t="s">
        <v>7809</v>
      </c>
    </row>
    <row r="5910" customFormat="false" ht="12.75" hidden="false" customHeight="false" outlineLevel="0" collapsed="false">
      <c r="A5910" s="0" t="n">
        <v>5898</v>
      </c>
      <c r="B5910" s="0" t="s">
        <v>339</v>
      </c>
      <c r="C5910" s="0" t="s">
        <v>4460</v>
      </c>
      <c r="D5910" s="0" t="s">
        <v>353</v>
      </c>
      <c r="E5910" s="0" t="s">
        <v>1836</v>
      </c>
      <c r="F5910" s="0" t="s">
        <v>7810</v>
      </c>
    </row>
    <row r="5911" customFormat="false" ht="12.75" hidden="false" customHeight="false" outlineLevel="0" collapsed="false">
      <c r="A5911" s="0" t="n">
        <v>5899</v>
      </c>
      <c r="B5911" s="0" t="s">
        <v>339</v>
      </c>
      <c r="C5911" s="0" t="s">
        <v>6897</v>
      </c>
      <c r="D5911" s="0" t="s">
        <v>353</v>
      </c>
      <c r="E5911" s="0" t="s">
        <v>3088</v>
      </c>
      <c r="F5911" s="0" t="s">
        <v>7811</v>
      </c>
    </row>
    <row r="5912" customFormat="false" ht="12.75" hidden="false" customHeight="false" outlineLevel="0" collapsed="false">
      <c r="A5912" s="0" t="n">
        <v>5900</v>
      </c>
      <c r="B5912" s="0" t="s">
        <v>339</v>
      </c>
      <c r="C5912" s="0" t="s">
        <v>6899</v>
      </c>
      <c r="D5912" s="0" t="s">
        <v>353</v>
      </c>
      <c r="E5912" s="0" t="s">
        <v>3088</v>
      </c>
      <c r="F5912" s="0" t="s">
        <v>7812</v>
      </c>
    </row>
    <row r="5913" customFormat="false" ht="12.75" hidden="false" customHeight="false" outlineLevel="0" collapsed="false">
      <c r="A5913" s="0" t="n">
        <v>5901</v>
      </c>
      <c r="B5913" s="0" t="s">
        <v>356</v>
      </c>
      <c r="C5913" s="0" t="s">
        <v>6897</v>
      </c>
      <c r="D5913" s="0" t="s">
        <v>341</v>
      </c>
      <c r="E5913" s="0" t="s">
        <v>1836</v>
      </c>
      <c r="F5913" s="0" t="s">
        <v>7813</v>
      </c>
    </row>
    <row r="5914" customFormat="false" ht="12.75" hidden="false" customHeight="false" outlineLevel="0" collapsed="false">
      <c r="A5914" s="0" t="n">
        <v>5902</v>
      </c>
      <c r="B5914" s="0" t="s">
        <v>339</v>
      </c>
      <c r="C5914" s="0" t="s">
        <v>4460</v>
      </c>
      <c r="D5914" s="0" t="s">
        <v>353</v>
      </c>
      <c r="E5914" s="0" t="s">
        <v>1836</v>
      </c>
      <c r="F5914" s="0" t="s">
        <v>7814</v>
      </c>
    </row>
    <row r="5915" customFormat="false" ht="12.75" hidden="false" customHeight="false" outlineLevel="0" collapsed="false">
      <c r="A5915" s="0" t="n">
        <v>5903</v>
      </c>
      <c r="B5915" s="0" t="s">
        <v>339</v>
      </c>
      <c r="C5915" s="0" t="s">
        <v>6899</v>
      </c>
      <c r="D5915" s="0" t="s">
        <v>353</v>
      </c>
      <c r="E5915" s="0" t="s">
        <v>3088</v>
      </c>
      <c r="F5915" s="0" t="s">
        <v>7815</v>
      </c>
    </row>
    <row r="5916" customFormat="false" ht="12.75" hidden="false" customHeight="false" outlineLevel="0" collapsed="false">
      <c r="A5916" s="0" t="n">
        <v>5904</v>
      </c>
      <c r="B5916" s="0" t="s">
        <v>339</v>
      </c>
      <c r="C5916" s="0" t="s">
        <v>6899</v>
      </c>
      <c r="D5916" s="0" t="s">
        <v>353</v>
      </c>
      <c r="E5916" s="0" t="s">
        <v>3088</v>
      </c>
      <c r="F5916" s="0" t="s">
        <v>7816</v>
      </c>
    </row>
    <row r="5917" customFormat="false" ht="12.75" hidden="false" customHeight="false" outlineLevel="0" collapsed="false">
      <c r="A5917" s="0" t="n">
        <v>5905</v>
      </c>
      <c r="B5917" s="0" t="s">
        <v>339</v>
      </c>
      <c r="C5917" s="0" t="s">
        <v>6899</v>
      </c>
      <c r="D5917" s="0" t="s">
        <v>353</v>
      </c>
      <c r="E5917" s="0" t="s">
        <v>3088</v>
      </c>
      <c r="F5917" s="0" t="s">
        <v>7817</v>
      </c>
    </row>
    <row r="5918" customFormat="false" ht="12.75" hidden="false" customHeight="false" outlineLevel="0" collapsed="false">
      <c r="A5918" s="0" t="n">
        <v>5906</v>
      </c>
      <c r="B5918" s="0" t="s">
        <v>339</v>
      </c>
      <c r="C5918" s="0" t="s">
        <v>6899</v>
      </c>
      <c r="D5918" s="0" t="s">
        <v>353</v>
      </c>
      <c r="E5918" s="0" t="s">
        <v>3088</v>
      </c>
      <c r="F5918" s="0" t="s">
        <v>7818</v>
      </c>
    </row>
    <row r="5919" customFormat="false" ht="12.75" hidden="false" customHeight="false" outlineLevel="0" collapsed="false">
      <c r="A5919" s="0" t="n">
        <v>5907</v>
      </c>
      <c r="B5919" s="0" t="s">
        <v>339</v>
      </c>
      <c r="C5919" s="0" t="s">
        <v>6897</v>
      </c>
      <c r="D5919" s="0" t="s">
        <v>353</v>
      </c>
      <c r="E5919" s="0" t="s">
        <v>3088</v>
      </c>
      <c r="F5919" s="0" t="s">
        <v>7819</v>
      </c>
    </row>
    <row r="5920" customFormat="false" ht="12.75" hidden="false" customHeight="false" outlineLevel="0" collapsed="false">
      <c r="A5920" s="0" t="n">
        <v>5908</v>
      </c>
      <c r="B5920" s="0" t="s">
        <v>352</v>
      </c>
      <c r="C5920" s="0" t="s">
        <v>6899</v>
      </c>
      <c r="D5920" s="0" t="s">
        <v>1296</v>
      </c>
      <c r="E5920" s="0" t="s">
        <v>3046</v>
      </c>
      <c r="F5920" s="0" t="s">
        <v>7820</v>
      </c>
    </row>
    <row r="5921" customFormat="false" ht="12.75" hidden="false" customHeight="false" outlineLevel="0" collapsed="false">
      <c r="A5921" s="0" t="n">
        <v>5909</v>
      </c>
      <c r="B5921" s="0" t="s">
        <v>339</v>
      </c>
      <c r="C5921" s="0" t="s">
        <v>6899</v>
      </c>
      <c r="D5921" s="0" t="s">
        <v>353</v>
      </c>
      <c r="E5921" s="0" t="s">
        <v>3088</v>
      </c>
      <c r="F5921" s="0" t="s">
        <v>7821</v>
      </c>
    </row>
    <row r="5922" customFormat="false" ht="12.75" hidden="false" customHeight="false" outlineLevel="0" collapsed="false">
      <c r="A5922" s="0" t="n">
        <v>5910</v>
      </c>
      <c r="B5922" s="0" t="s">
        <v>339</v>
      </c>
      <c r="C5922" s="0" t="s">
        <v>6899</v>
      </c>
      <c r="D5922" s="0" t="s">
        <v>353</v>
      </c>
      <c r="E5922" s="0" t="s">
        <v>3088</v>
      </c>
      <c r="F5922" s="0" t="s">
        <v>7822</v>
      </c>
    </row>
    <row r="5923" customFormat="false" ht="12.75" hidden="false" customHeight="false" outlineLevel="0" collapsed="false">
      <c r="A5923" s="0" t="n">
        <v>5911</v>
      </c>
      <c r="B5923" s="0" t="s">
        <v>356</v>
      </c>
      <c r="C5923" s="0" t="s">
        <v>6897</v>
      </c>
      <c r="D5923" s="0" t="s">
        <v>341</v>
      </c>
      <c r="E5923" s="0" t="s">
        <v>1836</v>
      </c>
      <c r="F5923" s="0" t="s">
        <v>7823</v>
      </c>
    </row>
    <row r="5924" customFormat="false" ht="12.75" hidden="false" customHeight="false" outlineLevel="0" collapsed="false">
      <c r="A5924" s="0" t="n">
        <v>5912</v>
      </c>
      <c r="B5924" s="0" t="s">
        <v>339</v>
      </c>
      <c r="C5924" s="0" t="s">
        <v>6899</v>
      </c>
      <c r="D5924" s="0" t="s">
        <v>353</v>
      </c>
      <c r="E5924" s="0" t="s">
        <v>3088</v>
      </c>
      <c r="F5924" s="0" t="s">
        <v>7824</v>
      </c>
    </row>
    <row r="5925" customFormat="false" ht="12.75" hidden="false" customHeight="false" outlineLevel="0" collapsed="false">
      <c r="A5925" s="0" t="n">
        <v>5913</v>
      </c>
      <c r="B5925" s="0" t="s">
        <v>352</v>
      </c>
      <c r="C5925" s="0" t="s">
        <v>6899</v>
      </c>
      <c r="D5925" s="0" t="s">
        <v>1296</v>
      </c>
      <c r="E5925" s="0" t="s">
        <v>3046</v>
      </c>
      <c r="F5925" s="0" t="s">
        <v>7825</v>
      </c>
    </row>
    <row r="5926" customFormat="false" ht="12.75" hidden="false" customHeight="false" outlineLevel="0" collapsed="false">
      <c r="A5926" s="0" t="n">
        <v>5914</v>
      </c>
      <c r="B5926" s="0" t="s">
        <v>352</v>
      </c>
      <c r="C5926" s="0" t="s">
        <v>6893</v>
      </c>
      <c r="D5926" s="0" t="s">
        <v>353</v>
      </c>
      <c r="E5926" s="0" t="s">
        <v>1836</v>
      </c>
      <c r="F5926" s="0" t="s">
        <v>7826</v>
      </c>
    </row>
    <row r="5927" customFormat="false" ht="12.75" hidden="false" customHeight="false" outlineLevel="0" collapsed="false">
      <c r="A5927" s="0" t="n">
        <v>5915</v>
      </c>
      <c r="B5927" s="0" t="s">
        <v>339</v>
      </c>
      <c r="C5927" s="0" t="s">
        <v>6897</v>
      </c>
      <c r="D5927" s="0" t="s">
        <v>353</v>
      </c>
      <c r="E5927" s="0" t="s">
        <v>3088</v>
      </c>
      <c r="F5927" s="0" t="s">
        <v>7827</v>
      </c>
    </row>
    <row r="5928" customFormat="false" ht="12.75" hidden="false" customHeight="false" outlineLevel="0" collapsed="false">
      <c r="A5928" s="0" t="n">
        <v>5916</v>
      </c>
      <c r="B5928" s="0" t="s">
        <v>339</v>
      </c>
      <c r="C5928" s="0" t="s">
        <v>6897</v>
      </c>
      <c r="D5928" s="0" t="s">
        <v>353</v>
      </c>
      <c r="E5928" s="0" t="s">
        <v>3088</v>
      </c>
      <c r="F5928" s="0" t="s">
        <v>7828</v>
      </c>
    </row>
    <row r="5929" customFormat="false" ht="12.75" hidden="false" customHeight="false" outlineLevel="0" collapsed="false">
      <c r="A5929" s="0" t="n">
        <v>5917</v>
      </c>
      <c r="B5929" s="0" t="s">
        <v>339</v>
      </c>
      <c r="C5929" s="0" t="s">
        <v>6897</v>
      </c>
      <c r="D5929" s="0" t="s">
        <v>353</v>
      </c>
      <c r="E5929" s="0" t="s">
        <v>3088</v>
      </c>
      <c r="F5929" s="0" t="s">
        <v>7829</v>
      </c>
    </row>
    <row r="5930" customFormat="false" ht="12.75" hidden="false" customHeight="false" outlineLevel="0" collapsed="false">
      <c r="A5930" s="0" t="n">
        <v>5918</v>
      </c>
      <c r="B5930" s="0" t="s">
        <v>356</v>
      </c>
      <c r="C5930" s="0" t="s">
        <v>6899</v>
      </c>
      <c r="D5930" s="0" t="s">
        <v>341</v>
      </c>
      <c r="E5930" s="0" t="s">
        <v>1836</v>
      </c>
      <c r="F5930" s="0" t="s">
        <v>7830</v>
      </c>
    </row>
    <row r="5931" customFormat="false" ht="12.75" hidden="false" customHeight="false" outlineLevel="0" collapsed="false">
      <c r="A5931" s="0" t="n">
        <v>5919</v>
      </c>
      <c r="B5931" s="0" t="s">
        <v>339</v>
      </c>
      <c r="C5931" s="0" t="s">
        <v>6897</v>
      </c>
      <c r="D5931" s="0" t="s">
        <v>353</v>
      </c>
      <c r="E5931" s="0" t="s">
        <v>3088</v>
      </c>
      <c r="F5931" s="0" t="s">
        <v>7831</v>
      </c>
    </row>
    <row r="5932" customFormat="false" ht="12.75" hidden="false" customHeight="false" outlineLevel="0" collapsed="false">
      <c r="A5932" s="0" t="n">
        <v>5920</v>
      </c>
      <c r="B5932" s="0" t="s">
        <v>352</v>
      </c>
      <c r="C5932" s="0" t="s">
        <v>6897</v>
      </c>
      <c r="D5932" s="0" t="s">
        <v>1296</v>
      </c>
      <c r="E5932" s="0" t="s">
        <v>3046</v>
      </c>
      <c r="F5932" s="0" t="s">
        <v>7832</v>
      </c>
    </row>
    <row r="5933" customFormat="false" ht="12.75" hidden="false" customHeight="false" outlineLevel="0" collapsed="false">
      <c r="A5933" s="0" t="n">
        <v>5921</v>
      </c>
      <c r="B5933" s="0" t="s">
        <v>352</v>
      </c>
      <c r="C5933" s="0" t="s">
        <v>6899</v>
      </c>
      <c r="D5933" s="0" t="s">
        <v>1296</v>
      </c>
      <c r="E5933" s="0" t="s">
        <v>3046</v>
      </c>
      <c r="F5933" s="0" t="s">
        <v>7833</v>
      </c>
    </row>
    <row r="5934" customFormat="false" ht="12.75" hidden="false" customHeight="false" outlineLevel="0" collapsed="false">
      <c r="A5934" s="0" t="n">
        <v>5922</v>
      </c>
      <c r="B5934" s="0" t="s">
        <v>339</v>
      </c>
      <c r="C5934" s="0" t="s">
        <v>6899</v>
      </c>
      <c r="D5934" s="0" t="s">
        <v>353</v>
      </c>
      <c r="E5934" s="0" t="s">
        <v>3088</v>
      </c>
      <c r="F5934" s="0" t="s">
        <v>7834</v>
      </c>
    </row>
    <row r="5935" customFormat="false" ht="12.75" hidden="false" customHeight="false" outlineLevel="0" collapsed="false">
      <c r="A5935" s="0" t="n">
        <v>5923</v>
      </c>
      <c r="B5935" s="0" t="s">
        <v>356</v>
      </c>
      <c r="C5935" s="0" t="s">
        <v>4460</v>
      </c>
      <c r="D5935" s="0" t="s">
        <v>341</v>
      </c>
      <c r="E5935" s="0" t="s">
        <v>675</v>
      </c>
      <c r="F5935" s="0" t="s">
        <v>7835</v>
      </c>
    </row>
    <row r="5936" customFormat="false" ht="12.75" hidden="false" customHeight="false" outlineLevel="0" collapsed="false">
      <c r="A5936" s="0" t="n">
        <v>5924</v>
      </c>
      <c r="B5936" s="0" t="s">
        <v>339</v>
      </c>
      <c r="C5936" s="0" t="s">
        <v>6897</v>
      </c>
      <c r="D5936" s="0" t="s">
        <v>353</v>
      </c>
      <c r="E5936" s="0" t="s">
        <v>3088</v>
      </c>
      <c r="F5936" s="0" t="s">
        <v>7836</v>
      </c>
    </row>
    <row r="5937" customFormat="false" ht="12.75" hidden="false" customHeight="false" outlineLevel="0" collapsed="false">
      <c r="A5937" s="0" t="n">
        <v>5925</v>
      </c>
      <c r="B5937" s="0" t="s">
        <v>352</v>
      </c>
      <c r="C5937" s="0" t="s">
        <v>6899</v>
      </c>
      <c r="D5937" s="0" t="s">
        <v>1296</v>
      </c>
      <c r="E5937" s="0" t="s">
        <v>3046</v>
      </c>
      <c r="F5937" s="0" t="s">
        <v>7837</v>
      </c>
    </row>
    <row r="5938" customFormat="false" ht="12.75" hidden="false" customHeight="false" outlineLevel="0" collapsed="false">
      <c r="A5938" s="0" t="n">
        <v>5926</v>
      </c>
      <c r="B5938" s="0" t="s">
        <v>339</v>
      </c>
      <c r="C5938" s="0" t="s">
        <v>6897</v>
      </c>
      <c r="D5938" s="0" t="s">
        <v>353</v>
      </c>
      <c r="E5938" s="0" t="s">
        <v>3088</v>
      </c>
      <c r="F5938" s="0" t="s">
        <v>7838</v>
      </c>
    </row>
    <row r="5939" customFormat="false" ht="12.75" hidden="false" customHeight="false" outlineLevel="0" collapsed="false">
      <c r="A5939" s="0" t="n">
        <v>5927</v>
      </c>
      <c r="B5939" s="0" t="s">
        <v>339</v>
      </c>
      <c r="C5939" s="0" t="s">
        <v>4460</v>
      </c>
      <c r="D5939" s="0" t="s">
        <v>353</v>
      </c>
      <c r="E5939" s="0" t="s">
        <v>1836</v>
      </c>
      <c r="F5939" s="0" t="s">
        <v>7839</v>
      </c>
    </row>
    <row r="5940" customFormat="false" ht="12.75" hidden="false" customHeight="false" outlineLevel="0" collapsed="false">
      <c r="A5940" s="0" t="n">
        <v>5928</v>
      </c>
      <c r="B5940" s="0" t="s">
        <v>356</v>
      </c>
      <c r="C5940" s="0" t="s">
        <v>6899</v>
      </c>
      <c r="D5940" s="0" t="s">
        <v>341</v>
      </c>
      <c r="E5940" s="0" t="s">
        <v>1836</v>
      </c>
      <c r="F5940" s="0" t="s">
        <v>7840</v>
      </c>
    </row>
    <row r="5941" customFormat="false" ht="12.75" hidden="false" customHeight="false" outlineLevel="0" collapsed="false">
      <c r="A5941" s="0" t="n">
        <v>5929</v>
      </c>
      <c r="B5941" s="0" t="s">
        <v>339</v>
      </c>
      <c r="C5941" s="0" t="s">
        <v>6899</v>
      </c>
      <c r="D5941" s="0" t="s">
        <v>353</v>
      </c>
      <c r="E5941" s="0" t="s">
        <v>3088</v>
      </c>
      <c r="F5941" s="0" t="s">
        <v>7841</v>
      </c>
    </row>
    <row r="5942" customFormat="false" ht="12.75" hidden="false" customHeight="false" outlineLevel="0" collapsed="false">
      <c r="A5942" s="0" t="n">
        <v>5930</v>
      </c>
      <c r="B5942" s="0" t="s">
        <v>339</v>
      </c>
      <c r="C5942" s="0" t="s">
        <v>6899</v>
      </c>
      <c r="D5942" s="0" t="s">
        <v>353</v>
      </c>
      <c r="E5942" s="0" t="s">
        <v>3088</v>
      </c>
      <c r="F5942" s="0" t="s">
        <v>7842</v>
      </c>
    </row>
    <row r="5943" customFormat="false" ht="12.75" hidden="false" customHeight="false" outlineLevel="0" collapsed="false">
      <c r="A5943" s="0" t="n">
        <v>5931</v>
      </c>
      <c r="B5943" s="0" t="s">
        <v>339</v>
      </c>
      <c r="C5943" s="0" t="s">
        <v>6899</v>
      </c>
      <c r="D5943" s="0" t="s">
        <v>353</v>
      </c>
      <c r="E5943" s="0" t="s">
        <v>3088</v>
      </c>
      <c r="F5943" s="0" t="s">
        <v>7843</v>
      </c>
    </row>
    <row r="5944" customFormat="false" ht="12.75" hidden="false" customHeight="false" outlineLevel="0" collapsed="false">
      <c r="A5944" s="0" t="n">
        <v>5932</v>
      </c>
      <c r="B5944" s="0" t="s">
        <v>356</v>
      </c>
      <c r="C5944" s="0" t="s">
        <v>6899</v>
      </c>
      <c r="D5944" s="0" t="s">
        <v>341</v>
      </c>
      <c r="E5944" s="0" t="s">
        <v>1836</v>
      </c>
      <c r="F5944" s="0" t="s">
        <v>7844</v>
      </c>
    </row>
    <row r="5945" customFormat="false" ht="12.75" hidden="false" customHeight="false" outlineLevel="0" collapsed="false">
      <c r="A5945" s="0" t="n">
        <v>5933</v>
      </c>
      <c r="B5945" s="0" t="s">
        <v>339</v>
      </c>
      <c r="C5945" s="0" t="s">
        <v>6899</v>
      </c>
      <c r="D5945" s="0" t="s">
        <v>353</v>
      </c>
      <c r="E5945" s="0" t="s">
        <v>3088</v>
      </c>
      <c r="F5945" s="0" t="s">
        <v>7845</v>
      </c>
    </row>
    <row r="5946" customFormat="false" ht="12.75" hidden="false" customHeight="false" outlineLevel="0" collapsed="false">
      <c r="A5946" s="0" t="n">
        <v>5934</v>
      </c>
      <c r="B5946" s="0" t="s">
        <v>356</v>
      </c>
      <c r="C5946" s="0" t="s">
        <v>6899</v>
      </c>
      <c r="D5946" s="0" t="s">
        <v>341</v>
      </c>
      <c r="E5946" s="0" t="s">
        <v>1836</v>
      </c>
      <c r="F5946" s="0" t="s">
        <v>7846</v>
      </c>
    </row>
    <row r="5947" customFormat="false" ht="12.75" hidden="false" customHeight="false" outlineLevel="0" collapsed="false">
      <c r="A5947" s="0" t="n">
        <v>5935</v>
      </c>
      <c r="B5947" s="0" t="s">
        <v>339</v>
      </c>
      <c r="C5947" s="0" t="s">
        <v>4460</v>
      </c>
      <c r="D5947" s="0" t="s">
        <v>353</v>
      </c>
      <c r="E5947" s="0" t="s">
        <v>1836</v>
      </c>
      <c r="F5947" s="0" t="s">
        <v>7847</v>
      </c>
    </row>
    <row r="5948" customFormat="false" ht="12.75" hidden="false" customHeight="false" outlineLevel="0" collapsed="false">
      <c r="A5948" s="0" t="n">
        <v>5936</v>
      </c>
      <c r="B5948" s="0" t="s">
        <v>339</v>
      </c>
      <c r="C5948" s="0" t="s">
        <v>6897</v>
      </c>
      <c r="D5948" s="0" t="s">
        <v>353</v>
      </c>
      <c r="E5948" s="0" t="s">
        <v>3088</v>
      </c>
      <c r="F5948" s="0" t="s">
        <v>7848</v>
      </c>
    </row>
    <row r="5949" customFormat="false" ht="12.75" hidden="false" customHeight="false" outlineLevel="0" collapsed="false">
      <c r="A5949" s="0" t="n">
        <v>5937</v>
      </c>
      <c r="B5949" s="0" t="s">
        <v>356</v>
      </c>
      <c r="C5949" s="0" t="s">
        <v>4460</v>
      </c>
      <c r="D5949" s="0" t="s">
        <v>341</v>
      </c>
      <c r="E5949" s="0" t="s">
        <v>675</v>
      </c>
      <c r="F5949" s="0" t="s">
        <v>7849</v>
      </c>
    </row>
    <row r="5950" customFormat="false" ht="12.75" hidden="false" customHeight="false" outlineLevel="0" collapsed="false">
      <c r="A5950" s="0" t="n">
        <v>5938</v>
      </c>
      <c r="B5950" s="0" t="s">
        <v>339</v>
      </c>
      <c r="C5950" s="0" t="s">
        <v>4460</v>
      </c>
      <c r="D5950" s="0" t="s">
        <v>353</v>
      </c>
      <c r="E5950" s="0" t="s">
        <v>1836</v>
      </c>
      <c r="F5950" s="0" t="s">
        <v>7850</v>
      </c>
    </row>
    <row r="5951" customFormat="false" ht="12.75" hidden="false" customHeight="false" outlineLevel="0" collapsed="false">
      <c r="A5951" s="0" t="n">
        <v>5939</v>
      </c>
      <c r="B5951" s="0" t="s">
        <v>339</v>
      </c>
      <c r="C5951" s="0" t="s">
        <v>6897</v>
      </c>
      <c r="D5951" s="0" t="s">
        <v>353</v>
      </c>
      <c r="E5951" s="0" t="s">
        <v>3088</v>
      </c>
      <c r="F5951" s="0" t="s">
        <v>7851</v>
      </c>
    </row>
    <row r="5952" customFormat="false" ht="12.75" hidden="false" customHeight="false" outlineLevel="0" collapsed="false">
      <c r="A5952" s="0" t="n">
        <v>5940</v>
      </c>
      <c r="B5952" s="0" t="s">
        <v>339</v>
      </c>
      <c r="C5952" s="0" t="s">
        <v>6897</v>
      </c>
      <c r="D5952" s="0" t="s">
        <v>353</v>
      </c>
      <c r="E5952" s="0" t="s">
        <v>3088</v>
      </c>
      <c r="F5952" s="0" t="s">
        <v>7852</v>
      </c>
    </row>
    <row r="5953" customFormat="false" ht="12.75" hidden="false" customHeight="false" outlineLevel="0" collapsed="false">
      <c r="A5953" s="0" t="n">
        <v>5941</v>
      </c>
      <c r="B5953" s="0" t="s">
        <v>339</v>
      </c>
      <c r="C5953" s="0" t="s">
        <v>6899</v>
      </c>
      <c r="D5953" s="0" t="s">
        <v>353</v>
      </c>
      <c r="E5953" s="0" t="s">
        <v>3088</v>
      </c>
      <c r="F5953" s="0" t="s">
        <v>7853</v>
      </c>
    </row>
    <row r="5954" customFormat="false" ht="12.75" hidden="false" customHeight="false" outlineLevel="0" collapsed="false">
      <c r="A5954" s="0" t="n">
        <v>5942</v>
      </c>
      <c r="B5954" s="0" t="s">
        <v>339</v>
      </c>
      <c r="C5954" s="0" t="s">
        <v>6899</v>
      </c>
      <c r="D5954" s="0" t="s">
        <v>353</v>
      </c>
      <c r="E5954" s="0" t="s">
        <v>3088</v>
      </c>
      <c r="F5954" s="0" t="s">
        <v>7854</v>
      </c>
    </row>
    <row r="5955" customFormat="false" ht="12.75" hidden="false" customHeight="false" outlineLevel="0" collapsed="false">
      <c r="A5955" s="0" t="n">
        <v>5943</v>
      </c>
      <c r="B5955" s="0" t="s">
        <v>339</v>
      </c>
      <c r="C5955" s="0" t="s">
        <v>6897</v>
      </c>
      <c r="D5955" s="0" t="s">
        <v>353</v>
      </c>
      <c r="E5955" s="0" t="s">
        <v>3088</v>
      </c>
      <c r="F5955" s="0" t="s">
        <v>7855</v>
      </c>
    </row>
    <row r="5956" customFormat="false" ht="12.75" hidden="false" customHeight="false" outlineLevel="0" collapsed="false">
      <c r="A5956" s="0" t="n">
        <v>5944</v>
      </c>
      <c r="B5956" s="0" t="s">
        <v>356</v>
      </c>
      <c r="C5956" s="0" t="s">
        <v>6899</v>
      </c>
      <c r="D5956" s="0" t="s">
        <v>341</v>
      </c>
      <c r="E5956" s="0" t="s">
        <v>1836</v>
      </c>
      <c r="F5956" s="0" t="s">
        <v>7856</v>
      </c>
    </row>
    <row r="5957" customFormat="false" ht="12.75" hidden="false" customHeight="false" outlineLevel="0" collapsed="false">
      <c r="A5957" s="0" t="n">
        <v>5945</v>
      </c>
      <c r="B5957" s="0" t="s">
        <v>339</v>
      </c>
      <c r="C5957" s="0" t="s">
        <v>4460</v>
      </c>
      <c r="D5957" s="0" t="s">
        <v>353</v>
      </c>
      <c r="E5957" s="0" t="s">
        <v>1836</v>
      </c>
      <c r="F5957" s="0" t="s">
        <v>7857</v>
      </c>
    </row>
    <row r="5958" customFormat="false" ht="12.75" hidden="false" customHeight="false" outlineLevel="0" collapsed="false">
      <c r="A5958" s="0" t="n">
        <v>5946</v>
      </c>
      <c r="B5958" s="0" t="s">
        <v>339</v>
      </c>
      <c r="C5958" s="0" t="s">
        <v>6897</v>
      </c>
      <c r="D5958" s="0" t="s">
        <v>353</v>
      </c>
      <c r="E5958" s="0" t="s">
        <v>3088</v>
      </c>
      <c r="F5958" s="0" t="s">
        <v>7858</v>
      </c>
    </row>
    <row r="5959" customFormat="false" ht="12.75" hidden="false" customHeight="false" outlineLevel="0" collapsed="false">
      <c r="A5959" s="0" t="n">
        <v>5947</v>
      </c>
      <c r="B5959" s="0" t="s">
        <v>339</v>
      </c>
      <c r="C5959" s="0" t="s">
        <v>4460</v>
      </c>
      <c r="D5959" s="0" t="s">
        <v>353</v>
      </c>
      <c r="E5959" s="0" t="s">
        <v>1836</v>
      </c>
      <c r="F5959" s="0" t="s">
        <v>7859</v>
      </c>
    </row>
    <row r="5960" customFormat="false" ht="12.75" hidden="false" customHeight="false" outlineLevel="0" collapsed="false">
      <c r="A5960" s="0" t="n">
        <v>5948</v>
      </c>
      <c r="B5960" s="0" t="s">
        <v>339</v>
      </c>
      <c r="C5960" s="0" t="s">
        <v>4460</v>
      </c>
      <c r="D5960" s="0" t="s">
        <v>353</v>
      </c>
      <c r="E5960" s="0" t="s">
        <v>1836</v>
      </c>
      <c r="F5960" s="0" t="s">
        <v>7860</v>
      </c>
    </row>
    <row r="5961" customFormat="false" ht="12.75" hidden="false" customHeight="false" outlineLevel="0" collapsed="false">
      <c r="A5961" s="0" t="n">
        <v>5949</v>
      </c>
      <c r="B5961" s="0" t="s">
        <v>339</v>
      </c>
      <c r="C5961" s="0" t="s">
        <v>4460</v>
      </c>
      <c r="D5961" s="0" t="s">
        <v>353</v>
      </c>
      <c r="E5961" s="0" t="s">
        <v>1836</v>
      </c>
      <c r="F5961" s="0" t="s">
        <v>7861</v>
      </c>
    </row>
    <row r="5962" customFormat="false" ht="12.75" hidden="false" customHeight="false" outlineLevel="0" collapsed="false">
      <c r="A5962" s="0" t="n">
        <v>5950</v>
      </c>
      <c r="B5962" s="0" t="s">
        <v>339</v>
      </c>
      <c r="C5962" s="0" t="s">
        <v>6899</v>
      </c>
      <c r="D5962" s="0" t="s">
        <v>353</v>
      </c>
      <c r="E5962" s="0" t="s">
        <v>3088</v>
      </c>
      <c r="F5962" s="0" t="s">
        <v>7862</v>
      </c>
    </row>
    <row r="5963" customFormat="false" ht="12.75" hidden="false" customHeight="false" outlineLevel="0" collapsed="false">
      <c r="A5963" s="0" t="n">
        <v>5951</v>
      </c>
      <c r="B5963" s="0" t="s">
        <v>339</v>
      </c>
      <c r="C5963" s="0" t="s">
        <v>6899</v>
      </c>
      <c r="D5963" s="0" t="s">
        <v>353</v>
      </c>
      <c r="E5963" s="0" t="s">
        <v>3088</v>
      </c>
      <c r="F5963" s="0" t="s">
        <v>7863</v>
      </c>
    </row>
    <row r="5964" customFormat="false" ht="12.75" hidden="false" customHeight="false" outlineLevel="0" collapsed="false">
      <c r="A5964" s="0" t="n">
        <v>5952</v>
      </c>
      <c r="B5964" s="0" t="s">
        <v>339</v>
      </c>
      <c r="C5964" s="0" t="s">
        <v>6899</v>
      </c>
      <c r="D5964" s="0" t="s">
        <v>353</v>
      </c>
      <c r="E5964" s="0" t="s">
        <v>3088</v>
      </c>
      <c r="F5964" s="0" t="s">
        <v>7864</v>
      </c>
    </row>
    <row r="5965" customFormat="false" ht="12.75" hidden="false" customHeight="false" outlineLevel="0" collapsed="false">
      <c r="A5965" s="0" t="n">
        <v>5953</v>
      </c>
      <c r="B5965" s="0" t="s">
        <v>339</v>
      </c>
      <c r="C5965" s="0" t="s">
        <v>6899</v>
      </c>
      <c r="D5965" s="0" t="s">
        <v>353</v>
      </c>
      <c r="E5965" s="0" t="s">
        <v>3088</v>
      </c>
      <c r="F5965" s="0" t="s">
        <v>7865</v>
      </c>
    </row>
    <row r="5966" customFormat="false" ht="12.75" hidden="false" customHeight="false" outlineLevel="0" collapsed="false">
      <c r="A5966" s="0" t="n">
        <v>5954</v>
      </c>
      <c r="B5966" s="0" t="s">
        <v>356</v>
      </c>
      <c r="C5966" s="0" t="s">
        <v>6897</v>
      </c>
      <c r="D5966" s="0" t="s">
        <v>341</v>
      </c>
      <c r="E5966" s="0" t="s">
        <v>1836</v>
      </c>
      <c r="F5966" s="0" t="s">
        <v>7866</v>
      </c>
    </row>
    <row r="5967" customFormat="false" ht="12.75" hidden="false" customHeight="false" outlineLevel="0" collapsed="false">
      <c r="A5967" s="0" t="n">
        <v>5955</v>
      </c>
      <c r="B5967" s="0" t="s">
        <v>356</v>
      </c>
      <c r="C5967" s="0" t="s">
        <v>6899</v>
      </c>
      <c r="D5967" s="0" t="s">
        <v>341</v>
      </c>
      <c r="E5967" s="0" t="s">
        <v>1836</v>
      </c>
      <c r="F5967" s="0" t="s">
        <v>7867</v>
      </c>
    </row>
    <row r="5968" customFormat="false" ht="12.75" hidden="false" customHeight="false" outlineLevel="0" collapsed="false">
      <c r="A5968" s="0" t="n">
        <v>5956</v>
      </c>
      <c r="B5968" s="0" t="s">
        <v>339</v>
      </c>
      <c r="C5968" s="0" t="s">
        <v>6899</v>
      </c>
      <c r="D5968" s="0" t="s">
        <v>353</v>
      </c>
      <c r="E5968" s="0" t="s">
        <v>3088</v>
      </c>
      <c r="F5968" s="0" t="s">
        <v>7868</v>
      </c>
    </row>
    <row r="5969" customFormat="false" ht="12.75" hidden="false" customHeight="false" outlineLevel="0" collapsed="false">
      <c r="A5969" s="0" t="n">
        <v>5957</v>
      </c>
      <c r="B5969" s="0" t="s">
        <v>352</v>
      </c>
      <c r="C5969" s="0" t="s">
        <v>6899</v>
      </c>
      <c r="D5969" s="0" t="s">
        <v>1296</v>
      </c>
      <c r="E5969" s="0" t="s">
        <v>3046</v>
      </c>
      <c r="F5969" s="0" t="s">
        <v>7869</v>
      </c>
    </row>
    <row r="5970" customFormat="false" ht="12.75" hidden="false" customHeight="false" outlineLevel="0" collapsed="false">
      <c r="A5970" s="0" t="n">
        <v>5958</v>
      </c>
      <c r="B5970" s="0" t="s">
        <v>356</v>
      </c>
      <c r="C5970" s="0" t="s">
        <v>6897</v>
      </c>
      <c r="D5970" s="0" t="s">
        <v>341</v>
      </c>
      <c r="E5970" s="0" t="s">
        <v>1836</v>
      </c>
      <c r="F5970" s="0" t="s">
        <v>7870</v>
      </c>
    </row>
    <row r="5971" customFormat="false" ht="12.75" hidden="false" customHeight="false" outlineLevel="0" collapsed="false">
      <c r="A5971" s="0" t="n">
        <v>5959</v>
      </c>
      <c r="B5971" s="0" t="s">
        <v>352</v>
      </c>
      <c r="C5971" s="0" t="s">
        <v>6897</v>
      </c>
      <c r="D5971" s="0" t="s">
        <v>1296</v>
      </c>
      <c r="E5971" s="0" t="s">
        <v>3046</v>
      </c>
      <c r="F5971" s="0" t="s">
        <v>7871</v>
      </c>
    </row>
    <row r="5972" customFormat="false" ht="12.75" hidden="false" customHeight="false" outlineLevel="0" collapsed="false">
      <c r="A5972" s="0" t="n">
        <v>5960</v>
      </c>
      <c r="B5972" s="0" t="s">
        <v>356</v>
      </c>
      <c r="C5972" s="0" t="s">
        <v>4460</v>
      </c>
      <c r="D5972" s="0" t="s">
        <v>341</v>
      </c>
      <c r="E5972" s="0" t="s">
        <v>675</v>
      </c>
      <c r="F5972" s="0" t="s">
        <v>7872</v>
      </c>
    </row>
    <row r="5973" customFormat="false" ht="12.75" hidden="false" customHeight="false" outlineLevel="0" collapsed="false">
      <c r="A5973" s="0" t="n">
        <v>5961</v>
      </c>
      <c r="B5973" s="0" t="s">
        <v>352</v>
      </c>
      <c r="C5973" s="0" t="s">
        <v>4460</v>
      </c>
      <c r="D5973" s="0" t="s">
        <v>1296</v>
      </c>
      <c r="E5973" s="0" t="s">
        <v>3088</v>
      </c>
      <c r="F5973" s="0" t="s">
        <v>7873</v>
      </c>
    </row>
    <row r="5974" customFormat="false" ht="12.75" hidden="false" customHeight="false" outlineLevel="0" collapsed="false">
      <c r="A5974" s="0" t="n">
        <v>5962</v>
      </c>
      <c r="B5974" s="0" t="s">
        <v>339</v>
      </c>
      <c r="C5974" s="0" t="s">
        <v>6899</v>
      </c>
      <c r="D5974" s="0" t="s">
        <v>353</v>
      </c>
      <c r="E5974" s="0" t="s">
        <v>3088</v>
      </c>
      <c r="F5974" s="0" t="s">
        <v>7874</v>
      </c>
    </row>
    <row r="5975" customFormat="false" ht="12.75" hidden="false" customHeight="false" outlineLevel="0" collapsed="false">
      <c r="A5975" s="0" t="n">
        <v>5963</v>
      </c>
      <c r="B5975" s="0" t="s">
        <v>339</v>
      </c>
      <c r="C5975" s="0" t="s">
        <v>6893</v>
      </c>
      <c r="D5975" s="0" t="s">
        <v>353</v>
      </c>
      <c r="E5975" s="0" t="s">
        <v>675</v>
      </c>
      <c r="F5975" s="0" t="s">
        <v>7875</v>
      </c>
    </row>
    <row r="5976" customFormat="false" ht="12.75" hidden="false" customHeight="false" outlineLevel="0" collapsed="false">
      <c r="A5976" s="0" t="n">
        <v>5964</v>
      </c>
      <c r="B5976" s="0" t="s">
        <v>356</v>
      </c>
      <c r="C5976" s="0" t="s">
        <v>6899</v>
      </c>
      <c r="D5976" s="0" t="s">
        <v>341</v>
      </c>
      <c r="E5976" s="0" t="s">
        <v>1836</v>
      </c>
      <c r="F5976" s="0" t="s">
        <v>7876</v>
      </c>
    </row>
    <row r="5977" customFormat="false" ht="12.75" hidden="false" customHeight="false" outlineLevel="0" collapsed="false">
      <c r="A5977" s="0" t="n">
        <v>5965</v>
      </c>
      <c r="B5977" s="0" t="s">
        <v>356</v>
      </c>
      <c r="C5977" s="0" t="s">
        <v>4460</v>
      </c>
      <c r="D5977" s="0" t="s">
        <v>341</v>
      </c>
      <c r="E5977" s="0" t="s">
        <v>675</v>
      </c>
      <c r="F5977" s="0" t="s">
        <v>7877</v>
      </c>
    </row>
    <row r="5978" customFormat="false" ht="12.75" hidden="false" customHeight="false" outlineLevel="0" collapsed="false">
      <c r="A5978" s="0" t="n">
        <v>5966</v>
      </c>
      <c r="B5978" s="0" t="s">
        <v>339</v>
      </c>
      <c r="C5978" s="0" t="s">
        <v>6897</v>
      </c>
      <c r="D5978" s="0" t="s">
        <v>353</v>
      </c>
      <c r="E5978" s="0" t="s">
        <v>3088</v>
      </c>
      <c r="F5978" s="0" t="s">
        <v>7878</v>
      </c>
    </row>
    <row r="5979" customFormat="false" ht="12.75" hidden="false" customHeight="false" outlineLevel="0" collapsed="false">
      <c r="A5979" s="0" t="n">
        <v>5967</v>
      </c>
      <c r="B5979" s="0" t="s">
        <v>352</v>
      </c>
      <c r="C5979" s="0" t="s">
        <v>4460</v>
      </c>
      <c r="D5979" s="0" t="s">
        <v>1296</v>
      </c>
      <c r="E5979" s="0" t="s">
        <v>3088</v>
      </c>
      <c r="F5979" s="0" t="s">
        <v>7879</v>
      </c>
    </row>
    <row r="5980" customFormat="false" ht="12.75" hidden="false" customHeight="false" outlineLevel="0" collapsed="false">
      <c r="A5980" s="0" t="n">
        <v>5968</v>
      </c>
      <c r="B5980" s="0" t="s">
        <v>339</v>
      </c>
      <c r="C5980" s="0" t="s">
        <v>4460</v>
      </c>
      <c r="D5980" s="0" t="s">
        <v>353</v>
      </c>
      <c r="E5980" s="0" t="s">
        <v>1836</v>
      </c>
      <c r="F5980" s="0" t="s">
        <v>7880</v>
      </c>
    </row>
    <row r="5981" customFormat="false" ht="12.75" hidden="false" customHeight="false" outlineLevel="0" collapsed="false">
      <c r="A5981" s="0" t="n">
        <v>5969</v>
      </c>
      <c r="B5981" s="0" t="s">
        <v>339</v>
      </c>
      <c r="C5981" s="0" t="s">
        <v>6897</v>
      </c>
      <c r="D5981" s="0" t="s">
        <v>353</v>
      </c>
      <c r="E5981" s="0" t="s">
        <v>3088</v>
      </c>
      <c r="F5981" s="0" t="s">
        <v>7881</v>
      </c>
    </row>
    <row r="5982" customFormat="false" ht="12.75" hidden="false" customHeight="false" outlineLevel="0" collapsed="false">
      <c r="A5982" s="0" t="n">
        <v>5970</v>
      </c>
      <c r="B5982" s="0" t="s">
        <v>339</v>
      </c>
      <c r="C5982" s="0" t="s">
        <v>6899</v>
      </c>
      <c r="D5982" s="0" t="s">
        <v>353</v>
      </c>
      <c r="E5982" s="0" t="s">
        <v>3088</v>
      </c>
      <c r="F5982" s="0" t="s">
        <v>7882</v>
      </c>
    </row>
    <row r="5983" customFormat="false" ht="12.75" hidden="false" customHeight="false" outlineLevel="0" collapsed="false">
      <c r="A5983" s="0" t="n">
        <v>5971</v>
      </c>
      <c r="B5983" s="0" t="s">
        <v>339</v>
      </c>
      <c r="C5983" s="0" t="s">
        <v>4460</v>
      </c>
      <c r="D5983" s="0" t="s">
        <v>353</v>
      </c>
      <c r="E5983" s="0" t="s">
        <v>1836</v>
      </c>
      <c r="F5983" s="0" t="s">
        <v>7883</v>
      </c>
    </row>
    <row r="5984" customFormat="false" ht="12.75" hidden="false" customHeight="false" outlineLevel="0" collapsed="false">
      <c r="A5984" s="0" t="n">
        <v>5972</v>
      </c>
      <c r="B5984" s="0" t="s">
        <v>339</v>
      </c>
      <c r="C5984" s="0" t="s">
        <v>6899</v>
      </c>
      <c r="D5984" s="0" t="s">
        <v>353</v>
      </c>
      <c r="E5984" s="0" t="s">
        <v>3088</v>
      </c>
      <c r="F5984" s="0" t="s">
        <v>7884</v>
      </c>
    </row>
    <row r="5985" customFormat="false" ht="12.75" hidden="false" customHeight="false" outlineLevel="0" collapsed="false">
      <c r="A5985" s="0" t="n">
        <v>5973</v>
      </c>
      <c r="B5985" s="0" t="s">
        <v>352</v>
      </c>
      <c r="C5985" s="0" t="s">
        <v>6899</v>
      </c>
      <c r="D5985" s="0" t="s">
        <v>1296</v>
      </c>
      <c r="E5985" s="0" t="s">
        <v>3046</v>
      </c>
      <c r="F5985" s="0" t="s">
        <v>7885</v>
      </c>
    </row>
    <row r="5986" customFormat="false" ht="12.75" hidden="false" customHeight="false" outlineLevel="0" collapsed="false">
      <c r="A5986" s="0" t="n">
        <v>5974</v>
      </c>
      <c r="B5986" s="0" t="s">
        <v>356</v>
      </c>
      <c r="C5986" s="0" t="s">
        <v>6899</v>
      </c>
      <c r="D5986" s="0" t="s">
        <v>341</v>
      </c>
      <c r="E5986" s="0" t="s">
        <v>1836</v>
      </c>
      <c r="F5986" s="0" t="s">
        <v>7886</v>
      </c>
    </row>
    <row r="5987" customFormat="false" ht="12.75" hidden="false" customHeight="false" outlineLevel="0" collapsed="false">
      <c r="A5987" s="0" t="n">
        <v>5975</v>
      </c>
      <c r="B5987" s="0" t="s">
        <v>352</v>
      </c>
      <c r="C5987" s="0" t="s">
        <v>6899</v>
      </c>
      <c r="D5987" s="0" t="s">
        <v>1296</v>
      </c>
      <c r="E5987" s="0" t="s">
        <v>3046</v>
      </c>
      <c r="F5987" s="0" t="s">
        <v>7887</v>
      </c>
    </row>
    <row r="5988" customFormat="false" ht="12.75" hidden="false" customHeight="false" outlineLevel="0" collapsed="false">
      <c r="A5988" s="0" t="n">
        <v>5976</v>
      </c>
      <c r="B5988" s="0" t="s">
        <v>339</v>
      </c>
      <c r="C5988" s="0" t="s">
        <v>6893</v>
      </c>
      <c r="D5988" s="0" t="s">
        <v>353</v>
      </c>
      <c r="E5988" s="0" t="s">
        <v>675</v>
      </c>
      <c r="F5988" s="0" t="s">
        <v>7888</v>
      </c>
    </row>
    <row r="5989" customFormat="false" ht="12.75" hidden="false" customHeight="false" outlineLevel="0" collapsed="false">
      <c r="A5989" s="0" t="n">
        <v>5977</v>
      </c>
      <c r="B5989" s="0" t="s">
        <v>339</v>
      </c>
      <c r="C5989" s="0" t="s">
        <v>6897</v>
      </c>
      <c r="D5989" s="0" t="s">
        <v>353</v>
      </c>
      <c r="E5989" s="0" t="s">
        <v>3088</v>
      </c>
      <c r="F5989" s="0" t="s">
        <v>7889</v>
      </c>
    </row>
    <row r="5990" customFormat="false" ht="12.75" hidden="false" customHeight="false" outlineLevel="0" collapsed="false">
      <c r="A5990" s="0" t="n">
        <v>5978</v>
      </c>
      <c r="B5990" s="0" t="s">
        <v>339</v>
      </c>
      <c r="C5990" s="0" t="s">
        <v>6899</v>
      </c>
      <c r="D5990" s="0" t="s">
        <v>353</v>
      </c>
      <c r="E5990" s="0" t="s">
        <v>3088</v>
      </c>
      <c r="F5990" s="0" t="s">
        <v>7890</v>
      </c>
    </row>
    <row r="5991" customFormat="false" ht="12.75" hidden="false" customHeight="false" outlineLevel="0" collapsed="false">
      <c r="A5991" s="0" t="n">
        <v>5979</v>
      </c>
      <c r="B5991" s="0" t="s">
        <v>339</v>
      </c>
      <c r="C5991" s="0" t="s">
        <v>6899</v>
      </c>
      <c r="D5991" s="0" t="s">
        <v>353</v>
      </c>
      <c r="E5991" s="0" t="s">
        <v>3088</v>
      </c>
      <c r="F5991" s="0" t="s">
        <v>7891</v>
      </c>
    </row>
    <row r="5992" customFormat="false" ht="12.75" hidden="false" customHeight="false" outlineLevel="0" collapsed="false">
      <c r="A5992" s="0" t="n">
        <v>5980</v>
      </c>
      <c r="B5992" s="0" t="s">
        <v>339</v>
      </c>
      <c r="C5992" s="0" t="s">
        <v>6899</v>
      </c>
      <c r="D5992" s="0" t="s">
        <v>353</v>
      </c>
      <c r="E5992" s="0" t="s">
        <v>3088</v>
      </c>
      <c r="F5992" s="0" t="s">
        <v>7892</v>
      </c>
    </row>
    <row r="5993" customFormat="false" ht="12.75" hidden="false" customHeight="false" outlineLevel="0" collapsed="false">
      <c r="A5993" s="0" t="n">
        <v>5981</v>
      </c>
      <c r="B5993" s="0" t="s">
        <v>339</v>
      </c>
      <c r="C5993" s="0" t="s">
        <v>6897</v>
      </c>
      <c r="D5993" s="0" t="s">
        <v>353</v>
      </c>
      <c r="E5993" s="0" t="s">
        <v>3088</v>
      </c>
      <c r="F5993" s="0" t="s">
        <v>7893</v>
      </c>
    </row>
    <row r="5994" customFormat="false" ht="12.75" hidden="false" customHeight="false" outlineLevel="0" collapsed="false">
      <c r="A5994" s="0" t="n">
        <v>5982</v>
      </c>
      <c r="B5994" s="0" t="s">
        <v>339</v>
      </c>
      <c r="C5994" s="0" t="s">
        <v>6899</v>
      </c>
      <c r="D5994" s="0" t="s">
        <v>353</v>
      </c>
      <c r="E5994" s="0" t="s">
        <v>3088</v>
      </c>
      <c r="F5994" s="0" t="s">
        <v>7894</v>
      </c>
    </row>
    <row r="5995" customFormat="false" ht="12.75" hidden="false" customHeight="false" outlineLevel="0" collapsed="false">
      <c r="A5995" s="0" t="n">
        <v>5983</v>
      </c>
      <c r="B5995" s="0" t="s">
        <v>356</v>
      </c>
      <c r="C5995" s="0" t="s">
        <v>4460</v>
      </c>
      <c r="D5995" s="0" t="s">
        <v>341</v>
      </c>
      <c r="E5995" s="0" t="s">
        <v>675</v>
      </c>
      <c r="F5995" s="0" t="s">
        <v>7895</v>
      </c>
    </row>
    <row r="5996" customFormat="false" ht="12.75" hidden="false" customHeight="false" outlineLevel="0" collapsed="false">
      <c r="A5996" s="0" t="n">
        <v>5984</v>
      </c>
      <c r="B5996" s="0" t="s">
        <v>339</v>
      </c>
      <c r="C5996" s="0" t="s">
        <v>4460</v>
      </c>
      <c r="D5996" s="0" t="s">
        <v>353</v>
      </c>
      <c r="E5996" s="0" t="s">
        <v>1836</v>
      </c>
      <c r="F5996" s="0" t="s">
        <v>7896</v>
      </c>
    </row>
    <row r="5997" customFormat="false" ht="12.75" hidden="false" customHeight="false" outlineLevel="0" collapsed="false">
      <c r="A5997" s="0" t="n">
        <v>5985</v>
      </c>
      <c r="B5997" s="0" t="s">
        <v>339</v>
      </c>
      <c r="C5997" s="0" t="s">
        <v>6899</v>
      </c>
      <c r="D5997" s="0" t="s">
        <v>353</v>
      </c>
      <c r="E5997" s="0" t="s">
        <v>3088</v>
      </c>
      <c r="F5997" s="0" t="s">
        <v>7897</v>
      </c>
    </row>
    <row r="5998" customFormat="false" ht="12.75" hidden="false" customHeight="false" outlineLevel="0" collapsed="false">
      <c r="A5998" s="0" t="n">
        <v>5986</v>
      </c>
      <c r="B5998" s="0" t="s">
        <v>339</v>
      </c>
      <c r="C5998" s="0" t="s">
        <v>6899</v>
      </c>
      <c r="D5998" s="0" t="s">
        <v>353</v>
      </c>
      <c r="E5998" s="0" t="s">
        <v>3088</v>
      </c>
      <c r="F5998" s="0" t="s">
        <v>7898</v>
      </c>
    </row>
    <row r="5999" customFormat="false" ht="12.75" hidden="false" customHeight="false" outlineLevel="0" collapsed="false">
      <c r="A5999" s="0" t="n">
        <v>5987</v>
      </c>
      <c r="B5999" s="0" t="s">
        <v>339</v>
      </c>
      <c r="C5999" s="0" t="s">
        <v>4460</v>
      </c>
      <c r="D5999" s="0" t="s">
        <v>353</v>
      </c>
      <c r="E5999" s="0" t="s">
        <v>1836</v>
      </c>
      <c r="F5999" s="0" t="s">
        <v>7899</v>
      </c>
    </row>
    <row r="6000" customFormat="false" ht="12.75" hidden="false" customHeight="false" outlineLevel="0" collapsed="false">
      <c r="A6000" s="0" t="n">
        <v>5988</v>
      </c>
      <c r="B6000" s="0" t="s">
        <v>339</v>
      </c>
      <c r="C6000" s="0" t="s">
        <v>4462</v>
      </c>
      <c r="D6000" s="0" t="s">
        <v>353</v>
      </c>
      <c r="E6000" s="0" t="s">
        <v>3046</v>
      </c>
      <c r="F6000" s="0" t="s">
        <v>7900</v>
      </c>
    </row>
    <row r="6001" customFormat="false" ht="12.75" hidden="false" customHeight="false" outlineLevel="0" collapsed="false">
      <c r="A6001" s="0" t="n">
        <v>5989</v>
      </c>
      <c r="B6001" s="0" t="s">
        <v>339</v>
      </c>
      <c r="C6001" s="0" t="s">
        <v>6899</v>
      </c>
      <c r="D6001" s="0" t="s">
        <v>353</v>
      </c>
      <c r="E6001" s="0" t="s">
        <v>3088</v>
      </c>
      <c r="F6001" s="0" t="s">
        <v>7901</v>
      </c>
    </row>
    <row r="6002" customFormat="false" ht="12.75" hidden="false" customHeight="false" outlineLevel="0" collapsed="false">
      <c r="A6002" s="0" t="n">
        <v>5990</v>
      </c>
      <c r="B6002" s="0" t="s">
        <v>339</v>
      </c>
      <c r="C6002" s="0" t="s">
        <v>6899</v>
      </c>
      <c r="D6002" s="0" t="s">
        <v>353</v>
      </c>
      <c r="E6002" s="0" t="s">
        <v>3088</v>
      </c>
      <c r="F6002" s="0" t="s">
        <v>7902</v>
      </c>
    </row>
    <row r="6003" customFormat="false" ht="12.75" hidden="false" customHeight="false" outlineLevel="0" collapsed="false">
      <c r="A6003" s="0" t="n">
        <v>5991</v>
      </c>
      <c r="B6003" s="0" t="s">
        <v>356</v>
      </c>
      <c r="C6003" s="0" t="s">
        <v>6899</v>
      </c>
      <c r="D6003" s="0" t="s">
        <v>341</v>
      </c>
      <c r="E6003" s="0" t="s">
        <v>1836</v>
      </c>
      <c r="F6003" s="0" t="s">
        <v>7903</v>
      </c>
    </row>
    <row r="6004" customFormat="false" ht="12.75" hidden="false" customHeight="false" outlineLevel="0" collapsed="false">
      <c r="A6004" s="0" t="n">
        <v>5992</v>
      </c>
      <c r="B6004" s="0" t="s">
        <v>339</v>
      </c>
      <c r="C6004" s="0" t="s">
        <v>6899</v>
      </c>
      <c r="D6004" s="0" t="s">
        <v>353</v>
      </c>
      <c r="E6004" s="0" t="s">
        <v>3088</v>
      </c>
      <c r="F6004" s="0" t="s">
        <v>7904</v>
      </c>
    </row>
    <row r="6005" customFormat="false" ht="12.75" hidden="false" customHeight="false" outlineLevel="0" collapsed="false">
      <c r="A6005" s="0" t="n">
        <v>5993</v>
      </c>
      <c r="B6005" s="0" t="s">
        <v>352</v>
      </c>
      <c r="C6005" s="0" t="s">
        <v>6899</v>
      </c>
      <c r="D6005" s="0" t="s">
        <v>1296</v>
      </c>
      <c r="E6005" s="0" t="s">
        <v>3046</v>
      </c>
      <c r="F6005" s="0" t="s">
        <v>7905</v>
      </c>
    </row>
    <row r="6006" customFormat="false" ht="12.75" hidden="false" customHeight="false" outlineLevel="0" collapsed="false">
      <c r="A6006" s="0" t="n">
        <v>5994</v>
      </c>
      <c r="B6006" s="0" t="s">
        <v>339</v>
      </c>
      <c r="C6006" s="0" t="s">
        <v>6899</v>
      </c>
      <c r="D6006" s="0" t="s">
        <v>353</v>
      </c>
      <c r="E6006" s="0" t="s">
        <v>3088</v>
      </c>
      <c r="F6006" s="0" t="s">
        <v>7906</v>
      </c>
    </row>
    <row r="6007" customFormat="false" ht="12.75" hidden="false" customHeight="false" outlineLevel="0" collapsed="false">
      <c r="A6007" s="0" t="n">
        <v>5995</v>
      </c>
      <c r="B6007" s="0" t="s">
        <v>339</v>
      </c>
      <c r="C6007" s="0" t="s">
        <v>6897</v>
      </c>
      <c r="D6007" s="0" t="s">
        <v>353</v>
      </c>
      <c r="E6007" s="0" t="s">
        <v>3088</v>
      </c>
      <c r="F6007" s="0" t="s">
        <v>7907</v>
      </c>
    </row>
    <row r="6008" customFormat="false" ht="12.75" hidden="false" customHeight="false" outlineLevel="0" collapsed="false">
      <c r="A6008" s="0" t="n">
        <v>5996</v>
      </c>
      <c r="B6008" s="0" t="s">
        <v>352</v>
      </c>
      <c r="C6008" s="0" t="s">
        <v>4460</v>
      </c>
      <c r="D6008" s="0" t="s">
        <v>1296</v>
      </c>
      <c r="E6008" s="0" t="s">
        <v>3088</v>
      </c>
      <c r="F6008" s="0" t="s">
        <v>7908</v>
      </c>
    </row>
    <row r="6009" customFormat="false" ht="12.75" hidden="false" customHeight="false" outlineLevel="0" collapsed="false">
      <c r="A6009" s="0" t="n">
        <v>5997</v>
      </c>
      <c r="B6009" s="0" t="s">
        <v>339</v>
      </c>
      <c r="C6009" s="0" t="s">
        <v>6897</v>
      </c>
      <c r="D6009" s="0" t="s">
        <v>353</v>
      </c>
      <c r="E6009" s="0" t="s">
        <v>3088</v>
      </c>
      <c r="F6009" s="0" t="s">
        <v>7909</v>
      </c>
    </row>
    <row r="6010" customFormat="false" ht="12.75" hidden="false" customHeight="false" outlineLevel="0" collapsed="false">
      <c r="A6010" s="0" t="n">
        <v>5998</v>
      </c>
      <c r="B6010" s="0" t="s">
        <v>339</v>
      </c>
      <c r="C6010" s="0" t="s">
        <v>4460</v>
      </c>
      <c r="D6010" s="0" t="s">
        <v>353</v>
      </c>
      <c r="E6010" s="0" t="s">
        <v>1836</v>
      </c>
      <c r="F6010" s="0" t="s">
        <v>7910</v>
      </c>
    </row>
    <row r="6011" customFormat="false" ht="12.75" hidden="false" customHeight="false" outlineLevel="0" collapsed="false">
      <c r="A6011" s="0" t="n">
        <v>5999</v>
      </c>
      <c r="B6011" s="0" t="s">
        <v>339</v>
      </c>
      <c r="C6011" s="0" t="s">
        <v>6899</v>
      </c>
      <c r="D6011" s="0" t="s">
        <v>353</v>
      </c>
      <c r="E6011" s="0" t="s">
        <v>3088</v>
      </c>
      <c r="F6011" s="0" t="s">
        <v>7911</v>
      </c>
    </row>
    <row r="6012" customFormat="false" ht="12.75" hidden="false" customHeight="false" outlineLevel="0" collapsed="false">
      <c r="A6012" s="0" t="n">
        <v>6000</v>
      </c>
      <c r="B6012" s="0" t="s">
        <v>339</v>
      </c>
      <c r="C6012" s="0" t="s">
        <v>4460</v>
      </c>
      <c r="D6012" s="0" t="s">
        <v>353</v>
      </c>
      <c r="E6012" s="0" t="s">
        <v>1836</v>
      </c>
      <c r="F6012" s="0" t="s">
        <v>7912</v>
      </c>
    </row>
    <row r="6013" customFormat="false" ht="12.75" hidden="false" customHeight="false" outlineLevel="0" collapsed="false">
      <c r="A6013" s="0" t="n">
        <v>6001</v>
      </c>
      <c r="B6013" s="0" t="s">
        <v>339</v>
      </c>
      <c r="C6013" s="0" t="s">
        <v>6897</v>
      </c>
      <c r="D6013" s="0" t="s">
        <v>353</v>
      </c>
      <c r="E6013" s="0" t="s">
        <v>3088</v>
      </c>
      <c r="F6013" s="0" t="s">
        <v>7913</v>
      </c>
    </row>
    <row r="6014" customFormat="false" ht="12.75" hidden="false" customHeight="false" outlineLevel="0" collapsed="false">
      <c r="A6014" s="0" t="n">
        <v>6002</v>
      </c>
      <c r="B6014" s="0" t="s">
        <v>339</v>
      </c>
      <c r="C6014" s="0" t="s">
        <v>6899</v>
      </c>
      <c r="D6014" s="0" t="s">
        <v>353</v>
      </c>
      <c r="E6014" s="0" t="s">
        <v>3088</v>
      </c>
      <c r="F6014" s="0" t="s">
        <v>7914</v>
      </c>
    </row>
    <row r="6015" customFormat="false" ht="12.75" hidden="false" customHeight="false" outlineLevel="0" collapsed="false">
      <c r="A6015" s="0" t="n">
        <v>6003</v>
      </c>
      <c r="B6015" s="0" t="s">
        <v>339</v>
      </c>
      <c r="C6015" s="0" t="s">
        <v>6899</v>
      </c>
      <c r="D6015" s="0" t="s">
        <v>353</v>
      </c>
      <c r="E6015" s="0" t="s">
        <v>3088</v>
      </c>
      <c r="F6015" s="0" t="s">
        <v>7915</v>
      </c>
    </row>
    <row r="6016" customFormat="false" ht="12.75" hidden="false" customHeight="false" outlineLevel="0" collapsed="false">
      <c r="A6016" s="0" t="n">
        <v>6004</v>
      </c>
      <c r="B6016" s="0" t="s">
        <v>356</v>
      </c>
      <c r="C6016" s="0" t="s">
        <v>6899</v>
      </c>
      <c r="D6016" s="0" t="s">
        <v>341</v>
      </c>
      <c r="E6016" s="0" t="s">
        <v>1836</v>
      </c>
      <c r="F6016" s="0" t="s">
        <v>7916</v>
      </c>
    </row>
    <row r="6017" customFormat="false" ht="12.75" hidden="false" customHeight="false" outlineLevel="0" collapsed="false">
      <c r="A6017" s="0" t="n">
        <v>6005</v>
      </c>
      <c r="B6017" s="0" t="s">
        <v>339</v>
      </c>
      <c r="C6017" s="0" t="s">
        <v>6899</v>
      </c>
      <c r="D6017" s="0" t="s">
        <v>353</v>
      </c>
      <c r="E6017" s="0" t="s">
        <v>3088</v>
      </c>
      <c r="F6017" s="0" t="s">
        <v>7917</v>
      </c>
    </row>
    <row r="6018" customFormat="false" ht="12.75" hidden="false" customHeight="false" outlineLevel="0" collapsed="false">
      <c r="A6018" s="0" t="n">
        <v>6006</v>
      </c>
      <c r="B6018" s="0" t="s">
        <v>339</v>
      </c>
      <c r="C6018" s="0" t="s">
        <v>6899</v>
      </c>
      <c r="D6018" s="0" t="s">
        <v>353</v>
      </c>
      <c r="E6018" s="0" t="s">
        <v>3088</v>
      </c>
      <c r="F6018" s="0" t="s">
        <v>7918</v>
      </c>
    </row>
    <row r="6019" customFormat="false" ht="12.75" hidden="false" customHeight="false" outlineLevel="0" collapsed="false">
      <c r="A6019" s="0" t="n">
        <v>6007</v>
      </c>
      <c r="B6019" s="0" t="s">
        <v>356</v>
      </c>
      <c r="C6019" s="0" t="s">
        <v>6897</v>
      </c>
      <c r="D6019" s="0" t="s">
        <v>341</v>
      </c>
      <c r="E6019" s="0" t="s">
        <v>1836</v>
      </c>
      <c r="F6019" s="0" t="s">
        <v>7919</v>
      </c>
    </row>
    <row r="6020" customFormat="false" ht="12.75" hidden="false" customHeight="false" outlineLevel="0" collapsed="false">
      <c r="A6020" s="0" t="n">
        <v>6008</v>
      </c>
      <c r="B6020" s="0" t="s">
        <v>339</v>
      </c>
      <c r="C6020" s="0" t="s">
        <v>6899</v>
      </c>
      <c r="D6020" s="0" t="s">
        <v>353</v>
      </c>
      <c r="E6020" s="0" t="s">
        <v>3088</v>
      </c>
      <c r="F6020" s="0" t="s">
        <v>7920</v>
      </c>
    </row>
    <row r="6021" customFormat="false" ht="12.75" hidden="false" customHeight="false" outlineLevel="0" collapsed="false">
      <c r="A6021" s="0" t="n">
        <v>6009</v>
      </c>
      <c r="B6021" s="0" t="s">
        <v>352</v>
      </c>
      <c r="C6021" s="0" t="s">
        <v>6899</v>
      </c>
      <c r="D6021" s="0" t="s">
        <v>1296</v>
      </c>
      <c r="E6021" s="0" t="s">
        <v>3046</v>
      </c>
      <c r="F6021" s="0" t="s">
        <v>7921</v>
      </c>
    </row>
    <row r="6022" customFormat="false" ht="12.75" hidden="false" customHeight="false" outlineLevel="0" collapsed="false">
      <c r="A6022" s="0" t="n">
        <v>6010</v>
      </c>
      <c r="B6022" s="0" t="s">
        <v>339</v>
      </c>
      <c r="C6022" s="0" t="s">
        <v>4460</v>
      </c>
      <c r="D6022" s="0" t="s">
        <v>353</v>
      </c>
      <c r="E6022" s="0" t="s">
        <v>1836</v>
      </c>
      <c r="F6022" s="0" t="s">
        <v>7922</v>
      </c>
    </row>
    <row r="6023" customFormat="false" ht="12.75" hidden="false" customHeight="false" outlineLevel="0" collapsed="false">
      <c r="A6023" s="0" t="n">
        <v>6011</v>
      </c>
      <c r="B6023" s="0" t="s">
        <v>339</v>
      </c>
      <c r="C6023" s="0" t="s">
        <v>4460</v>
      </c>
      <c r="D6023" s="0" t="s">
        <v>353</v>
      </c>
      <c r="E6023" s="0" t="s">
        <v>1836</v>
      </c>
      <c r="F6023" s="0" t="s">
        <v>7923</v>
      </c>
    </row>
    <row r="6024" customFormat="false" ht="12.75" hidden="false" customHeight="false" outlineLevel="0" collapsed="false">
      <c r="A6024" s="0" t="n">
        <v>6012</v>
      </c>
      <c r="B6024" s="0" t="s">
        <v>339</v>
      </c>
      <c r="C6024" s="0" t="s">
        <v>6899</v>
      </c>
      <c r="D6024" s="0" t="s">
        <v>353</v>
      </c>
      <c r="E6024" s="0" t="s">
        <v>3088</v>
      </c>
      <c r="F6024" s="0" t="s">
        <v>7924</v>
      </c>
    </row>
    <row r="6025" customFormat="false" ht="12.75" hidden="false" customHeight="false" outlineLevel="0" collapsed="false">
      <c r="A6025" s="0" t="n">
        <v>6013</v>
      </c>
      <c r="B6025" s="0" t="s">
        <v>339</v>
      </c>
      <c r="C6025" s="0" t="s">
        <v>4460</v>
      </c>
      <c r="D6025" s="0" t="s">
        <v>353</v>
      </c>
      <c r="E6025" s="0" t="s">
        <v>1836</v>
      </c>
      <c r="F6025" s="0" t="s">
        <v>7925</v>
      </c>
    </row>
    <row r="6026" customFormat="false" ht="12.75" hidden="false" customHeight="false" outlineLevel="0" collapsed="false">
      <c r="A6026" s="0" t="n">
        <v>6014</v>
      </c>
      <c r="B6026" s="0" t="s">
        <v>339</v>
      </c>
      <c r="C6026" s="0" t="s">
        <v>6897</v>
      </c>
      <c r="D6026" s="0" t="s">
        <v>353</v>
      </c>
      <c r="E6026" s="0" t="s">
        <v>3088</v>
      </c>
      <c r="F6026" s="0" t="s">
        <v>7926</v>
      </c>
    </row>
    <row r="6027" customFormat="false" ht="12.75" hidden="false" customHeight="false" outlineLevel="0" collapsed="false">
      <c r="A6027" s="0" t="n">
        <v>6015</v>
      </c>
      <c r="B6027" s="0" t="s">
        <v>339</v>
      </c>
      <c r="C6027" s="0" t="s">
        <v>6899</v>
      </c>
      <c r="D6027" s="0" t="s">
        <v>353</v>
      </c>
      <c r="E6027" s="0" t="s">
        <v>3088</v>
      </c>
      <c r="F6027" s="0" t="s">
        <v>7927</v>
      </c>
    </row>
    <row r="6028" customFormat="false" ht="12.75" hidden="false" customHeight="false" outlineLevel="0" collapsed="false">
      <c r="A6028" s="0" t="n">
        <v>6016</v>
      </c>
      <c r="B6028" s="0" t="s">
        <v>339</v>
      </c>
      <c r="C6028" s="0" t="s">
        <v>6897</v>
      </c>
      <c r="D6028" s="0" t="s">
        <v>353</v>
      </c>
      <c r="E6028" s="0" t="s">
        <v>3088</v>
      </c>
      <c r="F6028" s="0" t="s">
        <v>7928</v>
      </c>
    </row>
    <row r="6029" customFormat="false" ht="12.75" hidden="false" customHeight="false" outlineLevel="0" collapsed="false">
      <c r="A6029" s="0" t="n">
        <v>6017</v>
      </c>
      <c r="B6029" s="0" t="s">
        <v>339</v>
      </c>
      <c r="C6029" s="0" t="s">
        <v>6899</v>
      </c>
      <c r="D6029" s="0" t="s">
        <v>353</v>
      </c>
      <c r="E6029" s="0" t="s">
        <v>3088</v>
      </c>
      <c r="F6029" s="0" t="s">
        <v>7929</v>
      </c>
    </row>
    <row r="6030" customFormat="false" ht="12.75" hidden="false" customHeight="false" outlineLevel="0" collapsed="false">
      <c r="A6030" s="0" t="n">
        <v>6018</v>
      </c>
      <c r="B6030" s="0" t="s">
        <v>339</v>
      </c>
      <c r="C6030" s="0" t="s">
        <v>4460</v>
      </c>
      <c r="D6030" s="0" t="s">
        <v>353</v>
      </c>
      <c r="E6030" s="0" t="s">
        <v>1836</v>
      </c>
      <c r="F6030" s="0" t="s">
        <v>7930</v>
      </c>
    </row>
    <row r="6031" customFormat="false" ht="12.75" hidden="false" customHeight="false" outlineLevel="0" collapsed="false">
      <c r="A6031" s="0" t="n">
        <v>6019</v>
      </c>
      <c r="B6031" s="0" t="s">
        <v>356</v>
      </c>
      <c r="C6031" s="0" t="s">
        <v>6899</v>
      </c>
      <c r="D6031" s="0" t="s">
        <v>341</v>
      </c>
      <c r="E6031" s="0" t="s">
        <v>1836</v>
      </c>
      <c r="F6031" s="0" t="s">
        <v>7931</v>
      </c>
    </row>
    <row r="6032" customFormat="false" ht="12.75" hidden="false" customHeight="false" outlineLevel="0" collapsed="false">
      <c r="A6032" s="0" t="n">
        <v>6020</v>
      </c>
      <c r="B6032" s="0" t="s">
        <v>356</v>
      </c>
      <c r="C6032" s="0" t="s">
        <v>6899</v>
      </c>
      <c r="D6032" s="0" t="s">
        <v>341</v>
      </c>
      <c r="E6032" s="0" t="s">
        <v>1836</v>
      </c>
      <c r="F6032" s="0" t="s">
        <v>7932</v>
      </c>
    </row>
    <row r="6033" customFormat="false" ht="12.75" hidden="false" customHeight="false" outlineLevel="0" collapsed="false">
      <c r="A6033" s="0" t="n">
        <v>6021</v>
      </c>
      <c r="B6033" s="0" t="s">
        <v>339</v>
      </c>
      <c r="C6033" s="0" t="s">
        <v>6899</v>
      </c>
      <c r="D6033" s="0" t="s">
        <v>353</v>
      </c>
      <c r="E6033" s="0" t="s">
        <v>3088</v>
      </c>
      <c r="F6033" s="0" t="s">
        <v>7933</v>
      </c>
    </row>
    <row r="6034" customFormat="false" ht="12.75" hidden="false" customHeight="false" outlineLevel="0" collapsed="false">
      <c r="A6034" s="0" t="n">
        <v>6022</v>
      </c>
      <c r="B6034" s="0" t="s">
        <v>339</v>
      </c>
      <c r="C6034" s="0" t="s">
        <v>6899</v>
      </c>
      <c r="D6034" s="0" t="s">
        <v>353</v>
      </c>
      <c r="E6034" s="0" t="s">
        <v>3088</v>
      </c>
      <c r="F6034" s="0" t="s">
        <v>7934</v>
      </c>
    </row>
    <row r="6035" customFormat="false" ht="12.75" hidden="false" customHeight="false" outlineLevel="0" collapsed="false">
      <c r="A6035" s="0" t="n">
        <v>6023</v>
      </c>
      <c r="B6035" s="0" t="s">
        <v>339</v>
      </c>
      <c r="C6035" s="0" t="s">
        <v>6899</v>
      </c>
      <c r="D6035" s="0" t="s">
        <v>353</v>
      </c>
      <c r="E6035" s="0" t="s">
        <v>3088</v>
      </c>
      <c r="F6035" s="0" t="s">
        <v>7935</v>
      </c>
    </row>
    <row r="6036" customFormat="false" ht="12.75" hidden="false" customHeight="false" outlineLevel="0" collapsed="false">
      <c r="A6036" s="0" t="n">
        <v>6024</v>
      </c>
      <c r="B6036" s="0" t="s">
        <v>339</v>
      </c>
      <c r="C6036" s="0" t="s">
        <v>4460</v>
      </c>
      <c r="D6036" s="0" t="s">
        <v>353</v>
      </c>
      <c r="E6036" s="0" t="s">
        <v>1836</v>
      </c>
      <c r="F6036" s="0" t="s">
        <v>7936</v>
      </c>
    </row>
    <row r="6037" customFormat="false" ht="12.75" hidden="false" customHeight="false" outlineLevel="0" collapsed="false">
      <c r="A6037" s="0" t="n">
        <v>6025</v>
      </c>
      <c r="B6037" s="0" t="s">
        <v>352</v>
      </c>
      <c r="C6037" s="0" t="s">
        <v>4460</v>
      </c>
      <c r="D6037" s="0" t="s">
        <v>1296</v>
      </c>
      <c r="E6037" s="0" t="s">
        <v>3088</v>
      </c>
      <c r="F6037" s="0" t="s">
        <v>7937</v>
      </c>
    </row>
    <row r="6038" customFormat="false" ht="12.75" hidden="false" customHeight="false" outlineLevel="0" collapsed="false">
      <c r="A6038" s="0" t="n">
        <v>6026</v>
      </c>
      <c r="B6038" s="0" t="s">
        <v>339</v>
      </c>
      <c r="C6038" s="0" t="s">
        <v>6899</v>
      </c>
      <c r="D6038" s="0" t="s">
        <v>353</v>
      </c>
      <c r="E6038" s="0" t="s">
        <v>3088</v>
      </c>
      <c r="F6038" s="0" t="s">
        <v>7938</v>
      </c>
    </row>
    <row r="6039" customFormat="false" ht="12.75" hidden="false" customHeight="false" outlineLevel="0" collapsed="false">
      <c r="A6039" s="0" t="n">
        <v>6027</v>
      </c>
      <c r="B6039" s="0" t="s">
        <v>352</v>
      </c>
      <c r="C6039" s="0" t="s">
        <v>6897</v>
      </c>
      <c r="D6039" s="0" t="s">
        <v>1296</v>
      </c>
      <c r="E6039" s="0" t="s">
        <v>3046</v>
      </c>
      <c r="F6039" s="0" t="s">
        <v>7939</v>
      </c>
    </row>
    <row r="6040" customFormat="false" ht="12.75" hidden="false" customHeight="false" outlineLevel="0" collapsed="false">
      <c r="A6040" s="0" t="n">
        <v>6028</v>
      </c>
      <c r="B6040" s="0" t="s">
        <v>339</v>
      </c>
      <c r="C6040" s="0" t="s">
        <v>6897</v>
      </c>
      <c r="D6040" s="0" t="s">
        <v>353</v>
      </c>
      <c r="E6040" s="0" t="s">
        <v>3088</v>
      </c>
      <c r="F6040" s="0" t="s">
        <v>7940</v>
      </c>
    </row>
    <row r="6041" customFormat="false" ht="12.75" hidden="false" customHeight="false" outlineLevel="0" collapsed="false">
      <c r="A6041" s="0" t="n">
        <v>6029</v>
      </c>
      <c r="B6041" s="0" t="s">
        <v>339</v>
      </c>
      <c r="C6041" s="0" t="s">
        <v>4460</v>
      </c>
      <c r="D6041" s="0" t="s">
        <v>353</v>
      </c>
      <c r="E6041" s="0" t="s">
        <v>1836</v>
      </c>
      <c r="F6041" s="0" t="s">
        <v>7941</v>
      </c>
    </row>
    <row r="6042" customFormat="false" ht="12.75" hidden="false" customHeight="false" outlineLevel="0" collapsed="false">
      <c r="A6042" s="0" t="n">
        <v>6030</v>
      </c>
      <c r="B6042" s="0" t="s">
        <v>356</v>
      </c>
      <c r="C6042" s="0" t="s">
        <v>6899</v>
      </c>
      <c r="D6042" s="0" t="s">
        <v>341</v>
      </c>
      <c r="E6042" s="0" t="s">
        <v>1836</v>
      </c>
      <c r="F6042" s="0" t="s">
        <v>7942</v>
      </c>
    </row>
    <row r="6043" customFormat="false" ht="12.75" hidden="false" customHeight="false" outlineLevel="0" collapsed="false">
      <c r="A6043" s="0" t="n">
        <v>6031</v>
      </c>
      <c r="B6043" s="0" t="s">
        <v>339</v>
      </c>
      <c r="C6043" s="0" t="s">
        <v>6899</v>
      </c>
      <c r="D6043" s="0" t="s">
        <v>353</v>
      </c>
      <c r="E6043" s="0" t="s">
        <v>3088</v>
      </c>
      <c r="F6043" s="0" t="s">
        <v>7943</v>
      </c>
    </row>
    <row r="6044" customFormat="false" ht="12.75" hidden="false" customHeight="false" outlineLevel="0" collapsed="false">
      <c r="A6044" s="0" t="n">
        <v>6032</v>
      </c>
      <c r="B6044" s="0" t="s">
        <v>339</v>
      </c>
      <c r="C6044" s="0" t="s">
        <v>4460</v>
      </c>
      <c r="D6044" s="0" t="s">
        <v>353</v>
      </c>
      <c r="E6044" s="0" t="s">
        <v>1836</v>
      </c>
      <c r="F6044" s="0" t="s">
        <v>7944</v>
      </c>
    </row>
    <row r="6045" customFormat="false" ht="12.75" hidden="false" customHeight="false" outlineLevel="0" collapsed="false">
      <c r="A6045" s="0" t="n">
        <v>6033</v>
      </c>
      <c r="B6045" s="0" t="s">
        <v>352</v>
      </c>
      <c r="C6045" s="0" t="s">
        <v>4460</v>
      </c>
      <c r="D6045" s="0" t="s">
        <v>1296</v>
      </c>
      <c r="E6045" s="0" t="s">
        <v>3088</v>
      </c>
      <c r="F6045" s="0" t="s">
        <v>7945</v>
      </c>
    </row>
    <row r="6046" customFormat="false" ht="12.75" hidden="false" customHeight="false" outlineLevel="0" collapsed="false">
      <c r="A6046" s="0" t="n">
        <v>6034</v>
      </c>
      <c r="B6046" s="0" t="s">
        <v>352</v>
      </c>
      <c r="C6046" s="0" t="s">
        <v>4460</v>
      </c>
      <c r="D6046" s="0" t="s">
        <v>1296</v>
      </c>
      <c r="E6046" s="0" t="s">
        <v>3088</v>
      </c>
      <c r="F6046" s="0" t="s">
        <v>7946</v>
      </c>
    </row>
    <row r="6047" customFormat="false" ht="12.75" hidden="false" customHeight="false" outlineLevel="0" collapsed="false">
      <c r="A6047" s="0" t="n">
        <v>6035</v>
      </c>
      <c r="B6047" s="0" t="s">
        <v>356</v>
      </c>
      <c r="C6047" s="0" t="s">
        <v>6899</v>
      </c>
      <c r="D6047" s="0" t="s">
        <v>341</v>
      </c>
      <c r="E6047" s="0" t="s">
        <v>1836</v>
      </c>
      <c r="F6047" s="0" t="s">
        <v>7947</v>
      </c>
    </row>
    <row r="6048" customFormat="false" ht="12.75" hidden="false" customHeight="false" outlineLevel="0" collapsed="false">
      <c r="A6048" s="0" t="n">
        <v>6036</v>
      </c>
      <c r="B6048" s="0" t="s">
        <v>339</v>
      </c>
      <c r="C6048" s="0" t="s">
        <v>6899</v>
      </c>
      <c r="D6048" s="0" t="s">
        <v>353</v>
      </c>
      <c r="E6048" s="0" t="s">
        <v>3088</v>
      </c>
      <c r="F6048" s="0" t="s">
        <v>7948</v>
      </c>
    </row>
    <row r="6049" customFormat="false" ht="12.75" hidden="false" customHeight="false" outlineLevel="0" collapsed="false">
      <c r="A6049" s="0" t="n">
        <v>6037</v>
      </c>
      <c r="B6049" s="0" t="s">
        <v>352</v>
      </c>
      <c r="C6049" s="0" t="s">
        <v>6897</v>
      </c>
      <c r="D6049" s="0" t="s">
        <v>1296</v>
      </c>
      <c r="E6049" s="0" t="s">
        <v>3046</v>
      </c>
      <c r="F6049" s="0" t="s">
        <v>7949</v>
      </c>
    </row>
    <row r="6050" customFormat="false" ht="12.75" hidden="false" customHeight="false" outlineLevel="0" collapsed="false">
      <c r="A6050" s="0" t="n">
        <v>6038</v>
      </c>
      <c r="B6050" s="0" t="s">
        <v>356</v>
      </c>
      <c r="C6050" s="0" t="s">
        <v>6899</v>
      </c>
      <c r="D6050" s="0" t="s">
        <v>341</v>
      </c>
      <c r="E6050" s="0" t="s">
        <v>1836</v>
      </c>
      <c r="F6050" s="0" t="s">
        <v>7950</v>
      </c>
    </row>
    <row r="6051" customFormat="false" ht="12.75" hidden="false" customHeight="false" outlineLevel="0" collapsed="false">
      <c r="A6051" s="0" t="n">
        <v>6039</v>
      </c>
      <c r="B6051" s="0" t="s">
        <v>339</v>
      </c>
      <c r="C6051" s="0" t="s">
        <v>4460</v>
      </c>
      <c r="D6051" s="0" t="s">
        <v>353</v>
      </c>
      <c r="E6051" s="0" t="s">
        <v>1836</v>
      </c>
      <c r="F6051" s="0" t="s">
        <v>7951</v>
      </c>
    </row>
    <row r="6052" customFormat="false" ht="12.75" hidden="false" customHeight="false" outlineLevel="0" collapsed="false">
      <c r="A6052" s="0" t="n">
        <v>6040</v>
      </c>
      <c r="B6052" s="0" t="s">
        <v>339</v>
      </c>
      <c r="C6052" s="0" t="s">
        <v>6893</v>
      </c>
      <c r="D6052" s="0" t="s">
        <v>353</v>
      </c>
      <c r="E6052" s="0" t="s">
        <v>675</v>
      </c>
      <c r="F6052" s="0" t="s">
        <v>7952</v>
      </c>
    </row>
    <row r="6053" customFormat="false" ht="12.75" hidden="false" customHeight="false" outlineLevel="0" collapsed="false">
      <c r="A6053" s="0" t="n">
        <v>6041</v>
      </c>
      <c r="B6053" s="0" t="s">
        <v>356</v>
      </c>
      <c r="C6053" s="0" t="s">
        <v>4460</v>
      </c>
      <c r="D6053" s="0" t="s">
        <v>341</v>
      </c>
      <c r="E6053" s="0" t="s">
        <v>675</v>
      </c>
      <c r="F6053" s="0" t="s">
        <v>7953</v>
      </c>
    </row>
    <row r="6054" customFormat="false" ht="12.75" hidden="false" customHeight="false" outlineLevel="0" collapsed="false">
      <c r="A6054" s="0" t="n">
        <v>6042</v>
      </c>
      <c r="B6054" s="0" t="s">
        <v>339</v>
      </c>
      <c r="C6054" s="0" t="s">
        <v>6899</v>
      </c>
      <c r="D6054" s="0" t="s">
        <v>353</v>
      </c>
      <c r="E6054" s="0" t="s">
        <v>3088</v>
      </c>
      <c r="F6054" s="0" t="s">
        <v>7954</v>
      </c>
    </row>
    <row r="6055" customFormat="false" ht="12.75" hidden="false" customHeight="false" outlineLevel="0" collapsed="false">
      <c r="A6055" s="0" t="n">
        <v>6043</v>
      </c>
      <c r="B6055" s="0" t="s">
        <v>352</v>
      </c>
      <c r="C6055" s="0" t="s">
        <v>6899</v>
      </c>
      <c r="D6055" s="0" t="s">
        <v>1296</v>
      </c>
      <c r="E6055" s="0" t="s">
        <v>3046</v>
      </c>
      <c r="F6055" s="0" t="s">
        <v>7955</v>
      </c>
    </row>
    <row r="6056" customFormat="false" ht="12.75" hidden="false" customHeight="false" outlineLevel="0" collapsed="false">
      <c r="A6056" s="0" t="n">
        <v>6044</v>
      </c>
      <c r="B6056" s="0" t="s">
        <v>339</v>
      </c>
      <c r="C6056" s="0" t="s">
        <v>6899</v>
      </c>
      <c r="D6056" s="0" t="s">
        <v>353</v>
      </c>
      <c r="E6056" s="0" t="s">
        <v>3088</v>
      </c>
      <c r="F6056" s="0" t="s">
        <v>7956</v>
      </c>
    </row>
    <row r="6057" customFormat="false" ht="12.75" hidden="false" customHeight="false" outlineLevel="0" collapsed="false">
      <c r="A6057" s="0" t="n">
        <v>6045</v>
      </c>
      <c r="B6057" s="0" t="s">
        <v>339</v>
      </c>
      <c r="C6057" s="0" t="s">
        <v>6897</v>
      </c>
      <c r="D6057" s="0" t="s">
        <v>353</v>
      </c>
      <c r="E6057" s="0" t="s">
        <v>3088</v>
      </c>
      <c r="F6057" s="0" t="s">
        <v>7957</v>
      </c>
    </row>
    <row r="6058" customFormat="false" ht="12.75" hidden="false" customHeight="false" outlineLevel="0" collapsed="false">
      <c r="A6058" s="0" t="n">
        <v>6046</v>
      </c>
      <c r="B6058" s="0" t="s">
        <v>339</v>
      </c>
      <c r="C6058" s="0" t="s">
        <v>4460</v>
      </c>
      <c r="D6058" s="0" t="s">
        <v>353</v>
      </c>
      <c r="E6058" s="0" t="s">
        <v>1836</v>
      </c>
      <c r="F6058" s="0" t="s">
        <v>7958</v>
      </c>
    </row>
    <row r="6059" customFormat="false" ht="12.75" hidden="false" customHeight="false" outlineLevel="0" collapsed="false">
      <c r="A6059" s="0" t="n">
        <v>6047</v>
      </c>
      <c r="B6059" s="0" t="s">
        <v>356</v>
      </c>
      <c r="C6059" s="0" t="s">
        <v>4460</v>
      </c>
      <c r="D6059" s="0" t="s">
        <v>341</v>
      </c>
      <c r="E6059" s="0" t="s">
        <v>675</v>
      </c>
      <c r="F6059" s="0" t="s">
        <v>7959</v>
      </c>
    </row>
    <row r="6060" customFormat="false" ht="12.75" hidden="false" customHeight="false" outlineLevel="0" collapsed="false">
      <c r="A6060" s="0" t="n">
        <v>6048</v>
      </c>
      <c r="B6060" s="0" t="s">
        <v>352</v>
      </c>
      <c r="C6060" s="0" t="s">
        <v>6899</v>
      </c>
      <c r="D6060" s="0" t="s">
        <v>1296</v>
      </c>
      <c r="E6060" s="0" t="s">
        <v>3046</v>
      </c>
      <c r="F6060" s="0" t="s">
        <v>7960</v>
      </c>
    </row>
    <row r="6061" customFormat="false" ht="12.75" hidden="false" customHeight="false" outlineLevel="0" collapsed="false">
      <c r="A6061" s="0" t="n">
        <v>6049</v>
      </c>
      <c r="B6061" s="0" t="s">
        <v>339</v>
      </c>
      <c r="C6061" s="0" t="s">
        <v>6899</v>
      </c>
      <c r="D6061" s="0" t="s">
        <v>353</v>
      </c>
      <c r="E6061" s="0" t="s">
        <v>3088</v>
      </c>
      <c r="F6061" s="0" t="s">
        <v>7961</v>
      </c>
    </row>
    <row r="6062" customFormat="false" ht="12.75" hidden="false" customHeight="false" outlineLevel="0" collapsed="false">
      <c r="A6062" s="0" t="n">
        <v>6050</v>
      </c>
      <c r="B6062" s="0" t="s">
        <v>339</v>
      </c>
      <c r="C6062" s="0" t="s">
        <v>4460</v>
      </c>
      <c r="D6062" s="0" t="s">
        <v>353</v>
      </c>
      <c r="E6062" s="0" t="s">
        <v>1836</v>
      </c>
      <c r="F6062" s="0" t="s">
        <v>7962</v>
      </c>
    </row>
    <row r="6063" customFormat="false" ht="12.75" hidden="false" customHeight="false" outlineLevel="0" collapsed="false">
      <c r="A6063" s="0" t="n">
        <v>6051</v>
      </c>
      <c r="B6063" s="0" t="s">
        <v>352</v>
      </c>
      <c r="C6063" s="0" t="s">
        <v>4460</v>
      </c>
      <c r="D6063" s="0" t="s">
        <v>1296</v>
      </c>
      <c r="E6063" s="0" t="s">
        <v>3088</v>
      </c>
      <c r="F6063" s="0" t="s">
        <v>7963</v>
      </c>
    </row>
    <row r="6064" customFormat="false" ht="12.75" hidden="false" customHeight="false" outlineLevel="0" collapsed="false">
      <c r="A6064" s="0" t="n">
        <v>6052</v>
      </c>
      <c r="B6064" s="0" t="s">
        <v>339</v>
      </c>
      <c r="C6064" s="0" t="s">
        <v>6899</v>
      </c>
      <c r="D6064" s="0" t="s">
        <v>353</v>
      </c>
      <c r="E6064" s="0" t="s">
        <v>3088</v>
      </c>
      <c r="F6064" s="0" t="s">
        <v>7964</v>
      </c>
    </row>
    <row r="6065" customFormat="false" ht="12.75" hidden="false" customHeight="false" outlineLevel="0" collapsed="false">
      <c r="A6065" s="0" t="n">
        <v>6053</v>
      </c>
      <c r="B6065" s="0" t="s">
        <v>339</v>
      </c>
      <c r="C6065" s="0" t="s">
        <v>6899</v>
      </c>
      <c r="D6065" s="0" t="s">
        <v>353</v>
      </c>
      <c r="E6065" s="0" t="s">
        <v>3088</v>
      </c>
      <c r="F6065" s="0" t="s">
        <v>7965</v>
      </c>
    </row>
    <row r="6066" customFormat="false" ht="12.75" hidden="false" customHeight="false" outlineLevel="0" collapsed="false">
      <c r="A6066" s="0" t="n">
        <v>6054</v>
      </c>
      <c r="B6066" s="0" t="s">
        <v>356</v>
      </c>
      <c r="C6066" s="0" t="s">
        <v>4460</v>
      </c>
      <c r="D6066" s="0" t="s">
        <v>341</v>
      </c>
      <c r="E6066" s="0" t="s">
        <v>675</v>
      </c>
      <c r="F6066" s="0" t="s">
        <v>7966</v>
      </c>
    </row>
    <row r="6067" customFormat="false" ht="12.75" hidden="false" customHeight="false" outlineLevel="0" collapsed="false">
      <c r="A6067" s="0" t="n">
        <v>6055</v>
      </c>
      <c r="B6067" s="0" t="s">
        <v>339</v>
      </c>
      <c r="C6067" s="0" t="s">
        <v>6899</v>
      </c>
      <c r="D6067" s="0" t="s">
        <v>353</v>
      </c>
      <c r="E6067" s="0" t="s">
        <v>3088</v>
      </c>
      <c r="F6067" s="0" t="s">
        <v>7967</v>
      </c>
    </row>
    <row r="6068" customFormat="false" ht="12.75" hidden="false" customHeight="false" outlineLevel="0" collapsed="false">
      <c r="A6068" s="0" t="n">
        <v>6056</v>
      </c>
      <c r="B6068" s="0" t="s">
        <v>339</v>
      </c>
      <c r="C6068" s="0" t="s">
        <v>6899</v>
      </c>
      <c r="D6068" s="0" t="s">
        <v>353</v>
      </c>
      <c r="E6068" s="0" t="s">
        <v>3088</v>
      </c>
      <c r="F6068" s="0" t="s">
        <v>7968</v>
      </c>
    </row>
    <row r="6069" customFormat="false" ht="12.75" hidden="false" customHeight="false" outlineLevel="0" collapsed="false">
      <c r="A6069" s="0" t="n">
        <v>6057</v>
      </c>
      <c r="B6069" s="0" t="s">
        <v>339</v>
      </c>
      <c r="C6069" s="0" t="s">
        <v>4460</v>
      </c>
      <c r="D6069" s="0" t="s">
        <v>353</v>
      </c>
      <c r="E6069" s="0" t="s">
        <v>1836</v>
      </c>
      <c r="F6069" s="0" t="s">
        <v>7969</v>
      </c>
    </row>
    <row r="6070" customFormat="false" ht="12.75" hidden="false" customHeight="false" outlineLevel="0" collapsed="false">
      <c r="A6070" s="0" t="n">
        <v>6058</v>
      </c>
      <c r="B6070" s="0" t="s">
        <v>356</v>
      </c>
      <c r="C6070" s="0" t="s">
        <v>4460</v>
      </c>
      <c r="D6070" s="0" t="s">
        <v>341</v>
      </c>
      <c r="E6070" s="0" t="s">
        <v>675</v>
      </c>
      <c r="F6070" s="0" t="s">
        <v>7970</v>
      </c>
    </row>
    <row r="6071" customFormat="false" ht="12.75" hidden="false" customHeight="false" outlineLevel="0" collapsed="false">
      <c r="A6071" s="0" t="n">
        <v>6059</v>
      </c>
      <c r="B6071" s="0" t="s">
        <v>339</v>
      </c>
      <c r="C6071" s="0" t="s">
        <v>4460</v>
      </c>
      <c r="D6071" s="0" t="s">
        <v>353</v>
      </c>
      <c r="E6071" s="0" t="s">
        <v>1836</v>
      </c>
      <c r="F6071" s="0" t="s">
        <v>7971</v>
      </c>
    </row>
    <row r="6072" customFormat="false" ht="12.75" hidden="false" customHeight="false" outlineLevel="0" collapsed="false">
      <c r="A6072" s="0" t="n">
        <v>6060</v>
      </c>
      <c r="B6072" s="0" t="s">
        <v>356</v>
      </c>
      <c r="C6072" s="0" t="s">
        <v>6899</v>
      </c>
      <c r="D6072" s="0" t="s">
        <v>341</v>
      </c>
      <c r="E6072" s="0" t="s">
        <v>1836</v>
      </c>
      <c r="F6072" s="0" t="s">
        <v>7972</v>
      </c>
    </row>
    <row r="6073" customFormat="false" ht="12.75" hidden="false" customHeight="false" outlineLevel="0" collapsed="false">
      <c r="A6073" s="0" t="n">
        <v>6061</v>
      </c>
      <c r="B6073" s="0" t="s">
        <v>339</v>
      </c>
      <c r="C6073" s="0" t="s">
        <v>6899</v>
      </c>
      <c r="D6073" s="0" t="s">
        <v>353</v>
      </c>
      <c r="E6073" s="0" t="s">
        <v>3088</v>
      </c>
      <c r="F6073" s="0" t="s">
        <v>7973</v>
      </c>
    </row>
    <row r="6074" customFormat="false" ht="12.75" hidden="false" customHeight="false" outlineLevel="0" collapsed="false">
      <c r="A6074" s="0" t="n">
        <v>6062</v>
      </c>
      <c r="B6074" s="0" t="s">
        <v>339</v>
      </c>
      <c r="C6074" s="0" t="s">
        <v>6899</v>
      </c>
      <c r="D6074" s="0" t="s">
        <v>353</v>
      </c>
      <c r="E6074" s="0" t="s">
        <v>3088</v>
      </c>
      <c r="F6074" s="0" t="s">
        <v>7974</v>
      </c>
    </row>
    <row r="6075" customFormat="false" ht="12.75" hidden="false" customHeight="false" outlineLevel="0" collapsed="false">
      <c r="A6075" s="0" t="n">
        <v>6063</v>
      </c>
      <c r="B6075" s="0" t="s">
        <v>339</v>
      </c>
      <c r="C6075" s="0" t="s">
        <v>4460</v>
      </c>
      <c r="D6075" s="0" t="s">
        <v>353</v>
      </c>
      <c r="E6075" s="0" t="s">
        <v>1836</v>
      </c>
      <c r="F6075" s="0" t="s">
        <v>7975</v>
      </c>
    </row>
    <row r="6076" customFormat="false" ht="12.75" hidden="false" customHeight="false" outlineLevel="0" collapsed="false">
      <c r="A6076" s="0" t="n">
        <v>6064</v>
      </c>
      <c r="B6076" s="0" t="s">
        <v>339</v>
      </c>
      <c r="C6076" s="0" t="s">
        <v>6893</v>
      </c>
      <c r="D6076" s="0" t="s">
        <v>353</v>
      </c>
      <c r="E6076" s="0" t="s">
        <v>675</v>
      </c>
      <c r="F6076" s="0" t="s">
        <v>7976</v>
      </c>
    </row>
    <row r="6077" customFormat="false" ht="12.75" hidden="false" customHeight="false" outlineLevel="0" collapsed="false">
      <c r="A6077" s="0" t="n">
        <v>6065</v>
      </c>
      <c r="B6077" s="0" t="s">
        <v>339</v>
      </c>
      <c r="C6077" s="0" t="s">
        <v>6899</v>
      </c>
      <c r="D6077" s="0" t="s">
        <v>353</v>
      </c>
      <c r="E6077" s="0" t="s">
        <v>3088</v>
      </c>
      <c r="F6077" s="0" t="s">
        <v>7977</v>
      </c>
    </row>
    <row r="6078" customFormat="false" ht="12.75" hidden="false" customHeight="false" outlineLevel="0" collapsed="false">
      <c r="A6078" s="0" t="n">
        <v>6066</v>
      </c>
      <c r="B6078" s="0" t="s">
        <v>339</v>
      </c>
      <c r="C6078" s="0" t="s">
        <v>4460</v>
      </c>
      <c r="D6078" s="0" t="s">
        <v>353</v>
      </c>
      <c r="E6078" s="0" t="s">
        <v>1836</v>
      </c>
      <c r="F6078" s="0" t="s">
        <v>7978</v>
      </c>
    </row>
    <row r="6079" customFormat="false" ht="12.75" hidden="false" customHeight="false" outlineLevel="0" collapsed="false">
      <c r="A6079" s="0" t="n">
        <v>6067</v>
      </c>
      <c r="B6079" s="0" t="s">
        <v>356</v>
      </c>
      <c r="C6079" s="0" t="s">
        <v>6893</v>
      </c>
      <c r="D6079" s="0" t="s">
        <v>341</v>
      </c>
      <c r="E6079" s="0" t="s">
        <v>467</v>
      </c>
      <c r="F6079" s="0" t="s">
        <v>7979</v>
      </c>
    </row>
    <row r="6080" customFormat="false" ht="12.75" hidden="false" customHeight="false" outlineLevel="0" collapsed="false">
      <c r="A6080" s="0" t="n">
        <v>6068</v>
      </c>
      <c r="B6080" s="0" t="s">
        <v>339</v>
      </c>
      <c r="C6080" s="0" t="s">
        <v>6899</v>
      </c>
      <c r="D6080" s="0" t="s">
        <v>353</v>
      </c>
      <c r="E6080" s="0" t="s">
        <v>3088</v>
      </c>
      <c r="F6080" s="0" t="s">
        <v>7980</v>
      </c>
    </row>
    <row r="6081" customFormat="false" ht="12.75" hidden="false" customHeight="false" outlineLevel="0" collapsed="false">
      <c r="A6081" s="0" t="n">
        <v>6069</v>
      </c>
      <c r="B6081" s="0" t="s">
        <v>339</v>
      </c>
      <c r="C6081" s="0" t="s">
        <v>6899</v>
      </c>
      <c r="D6081" s="0" t="s">
        <v>353</v>
      </c>
      <c r="E6081" s="0" t="s">
        <v>3088</v>
      </c>
      <c r="F6081" s="0" t="s">
        <v>7981</v>
      </c>
    </row>
    <row r="6082" customFormat="false" ht="12.75" hidden="false" customHeight="false" outlineLevel="0" collapsed="false">
      <c r="A6082" s="0" t="n">
        <v>6070</v>
      </c>
      <c r="B6082" s="0" t="s">
        <v>339</v>
      </c>
      <c r="C6082" s="0" t="s">
        <v>6899</v>
      </c>
      <c r="D6082" s="0" t="s">
        <v>353</v>
      </c>
      <c r="E6082" s="0" t="s">
        <v>3088</v>
      </c>
      <c r="F6082" s="0" t="s">
        <v>7982</v>
      </c>
    </row>
    <row r="6083" customFormat="false" ht="12.75" hidden="false" customHeight="false" outlineLevel="0" collapsed="false">
      <c r="A6083" s="0" t="n">
        <v>6071</v>
      </c>
      <c r="B6083" s="0" t="s">
        <v>339</v>
      </c>
      <c r="C6083" s="0" t="s">
        <v>6899</v>
      </c>
      <c r="D6083" s="0" t="s">
        <v>353</v>
      </c>
      <c r="E6083" s="0" t="s">
        <v>3088</v>
      </c>
      <c r="F6083" s="0" t="s">
        <v>7983</v>
      </c>
    </row>
    <row r="6084" customFormat="false" ht="12.75" hidden="false" customHeight="false" outlineLevel="0" collapsed="false">
      <c r="A6084" s="0" t="n">
        <v>6072</v>
      </c>
      <c r="B6084" s="0" t="s">
        <v>352</v>
      </c>
      <c r="C6084" s="0" t="s">
        <v>4460</v>
      </c>
      <c r="D6084" s="0" t="s">
        <v>1296</v>
      </c>
      <c r="E6084" s="0" t="s">
        <v>3088</v>
      </c>
      <c r="F6084" s="0" t="s">
        <v>7984</v>
      </c>
    </row>
    <row r="6085" customFormat="false" ht="12.75" hidden="false" customHeight="false" outlineLevel="0" collapsed="false">
      <c r="A6085" s="0" t="n">
        <v>6073</v>
      </c>
      <c r="B6085" s="0" t="s">
        <v>352</v>
      </c>
      <c r="C6085" s="0" t="s">
        <v>6893</v>
      </c>
      <c r="D6085" s="0" t="s">
        <v>353</v>
      </c>
      <c r="E6085" s="0" t="s">
        <v>1836</v>
      </c>
      <c r="F6085" s="0" t="s">
        <v>7985</v>
      </c>
    </row>
    <row r="6086" customFormat="false" ht="12.75" hidden="false" customHeight="false" outlineLevel="0" collapsed="false">
      <c r="A6086" s="0" t="n">
        <v>6074</v>
      </c>
      <c r="B6086" s="0" t="s">
        <v>339</v>
      </c>
      <c r="C6086" s="0" t="s">
        <v>6893</v>
      </c>
      <c r="D6086" s="0" t="s">
        <v>353</v>
      </c>
      <c r="E6086" s="0" t="s">
        <v>675</v>
      </c>
      <c r="F6086" s="0" t="s">
        <v>7986</v>
      </c>
    </row>
    <row r="6087" customFormat="false" ht="12.75" hidden="false" customHeight="false" outlineLevel="0" collapsed="false">
      <c r="A6087" s="0" t="n">
        <v>6075</v>
      </c>
      <c r="B6087" s="0" t="s">
        <v>339</v>
      </c>
      <c r="C6087" s="0" t="s">
        <v>4460</v>
      </c>
      <c r="D6087" s="0" t="s">
        <v>353</v>
      </c>
      <c r="E6087" s="0" t="s">
        <v>1836</v>
      </c>
      <c r="F6087" s="0" t="s">
        <v>7987</v>
      </c>
    </row>
    <row r="6088" customFormat="false" ht="12.75" hidden="false" customHeight="false" outlineLevel="0" collapsed="false">
      <c r="A6088" s="0" t="n">
        <v>6076</v>
      </c>
      <c r="B6088" s="0" t="s">
        <v>339</v>
      </c>
      <c r="C6088" s="0" t="s">
        <v>6899</v>
      </c>
      <c r="D6088" s="0" t="s">
        <v>353</v>
      </c>
      <c r="E6088" s="0" t="s">
        <v>3088</v>
      </c>
      <c r="F6088" s="0" t="s">
        <v>7988</v>
      </c>
    </row>
    <row r="6089" customFormat="false" ht="12.75" hidden="false" customHeight="false" outlineLevel="0" collapsed="false">
      <c r="A6089" s="0" t="n">
        <v>6077</v>
      </c>
      <c r="B6089" s="0" t="s">
        <v>339</v>
      </c>
      <c r="C6089" s="0" t="s">
        <v>6899</v>
      </c>
      <c r="D6089" s="0" t="s">
        <v>353</v>
      </c>
      <c r="E6089" s="0" t="s">
        <v>3088</v>
      </c>
      <c r="F6089" s="0" t="s">
        <v>7989</v>
      </c>
    </row>
    <row r="6090" customFormat="false" ht="12.75" hidden="false" customHeight="false" outlineLevel="0" collapsed="false">
      <c r="A6090" s="0" t="n">
        <v>6078</v>
      </c>
      <c r="B6090" s="0" t="s">
        <v>356</v>
      </c>
      <c r="C6090" s="0" t="s">
        <v>4460</v>
      </c>
      <c r="D6090" s="0" t="s">
        <v>341</v>
      </c>
      <c r="E6090" s="0" t="s">
        <v>675</v>
      </c>
      <c r="F6090" s="0" t="s">
        <v>7990</v>
      </c>
    </row>
    <row r="6091" customFormat="false" ht="12.75" hidden="false" customHeight="false" outlineLevel="0" collapsed="false">
      <c r="A6091" s="0" t="n">
        <v>6079</v>
      </c>
      <c r="B6091" s="0" t="s">
        <v>339</v>
      </c>
      <c r="C6091" s="0" t="s">
        <v>6893</v>
      </c>
      <c r="D6091" s="0" t="s">
        <v>353</v>
      </c>
      <c r="E6091" s="0" t="s">
        <v>675</v>
      </c>
      <c r="F6091" s="0" t="s">
        <v>7991</v>
      </c>
    </row>
    <row r="6092" customFormat="false" ht="12.75" hidden="false" customHeight="false" outlineLevel="0" collapsed="false">
      <c r="A6092" s="0" t="n">
        <v>6080</v>
      </c>
      <c r="B6092" s="0" t="s">
        <v>339</v>
      </c>
      <c r="C6092" s="0" t="s">
        <v>6899</v>
      </c>
      <c r="D6092" s="0" t="s">
        <v>353</v>
      </c>
      <c r="E6092" s="0" t="s">
        <v>3088</v>
      </c>
      <c r="F6092" s="0" t="s">
        <v>7992</v>
      </c>
    </row>
    <row r="6093" customFormat="false" ht="12.75" hidden="false" customHeight="false" outlineLevel="0" collapsed="false">
      <c r="A6093" s="0" t="n">
        <v>6081</v>
      </c>
      <c r="B6093" s="0" t="s">
        <v>339</v>
      </c>
      <c r="C6093" s="0" t="s">
        <v>4460</v>
      </c>
      <c r="D6093" s="0" t="s">
        <v>353</v>
      </c>
      <c r="E6093" s="0" t="s">
        <v>1836</v>
      </c>
      <c r="F6093" s="0" t="s">
        <v>7993</v>
      </c>
    </row>
    <row r="6094" customFormat="false" ht="12.75" hidden="false" customHeight="false" outlineLevel="0" collapsed="false">
      <c r="A6094" s="0" t="n">
        <v>6082</v>
      </c>
      <c r="B6094" s="0" t="s">
        <v>339</v>
      </c>
      <c r="C6094" s="0" t="s">
        <v>6899</v>
      </c>
      <c r="D6094" s="0" t="s">
        <v>353</v>
      </c>
      <c r="E6094" s="0" t="s">
        <v>3088</v>
      </c>
      <c r="F6094" s="0" t="s">
        <v>7994</v>
      </c>
    </row>
    <row r="6095" customFormat="false" ht="12.75" hidden="false" customHeight="false" outlineLevel="0" collapsed="false">
      <c r="A6095" s="0" t="n">
        <v>6083</v>
      </c>
      <c r="B6095" s="0" t="s">
        <v>339</v>
      </c>
      <c r="C6095" s="0" t="s">
        <v>4460</v>
      </c>
      <c r="D6095" s="0" t="s">
        <v>353</v>
      </c>
      <c r="E6095" s="0" t="s">
        <v>1836</v>
      </c>
      <c r="F6095" s="0" t="s">
        <v>7995</v>
      </c>
    </row>
    <row r="6096" customFormat="false" ht="12.75" hidden="false" customHeight="false" outlineLevel="0" collapsed="false">
      <c r="A6096" s="0" t="n">
        <v>6084</v>
      </c>
      <c r="B6096" s="0" t="s">
        <v>339</v>
      </c>
      <c r="C6096" s="0" t="s">
        <v>6899</v>
      </c>
      <c r="D6096" s="0" t="s">
        <v>353</v>
      </c>
      <c r="E6096" s="0" t="s">
        <v>3088</v>
      </c>
      <c r="F6096" s="0" t="s">
        <v>7996</v>
      </c>
    </row>
    <row r="6097" customFormat="false" ht="12.75" hidden="false" customHeight="false" outlineLevel="0" collapsed="false">
      <c r="A6097" s="0" t="n">
        <v>6085</v>
      </c>
      <c r="B6097" s="0" t="s">
        <v>352</v>
      </c>
      <c r="C6097" s="0" t="s">
        <v>6899</v>
      </c>
      <c r="D6097" s="0" t="s">
        <v>1296</v>
      </c>
      <c r="E6097" s="0" t="s">
        <v>3046</v>
      </c>
      <c r="F6097" s="0" t="s">
        <v>7997</v>
      </c>
    </row>
    <row r="6098" customFormat="false" ht="12.75" hidden="false" customHeight="false" outlineLevel="0" collapsed="false">
      <c r="A6098" s="0" t="n">
        <v>6086</v>
      </c>
      <c r="B6098" s="0" t="s">
        <v>339</v>
      </c>
      <c r="C6098" s="0" t="s">
        <v>6893</v>
      </c>
      <c r="D6098" s="0" t="s">
        <v>353</v>
      </c>
      <c r="E6098" s="0" t="s">
        <v>675</v>
      </c>
      <c r="F6098" s="0" t="s">
        <v>7998</v>
      </c>
    </row>
    <row r="6099" customFormat="false" ht="12.75" hidden="false" customHeight="false" outlineLevel="0" collapsed="false">
      <c r="A6099" s="0" t="n">
        <v>6087</v>
      </c>
      <c r="B6099" s="0" t="s">
        <v>352</v>
      </c>
      <c r="C6099" s="0" t="s">
        <v>4460</v>
      </c>
      <c r="D6099" s="0" t="s">
        <v>1296</v>
      </c>
      <c r="E6099" s="0" t="s">
        <v>3088</v>
      </c>
      <c r="F6099" s="0" t="s">
        <v>7999</v>
      </c>
    </row>
    <row r="6100" customFormat="false" ht="12.75" hidden="false" customHeight="false" outlineLevel="0" collapsed="false">
      <c r="A6100" s="0" t="n">
        <v>6088</v>
      </c>
      <c r="B6100" s="0" t="s">
        <v>339</v>
      </c>
      <c r="C6100" s="0" t="s">
        <v>6893</v>
      </c>
      <c r="D6100" s="0" t="s">
        <v>353</v>
      </c>
      <c r="E6100" s="0" t="s">
        <v>675</v>
      </c>
      <c r="F6100" s="0" t="s">
        <v>8000</v>
      </c>
    </row>
    <row r="6101" customFormat="false" ht="12.75" hidden="false" customHeight="false" outlineLevel="0" collapsed="false">
      <c r="A6101" s="0" t="n">
        <v>6089</v>
      </c>
      <c r="B6101" s="0" t="s">
        <v>339</v>
      </c>
      <c r="C6101" s="0" t="s">
        <v>4460</v>
      </c>
      <c r="D6101" s="0" t="s">
        <v>353</v>
      </c>
      <c r="E6101" s="0" t="s">
        <v>1836</v>
      </c>
      <c r="F6101" s="0" t="s">
        <v>8001</v>
      </c>
    </row>
    <row r="6102" customFormat="false" ht="12.75" hidden="false" customHeight="false" outlineLevel="0" collapsed="false">
      <c r="A6102" s="0" t="n">
        <v>6090</v>
      </c>
      <c r="B6102" s="0" t="s">
        <v>339</v>
      </c>
      <c r="C6102" s="0" t="s">
        <v>4460</v>
      </c>
      <c r="D6102" s="0" t="s">
        <v>353</v>
      </c>
      <c r="E6102" s="0" t="s">
        <v>1836</v>
      </c>
      <c r="F6102" s="0" t="s">
        <v>8002</v>
      </c>
    </row>
    <row r="6103" customFormat="false" ht="12.75" hidden="false" customHeight="false" outlineLevel="0" collapsed="false">
      <c r="A6103" s="0" t="n">
        <v>6091</v>
      </c>
      <c r="B6103" s="0" t="s">
        <v>339</v>
      </c>
      <c r="C6103" s="0" t="s">
        <v>6893</v>
      </c>
      <c r="D6103" s="0" t="s">
        <v>353</v>
      </c>
      <c r="E6103" s="0" t="s">
        <v>675</v>
      </c>
      <c r="F6103" s="0" t="s">
        <v>8003</v>
      </c>
    </row>
    <row r="6104" customFormat="false" ht="12.75" hidden="false" customHeight="false" outlineLevel="0" collapsed="false">
      <c r="A6104" s="0" t="n">
        <v>6092</v>
      </c>
      <c r="B6104" s="0" t="s">
        <v>339</v>
      </c>
      <c r="C6104" s="0" t="s">
        <v>6899</v>
      </c>
      <c r="D6104" s="0" t="s">
        <v>353</v>
      </c>
      <c r="E6104" s="0" t="s">
        <v>3088</v>
      </c>
      <c r="F6104" s="0" t="s">
        <v>8004</v>
      </c>
    </row>
    <row r="6105" customFormat="false" ht="12.75" hidden="false" customHeight="false" outlineLevel="0" collapsed="false">
      <c r="A6105" s="0" t="n">
        <v>6093</v>
      </c>
      <c r="B6105" s="0" t="s">
        <v>339</v>
      </c>
      <c r="C6105" s="0" t="s">
        <v>4460</v>
      </c>
      <c r="D6105" s="0" t="s">
        <v>353</v>
      </c>
      <c r="E6105" s="0" t="s">
        <v>1836</v>
      </c>
      <c r="F6105" s="0" t="s">
        <v>8005</v>
      </c>
    </row>
    <row r="6106" customFormat="false" ht="12.75" hidden="false" customHeight="false" outlineLevel="0" collapsed="false">
      <c r="A6106" s="0" t="n">
        <v>6094</v>
      </c>
      <c r="B6106" s="0" t="s">
        <v>339</v>
      </c>
      <c r="C6106" s="0" t="s">
        <v>6899</v>
      </c>
      <c r="D6106" s="0" t="s">
        <v>353</v>
      </c>
      <c r="E6106" s="0" t="s">
        <v>3088</v>
      </c>
      <c r="F6106" s="0" t="s">
        <v>8006</v>
      </c>
    </row>
    <row r="6107" customFormat="false" ht="12.75" hidden="false" customHeight="false" outlineLevel="0" collapsed="false">
      <c r="A6107" s="0" t="n">
        <v>6095</v>
      </c>
      <c r="B6107" s="0" t="s">
        <v>339</v>
      </c>
      <c r="C6107" s="0" t="s">
        <v>4460</v>
      </c>
      <c r="D6107" s="0" t="s">
        <v>353</v>
      </c>
      <c r="E6107" s="0" t="s">
        <v>1836</v>
      </c>
      <c r="F6107" s="0" t="s">
        <v>8007</v>
      </c>
    </row>
    <row r="6108" customFormat="false" ht="12.75" hidden="false" customHeight="false" outlineLevel="0" collapsed="false">
      <c r="A6108" s="0" t="n">
        <v>6096</v>
      </c>
      <c r="B6108" s="0" t="s">
        <v>339</v>
      </c>
      <c r="C6108" s="0" t="s">
        <v>6899</v>
      </c>
      <c r="D6108" s="0" t="s">
        <v>353</v>
      </c>
      <c r="E6108" s="0" t="s">
        <v>3088</v>
      </c>
      <c r="F6108" s="0" t="s">
        <v>8008</v>
      </c>
    </row>
    <row r="6109" customFormat="false" ht="12.75" hidden="false" customHeight="false" outlineLevel="0" collapsed="false">
      <c r="A6109" s="0" t="n">
        <v>6097</v>
      </c>
      <c r="B6109" s="0" t="s">
        <v>356</v>
      </c>
      <c r="C6109" s="0" t="s">
        <v>4460</v>
      </c>
      <c r="D6109" s="0" t="s">
        <v>341</v>
      </c>
      <c r="E6109" s="0" t="s">
        <v>675</v>
      </c>
      <c r="F6109" s="0" t="s">
        <v>8009</v>
      </c>
    </row>
    <row r="6110" customFormat="false" ht="12.75" hidden="false" customHeight="false" outlineLevel="0" collapsed="false">
      <c r="A6110" s="0" t="n">
        <v>6098</v>
      </c>
      <c r="B6110" s="0" t="s">
        <v>339</v>
      </c>
      <c r="C6110" s="0" t="s">
        <v>6899</v>
      </c>
      <c r="D6110" s="0" t="s">
        <v>353</v>
      </c>
      <c r="E6110" s="0" t="s">
        <v>3088</v>
      </c>
      <c r="F6110" s="0" t="s">
        <v>8010</v>
      </c>
    </row>
    <row r="6111" customFormat="false" ht="12.75" hidden="false" customHeight="false" outlineLevel="0" collapsed="false">
      <c r="A6111" s="0" t="n">
        <v>6099</v>
      </c>
      <c r="B6111" s="0" t="s">
        <v>339</v>
      </c>
      <c r="C6111" s="0" t="s">
        <v>6893</v>
      </c>
      <c r="D6111" s="0" t="s">
        <v>353</v>
      </c>
      <c r="E6111" s="0" t="s">
        <v>675</v>
      </c>
      <c r="F6111" s="0" t="s">
        <v>8011</v>
      </c>
    </row>
    <row r="6112" customFormat="false" ht="12.75" hidden="false" customHeight="false" outlineLevel="0" collapsed="false">
      <c r="A6112" s="0" t="n">
        <v>6100</v>
      </c>
      <c r="B6112" s="0" t="s">
        <v>339</v>
      </c>
      <c r="C6112" s="0" t="s">
        <v>6893</v>
      </c>
      <c r="D6112" s="0" t="s">
        <v>353</v>
      </c>
      <c r="E6112" s="0" t="s">
        <v>675</v>
      </c>
      <c r="F6112" s="0" t="s">
        <v>8012</v>
      </c>
    </row>
    <row r="6113" customFormat="false" ht="12.75" hidden="false" customHeight="false" outlineLevel="0" collapsed="false">
      <c r="A6113" s="0" t="n">
        <v>6101</v>
      </c>
      <c r="B6113" s="0" t="s">
        <v>356</v>
      </c>
      <c r="C6113" s="0" t="s">
        <v>4460</v>
      </c>
      <c r="D6113" s="0" t="s">
        <v>341</v>
      </c>
      <c r="E6113" s="0" t="s">
        <v>675</v>
      </c>
      <c r="F6113" s="0" t="s">
        <v>8013</v>
      </c>
    </row>
    <row r="6114" customFormat="false" ht="12.75" hidden="false" customHeight="false" outlineLevel="0" collapsed="false">
      <c r="A6114" s="0" t="n">
        <v>6102</v>
      </c>
      <c r="B6114" s="0" t="s">
        <v>339</v>
      </c>
      <c r="C6114" s="0" t="s">
        <v>4460</v>
      </c>
      <c r="D6114" s="0" t="s">
        <v>353</v>
      </c>
      <c r="E6114" s="0" t="s">
        <v>1836</v>
      </c>
      <c r="F6114" s="0" t="s">
        <v>8014</v>
      </c>
    </row>
    <row r="6115" customFormat="false" ht="12.75" hidden="false" customHeight="false" outlineLevel="0" collapsed="false">
      <c r="A6115" s="0" t="n">
        <v>6103</v>
      </c>
      <c r="B6115" s="0" t="s">
        <v>339</v>
      </c>
      <c r="C6115" s="0" t="s">
        <v>4460</v>
      </c>
      <c r="D6115" s="0" t="s">
        <v>353</v>
      </c>
      <c r="E6115" s="0" t="s">
        <v>1836</v>
      </c>
      <c r="F6115" s="0" t="s">
        <v>8015</v>
      </c>
    </row>
    <row r="6116" customFormat="false" ht="12.75" hidden="false" customHeight="false" outlineLevel="0" collapsed="false">
      <c r="A6116" s="0" t="n">
        <v>6104</v>
      </c>
      <c r="B6116" s="0" t="s">
        <v>356</v>
      </c>
      <c r="C6116" s="0" t="s">
        <v>4460</v>
      </c>
      <c r="D6116" s="0" t="s">
        <v>341</v>
      </c>
      <c r="E6116" s="0" t="s">
        <v>675</v>
      </c>
      <c r="F6116" s="0" t="s">
        <v>8016</v>
      </c>
    </row>
    <row r="6117" customFormat="false" ht="12.75" hidden="false" customHeight="false" outlineLevel="0" collapsed="false">
      <c r="A6117" s="0" t="n">
        <v>6105</v>
      </c>
      <c r="B6117" s="0" t="s">
        <v>339</v>
      </c>
      <c r="C6117" s="0" t="s">
        <v>6899</v>
      </c>
      <c r="D6117" s="0" t="s">
        <v>353</v>
      </c>
      <c r="E6117" s="0" t="s">
        <v>3088</v>
      </c>
      <c r="F6117" s="0" t="s">
        <v>8017</v>
      </c>
    </row>
    <row r="6118" customFormat="false" ht="12.75" hidden="false" customHeight="false" outlineLevel="0" collapsed="false">
      <c r="A6118" s="0" t="n">
        <v>6106</v>
      </c>
      <c r="B6118" s="0" t="s">
        <v>339</v>
      </c>
      <c r="C6118" s="0" t="s">
        <v>6893</v>
      </c>
      <c r="D6118" s="0" t="s">
        <v>353</v>
      </c>
      <c r="E6118" s="0" t="s">
        <v>675</v>
      </c>
      <c r="F6118" s="0" t="s">
        <v>8018</v>
      </c>
    </row>
    <row r="6119" customFormat="false" ht="12.75" hidden="false" customHeight="false" outlineLevel="0" collapsed="false">
      <c r="A6119" s="0" t="n">
        <v>6107</v>
      </c>
      <c r="B6119" s="0" t="s">
        <v>352</v>
      </c>
      <c r="C6119" s="0" t="s">
        <v>6899</v>
      </c>
      <c r="D6119" s="0" t="s">
        <v>1296</v>
      </c>
      <c r="E6119" s="0" t="s">
        <v>3046</v>
      </c>
      <c r="F6119" s="0" t="s">
        <v>8019</v>
      </c>
    </row>
    <row r="6120" customFormat="false" ht="12.75" hidden="false" customHeight="false" outlineLevel="0" collapsed="false">
      <c r="A6120" s="0" t="n">
        <v>6108</v>
      </c>
      <c r="B6120" s="0" t="s">
        <v>339</v>
      </c>
      <c r="C6120" s="0" t="s">
        <v>4460</v>
      </c>
      <c r="D6120" s="0" t="s">
        <v>353</v>
      </c>
      <c r="E6120" s="0" t="s">
        <v>1836</v>
      </c>
      <c r="F6120" s="0" t="s">
        <v>8020</v>
      </c>
    </row>
    <row r="6121" customFormat="false" ht="12.75" hidden="false" customHeight="false" outlineLevel="0" collapsed="false">
      <c r="A6121" s="0" t="n">
        <v>6109</v>
      </c>
      <c r="B6121" s="0" t="s">
        <v>356</v>
      </c>
      <c r="C6121" s="0" t="s">
        <v>4460</v>
      </c>
      <c r="D6121" s="0" t="s">
        <v>341</v>
      </c>
      <c r="E6121" s="0" t="s">
        <v>675</v>
      </c>
      <c r="F6121" s="0" t="s">
        <v>8021</v>
      </c>
    </row>
    <row r="6122" customFormat="false" ht="12.75" hidden="false" customHeight="false" outlineLevel="0" collapsed="false">
      <c r="A6122" s="0" t="n">
        <v>6110</v>
      </c>
      <c r="B6122" s="0" t="s">
        <v>356</v>
      </c>
      <c r="C6122" s="0" t="s">
        <v>4460</v>
      </c>
      <c r="D6122" s="0" t="s">
        <v>341</v>
      </c>
      <c r="E6122" s="0" t="s">
        <v>675</v>
      </c>
      <c r="F6122" s="0" t="s">
        <v>8022</v>
      </c>
    </row>
    <row r="6123" customFormat="false" ht="12.75" hidden="false" customHeight="false" outlineLevel="0" collapsed="false">
      <c r="A6123" s="0" t="n">
        <v>6111</v>
      </c>
      <c r="B6123" s="0" t="s">
        <v>339</v>
      </c>
      <c r="C6123" s="0" t="s">
        <v>4460</v>
      </c>
      <c r="D6123" s="0" t="s">
        <v>353</v>
      </c>
      <c r="E6123" s="0" t="s">
        <v>1836</v>
      </c>
      <c r="F6123" s="0" t="s">
        <v>8023</v>
      </c>
    </row>
    <row r="6124" customFormat="false" ht="12.75" hidden="false" customHeight="false" outlineLevel="0" collapsed="false">
      <c r="A6124" s="0" t="n">
        <v>6112</v>
      </c>
      <c r="B6124" s="0" t="s">
        <v>339</v>
      </c>
      <c r="C6124" s="0" t="s">
        <v>6893</v>
      </c>
      <c r="D6124" s="0" t="s">
        <v>353</v>
      </c>
      <c r="E6124" s="0" t="s">
        <v>675</v>
      </c>
      <c r="F6124" s="0" t="s">
        <v>8024</v>
      </c>
    </row>
    <row r="6125" customFormat="false" ht="12.75" hidden="false" customHeight="false" outlineLevel="0" collapsed="false">
      <c r="A6125" s="0" t="n">
        <v>6113</v>
      </c>
      <c r="B6125" s="0" t="s">
        <v>339</v>
      </c>
      <c r="C6125" s="0" t="s">
        <v>6893</v>
      </c>
      <c r="D6125" s="0" t="s">
        <v>353</v>
      </c>
      <c r="E6125" s="0" t="s">
        <v>675</v>
      </c>
      <c r="F6125" s="0" t="s">
        <v>8025</v>
      </c>
    </row>
    <row r="6126" customFormat="false" ht="12.75" hidden="false" customHeight="false" outlineLevel="0" collapsed="false">
      <c r="A6126" s="0" t="n">
        <v>6114</v>
      </c>
      <c r="B6126" s="0" t="s">
        <v>339</v>
      </c>
      <c r="C6126" s="0" t="s">
        <v>4460</v>
      </c>
      <c r="D6126" s="0" t="s">
        <v>353</v>
      </c>
      <c r="E6126" s="0" t="s">
        <v>1836</v>
      </c>
      <c r="F6126" s="0" t="s">
        <v>8026</v>
      </c>
    </row>
    <row r="6127" customFormat="false" ht="12.75" hidden="false" customHeight="false" outlineLevel="0" collapsed="false">
      <c r="A6127" s="0" t="n">
        <v>6115</v>
      </c>
      <c r="B6127" s="0" t="s">
        <v>339</v>
      </c>
      <c r="C6127" s="0" t="s">
        <v>4460</v>
      </c>
      <c r="D6127" s="0" t="s">
        <v>353</v>
      </c>
      <c r="E6127" s="0" t="s">
        <v>1836</v>
      </c>
      <c r="F6127" s="0" t="s">
        <v>8027</v>
      </c>
    </row>
    <row r="6128" customFormat="false" ht="12.75" hidden="false" customHeight="false" outlineLevel="0" collapsed="false">
      <c r="A6128" s="0" t="n">
        <v>6116</v>
      </c>
      <c r="B6128" s="0" t="s">
        <v>356</v>
      </c>
      <c r="C6128" s="0" t="s">
        <v>4460</v>
      </c>
      <c r="D6128" s="0" t="s">
        <v>341</v>
      </c>
      <c r="E6128" s="0" t="s">
        <v>675</v>
      </c>
      <c r="F6128" s="0" t="s">
        <v>8028</v>
      </c>
    </row>
    <row r="6129" customFormat="false" ht="12.75" hidden="false" customHeight="false" outlineLevel="0" collapsed="false">
      <c r="A6129" s="0" t="n">
        <v>6117</v>
      </c>
      <c r="B6129" s="0" t="s">
        <v>339</v>
      </c>
      <c r="C6129" s="0" t="s">
        <v>4460</v>
      </c>
      <c r="D6129" s="0" t="s">
        <v>353</v>
      </c>
      <c r="E6129" s="0" t="s">
        <v>1836</v>
      </c>
      <c r="F6129" s="0" t="s">
        <v>8029</v>
      </c>
    </row>
    <row r="6130" customFormat="false" ht="12.75" hidden="false" customHeight="false" outlineLevel="0" collapsed="false">
      <c r="A6130" s="0" t="n">
        <v>6118</v>
      </c>
      <c r="B6130" s="0" t="s">
        <v>339</v>
      </c>
      <c r="C6130" s="0" t="s">
        <v>6893</v>
      </c>
      <c r="D6130" s="0" t="s">
        <v>353</v>
      </c>
      <c r="E6130" s="0" t="s">
        <v>675</v>
      </c>
      <c r="F6130" s="0" t="s">
        <v>8030</v>
      </c>
    </row>
    <row r="6131" customFormat="false" ht="12.75" hidden="false" customHeight="false" outlineLevel="0" collapsed="false">
      <c r="A6131" s="0" t="n">
        <v>6119</v>
      </c>
      <c r="B6131" s="0" t="s">
        <v>339</v>
      </c>
      <c r="C6131" s="0" t="s">
        <v>6899</v>
      </c>
      <c r="D6131" s="0" t="s">
        <v>353</v>
      </c>
      <c r="E6131" s="0" t="s">
        <v>3088</v>
      </c>
      <c r="F6131" s="0" t="s">
        <v>8031</v>
      </c>
    </row>
    <row r="6132" customFormat="false" ht="12.75" hidden="false" customHeight="false" outlineLevel="0" collapsed="false">
      <c r="A6132" s="0" t="n">
        <v>6120</v>
      </c>
      <c r="B6132" s="0" t="s">
        <v>339</v>
      </c>
      <c r="C6132" s="0" t="s">
        <v>4460</v>
      </c>
      <c r="D6132" s="0" t="s">
        <v>353</v>
      </c>
      <c r="E6132" s="0" t="s">
        <v>1836</v>
      </c>
      <c r="F6132" s="0" t="s">
        <v>8032</v>
      </c>
    </row>
    <row r="6133" customFormat="false" ht="12.75" hidden="false" customHeight="false" outlineLevel="0" collapsed="false">
      <c r="A6133" s="0" t="n">
        <v>6121</v>
      </c>
      <c r="B6133" s="0" t="s">
        <v>356</v>
      </c>
      <c r="C6133" s="0" t="s">
        <v>6899</v>
      </c>
      <c r="D6133" s="0" t="s">
        <v>341</v>
      </c>
      <c r="E6133" s="0" t="s">
        <v>1836</v>
      </c>
      <c r="F6133" s="0" t="s">
        <v>8033</v>
      </c>
    </row>
    <row r="6134" customFormat="false" ht="12.75" hidden="false" customHeight="false" outlineLevel="0" collapsed="false">
      <c r="A6134" s="0" t="n">
        <v>6122</v>
      </c>
      <c r="B6134" s="0" t="s">
        <v>339</v>
      </c>
      <c r="C6134" s="0" t="s">
        <v>6893</v>
      </c>
      <c r="D6134" s="0" t="s">
        <v>353</v>
      </c>
      <c r="E6134" s="0" t="s">
        <v>675</v>
      </c>
      <c r="F6134" s="0" t="s">
        <v>8034</v>
      </c>
    </row>
    <row r="6135" customFormat="false" ht="12.75" hidden="false" customHeight="false" outlineLevel="0" collapsed="false">
      <c r="A6135" s="0" t="n">
        <v>6123</v>
      </c>
      <c r="B6135" s="0" t="s">
        <v>339</v>
      </c>
      <c r="C6135" s="0" t="s">
        <v>4460</v>
      </c>
      <c r="D6135" s="0" t="s">
        <v>353</v>
      </c>
      <c r="E6135" s="0" t="s">
        <v>1836</v>
      </c>
      <c r="F6135" s="0" t="s">
        <v>8035</v>
      </c>
    </row>
    <row r="6136" customFormat="false" ht="12.75" hidden="false" customHeight="false" outlineLevel="0" collapsed="false">
      <c r="A6136" s="0" t="n">
        <v>6124</v>
      </c>
      <c r="B6136" s="0" t="s">
        <v>339</v>
      </c>
      <c r="C6136" s="0" t="s">
        <v>6893</v>
      </c>
      <c r="D6136" s="0" t="s">
        <v>353</v>
      </c>
      <c r="E6136" s="0" t="s">
        <v>675</v>
      </c>
      <c r="F6136" s="0" t="s">
        <v>8036</v>
      </c>
    </row>
    <row r="6137" customFormat="false" ht="12.75" hidden="false" customHeight="false" outlineLevel="0" collapsed="false">
      <c r="A6137" s="0" t="n">
        <v>6125</v>
      </c>
      <c r="B6137" s="0" t="s">
        <v>356</v>
      </c>
      <c r="C6137" s="0" t="s">
        <v>6893</v>
      </c>
      <c r="D6137" s="0" t="s">
        <v>341</v>
      </c>
      <c r="E6137" s="0" t="s">
        <v>467</v>
      </c>
      <c r="F6137" s="0" t="s">
        <v>8037</v>
      </c>
    </row>
    <row r="6138" customFormat="false" ht="12.75" hidden="false" customHeight="false" outlineLevel="0" collapsed="false">
      <c r="A6138" s="0" t="n">
        <v>6126</v>
      </c>
      <c r="B6138" s="0" t="s">
        <v>339</v>
      </c>
      <c r="C6138" s="0" t="s">
        <v>4460</v>
      </c>
      <c r="D6138" s="0" t="s">
        <v>353</v>
      </c>
      <c r="E6138" s="0" t="s">
        <v>1836</v>
      </c>
      <c r="F6138" s="0" t="s">
        <v>8038</v>
      </c>
    </row>
    <row r="6139" customFormat="false" ht="12.75" hidden="false" customHeight="false" outlineLevel="0" collapsed="false">
      <c r="A6139" s="0" t="n">
        <v>6127</v>
      </c>
      <c r="B6139" s="0" t="s">
        <v>356</v>
      </c>
      <c r="C6139" s="0" t="s">
        <v>6893</v>
      </c>
      <c r="D6139" s="0" t="s">
        <v>341</v>
      </c>
      <c r="E6139" s="0" t="s">
        <v>467</v>
      </c>
      <c r="F6139" s="0" t="s">
        <v>8039</v>
      </c>
    </row>
    <row r="6140" customFormat="false" ht="12.75" hidden="false" customHeight="false" outlineLevel="0" collapsed="false">
      <c r="A6140" s="0" t="n">
        <v>6128</v>
      </c>
      <c r="B6140" s="0" t="s">
        <v>339</v>
      </c>
      <c r="C6140" s="0" t="s">
        <v>4460</v>
      </c>
      <c r="D6140" s="0" t="s">
        <v>353</v>
      </c>
      <c r="E6140" s="0" t="s">
        <v>1836</v>
      </c>
      <c r="F6140" s="0" t="s">
        <v>8040</v>
      </c>
    </row>
    <row r="6141" customFormat="false" ht="12.75" hidden="false" customHeight="false" outlineLevel="0" collapsed="false">
      <c r="A6141" s="0" t="n">
        <v>6129</v>
      </c>
      <c r="B6141" s="0" t="s">
        <v>339</v>
      </c>
      <c r="C6141" s="0" t="s">
        <v>6899</v>
      </c>
      <c r="D6141" s="0" t="s">
        <v>353</v>
      </c>
      <c r="E6141" s="0" t="s">
        <v>3088</v>
      </c>
      <c r="F6141" s="0" t="s">
        <v>8041</v>
      </c>
    </row>
    <row r="6142" customFormat="false" ht="12.75" hidden="false" customHeight="false" outlineLevel="0" collapsed="false">
      <c r="A6142" s="0" t="n">
        <v>6130</v>
      </c>
      <c r="B6142" s="0" t="s">
        <v>339</v>
      </c>
      <c r="C6142" s="0" t="s">
        <v>6899</v>
      </c>
      <c r="D6142" s="0" t="s">
        <v>353</v>
      </c>
      <c r="E6142" s="0" t="s">
        <v>3088</v>
      </c>
      <c r="F6142" s="0" t="s">
        <v>8042</v>
      </c>
    </row>
    <row r="6143" customFormat="false" ht="12.75" hidden="false" customHeight="false" outlineLevel="0" collapsed="false">
      <c r="A6143" s="0" t="n">
        <v>6131</v>
      </c>
      <c r="B6143" s="0" t="s">
        <v>352</v>
      </c>
      <c r="C6143" s="0" t="s">
        <v>6899</v>
      </c>
      <c r="D6143" s="0" t="s">
        <v>1296</v>
      </c>
      <c r="E6143" s="0" t="s">
        <v>3046</v>
      </c>
      <c r="F6143" s="0" t="s">
        <v>8043</v>
      </c>
    </row>
    <row r="6144" customFormat="false" ht="12.75" hidden="false" customHeight="false" outlineLevel="0" collapsed="false">
      <c r="A6144" s="0" t="n">
        <v>6132</v>
      </c>
      <c r="B6144" s="0" t="s">
        <v>352</v>
      </c>
      <c r="C6144" s="0" t="s">
        <v>6897</v>
      </c>
      <c r="D6144" s="0" t="s">
        <v>1296</v>
      </c>
      <c r="E6144" s="0" t="s">
        <v>3046</v>
      </c>
      <c r="F6144" s="0" t="s">
        <v>8044</v>
      </c>
    </row>
    <row r="6145" customFormat="false" ht="12.75" hidden="false" customHeight="false" outlineLevel="0" collapsed="false">
      <c r="A6145" s="0" t="n">
        <v>6133</v>
      </c>
      <c r="B6145" s="0" t="s">
        <v>339</v>
      </c>
      <c r="C6145" s="0" t="s">
        <v>4460</v>
      </c>
      <c r="D6145" s="0" t="s">
        <v>353</v>
      </c>
      <c r="E6145" s="0" t="s">
        <v>1836</v>
      </c>
      <c r="F6145" s="0" t="s">
        <v>8045</v>
      </c>
    </row>
    <row r="6146" customFormat="false" ht="12.75" hidden="false" customHeight="false" outlineLevel="0" collapsed="false">
      <c r="A6146" s="0" t="n">
        <v>6134</v>
      </c>
      <c r="B6146" s="0" t="s">
        <v>352</v>
      </c>
      <c r="C6146" s="0" t="s">
        <v>4460</v>
      </c>
      <c r="D6146" s="0" t="s">
        <v>1296</v>
      </c>
      <c r="E6146" s="0" t="s">
        <v>3088</v>
      </c>
      <c r="F6146" s="0" t="s">
        <v>8046</v>
      </c>
    </row>
    <row r="6147" customFormat="false" ht="12.75" hidden="false" customHeight="false" outlineLevel="0" collapsed="false">
      <c r="A6147" s="0" t="n">
        <v>6135</v>
      </c>
      <c r="B6147" s="0" t="s">
        <v>339</v>
      </c>
      <c r="C6147" s="0" t="s">
        <v>4460</v>
      </c>
      <c r="D6147" s="0" t="s">
        <v>353</v>
      </c>
      <c r="E6147" s="0" t="s">
        <v>1836</v>
      </c>
      <c r="F6147" s="0" t="s">
        <v>8047</v>
      </c>
    </row>
    <row r="6148" customFormat="false" ht="12.75" hidden="false" customHeight="false" outlineLevel="0" collapsed="false">
      <c r="A6148" s="0" t="n">
        <v>6136</v>
      </c>
      <c r="B6148" s="0" t="s">
        <v>356</v>
      </c>
      <c r="C6148" s="0" t="s">
        <v>4460</v>
      </c>
      <c r="D6148" s="0" t="s">
        <v>341</v>
      </c>
      <c r="E6148" s="0" t="s">
        <v>675</v>
      </c>
      <c r="F6148" s="0" t="s">
        <v>8048</v>
      </c>
    </row>
    <row r="6149" customFormat="false" ht="12.75" hidden="false" customHeight="false" outlineLevel="0" collapsed="false">
      <c r="A6149" s="0" t="n">
        <v>6137</v>
      </c>
      <c r="B6149" s="0" t="s">
        <v>356</v>
      </c>
      <c r="C6149" s="0" t="s">
        <v>6893</v>
      </c>
      <c r="D6149" s="0" t="s">
        <v>341</v>
      </c>
      <c r="E6149" s="0" t="s">
        <v>467</v>
      </c>
      <c r="F6149" s="0" t="s">
        <v>8049</v>
      </c>
    </row>
    <row r="6150" customFormat="false" ht="12.75" hidden="false" customHeight="false" outlineLevel="0" collapsed="false">
      <c r="A6150" s="0" t="n">
        <v>6138</v>
      </c>
      <c r="B6150" s="0" t="s">
        <v>339</v>
      </c>
      <c r="C6150" s="0" t="s">
        <v>4460</v>
      </c>
      <c r="D6150" s="0" t="s">
        <v>353</v>
      </c>
      <c r="E6150" s="0" t="s">
        <v>1836</v>
      </c>
      <c r="F6150" s="0" t="s">
        <v>8050</v>
      </c>
    </row>
    <row r="6151" customFormat="false" ht="12.75" hidden="false" customHeight="false" outlineLevel="0" collapsed="false">
      <c r="A6151" s="0" t="n">
        <v>6139</v>
      </c>
      <c r="B6151" s="0" t="s">
        <v>356</v>
      </c>
      <c r="C6151" s="0" t="s">
        <v>6893</v>
      </c>
      <c r="D6151" s="0" t="s">
        <v>341</v>
      </c>
      <c r="E6151" s="0" t="s">
        <v>467</v>
      </c>
      <c r="F6151" s="0" t="s">
        <v>8051</v>
      </c>
    </row>
    <row r="6152" customFormat="false" ht="12.75" hidden="false" customHeight="false" outlineLevel="0" collapsed="false">
      <c r="A6152" s="0" t="n">
        <v>6140</v>
      </c>
      <c r="B6152" s="0" t="s">
        <v>339</v>
      </c>
      <c r="C6152" s="0" t="s">
        <v>4460</v>
      </c>
      <c r="D6152" s="0" t="s">
        <v>353</v>
      </c>
      <c r="E6152" s="0" t="s">
        <v>1836</v>
      </c>
      <c r="F6152" s="0" t="s">
        <v>8052</v>
      </c>
    </row>
    <row r="6153" customFormat="false" ht="12.75" hidden="false" customHeight="false" outlineLevel="0" collapsed="false">
      <c r="A6153" s="0" t="n">
        <v>6141</v>
      </c>
      <c r="B6153" s="0" t="s">
        <v>339</v>
      </c>
      <c r="C6153" s="0" t="s">
        <v>6893</v>
      </c>
      <c r="D6153" s="0" t="s">
        <v>353</v>
      </c>
      <c r="E6153" s="0" t="s">
        <v>675</v>
      </c>
      <c r="F6153" s="0" t="s">
        <v>8053</v>
      </c>
    </row>
    <row r="6154" customFormat="false" ht="12.75" hidden="false" customHeight="false" outlineLevel="0" collapsed="false">
      <c r="A6154" s="0" t="n">
        <v>6142</v>
      </c>
      <c r="B6154" s="0" t="s">
        <v>352</v>
      </c>
      <c r="C6154" s="0" t="s">
        <v>4460</v>
      </c>
      <c r="D6154" s="0" t="s">
        <v>1296</v>
      </c>
      <c r="E6154" s="0" t="s">
        <v>3088</v>
      </c>
      <c r="F6154" s="0" t="s">
        <v>8054</v>
      </c>
    </row>
    <row r="6155" customFormat="false" ht="12.75" hidden="false" customHeight="false" outlineLevel="0" collapsed="false">
      <c r="A6155" s="0" t="n">
        <v>6143</v>
      </c>
      <c r="B6155" s="0" t="s">
        <v>339</v>
      </c>
      <c r="C6155" s="0" t="s">
        <v>6899</v>
      </c>
      <c r="D6155" s="0" t="s">
        <v>353</v>
      </c>
      <c r="E6155" s="0" t="s">
        <v>3088</v>
      </c>
      <c r="F6155" s="0" t="s">
        <v>8055</v>
      </c>
    </row>
    <row r="6156" customFormat="false" ht="12.75" hidden="false" customHeight="false" outlineLevel="0" collapsed="false">
      <c r="A6156" s="0" t="n">
        <v>6144</v>
      </c>
      <c r="B6156" s="0" t="s">
        <v>356</v>
      </c>
      <c r="C6156" s="0" t="s">
        <v>6893</v>
      </c>
      <c r="D6156" s="0" t="s">
        <v>341</v>
      </c>
      <c r="E6156" s="0" t="s">
        <v>467</v>
      </c>
      <c r="F6156" s="0" t="s">
        <v>8056</v>
      </c>
    </row>
    <row r="6157" customFormat="false" ht="12.75" hidden="false" customHeight="false" outlineLevel="0" collapsed="false">
      <c r="A6157" s="0" t="n">
        <v>6145</v>
      </c>
      <c r="B6157" s="0" t="s">
        <v>339</v>
      </c>
      <c r="C6157" s="0" t="s">
        <v>4460</v>
      </c>
      <c r="D6157" s="0" t="s">
        <v>353</v>
      </c>
      <c r="E6157" s="0" t="s">
        <v>1836</v>
      </c>
      <c r="F6157" s="0" t="s">
        <v>8057</v>
      </c>
    </row>
    <row r="6158" customFormat="false" ht="12.75" hidden="false" customHeight="false" outlineLevel="0" collapsed="false">
      <c r="A6158" s="0" t="n">
        <v>6146</v>
      </c>
      <c r="B6158" s="0" t="s">
        <v>339</v>
      </c>
      <c r="C6158" s="0" t="s">
        <v>6893</v>
      </c>
      <c r="D6158" s="0" t="s">
        <v>353</v>
      </c>
      <c r="E6158" s="0" t="s">
        <v>675</v>
      </c>
      <c r="F6158" s="0" t="s">
        <v>8058</v>
      </c>
    </row>
    <row r="6159" customFormat="false" ht="12.75" hidden="false" customHeight="false" outlineLevel="0" collapsed="false">
      <c r="A6159" s="0" t="n">
        <v>6147</v>
      </c>
      <c r="B6159" s="0" t="s">
        <v>352</v>
      </c>
      <c r="C6159" s="0" t="s">
        <v>4460</v>
      </c>
      <c r="D6159" s="0" t="s">
        <v>1296</v>
      </c>
      <c r="E6159" s="0" t="s">
        <v>3088</v>
      </c>
      <c r="F6159" s="0" t="s">
        <v>8059</v>
      </c>
    </row>
    <row r="6160" customFormat="false" ht="12.75" hidden="false" customHeight="false" outlineLevel="0" collapsed="false">
      <c r="A6160" s="0" t="n">
        <v>6148</v>
      </c>
      <c r="B6160" s="0" t="s">
        <v>339</v>
      </c>
      <c r="C6160" s="0" t="s">
        <v>6899</v>
      </c>
      <c r="D6160" s="0" t="s">
        <v>353</v>
      </c>
      <c r="E6160" s="0" t="s">
        <v>3088</v>
      </c>
      <c r="F6160" s="0" t="s">
        <v>8060</v>
      </c>
    </row>
    <row r="6161" customFormat="false" ht="12.75" hidden="false" customHeight="false" outlineLevel="0" collapsed="false">
      <c r="A6161" s="0" t="n">
        <v>6149</v>
      </c>
      <c r="B6161" s="0" t="s">
        <v>339</v>
      </c>
      <c r="C6161" s="0" t="s">
        <v>4460</v>
      </c>
      <c r="D6161" s="0" t="s">
        <v>353</v>
      </c>
      <c r="E6161" s="0" t="s">
        <v>1836</v>
      </c>
      <c r="F6161" s="0" t="s">
        <v>8061</v>
      </c>
    </row>
    <row r="6162" customFormat="false" ht="12.75" hidden="false" customHeight="false" outlineLevel="0" collapsed="false">
      <c r="A6162" s="0" t="n">
        <v>6150</v>
      </c>
      <c r="B6162" s="0" t="s">
        <v>339</v>
      </c>
      <c r="C6162" s="0" t="s">
        <v>4460</v>
      </c>
      <c r="D6162" s="0" t="s">
        <v>353</v>
      </c>
      <c r="E6162" s="0" t="s">
        <v>1836</v>
      </c>
      <c r="F6162" s="0" t="s">
        <v>8062</v>
      </c>
    </row>
    <row r="6163" customFormat="false" ht="12.75" hidden="false" customHeight="false" outlineLevel="0" collapsed="false">
      <c r="A6163" s="0" t="n">
        <v>6151</v>
      </c>
      <c r="B6163" s="0" t="s">
        <v>352</v>
      </c>
      <c r="C6163" s="0" t="s">
        <v>4460</v>
      </c>
      <c r="D6163" s="0" t="s">
        <v>1296</v>
      </c>
      <c r="E6163" s="0" t="s">
        <v>3088</v>
      </c>
      <c r="F6163" s="0" t="s">
        <v>8063</v>
      </c>
    </row>
    <row r="6164" customFormat="false" ht="12.75" hidden="false" customHeight="false" outlineLevel="0" collapsed="false">
      <c r="A6164" s="0" t="n">
        <v>6152</v>
      </c>
      <c r="B6164" s="0" t="s">
        <v>356</v>
      </c>
      <c r="C6164" s="0" t="s">
        <v>6899</v>
      </c>
      <c r="D6164" s="0" t="s">
        <v>341</v>
      </c>
      <c r="E6164" s="0" t="s">
        <v>1836</v>
      </c>
      <c r="F6164" s="0" t="s">
        <v>8064</v>
      </c>
    </row>
    <row r="6165" customFormat="false" ht="12.75" hidden="false" customHeight="false" outlineLevel="0" collapsed="false">
      <c r="A6165" s="0" t="n">
        <v>6153</v>
      </c>
      <c r="B6165" s="0" t="s">
        <v>352</v>
      </c>
      <c r="C6165" s="0" t="s">
        <v>6893</v>
      </c>
      <c r="D6165" s="0" t="s">
        <v>353</v>
      </c>
      <c r="E6165" s="0" t="s">
        <v>1836</v>
      </c>
      <c r="F6165" s="0" t="s">
        <v>8065</v>
      </c>
    </row>
    <row r="6166" customFormat="false" ht="12.75" hidden="false" customHeight="false" outlineLevel="0" collapsed="false">
      <c r="A6166" s="0" t="n">
        <v>6154</v>
      </c>
      <c r="B6166" s="0" t="s">
        <v>339</v>
      </c>
      <c r="C6166" s="0" t="s">
        <v>4460</v>
      </c>
      <c r="D6166" s="0" t="s">
        <v>353</v>
      </c>
      <c r="E6166" s="0" t="s">
        <v>1836</v>
      </c>
      <c r="F6166" s="0" t="s">
        <v>8066</v>
      </c>
    </row>
    <row r="6167" customFormat="false" ht="12.75" hidden="false" customHeight="false" outlineLevel="0" collapsed="false">
      <c r="A6167" s="0" t="n">
        <v>6155</v>
      </c>
      <c r="B6167" s="0" t="s">
        <v>339</v>
      </c>
      <c r="C6167" s="0" t="s">
        <v>6893</v>
      </c>
      <c r="D6167" s="0" t="s">
        <v>353</v>
      </c>
      <c r="E6167" s="0" t="s">
        <v>675</v>
      </c>
      <c r="F6167" s="0" t="s">
        <v>8067</v>
      </c>
    </row>
    <row r="6168" customFormat="false" ht="12.75" hidden="false" customHeight="false" outlineLevel="0" collapsed="false">
      <c r="A6168" s="0" t="n">
        <v>6156</v>
      </c>
      <c r="B6168" s="0" t="s">
        <v>339</v>
      </c>
      <c r="C6168" s="0" t="s">
        <v>6899</v>
      </c>
      <c r="D6168" s="0" t="s">
        <v>353</v>
      </c>
      <c r="E6168" s="0" t="s">
        <v>3088</v>
      </c>
      <c r="F6168" s="0" t="s">
        <v>8068</v>
      </c>
    </row>
    <row r="6169" customFormat="false" ht="12.75" hidden="false" customHeight="false" outlineLevel="0" collapsed="false">
      <c r="A6169" s="0" t="n">
        <v>6157</v>
      </c>
      <c r="B6169" s="0" t="s">
        <v>339</v>
      </c>
      <c r="C6169" s="0" t="s">
        <v>6899</v>
      </c>
      <c r="D6169" s="0" t="s">
        <v>353</v>
      </c>
      <c r="E6169" s="0" t="s">
        <v>3088</v>
      </c>
      <c r="F6169" s="0" t="s">
        <v>8069</v>
      </c>
    </row>
    <row r="6170" customFormat="false" ht="12.75" hidden="false" customHeight="false" outlineLevel="0" collapsed="false">
      <c r="A6170" s="0" t="n">
        <v>6158</v>
      </c>
      <c r="B6170" s="0" t="s">
        <v>339</v>
      </c>
      <c r="C6170" s="0" t="s">
        <v>6893</v>
      </c>
      <c r="D6170" s="0" t="s">
        <v>353</v>
      </c>
      <c r="E6170" s="0" t="s">
        <v>675</v>
      </c>
      <c r="F6170" s="0" t="s">
        <v>8070</v>
      </c>
    </row>
    <row r="6171" customFormat="false" ht="12.75" hidden="false" customHeight="false" outlineLevel="0" collapsed="false">
      <c r="A6171" s="0" t="n">
        <v>6159</v>
      </c>
      <c r="B6171" s="0" t="s">
        <v>339</v>
      </c>
      <c r="C6171" s="0" t="s">
        <v>4460</v>
      </c>
      <c r="D6171" s="0" t="s">
        <v>353</v>
      </c>
      <c r="E6171" s="0" t="s">
        <v>1836</v>
      </c>
      <c r="F6171" s="0" t="s">
        <v>8071</v>
      </c>
    </row>
    <row r="6172" customFormat="false" ht="12.75" hidden="false" customHeight="false" outlineLevel="0" collapsed="false">
      <c r="A6172" s="0" t="n">
        <v>6160</v>
      </c>
      <c r="B6172" s="0" t="s">
        <v>339</v>
      </c>
      <c r="C6172" s="0" t="s">
        <v>4460</v>
      </c>
      <c r="D6172" s="0" t="s">
        <v>353</v>
      </c>
      <c r="E6172" s="0" t="s">
        <v>1836</v>
      </c>
      <c r="F6172" s="0" t="s">
        <v>8072</v>
      </c>
    </row>
    <row r="6173" customFormat="false" ht="12.75" hidden="false" customHeight="false" outlineLevel="0" collapsed="false">
      <c r="A6173" s="0" t="n">
        <v>6161</v>
      </c>
      <c r="B6173" s="0" t="s">
        <v>339</v>
      </c>
      <c r="C6173" s="0" t="s">
        <v>4460</v>
      </c>
      <c r="D6173" s="0" t="s">
        <v>353</v>
      </c>
      <c r="E6173" s="0" t="s">
        <v>1836</v>
      </c>
      <c r="F6173" s="0" t="s">
        <v>8073</v>
      </c>
    </row>
    <row r="6174" customFormat="false" ht="12.75" hidden="false" customHeight="false" outlineLevel="0" collapsed="false">
      <c r="A6174" s="0" t="n">
        <v>6162</v>
      </c>
      <c r="B6174" s="0" t="s">
        <v>356</v>
      </c>
      <c r="C6174" s="0" t="s">
        <v>6893</v>
      </c>
      <c r="D6174" s="0" t="s">
        <v>341</v>
      </c>
      <c r="E6174" s="0" t="s">
        <v>467</v>
      </c>
      <c r="F6174" s="0" t="s">
        <v>8074</v>
      </c>
    </row>
    <row r="6175" customFormat="false" ht="12.75" hidden="false" customHeight="false" outlineLevel="0" collapsed="false">
      <c r="A6175" s="0" t="n">
        <v>6163</v>
      </c>
      <c r="B6175" s="0" t="s">
        <v>339</v>
      </c>
      <c r="C6175" s="0" t="s">
        <v>4460</v>
      </c>
      <c r="D6175" s="0" t="s">
        <v>353</v>
      </c>
      <c r="E6175" s="0" t="s">
        <v>1836</v>
      </c>
      <c r="F6175" s="0" t="s">
        <v>8075</v>
      </c>
    </row>
    <row r="6176" customFormat="false" ht="12.75" hidden="false" customHeight="false" outlineLevel="0" collapsed="false">
      <c r="A6176" s="0" t="n">
        <v>6164</v>
      </c>
      <c r="B6176" s="0" t="s">
        <v>352</v>
      </c>
      <c r="C6176" s="0" t="s">
        <v>4460</v>
      </c>
      <c r="D6176" s="0" t="s">
        <v>1296</v>
      </c>
      <c r="E6176" s="0" t="s">
        <v>3088</v>
      </c>
      <c r="F6176" s="0" t="s">
        <v>8076</v>
      </c>
    </row>
    <row r="6177" customFormat="false" ht="12.75" hidden="false" customHeight="false" outlineLevel="0" collapsed="false">
      <c r="A6177" s="0" t="n">
        <v>6165</v>
      </c>
      <c r="B6177" s="0" t="s">
        <v>339</v>
      </c>
      <c r="C6177" s="0" t="s">
        <v>1797</v>
      </c>
      <c r="D6177" s="0" t="s">
        <v>353</v>
      </c>
      <c r="E6177" s="0" t="s">
        <v>675</v>
      </c>
      <c r="F6177" s="0" t="s">
        <v>8077</v>
      </c>
    </row>
    <row r="6178" customFormat="false" ht="12.75" hidden="false" customHeight="false" outlineLevel="0" collapsed="false">
      <c r="A6178" s="0" t="n">
        <v>6166</v>
      </c>
      <c r="B6178" s="0" t="s">
        <v>339</v>
      </c>
      <c r="C6178" s="0" t="s">
        <v>4460</v>
      </c>
      <c r="D6178" s="0" t="s">
        <v>353</v>
      </c>
      <c r="E6178" s="0" t="s">
        <v>1836</v>
      </c>
      <c r="F6178" s="0" t="s">
        <v>8078</v>
      </c>
    </row>
    <row r="6179" customFormat="false" ht="12.75" hidden="false" customHeight="false" outlineLevel="0" collapsed="false">
      <c r="A6179" s="0" t="n">
        <v>6167</v>
      </c>
      <c r="B6179" s="0" t="s">
        <v>339</v>
      </c>
      <c r="C6179" s="0" t="s">
        <v>4460</v>
      </c>
      <c r="D6179" s="0" t="s">
        <v>353</v>
      </c>
      <c r="E6179" s="0" t="s">
        <v>1836</v>
      </c>
      <c r="F6179" s="0" t="s">
        <v>8079</v>
      </c>
    </row>
    <row r="6180" customFormat="false" ht="12.75" hidden="false" customHeight="false" outlineLevel="0" collapsed="false">
      <c r="A6180" s="0" t="n">
        <v>6168</v>
      </c>
      <c r="B6180" s="0" t="s">
        <v>339</v>
      </c>
      <c r="C6180" s="0" t="s">
        <v>4460</v>
      </c>
      <c r="D6180" s="0" t="s">
        <v>353</v>
      </c>
      <c r="E6180" s="0" t="s">
        <v>1836</v>
      </c>
      <c r="F6180" s="0" t="s">
        <v>8080</v>
      </c>
    </row>
    <row r="6181" customFormat="false" ht="12.75" hidden="false" customHeight="false" outlineLevel="0" collapsed="false">
      <c r="A6181" s="0" t="n">
        <v>6169</v>
      </c>
      <c r="B6181" s="0" t="s">
        <v>339</v>
      </c>
      <c r="C6181" s="0" t="s">
        <v>6893</v>
      </c>
      <c r="D6181" s="0" t="s">
        <v>353</v>
      </c>
      <c r="E6181" s="0" t="s">
        <v>675</v>
      </c>
      <c r="F6181" s="0" t="s">
        <v>8081</v>
      </c>
    </row>
    <row r="6182" customFormat="false" ht="12.75" hidden="false" customHeight="false" outlineLevel="0" collapsed="false">
      <c r="A6182" s="0" t="n">
        <v>6170</v>
      </c>
      <c r="B6182" s="0" t="s">
        <v>339</v>
      </c>
      <c r="C6182" s="0" t="s">
        <v>6893</v>
      </c>
      <c r="D6182" s="0" t="s">
        <v>353</v>
      </c>
      <c r="E6182" s="0" t="s">
        <v>675</v>
      </c>
      <c r="F6182" s="0" t="s">
        <v>8082</v>
      </c>
    </row>
    <row r="6183" customFormat="false" ht="12.75" hidden="false" customHeight="false" outlineLevel="0" collapsed="false">
      <c r="A6183" s="0" t="n">
        <v>6171</v>
      </c>
      <c r="B6183" s="0" t="s">
        <v>339</v>
      </c>
      <c r="C6183" s="0" t="s">
        <v>6899</v>
      </c>
      <c r="D6183" s="0" t="s">
        <v>353</v>
      </c>
      <c r="E6183" s="0" t="s">
        <v>3088</v>
      </c>
      <c r="F6183" s="0" t="s">
        <v>8083</v>
      </c>
    </row>
    <row r="6184" customFormat="false" ht="12.75" hidden="false" customHeight="false" outlineLevel="0" collapsed="false">
      <c r="A6184" s="0" t="n">
        <v>6172</v>
      </c>
      <c r="B6184" s="0" t="s">
        <v>339</v>
      </c>
      <c r="C6184" s="0" t="s">
        <v>4460</v>
      </c>
      <c r="D6184" s="0" t="s">
        <v>353</v>
      </c>
      <c r="E6184" s="0" t="s">
        <v>1836</v>
      </c>
      <c r="F6184" s="0" t="s">
        <v>8084</v>
      </c>
    </row>
    <row r="6185" customFormat="false" ht="12.75" hidden="false" customHeight="false" outlineLevel="0" collapsed="false">
      <c r="A6185" s="0" t="n">
        <v>6173</v>
      </c>
      <c r="B6185" s="0" t="s">
        <v>339</v>
      </c>
      <c r="C6185" s="0" t="s">
        <v>6899</v>
      </c>
      <c r="D6185" s="0" t="s">
        <v>353</v>
      </c>
      <c r="E6185" s="0" t="s">
        <v>3088</v>
      </c>
      <c r="F6185" s="0" t="s">
        <v>8085</v>
      </c>
    </row>
    <row r="6186" customFormat="false" ht="12.75" hidden="false" customHeight="false" outlineLevel="0" collapsed="false">
      <c r="A6186" s="0" t="n">
        <v>6174</v>
      </c>
      <c r="B6186" s="0" t="s">
        <v>352</v>
      </c>
      <c r="C6186" s="0" t="s">
        <v>6899</v>
      </c>
      <c r="D6186" s="0" t="s">
        <v>1296</v>
      </c>
      <c r="E6186" s="0" t="s">
        <v>3046</v>
      </c>
      <c r="F6186" s="0" t="s">
        <v>8086</v>
      </c>
    </row>
    <row r="6187" customFormat="false" ht="12.75" hidden="false" customHeight="false" outlineLevel="0" collapsed="false">
      <c r="A6187" s="0" t="n">
        <v>6175</v>
      </c>
      <c r="B6187" s="0" t="s">
        <v>339</v>
      </c>
      <c r="C6187" s="0" t="s">
        <v>6899</v>
      </c>
      <c r="D6187" s="0" t="s">
        <v>353</v>
      </c>
      <c r="E6187" s="0" t="s">
        <v>3088</v>
      </c>
      <c r="F6187" s="0" t="s">
        <v>8087</v>
      </c>
    </row>
    <row r="6188" customFormat="false" ht="12.75" hidden="false" customHeight="false" outlineLevel="0" collapsed="false">
      <c r="A6188" s="0" t="n">
        <v>6176</v>
      </c>
      <c r="B6188" s="0" t="s">
        <v>339</v>
      </c>
      <c r="C6188" s="0" t="s">
        <v>4460</v>
      </c>
      <c r="D6188" s="0" t="s">
        <v>353</v>
      </c>
      <c r="E6188" s="0" t="s">
        <v>1836</v>
      </c>
      <c r="F6188" s="0" t="s">
        <v>8088</v>
      </c>
    </row>
    <row r="6189" customFormat="false" ht="12.75" hidden="false" customHeight="false" outlineLevel="0" collapsed="false">
      <c r="A6189" s="0" t="n">
        <v>6177</v>
      </c>
      <c r="B6189" s="0" t="s">
        <v>352</v>
      </c>
      <c r="C6189" s="0" t="s">
        <v>6893</v>
      </c>
      <c r="D6189" s="0" t="s">
        <v>353</v>
      </c>
      <c r="E6189" s="0" t="s">
        <v>1836</v>
      </c>
      <c r="F6189" s="0" t="s">
        <v>8089</v>
      </c>
    </row>
    <row r="6190" customFormat="false" ht="12.75" hidden="false" customHeight="false" outlineLevel="0" collapsed="false">
      <c r="A6190" s="0" t="n">
        <v>6178</v>
      </c>
      <c r="B6190" s="0" t="s">
        <v>356</v>
      </c>
      <c r="C6190" s="0" t="s">
        <v>6893</v>
      </c>
      <c r="D6190" s="0" t="s">
        <v>341</v>
      </c>
      <c r="E6190" s="0" t="s">
        <v>467</v>
      </c>
      <c r="F6190" s="0" t="s">
        <v>8090</v>
      </c>
    </row>
    <row r="6191" customFormat="false" ht="12.75" hidden="false" customHeight="false" outlineLevel="0" collapsed="false">
      <c r="A6191" s="0" t="n">
        <v>6179</v>
      </c>
      <c r="B6191" s="0" t="s">
        <v>339</v>
      </c>
      <c r="C6191" s="0" t="s">
        <v>4460</v>
      </c>
      <c r="D6191" s="0" t="s">
        <v>353</v>
      </c>
      <c r="E6191" s="0" t="s">
        <v>1836</v>
      </c>
      <c r="F6191" s="0" t="s">
        <v>8091</v>
      </c>
    </row>
    <row r="6192" customFormat="false" ht="12.75" hidden="false" customHeight="false" outlineLevel="0" collapsed="false">
      <c r="A6192" s="0" t="n">
        <v>6180</v>
      </c>
      <c r="B6192" s="0" t="s">
        <v>352</v>
      </c>
      <c r="C6192" s="0" t="s">
        <v>6893</v>
      </c>
      <c r="D6192" s="0" t="s">
        <v>353</v>
      </c>
      <c r="E6192" s="0" t="s">
        <v>1836</v>
      </c>
      <c r="F6192" s="0" t="s">
        <v>8092</v>
      </c>
    </row>
    <row r="6193" customFormat="false" ht="12.75" hidden="false" customHeight="false" outlineLevel="0" collapsed="false">
      <c r="A6193" s="0" t="n">
        <v>6181</v>
      </c>
      <c r="B6193" s="0" t="s">
        <v>339</v>
      </c>
      <c r="C6193" s="0" t="s">
        <v>4460</v>
      </c>
      <c r="D6193" s="0" t="s">
        <v>353</v>
      </c>
      <c r="E6193" s="0" t="s">
        <v>1836</v>
      </c>
      <c r="F6193" s="0" t="s">
        <v>8093</v>
      </c>
    </row>
    <row r="6194" customFormat="false" ht="12.75" hidden="false" customHeight="false" outlineLevel="0" collapsed="false">
      <c r="A6194" s="0" t="n">
        <v>6182</v>
      </c>
      <c r="B6194" s="0" t="s">
        <v>356</v>
      </c>
      <c r="C6194" s="0" t="s">
        <v>4460</v>
      </c>
      <c r="D6194" s="0" t="s">
        <v>341</v>
      </c>
      <c r="E6194" s="0" t="s">
        <v>675</v>
      </c>
      <c r="F6194" s="0" t="s">
        <v>8094</v>
      </c>
    </row>
    <row r="6195" customFormat="false" ht="12.75" hidden="false" customHeight="false" outlineLevel="0" collapsed="false">
      <c r="A6195" s="0" t="n">
        <v>6183</v>
      </c>
      <c r="B6195" s="0" t="s">
        <v>339</v>
      </c>
      <c r="C6195" s="0" t="s">
        <v>4460</v>
      </c>
      <c r="D6195" s="0" t="s">
        <v>353</v>
      </c>
      <c r="E6195" s="0" t="s">
        <v>1836</v>
      </c>
      <c r="F6195" s="0" t="s">
        <v>8095</v>
      </c>
    </row>
    <row r="6196" customFormat="false" ht="12.75" hidden="false" customHeight="false" outlineLevel="0" collapsed="false">
      <c r="A6196" s="0" t="n">
        <v>6184</v>
      </c>
      <c r="B6196" s="0" t="s">
        <v>339</v>
      </c>
      <c r="C6196" s="0" t="s">
        <v>6893</v>
      </c>
      <c r="D6196" s="0" t="s">
        <v>353</v>
      </c>
      <c r="E6196" s="0" t="s">
        <v>675</v>
      </c>
      <c r="F6196" s="0" t="s">
        <v>8096</v>
      </c>
    </row>
    <row r="6197" customFormat="false" ht="12.75" hidden="false" customHeight="false" outlineLevel="0" collapsed="false">
      <c r="A6197" s="0" t="n">
        <v>6185</v>
      </c>
      <c r="B6197" s="0" t="s">
        <v>339</v>
      </c>
      <c r="C6197" s="0" t="s">
        <v>6899</v>
      </c>
      <c r="D6197" s="0" t="s">
        <v>353</v>
      </c>
      <c r="E6197" s="0" t="s">
        <v>3088</v>
      </c>
      <c r="F6197" s="0" t="s">
        <v>8097</v>
      </c>
    </row>
    <row r="6198" customFormat="false" ht="12.75" hidden="false" customHeight="false" outlineLevel="0" collapsed="false">
      <c r="A6198" s="0" t="n">
        <v>6186</v>
      </c>
      <c r="B6198" s="0" t="s">
        <v>339</v>
      </c>
      <c r="C6198" s="0" t="s">
        <v>4460</v>
      </c>
      <c r="D6198" s="0" t="s">
        <v>353</v>
      </c>
      <c r="E6198" s="0" t="s">
        <v>1836</v>
      </c>
      <c r="F6198" s="0" t="s">
        <v>8098</v>
      </c>
    </row>
    <row r="6199" customFormat="false" ht="12.75" hidden="false" customHeight="false" outlineLevel="0" collapsed="false">
      <c r="A6199" s="0" t="n">
        <v>6187</v>
      </c>
      <c r="B6199" s="0" t="s">
        <v>339</v>
      </c>
      <c r="C6199" s="0" t="s">
        <v>4460</v>
      </c>
      <c r="D6199" s="0" t="s">
        <v>353</v>
      </c>
      <c r="E6199" s="0" t="s">
        <v>1836</v>
      </c>
      <c r="F6199" s="0" t="s">
        <v>8099</v>
      </c>
    </row>
    <row r="6200" customFormat="false" ht="12.75" hidden="false" customHeight="false" outlineLevel="0" collapsed="false">
      <c r="A6200" s="0" t="n">
        <v>6188</v>
      </c>
      <c r="B6200" s="0" t="s">
        <v>339</v>
      </c>
      <c r="C6200" s="0" t="s">
        <v>1797</v>
      </c>
      <c r="D6200" s="0" t="s">
        <v>353</v>
      </c>
      <c r="E6200" s="0" t="s">
        <v>675</v>
      </c>
      <c r="F6200" s="0" t="s">
        <v>8100</v>
      </c>
    </row>
    <row r="6201" customFormat="false" ht="12.75" hidden="false" customHeight="false" outlineLevel="0" collapsed="false">
      <c r="A6201" s="0" t="n">
        <v>6189</v>
      </c>
      <c r="B6201" s="0" t="s">
        <v>352</v>
      </c>
      <c r="C6201" s="0" t="s">
        <v>6893</v>
      </c>
      <c r="D6201" s="0" t="s">
        <v>353</v>
      </c>
      <c r="E6201" s="0" t="s">
        <v>1836</v>
      </c>
      <c r="F6201" s="0" t="s">
        <v>8101</v>
      </c>
    </row>
    <row r="6202" customFormat="false" ht="12.75" hidden="false" customHeight="false" outlineLevel="0" collapsed="false">
      <c r="A6202" s="0" t="n">
        <v>6190</v>
      </c>
      <c r="B6202" s="0" t="s">
        <v>339</v>
      </c>
      <c r="C6202" s="0" t="s">
        <v>4460</v>
      </c>
      <c r="D6202" s="0" t="s">
        <v>353</v>
      </c>
      <c r="E6202" s="0" t="s">
        <v>1836</v>
      </c>
      <c r="F6202" s="0" t="s">
        <v>8102</v>
      </c>
    </row>
    <row r="6203" customFormat="false" ht="12.75" hidden="false" customHeight="false" outlineLevel="0" collapsed="false">
      <c r="A6203" s="0" t="n">
        <v>6191</v>
      </c>
      <c r="B6203" s="0" t="s">
        <v>1295</v>
      </c>
      <c r="C6203" s="0" t="s">
        <v>4460</v>
      </c>
      <c r="D6203" s="0" t="s">
        <v>1296</v>
      </c>
      <c r="E6203" s="0" t="s">
        <v>3088</v>
      </c>
      <c r="F6203" s="0" t="s">
        <v>8103</v>
      </c>
    </row>
    <row r="6204" customFormat="false" ht="12.75" hidden="false" customHeight="false" outlineLevel="0" collapsed="false">
      <c r="A6204" s="0" t="n">
        <v>6192</v>
      </c>
      <c r="B6204" s="0" t="s">
        <v>352</v>
      </c>
      <c r="C6204" s="0" t="s">
        <v>4460</v>
      </c>
      <c r="D6204" s="0" t="s">
        <v>1296</v>
      </c>
      <c r="E6204" s="0" t="s">
        <v>3088</v>
      </c>
      <c r="F6204" s="0" t="s">
        <v>8104</v>
      </c>
    </row>
    <row r="6205" customFormat="false" ht="12.75" hidden="false" customHeight="false" outlineLevel="0" collapsed="false">
      <c r="A6205" s="0" t="n">
        <v>6193</v>
      </c>
      <c r="B6205" s="0" t="s">
        <v>339</v>
      </c>
      <c r="C6205" s="0" t="s">
        <v>4460</v>
      </c>
      <c r="D6205" s="0" t="s">
        <v>353</v>
      </c>
      <c r="E6205" s="0" t="s">
        <v>1836</v>
      </c>
      <c r="F6205" s="0" t="s">
        <v>8105</v>
      </c>
    </row>
    <row r="6206" customFormat="false" ht="12.75" hidden="false" customHeight="false" outlineLevel="0" collapsed="false">
      <c r="A6206" s="0" t="n">
        <v>6194</v>
      </c>
      <c r="B6206" s="0" t="s">
        <v>339</v>
      </c>
      <c r="C6206" s="0" t="s">
        <v>4460</v>
      </c>
      <c r="D6206" s="0" t="s">
        <v>353</v>
      </c>
      <c r="E6206" s="0" t="s">
        <v>1836</v>
      </c>
      <c r="F6206" s="0" t="s">
        <v>8106</v>
      </c>
    </row>
    <row r="6207" customFormat="false" ht="12.75" hidden="false" customHeight="false" outlineLevel="0" collapsed="false">
      <c r="A6207" s="0" t="n">
        <v>6195</v>
      </c>
      <c r="B6207" s="0" t="s">
        <v>352</v>
      </c>
      <c r="C6207" s="0" t="s">
        <v>4460</v>
      </c>
      <c r="D6207" s="0" t="s">
        <v>1296</v>
      </c>
      <c r="E6207" s="0" t="s">
        <v>3088</v>
      </c>
      <c r="F6207" s="0" t="s">
        <v>8107</v>
      </c>
    </row>
    <row r="6208" customFormat="false" ht="12.75" hidden="false" customHeight="false" outlineLevel="0" collapsed="false">
      <c r="A6208" s="0" t="n">
        <v>6196</v>
      </c>
      <c r="B6208" s="0" t="s">
        <v>339</v>
      </c>
      <c r="C6208" s="0" t="s">
        <v>4460</v>
      </c>
      <c r="D6208" s="0" t="s">
        <v>353</v>
      </c>
      <c r="E6208" s="0" t="s">
        <v>1836</v>
      </c>
      <c r="F6208" s="0" t="s">
        <v>8108</v>
      </c>
    </row>
    <row r="6209" customFormat="false" ht="12.75" hidden="false" customHeight="false" outlineLevel="0" collapsed="false">
      <c r="A6209" s="0" t="n">
        <v>6197</v>
      </c>
      <c r="B6209" s="0" t="s">
        <v>339</v>
      </c>
      <c r="C6209" s="0" t="s">
        <v>6899</v>
      </c>
      <c r="D6209" s="0" t="s">
        <v>353</v>
      </c>
      <c r="E6209" s="0" t="s">
        <v>3088</v>
      </c>
      <c r="F6209" s="0" t="s">
        <v>8109</v>
      </c>
    </row>
    <row r="6210" customFormat="false" ht="12.75" hidden="false" customHeight="false" outlineLevel="0" collapsed="false">
      <c r="A6210" s="0" t="n">
        <v>6198</v>
      </c>
      <c r="B6210" s="0" t="s">
        <v>339</v>
      </c>
      <c r="C6210" s="0" t="s">
        <v>4460</v>
      </c>
      <c r="D6210" s="0" t="s">
        <v>353</v>
      </c>
      <c r="E6210" s="0" t="s">
        <v>1836</v>
      </c>
      <c r="F6210" s="0" t="s">
        <v>8110</v>
      </c>
    </row>
    <row r="6211" customFormat="false" ht="12.75" hidden="false" customHeight="false" outlineLevel="0" collapsed="false">
      <c r="A6211" s="0" t="n">
        <v>6199</v>
      </c>
      <c r="B6211" s="0" t="s">
        <v>339</v>
      </c>
      <c r="C6211" s="0" t="s">
        <v>4460</v>
      </c>
      <c r="D6211" s="0" t="s">
        <v>353</v>
      </c>
      <c r="E6211" s="0" t="s">
        <v>1836</v>
      </c>
      <c r="F6211" s="0" t="s">
        <v>8111</v>
      </c>
    </row>
    <row r="6212" customFormat="false" ht="12.75" hidden="false" customHeight="false" outlineLevel="0" collapsed="false">
      <c r="A6212" s="0" t="n">
        <v>6200</v>
      </c>
      <c r="B6212" s="0" t="s">
        <v>339</v>
      </c>
      <c r="C6212" s="0" t="s">
        <v>6893</v>
      </c>
      <c r="D6212" s="0" t="s">
        <v>353</v>
      </c>
      <c r="E6212" s="0" t="s">
        <v>675</v>
      </c>
      <c r="F6212" s="0" t="s">
        <v>8112</v>
      </c>
    </row>
    <row r="6213" customFormat="false" ht="12.75" hidden="false" customHeight="false" outlineLevel="0" collapsed="false">
      <c r="A6213" s="0" t="n">
        <v>6201</v>
      </c>
      <c r="B6213" s="0" t="s">
        <v>339</v>
      </c>
      <c r="C6213" s="0" t="s">
        <v>4460</v>
      </c>
      <c r="D6213" s="0" t="s">
        <v>353</v>
      </c>
      <c r="E6213" s="0" t="s">
        <v>1836</v>
      </c>
      <c r="F6213" s="0" t="s">
        <v>8113</v>
      </c>
    </row>
    <row r="6214" customFormat="false" ht="12.75" hidden="false" customHeight="false" outlineLevel="0" collapsed="false">
      <c r="A6214" s="0" t="n">
        <v>6202</v>
      </c>
      <c r="B6214" s="0" t="s">
        <v>339</v>
      </c>
      <c r="C6214" s="0" t="s">
        <v>4460</v>
      </c>
      <c r="D6214" s="0" t="s">
        <v>353</v>
      </c>
      <c r="E6214" s="0" t="s">
        <v>1836</v>
      </c>
      <c r="F6214" s="0" t="s">
        <v>8114</v>
      </c>
    </row>
    <row r="6215" customFormat="false" ht="12.75" hidden="false" customHeight="false" outlineLevel="0" collapsed="false">
      <c r="A6215" s="0" t="n">
        <v>6203</v>
      </c>
      <c r="B6215" s="0" t="s">
        <v>339</v>
      </c>
      <c r="C6215" s="0" t="s">
        <v>6893</v>
      </c>
      <c r="D6215" s="0" t="s">
        <v>353</v>
      </c>
      <c r="E6215" s="0" t="s">
        <v>675</v>
      </c>
      <c r="F6215" s="0" t="s">
        <v>8115</v>
      </c>
    </row>
    <row r="6216" customFormat="false" ht="12.75" hidden="false" customHeight="false" outlineLevel="0" collapsed="false">
      <c r="A6216" s="0" t="n">
        <v>6204</v>
      </c>
      <c r="B6216" s="0" t="s">
        <v>339</v>
      </c>
      <c r="C6216" s="0" t="s">
        <v>6893</v>
      </c>
      <c r="D6216" s="0" t="s">
        <v>353</v>
      </c>
      <c r="E6216" s="0" t="s">
        <v>675</v>
      </c>
      <c r="F6216" s="0" t="s">
        <v>8116</v>
      </c>
    </row>
    <row r="6217" customFormat="false" ht="12.75" hidden="false" customHeight="false" outlineLevel="0" collapsed="false">
      <c r="A6217" s="0" t="n">
        <v>6205</v>
      </c>
      <c r="B6217" s="0" t="s">
        <v>339</v>
      </c>
      <c r="C6217" s="0" t="s">
        <v>6893</v>
      </c>
      <c r="D6217" s="0" t="s">
        <v>353</v>
      </c>
      <c r="E6217" s="0" t="s">
        <v>675</v>
      </c>
      <c r="F6217" s="0" t="s">
        <v>8117</v>
      </c>
    </row>
    <row r="6218" customFormat="false" ht="12.75" hidden="false" customHeight="false" outlineLevel="0" collapsed="false">
      <c r="A6218" s="0" t="n">
        <v>6206</v>
      </c>
      <c r="B6218" s="0" t="s">
        <v>339</v>
      </c>
      <c r="C6218" s="0" t="s">
        <v>6899</v>
      </c>
      <c r="D6218" s="0" t="s">
        <v>353</v>
      </c>
      <c r="E6218" s="0" t="s">
        <v>3088</v>
      </c>
      <c r="F6218" s="0" t="s">
        <v>8118</v>
      </c>
    </row>
    <row r="6219" customFormat="false" ht="12.75" hidden="false" customHeight="false" outlineLevel="0" collapsed="false">
      <c r="A6219" s="0" t="n">
        <v>6207</v>
      </c>
      <c r="B6219" s="0" t="s">
        <v>356</v>
      </c>
      <c r="C6219" s="0" t="s">
        <v>6893</v>
      </c>
      <c r="D6219" s="0" t="s">
        <v>341</v>
      </c>
      <c r="E6219" s="0" t="s">
        <v>467</v>
      </c>
      <c r="F6219" s="0" t="s">
        <v>8119</v>
      </c>
    </row>
    <row r="6220" customFormat="false" ht="12.75" hidden="false" customHeight="false" outlineLevel="0" collapsed="false">
      <c r="A6220" s="0" t="n">
        <v>6208</v>
      </c>
      <c r="B6220" s="0" t="s">
        <v>356</v>
      </c>
      <c r="C6220" s="0" t="s">
        <v>6893</v>
      </c>
      <c r="D6220" s="0" t="s">
        <v>341</v>
      </c>
      <c r="E6220" s="0" t="s">
        <v>467</v>
      </c>
      <c r="F6220" s="0" t="s">
        <v>8120</v>
      </c>
    </row>
    <row r="6221" customFormat="false" ht="12.75" hidden="false" customHeight="false" outlineLevel="0" collapsed="false">
      <c r="A6221" s="0" t="n">
        <v>6209</v>
      </c>
      <c r="B6221" s="0" t="s">
        <v>339</v>
      </c>
      <c r="C6221" s="0" t="s">
        <v>6893</v>
      </c>
      <c r="D6221" s="0" t="s">
        <v>353</v>
      </c>
      <c r="E6221" s="0" t="s">
        <v>675</v>
      </c>
      <c r="F6221" s="0" t="s">
        <v>8121</v>
      </c>
    </row>
    <row r="6222" customFormat="false" ht="12.75" hidden="false" customHeight="false" outlineLevel="0" collapsed="false">
      <c r="A6222" s="0" t="n">
        <v>6210</v>
      </c>
      <c r="B6222" s="0" t="s">
        <v>339</v>
      </c>
      <c r="C6222" s="0" t="s">
        <v>4460</v>
      </c>
      <c r="D6222" s="0" t="s">
        <v>353</v>
      </c>
      <c r="E6222" s="0" t="s">
        <v>1836</v>
      </c>
      <c r="F6222" s="0" t="s">
        <v>8122</v>
      </c>
    </row>
    <row r="6223" customFormat="false" ht="12.75" hidden="false" customHeight="false" outlineLevel="0" collapsed="false">
      <c r="A6223" s="0" t="n">
        <v>6211</v>
      </c>
      <c r="B6223" s="0" t="s">
        <v>339</v>
      </c>
      <c r="C6223" s="0" t="s">
        <v>6893</v>
      </c>
      <c r="D6223" s="0" t="s">
        <v>353</v>
      </c>
      <c r="E6223" s="0" t="s">
        <v>675</v>
      </c>
      <c r="F6223" s="0" t="s">
        <v>8123</v>
      </c>
    </row>
    <row r="6224" customFormat="false" ht="12.75" hidden="false" customHeight="false" outlineLevel="0" collapsed="false">
      <c r="A6224" s="0" t="n">
        <v>6212</v>
      </c>
      <c r="B6224" s="0" t="s">
        <v>339</v>
      </c>
      <c r="C6224" s="0" t="s">
        <v>1797</v>
      </c>
      <c r="D6224" s="0" t="s">
        <v>353</v>
      </c>
      <c r="E6224" s="0" t="s">
        <v>675</v>
      </c>
      <c r="F6224" s="0" t="s">
        <v>8124</v>
      </c>
    </row>
    <row r="6225" customFormat="false" ht="12.75" hidden="false" customHeight="false" outlineLevel="0" collapsed="false">
      <c r="A6225" s="0" t="n">
        <v>6213</v>
      </c>
      <c r="B6225" s="0" t="s">
        <v>339</v>
      </c>
      <c r="C6225" s="0" t="s">
        <v>4460</v>
      </c>
      <c r="D6225" s="0" t="s">
        <v>353</v>
      </c>
      <c r="E6225" s="0" t="s">
        <v>1836</v>
      </c>
      <c r="F6225" s="0" t="s">
        <v>8125</v>
      </c>
    </row>
    <row r="6226" customFormat="false" ht="12.75" hidden="false" customHeight="false" outlineLevel="0" collapsed="false">
      <c r="A6226" s="0" t="n">
        <v>6214</v>
      </c>
      <c r="B6226" s="0" t="s">
        <v>352</v>
      </c>
      <c r="C6226" s="0" t="s">
        <v>6893</v>
      </c>
      <c r="D6226" s="0" t="s">
        <v>353</v>
      </c>
      <c r="E6226" s="0" t="s">
        <v>1836</v>
      </c>
      <c r="F6226" s="0" t="s">
        <v>8126</v>
      </c>
    </row>
    <row r="6227" customFormat="false" ht="12.75" hidden="false" customHeight="false" outlineLevel="0" collapsed="false">
      <c r="A6227" s="0" t="n">
        <v>6215</v>
      </c>
      <c r="B6227" s="0" t="s">
        <v>356</v>
      </c>
      <c r="C6227" s="0" t="s">
        <v>6893</v>
      </c>
      <c r="D6227" s="0" t="s">
        <v>341</v>
      </c>
      <c r="E6227" s="0" t="s">
        <v>467</v>
      </c>
      <c r="F6227" s="0" t="s">
        <v>8127</v>
      </c>
    </row>
    <row r="6228" customFormat="false" ht="12.75" hidden="false" customHeight="false" outlineLevel="0" collapsed="false">
      <c r="A6228" s="0" t="n">
        <v>6216</v>
      </c>
      <c r="B6228" s="0" t="s">
        <v>339</v>
      </c>
      <c r="C6228" s="0" t="s">
        <v>4460</v>
      </c>
      <c r="D6228" s="0" t="s">
        <v>353</v>
      </c>
      <c r="E6228" s="0" t="s">
        <v>1836</v>
      </c>
      <c r="F6228" s="0" t="s">
        <v>8128</v>
      </c>
    </row>
    <row r="6229" customFormat="false" ht="12.75" hidden="false" customHeight="false" outlineLevel="0" collapsed="false">
      <c r="A6229" s="0" t="n">
        <v>6217</v>
      </c>
      <c r="B6229" s="0" t="s">
        <v>339</v>
      </c>
      <c r="C6229" s="0" t="s">
        <v>6893</v>
      </c>
      <c r="D6229" s="0" t="s">
        <v>353</v>
      </c>
      <c r="E6229" s="0" t="s">
        <v>675</v>
      </c>
      <c r="F6229" s="0" t="s">
        <v>8129</v>
      </c>
    </row>
    <row r="6230" customFormat="false" ht="12.75" hidden="false" customHeight="false" outlineLevel="0" collapsed="false">
      <c r="A6230" s="0" t="n">
        <v>6218</v>
      </c>
      <c r="B6230" s="0" t="s">
        <v>339</v>
      </c>
      <c r="C6230" s="0" t="s">
        <v>4460</v>
      </c>
      <c r="D6230" s="0" t="s">
        <v>353</v>
      </c>
      <c r="E6230" s="0" t="s">
        <v>1836</v>
      </c>
      <c r="F6230" s="0" t="s">
        <v>8130</v>
      </c>
    </row>
    <row r="6231" customFormat="false" ht="12.75" hidden="false" customHeight="false" outlineLevel="0" collapsed="false">
      <c r="A6231" s="0" t="n">
        <v>6219</v>
      </c>
      <c r="B6231" s="0" t="s">
        <v>356</v>
      </c>
      <c r="C6231" s="0" t="s">
        <v>4460</v>
      </c>
      <c r="D6231" s="0" t="s">
        <v>341</v>
      </c>
      <c r="E6231" s="0" t="s">
        <v>675</v>
      </c>
      <c r="F6231" s="0" t="s">
        <v>8131</v>
      </c>
    </row>
    <row r="6232" customFormat="false" ht="12.75" hidden="false" customHeight="false" outlineLevel="0" collapsed="false">
      <c r="A6232" s="0" t="n">
        <v>6220</v>
      </c>
      <c r="B6232" s="0" t="s">
        <v>356</v>
      </c>
      <c r="C6232" s="0" t="s">
        <v>6899</v>
      </c>
      <c r="D6232" s="0" t="s">
        <v>341</v>
      </c>
      <c r="E6232" s="0" t="s">
        <v>1836</v>
      </c>
      <c r="F6232" s="0" t="s">
        <v>8132</v>
      </c>
    </row>
    <row r="6233" customFormat="false" ht="12.75" hidden="false" customHeight="false" outlineLevel="0" collapsed="false">
      <c r="A6233" s="0" t="n">
        <v>6221</v>
      </c>
      <c r="B6233" s="0" t="s">
        <v>339</v>
      </c>
      <c r="C6233" s="0" t="s">
        <v>6893</v>
      </c>
      <c r="D6233" s="0" t="s">
        <v>353</v>
      </c>
      <c r="E6233" s="0" t="s">
        <v>675</v>
      </c>
      <c r="F6233" s="0" t="s">
        <v>8133</v>
      </c>
    </row>
    <row r="6234" customFormat="false" ht="12.75" hidden="false" customHeight="false" outlineLevel="0" collapsed="false">
      <c r="A6234" s="0" t="n">
        <v>6222</v>
      </c>
      <c r="B6234" s="0" t="s">
        <v>339</v>
      </c>
      <c r="C6234" s="0" t="s">
        <v>6893</v>
      </c>
      <c r="D6234" s="0" t="s">
        <v>353</v>
      </c>
      <c r="E6234" s="0" t="s">
        <v>675</v>
      </c>
      <c r="F6234" s="0" t="s">
        <v>8134</v>
      </c>
    </row>
    <row r="6235" customFormat="false" ht="12.75" hidden="false" customHeight="false" outlineLevel="0" collapsed="false">
      <c r="A6235" s="0" t="n">
        <v>6223</v>
      </c>
      <c r="B6235" s="0" t="s">
        <v>356</v>
      </c>
      <c r="C6235" s="0" t="s">
        <v>4460</v>
      </c>
      <c r="D6235" s="0" t="s">
        <v>341</v>
      </c>
      <c r="E6235" s="0" t="s">
        <v>675</v>
      </c>
      <c r="F6235" s="0" t="s">
        <v>8135</v>
      </c>
    </row>
    <row r="6236" customFormat="false" ht="12.75" hidden="false" customHeight="false" outlineLevel="0" collapsed="false">
      <c r="A6236" s="0" t="n">
        <v>6224</v>
      </c>
      <c r="B6236" s="0" t="s">
        <v>339</v>
      </c>
      <c r="C6236" s="0" t="s">
        <v>4460</v>
      </c>
      <c r="D6236" s="0" t="s">
        <v>353</v>
      </c>
      <c r="E6236" s="0" t="s">
        <v>1836</v>
      </c>
      <c r="F6236" s="0" t="s">
        <v>8136</v>
      </c>
    </row>
    <row r="6237" customFormat="false" ht="12.75" hidden="false" customHeight="false" outlineLevel="0" collapsed="false">
      <c r="A6237" s="0" t="n">
        <v>6225</v>
      </c>
      <c r="B6237" s="0" t="s">
        <v>352</v>
      </c>
      <c r="C6237" s="0" t="s">
        <v>6893</v>
      </c>
      <c r="D6237" s="0" t="s">
        <v>353</v>
      </c>
      <c r="E6237" s="0" t="s">
        <v>1836</v>
      </c>
      <c r="F6237" s="0" t="s">
        <v>8137</v>
      </c>
    </row>
    <row r="6238" customFormat="false" ht="12.75" hidden="false" customHeight="false" outlineLevel="0" collapsed="false">
      <c r="A6238" s="0" t="n">
        <v>6226</v>
      </c>
      <c r="B6238" s="0" t="s">
        <v>339</v>
      </c>
      <c r="C6238" s="0" t="s">
        <v>4460</v>
      </c>
      <c r="D6238" s="0" t="s">
        <v>353</v>
      </c>
      <c r="E6238" s="0" t="s">
        <v>1836</v>
      </c>
      <c r="F6238" s="0" t="s">
        <v>8138</v>
      </c>
    </row>
    <row r="6239" customFormat="false" ht="12.75" hidden="false" customHeight="false" outlineLevel="0" collapsed="false">
      <c r="A6239" s="0" t="n">
        <v>6227</v>
      </c>
      <c r="B6239" s="0" t="s">
        <v>339</v>
      </c>
      <c r="C6239" s="0" t="s">
        <v>6893</v>
      </c>
      <c r="D6239" s="0" t="s">
        <v>353</v>
      </c>
      <c r="E6239" s="0" t="s">
        <v>675</v>
      </c>
      <c r="F6239" s="0" t="s">
        <v>8139</v>
      </c>
    </row>
    <row r="6240" customFormat="false" ht="12.75" hidden="false" customHeight="false" outlineLevel="0" collapsed="false">
      <c r="A6240" s="0" t="n">
        <v>6228</v>
      </c>
      <c r="B6240" s="0" t="s">
        <v>339</v>
      </c>
      <c r="C6240" s="0" t="s">
        <v>4460</v>
      </c>
      <c r="D6240" s="0" t="s">
        <v>353</v>
      </c>
      <c r="E6240" s="0" t="s">
        <v>1836</v>
      </c>
      <c r="F6240" s="0" t="s">
        <v>8140</v>
      </c>
    </row>
    <row r="6241" customFormat="false" ht="12.75" hidden="false" customHeight="false" outlineLevel="0" collapsed="false">
      <c r="A6241" s="0" t="n">
        <v>6229</v>
      </c>
      <c r="B6241" s="0" t="s">
        <v>352</v>
      </c>
      <c r="C6241" s="0" t="s">
        <v>4460</v>
      </c>
      <c r="D6241" s="0" t="s">
        <v>1296</v>
      </c>
      <c r="E6241" s="0" t="s">
        <v>3088</v>
      </c>
      <c r="F6241" s="0" t="s">
        <v>8141</v>
      </c>
    </row>
    <row r="6242" customFormat="false" ht="12.75" hidden="false" customHeight="false" outlineLevel="0" collapsed="false">
      <c r="A6242" s="0" t="n">
        <v>6230</v>
      </c>
      <c r="B6242" s="0" t="s">
        <v>339</v>
      </c>
      <c r="C6242" s="0" t="s">
        <v>6893</v>
      </c>
      <c r="D6242" s="0" t="s">
        <v>353</v>
      </c>
      <c r="E6242" s="0" t="s">
        <v>675</v>
      </c>
      <c r="F6242" s="0" t="s">
        <v>8142</v>
      </c>
    </row>
    <row r="6243" customFormat="false" ht="12.75" hidden="false" customHeight="false" outlineLevel="0" collapsed="false">
      <c r="A6243" s="0" t="n">
        <v>6231</v>
      </c>
      <c r="B6243" s="0" t="s">
        <v>339</v>
      </c>
      <c r="C6243" s="0" t="s">
        <v>6893</v>
      </c>
      <c r="D6243" s="0" t="s">
        <v>353</v>
      </c>
      <c r="E6243" s="0" t="s">
        <v>675</v>
      </c>
      <c r="F6243" s="0" t="s">
        <v>8143</v>
      </c>
    </row>
    <row r="6244" customFormat="false" ht="12.75" hidden="false" customHeight="false" outlineLevel="0" collapsed="false">
      <c r="A6244" s="0" t="n">
        <v>6232</v>
      </c>
      <c r="B6244" s="0" t="s">
        <v>339</v>
      </c>
      <c r="C6244" s="0" t="s">
        <v>4460</v>
      </c>
      <c r="D6244" s="0" t="s">
        <v>353</v>
      </c>
      <c r="E6244" s="0" t="s">
        <v>1836</v>
      </c>
      <c r="F6244" s="0" t="s">
        <v>8144</v>
      </c>
    </row>
    <row r="6245" customFormat="false" ht="12.75" hidden="false" customHeight="false" outlineLevel="0" collapsed="false">
      <c r="A6245" s="0" t="n">
        <v>6233</v>
      </c>
      <c r="B6245" s="0" t="s">
        <v>339</v>
      </c>
      <c r="C6245" s="0" t="s">
        <v>6893</v>
      </c>
      <c r="D6245" s="0" t="s">
        <v>353</v>
      </c>
      <c r="E6245" s="0" t="s">
        <v>675</v>
      </c>
      <c r="F6245" s="0" t="s">
        <v>8145</v>
      </c>
    </row>
    <row r="6246" customFormat="false" ht="12.75" hidden="false" customHeight="false" outlineLevel="0" collapsed="false">
      <c r="A6246" s="0" t="n">
        <v>6234</v>
      </c>
      <c r="B6246" s="0" t="s">
        <v>339</v>
      </c>
      <c r="C6246" s="0" t="s">
        <v>1797</v>
      </c>
      <c r="D6246" s="0" t="s">
        <v>353</v>
      </c>
      <c r="E6246" s="0" t="s">
        <v>675</v>
      </c>
      <c r="F6246" s="0" t="s">
        <v>8146</v>
      </c>
    </row>
    <row r="6247" customFormat="false" ht="12.75" hidden="false" customHeight="false" outlineLevel="0" collapsed="false">
      <c r="A6247" s="0" t="n">
        <v>6235</v>
      </c>
      <c r="B6247" s="0" t="s">
        <v>339</v>
      </c>
      <c r="C6247" s="0" t="s">
        <v>6893</v>
      </c>
      <c r="D6247" s="0" t="s">
        <v>353</v>
      </c>
      <c r="E6247" s="0" t="s">
        <v>675</v>
      </c>
      <c r="F6247" s="0" t="s">
        <v>8147</v>
      </c>
    </row>
    <row r="6248" customFormat="false" ht="12.75" hidden="false" customHeight="false" outlineLevel="0" collapsed="false">
      <c r="A6248" s="0" t="n">
        <v>6236</v>
      </c>
      <c r="B6248" s="0" t="s">
        <v>339</v>
      </c>
      <c r="C6248" s="0" t="s">
        <v>6893</v>
      </c>
      <c r="D6248" s="0" t="s">
        <v>353</v>
      </c>
      <c r="E6248" s="0" t="s">
        <v>675</v>
      </c>
      <c r="F6248" s="0" t="s">
        <v>8148</v>
      </c>
    </row>
    <row r="6249" customFormat="false" ht="12.75" hidden="false" customHeight="false" outlineLevel="0" collapsed="false">
      <c r="A6249" s="0" t="n">
        <v>6237</v>
      </c>
      <c r="B6249" s="0" t="s">
        <v>339</v>
      </c>
      <c r="C6249" s="0" t="s">
        <v>6893</v>
      </c>
      <c r="D6249" s="0" t="s">
        <v>353</v>
      </c>
      <c r="E6249" s="0" t="s">
        <v>675</v>
      </c>
      <c r="F6249" s="0" t="s">
        <v>8149</v>
      </c>
    </row>
    <row r="6250" customFormat="false" ht="12.75" hidden="false" customHeight="false" outlineLevel="0" collapsed="false">
      <c r="A6250" s="0" t="n">
        <v>6238</v>
      </c>
      <c r="B6250" s="0" t="s">
        <v>356</v>
      </c>
      <c r="C6250" s="0" t="s">
        <v>6893</v>
      </c>
      <c r="D6250" s="0" t="s">
        <v>341</v>
      </c>
      <c r="E6250" s="0" t="s">
        <v>467</v>
      </c>
      <c r="F6250" s="0" t="s">
        <v>8150</v>
      </c>
    </row>
    <row r="6251" customFormat="false" ht="12.75" hidden="false" customHeight="false" outlineLevel="0" collapsed="false">
      <c r="A6251" s="0" t="n">
        <v>6239</v>
      </c>
      <c r="B6251" s="0" t="s">
        <v>339</v>
      </c>
      <c r="C6251" s="0" t="s">
        <v>1797</v>
      </c>
      <c r="D6251" s="0" t="s">
        <v>353</v>
      </c>
      <c r="E6251" s="0" t="s">
        <v>675</v>
      </c>
      <c r="F6251" s="0" t="s">
        <v>8151</v>
      </c>
    </row>
    <row r="6252" customFormat="false" ht="12.75" hidden="false" customHeight="false" outlineLevel="0" collapsed="false">
      <c r="A6252" s="0" t="n">
        <v>6240</v>
      </c>
      <c r="B6252" s="0" t="s">
        <v>339</v>
      </c>
      <c r="C6252" s="0" t="s">
        <v>4460</v>
      </c>
      <c r="D6252" s="0" t="s">
        <v>353</v>
      </c>
      <c r="E6252" s="0" t="s">
        <v>1836</v>
      </c>
      <c r="F6252" s="0" t="s">
        <v>8152</v>
      </c>
    </row>
    <row r="6253" customFormat="false" ht="12.75" hidden="false" customHeight="false" outlineLevel="0" collapsed="false">
      <c r="A6253" s="0" t="n">
        <v>6241</v>
      </c>
      <c r="B6253" s="0" t="s">
        <v>339</v>
      </c>
      <c r="C6253" s="0" t="s">
        <v>4460</v>
      </c>
      <c r="D6253" s="0" t="s">
        <v>353</v>
      </c>
      <c r="E6253" s="0" t="s">
        <v>1836</v>
      </c>
      <c r="F6253" s="0" t="s">
        <v>8153</v>
      </c>
    </row>
    <row r="6254" customFormat="false" ht="12.75" hidden="false" customHeight="false" outlineLevel="0" collapsed="false">
      <c r="A6254" s="0" t="n">
        <v>6242</v>
      </c>
      <c r="B6254" s="0" t="s">
        <v>339</v>
      </c>
      <c r="C6254" s="0" t="s">
        <v>4460</v>
      </c>
      <c r="D6254" s="0" t="s">
        <v>353</v>
      </c>
      <c r="E6254" s="0" t="s">
        <v>1836</v>
      </c>
      <c r="F6254" s="0" t="s">
        <v>8154</v>
      </c>
    </row>
    <row r="6255" customFormat="false" ht="12.75" hidden="false" customHeight="false" outlineLevel="0" collapsed="false">
      <c r="A6255" s="0" t="n">
        <v>6243</v>
      </c>
      <c r="B6255" s="0" t="s">
        <v>352</v>
      </c>
      <c r="C6255" s="0" t="s">
        <v>4460</v>
      </c>
      <c r="D6255" s="0" t="s">
        <v>1296</v>
      </c>
      <c r="E6255" s="0" t="s">
        <v>3088</v>
      </c>
      <c r="F6255" s="0" t="s">
        <v>8155</v>
      </c>
    </row>
    <row r="6256" customFormat="false" ht="12.75" hidden="false" customHeight="false" outlineLevel="0" collapsed="false">
      <c r="A6256" s="0" t="n">
        <v>6244</v>
      </c>
      <c r="B6256" s="0" t="s">
        <v>339</v>
      </c>
      <c r="C6256" s="0" t="s">
        <v>4460</v>
      </c>
      <c r="D6256" s="0" t="s">
        <v>353</v>
      </c>
      <c r="E6256" s="0" t="s">
        <v>1836</v>
      </c>
      <c r="F6256" s="0" t="s">
        <v>8156</v>
      </c>
    </row>
    <row r="6257" customFormat="false" ht="12.75" hidden="false" customHeight="false" outlineLevel="0" collapsed="false">
      <c r="A6257" s="0" t="n">
        <v>6245</v>
      </c>
      <c r="B6257" s="0" t="s">
        <v>339</v>
      </c>
      <c r="C6257" s="0" t="s">
        <v>1797</v>
      </c>
      <c r="D6257" s="0" t="s">
        <v>353</v>
      </c>
      <c r="E6257" s="0" t="s">
        <v>675</v>
      </c>
      <c r="F6257" s="0" t="s">
        <v>8157</v>
      </c>
    </row>
    <row r="6258" customFormat="false" ht="12.75" hidden="false" customHeight="false" outlineLevel="0" collapsed="false">
      <c r="A6258" s="0" t="n">
        <v>6246</v>
      </c>
      <c r="B6258" s="0" t="s">
        <v>339</v>
      </c>
      <c r="C6258" s="0" t="s">
        <v>1797</v>
      </c>
      <c r="D6258" s="0" t="s">
        <v>353</v>
      </c>
      <c r="E6258" s="0" t="s">
        <v>675</v>
      </c>
      <c r="F6258" s="0" t="s">
        <v>8158</v>
      </c>
    </row>
    <row r="6259" customFormat="false" ht="12.75" hidden="false" customHeight="false" outlineLevel="0" collapsed="false">
      <c r="A6259" s="0" t="n">
        <v>6247</v>
      </c>
      <c r="B6259" s="0" t="s">
        <v>339</v>
      </c>
      <c r="C6259" s="0" t="s">
        <v>4460</v>
      </c>
      <c r="D6259" s="0" t="s">
        <v>353</v>
      </c>
      <c r="E6259" s="0" t="s">
        <v>1836</v>
      </c>
      <c r="F6259" s="0" t="s">
        <v>8159</v>
      </c>
    </row>
    <row r="6260" customFormat="false" ht="12.75" hidden="false" customHeight="false" outlineLevel="0" collapsed="false">
      <c r="A6260" s="0" t="n">
        <v>6248</v>
      </c>
      <c r="B6260" s="0" t="s">
        <v>356</v>
      </c>
      <c r="C6260" s="0" t="s">
        <v>1797</v>
      </c>
      <c r="D6260" s="0" t="s">
        <v>341</v>
      </c>
      <c r="E6260" s="0" t="s">
        <v>467</v>
      </c>
      <c r="F6260" s="0" t="s">
        <v>8160</v>
      </c>
    </row>
    <row r="6261" customFormat="false" ht="12.75" hidden="false" customHeight="false" outlineLevel="0" collapsed="false">
      <c r="A6261" s="0" t="n">
        <v>6249</v>
      </c>
      <c r="B6261" s="0" t="s">
        <v>339</v>
      </c>
      <c r="C6261" s="0" t="s">
        <v>4460</v>
      </c>
      <c r="D6261" s="0" t="s">
        <v>353</v>
      </c>
      <c r="E6261" s="0" t="s">
        <v>1836</v>
      </c>
      <c r="F6261" s="0" t="s">
        <v>8161</v>
      </c>
    </row>
    <row r="6262" customFormat="false" ht="12.75" hidden="false" customHeight="false" outlineLevel="0" collapsed="false">
      <c r="A6262" s="0" t="n">
        <v>6250</v>
      </c>
      <c r="B6262" s="0" t="s">
        <v>339</v>
      </c>
      <c r="C6262" s="0" t="s">
        <v>6893</v>
      </c>
      <c r="D6262" s="0" t="s">
        <v>353</v>
      </c>
      <c r="E6262" s="0" t="s">
        <v>675</v>
      </c>
      <c r="F6262" s="0" t="s">
        <v>8162</v>
      </c>
    </row>
    <row r="6263" customFormat="false" ht="12.75" hidden="false" customHeight="false" outlineLevel="0" collapsed="false">
      <c r="A6263" s="0" t="n">
        <v>6251</v>
      </c>
      <c r="B6263" s="0" t="s">
        <v>339</v>
      </c>
      <c r="C6263" s="0" t="s">
        <v>6893</v>
      </c>
      <c r="D6263" s="0" t="s">
        <v>353</v>
      </c>
      <c r="E6263" s="0" t="s">
        <v>675</v>
      </c>
      <c r="F6263" s="0" t="s">
        <v>8163</v>
      </c>
    </row>
    <row r="6264" customFormat="false" ht="12.75" hidden="false" customHeight="false" outlineLevel="0" collapsed="false">
      <c r="A6264" s="0" t="n">
        <v>6252</v>
      </c>
      <c r="B6264" s="0" t="s">
        <v>339</v>
      </c>
      <c r="C6264" s="0" t="s">
        <v>6893</v>
      </c>
      <c r="D6264" s="0" t="s">
        <v>353</v>
      </c>
      <c r="E6264" s="0" t="s">
        <v>675</v>
      </c>
      <c r="F6264" s="0" t="s">
        <v>8164</v>
      </c>
    </row>
    <row r="6265" customFormat="false" ht="12.75" hidden="false" customHeight="false" outlineLevel="0" collapsed="false">
      <c r="A6265" s="0" t="n">
        <v>6253</v>
      </c>
      <c r="B6265" s="0" t="s">
        <v>339</v>
      </c>
      <c r="C6265" s="0" t="s">
        <v>6893</v>
      </c>
      <c r="D6265" s="0" t="s">
        <v>353</v>
      </c>
      <c r="E6265" s="0" t="s">
        <v>675</v>
      </c>
      <c r="F6265" s="0" t="s">
        <v>8165</v>
      </c>
    </row>
    <row r="6266" customFormat="false" ht="12.75" hidden="false" customHeight="false" outlineLevel="0" collapsed="false">
      <c r="A6266" s="0" t="n">
        <v>6254</v>
      </c>
      <c r="B6266" s="0" t="s">
        <v>339</v>
      </c>
      <c r="C6266" s="0" t="s">
        <v>4460</v>
      </c>
      <c r="D6266" s="0" t="s">
        <v>353</v>
      </c>
      <c r="E6266" s="0" t="s">
        <v>1836</v>
      </c>
      <c r="F6266" s="0" t="s">
        <v>8166</v>
      </c>
    </row>
    <row r="6267" customFormat="false" ht="12.75" hidden="false" customHeight="false" outlineLevel="0" collapsed="false">
      <c r="A6267" s="0" t="n">
        <v>6255</v>
      </c>
      <c r="B6267" s="0" t="s">
        <v>352</v>
      </c>
      <c r="C6267" s="0" t="s">
        <v>4460</v>
      </c>
      <c r="D6267" s="0" t="s">
        <v>1296</v>
      </c>
      <c r="E6267" s="0" t="s">
        <v>3088</v>
      </c>
      <c r="F6267" s="0" t="s">
        <v>8167</v>
      </c>
    </row>
    <row r="6268" customFormat="false" ht="12.75" hidden="false" customHeight="false" outlineLevel="0" collapsed="false">
      <c r="A6268" s="0" t="n">
        <v>6256</v>
      </c>
      <c r="B6268" s="0" t="s">
        <v>339</v>
      </c>
      <c r="C6268" s="0" t="s">
        <v>6893</v>
      </c>
      <c r="D6268" s="0" t="s">
        <v>353</v>
      </c>
      <c r="E6268" s="0" t="s">
        <v>675</v>
      </c>
      <c r="F6268" s="0" t="s">
        <v>8168</v>
      </c>
    </row>
    <row r="6269" customFormat="false" ht="12.75" hidden="false" customHeight="false" outlineLevel="0" collapsed="false">
      <c r="A6269" s="0" t="n">
        <v>6257</v>
      </c>
      <c r="B6269" s="0" t="s">
        <v>339</v>
      </c>
      <c r="C6269" s="0" t="s">
        <v>6893</v>
      </c>
      <c r="D6269" s="0" t="s">
        <v>353</v>
      </c>
      <c r="E6269" s="0" t="s">
        <v>675</v>
      </c>
      <c r="F6269" s="0" t="s">
        <v>8169</v>
      </c>
    </row>
    <row r="6270" customFormat="false" ht="12.75" hidden="false" customHeight="false" outlineLevel="0" collapsed="false">
      <c r="A6270" s="0" t="n">
        <v>6258</v>
      </c>
      <c r="B6270" s="0" t="s">
        <v>356</v>
      </c>
      <c r="C6270" s="0" t="s">
        <v>4460</v>
      </c>
      <c r="D6270" s="0" t="s">
        <v>341</v>
      </c>
      <c r="E6270" s="0" t="s">
        <v>675</v>
      </c>
      <c r="F6270" s="0" t="s">
        <v>8170</v>
      </c>
    </row>
    <row r="6271" customFormat="false" ht="12.75" hidden="false" customHeight="false" outlineLevel="0" collapsed="false">
      <c r="A6271" s="0" t="n">
        <v>6259</v>
      </c>
      <c r="B6271" s="0" t="s">
        <v>339</v>
      </c>
      <c r="C6271" s="0" t="s">
        <v>6893</v>
      </c>
      <c r="D6271" s="0" t="s">
        <v>353</v>
      </c>
      <c r="E6271" s="0" t="s">
        <v>675</v>
      </c>
      <c r="F6271" s="0" t="s">
        <v>8171</v>
      </c>
    </row>
    <row r="6272" customFormat="false" ht="12.75" hidden="false" customHeight="false" outlineLevel="0" collapsed="false">
      <c r="A6272" s="0" t="n">
        <v>6260</v>
      </c>
      <c r="B6272" s="0" t="s">
        <v>339</v>
      </c>
      <c r="C6272" s="0" t="s">
        <v>6893</v>
      </c>
      <c r="D6272" s="0" t="s">
        <v>353</v>
      </c>
      <c r="E6272" s="0" t="s">
        <v>675</v>
      </c>
      <c r="F6272" s="0" t="s">
        <v>8172</v>
      </c>
    </row>
    <row r="6273" customFormat="false" ht="12.75" hidden="false" customHeight="false" outlineLevel="0" collapsed="false">
      <c r="A6273" s="0" t="n">
        <v>6261</v>
      </c>
      <c r="B6273" s="0" t="s">
        <v>339</v>
      </c>
      <c r="C6273" s="0" t="s">
        <v>6893</v>
      </c>
      <c r="D6273" s="0" t="s">
        <v>353</v>
      </c>
      <c r="E6273" s="0" t="s">
        <v>675</v>
      </c>
      <c r="F6273" s="0" t="s">
        <v>8173</v>
      </c>
    </row>
    <row r="6274" customFormat="false" ht="12.75" hidden="false" customHeight="false" outlineLevel="0" collapsed="false">
      <c r="A6274" s="0" t="n">
        <v>6262</v>
      </c>
      <c r="B6274" s="0" t="s">
        <v>352</v>
      </c>
      <c r="C6274" s="0" t="s">
        <v>6893</v>
      </c>
      <c r="D6274" s="0" t="s">
        <v>353</v>
      </c>
      <c r="E6274" s="0" t="s">
        <v>1836</v>
      </c>
      <c r="F6274" s="0" t="s">
        <v>8174</v>
      </c>
    </row>
    <row r="6275" customFormat="false" ht="12.75" hidden="false" customHeight="false" outlineLevel="0" collapsed="false">
      <c r="A6275" s="0" t="n">
        <v>6263</v>
      </c>
      <c r="B6275" s="0" t="s">
        <v>339</v>
      </c>
      <c r="C6275" s="0" t="s">
        <v>1797</v>
      </c>
      <c r="D6275" s="0" t="s">
        <v>353</v>
      </c>
      <c r="E6275" s="0" t="s">
        <v>675</v>
      </c>
      <c r="F6275" s="0" t="s">
        <v>8175</v>
      </c>
    </row>
    <row r="6276" customFormat="false" ht="12.75" hidden="false" customHeight="false" outlineLevel="0" collapsed="false">
      <c r="A6276" s="0" t="n">
        <v>6264</v>
      </c>
      <c r="B6276" s="0" t="s">
        <v>339</v>
      </c>
      <c r="C6276" s="0" t="s">
        <v>6893</v>
      </c>
      <c r="D6276" s="0" t="s">
        <v>353</v>
      </c>
      <c r="E6276" s="0" t="s">
        <v>675</v>
      </c>
      <c r="F6276" s="0" t="s">
        <v>8176</v>
      </c>
    </row>
    <row r="6277" customFormat="false" ht="12.75" hidden="false" customHeight="false" outlineLevel="0" collapsed="false">
      <c r="A6277" s="0" t="n">
        <v>6265</v>
      </c>
      <c r="B6277" s="0" t="s">
        <v>339</v>
      </c>
      <c r="C6277" s="0" t="s">
        <v>6893</v>
      </c>
      <c r="D6277" s="0" t="s">
        <v>353</v>
      </c>
      <c r="E6277" s="0" t="s">
        <v>675</v>
      </c>
      <c r="F6277" s="0" t="s">
        <v>8177</v>
      </c>
    </row>
    <row r="6278" customFormat="false" ht="12.75" hidden="false" customHeight="false" outlineLevel="0" collapsed="false">
      <c r="A6278" s="0" t="n">
        <v>6266</v>
      </c>
      <c r="B6278" s="0" t="s">
        <v>356</v>
      </c>
      <c r="C6278" s="0" t="s">
        <v>6893</v>
      </c>
      <c r="D6278" s="0" t="s">
        <v>341</v>
      </c>
      <c r="E6278" s="0" t="s">
        <v>467</v>
      </c>
      <c r="F6278" s="0" t="s">
        <v>8178</v>
      </c>
    </row>
    <row r="6279" customFormat="false" ht="12.75" hidden="false" customHeight="false" outlineLevel="0" collapsed="false">
      <c r="A6279" s="0" t="n">
        <v>6267</v>
      </c>
      <c r="B6279" s="0" t="s">
        <v>339</v>
      </c>
      <c r="C6279" s="0" t="s">
        <v>6893</v>
      </c>
      <c r="D6279" s="0" t="s">
        <v>353</v>
      </c>
      <c r="E6279" s="0" t="s">
        <v>675</v>
      </c>
      <c r="F6279" s="0" t="s">
        <v>8179</v>
      </c>
    </row>
    <row r="6280" customFormat="false" ht="12.75" hidden="false" customHeight="false" outlineLevel="0" collapsed="false">
      <c r="A6280" s="0" t="n">
        <v>6268</v>
      </c>
      <c r="B6280" s="0" t="s">
        <v>352</v>
      </c>
      <c r="C6280" s="0" t="s">
        <v>4460</v>
      </c>
      <c r="D6280" s="0" t="s">
        <v>1296</v>
      </c>
      <c r="E6280" s="0" t="s">
        <v>3088</v>
      </c>
      <c r="F6280" s="0" t="s">
        <v>8180</v>
      </c>
    </row>
    <row r="6281" customFormat="false" ht="12.75" hidden="false" customHeight="false" outlineLevel="0" collapsed="false">
      <c r="A6281" s="0" t="n">
        <v>6269</v>
      </c>
      <c r="B6281" s="0" t="s">
        <v>352</v>
      </c>
      <c r="C6281" s="0" t="s">
        <v>4460</v>
      </c>
      <c r="D6281" s="0" t="s">
        <v>1296</v>
      </c>
      <c r="E6281" s="0" t="s">
        <v>3088</v>
      </c>
      <c r="F6281" s="0" t="s">
        <v>8181</v>
      </c>
    </row>
    <row r="6282" customFormat="false" ht="12.75" hidden="false" customHeight="false" outlineLevel="0" collapsed="false">
      <c r="A6282" s="0" t="n">
        <v>6270</v>
      </c>
      <c r="B6282" s="0" t="s">
        <v>339</v>
      </c>
      <c r="C6282" s="0" t="s">
        <v>4460</v>
      </c>
      <c r="D6282" s="0" t="s">
        <v>353</v>
      </c>
      <c r="E6282" s="0" t="s">
        <v>1836</v>
      </c>
      <c r="F6282" s="0" t="s">
        <v>8182</v>
      </c>
    </row>
    <row r="6283" customFormat="false" ht="12.75" hidden="false" customHeight="false" outlineLevel="0" collapsed="false">
      <c r="A6283" s="0" t="n">
        <v>6271</v>
      </c>
      <c r="B6283" s="0" t="s">
        <v>339</v>
      </c>
      <c r="C6283" s="0" t="s">
        <v>1797</v>
      </c>
      <c r="D6283" s="0" t="s">
        <v>353</v>
      </c>
      <c r="E6283" s="0" t="s">
        <v>675</v>
      </c>
      <c r="F6283" s="0" t="s">
        <v>8183</v>
      </c>
    </row>
    <row r="6284" customFormat="false" ht="12.75" hidden="false" customHeight="false" outlineLevel="0" collapsed="false">
      <c r="A6284" s="0" t="n">
        <v>6272</v>
      </c>
      <c r="B6284" s="0" t="s">
        <v>339</v>
      </c>
      <c r="C6284" s="0" t="s">
        <v>6893</v>
      </c>
      <c r="D6284" s="0" t="s">
        <v>353</v>
      </c>
      <c r="E6284" s="0" t="s">
        <v>675</v>
      </c>
      <c r="F6284" s="0" t="s">
        <v>8184</v>
      </c>
    </row>
    <row r="6285" customFormat="false" ht="12.75" hidden="false" customHeight="false" outlineLevel="0" collapsed="false">
      <c r="A6285" s="0" t="n">
        <v>6273</v>
      </c>
      <c r="B6285" s="0" t="s">
        <v>339</v>
      </c>
      <c r="C6285" s="0" t="s">
        <v>6893</v>
      </c>
      <c r="D6285" s="0" t="s">
        <v>353</v>
      </c>
      <c r="E6285" s="0" t="s">
        <v>675</v>
      </c>
      <c r="F6285" s="0" t="s">
        <v>8185</v>
      </c>
    </row>
    <row r="6286" customFormat="false" ht="12.75" hidden="false" customHeight="false" outlineLevel="0" collapsed="false">
      <c r="A6286" s="0" t="n">
        <v>6274</v>
      </c>
      <c r="B6286" s="0" t="s">
        <v>356</v>
      </c>
      <c r="C6286" s="0" t="s">
        <v>1797</v>
      </c>
      <c r="D6286" s="0" t="s">
        <v>341</v>
      </c>
      <c r="E6286" s="0" t="s">
        <v>467</v>
      </c>
      <c r="F6286" s="0" t="s">
        <v>8186</v>
      </c>
    </row>
    <row r="6287" customFormat="false" ht="12.75" hidden="false" customHeight="false" outlineLevel="0" collapsed="false">
      <c r="A6287" s="0" t="n">
        <v>6275</v>
      </c>
      <c r="B6287" s="0" t="s">
        <v>352</v>
      </c>
      <c r="C6287" s="0" t="s">
        <v>6893</v>
      </c>
      <c r="D6287" s="0" t="s">
        <v>353</v>
      </c>
      <c r="E6287" s="0" t="s">
        <v>1836</v>
      </c>
      <c r="F6287" s="0" t="s">
        <v>8187</v>
      </c>
    </row>
    <row r="6288" customFormat="false" ht="12.75" hidden="false" customHeight="false" outlineLevel="0" collapsed="false">
      <c r="A6288" s="0" t="n">
        <v>6276</v>
      </c>
      <c r="B6288" s="0" t="s">
        <v>339</v>
      </c>
      <c r="C6288" s="0" t="s">
        <v>6893</v>
      </c>
      <c r="D6288" s="0" t="s">
        <v>353</v>
      </c>
      <c r="E6288" s="0" t="s">
        <v>675</v>
      </c>
      <c r="F6288" s="0" t="s">
        <v>8188</v>
      </c>
    </row>
    <row r="6289" customFormat="false" ht="12.75" hidden="false" customHeight="false" outlineLevel="0" collapsed="false">
      <c r="A6289" s="0" t="n">
        <v>6277</v>
      </c>
      <c r="B6289" s="0" t="s">
        <v>339</v>
      </c>
      <c r="C6289" s="0" t="s">
        <v>6893</v>
      </c>
      <c r="D6289" s="0" t="s">
        <v>353</v>
      </c>
      <c r="E6289" s="0" t="s">
        <v>675</v>
      </c>
      <c r="F6289" s="0" t="s">
        <v>8189</v>
      </c>
    </row>
    <row r="6290" customFormat="false" ht="12.75" hidden="false" customHeight="false" outlineLevel="0" collapsed="false">
      <c r="A6290" s="0" t="n">
        <v>6278</v>
      </c>
      <c r="B6290" s="0" t="s">
        <v>339</v>
      </c>
      <c r="C6290" s="0" t="s">
        <v>4460</v>
      </c>
      <c r="D6290" s="0" t="s">
        <v>353</v>
      </c>
      <c r="E6290" s="0" t="s">
        <v>1836</v>
      </c>
      <c r="F6290" s="0" t="s">
        <v>8190</v>
      </c>
    </row>
    <row r="6291" customFormat="false" ht="12.75" hidden="false" customHeight="false" outlineLevel="0" collapsed="false">
      <c r="A6291" s="0" t="n">
        <v>6279</v>
      </c>
      <c r="B6291" s="0" t="s">
        <v>352</v>
      </c>
      <c r="C6291" s="0" t="s">
        <v>6893</v>
      </c>
      <c r="D6291" s="0" t="s">
        <v>353</v>
      </c>
      <c r="E6291" s="0" t="s">
        <v>1836</v>
      </c>
      <c r="F6291" s="0" t="s">
        <v>8191</v>
      </c>
    </row>
    <row r="6292" customFormat="false" ht="12.75" hidden="false" customHeight="false" outlineLevel="0" collapsed="false">
      <c r="A6292" s="0" t="n">
        <v>6280</v>
      </c>
      <c r="B6292" s="0" t="s">
        <v>339</v>
      </c>
      <c r="C6292" s="0" t="s">
        <v>4460</v>
      </c>
      <c r="D6292" s="0" t="s">
        <v>353</v>
      </c>
      <c r="E6292" s="0" t="s">
        <v>1836</v>
      </c>
      <c r="F6292" s="0" t="s">
        <v>8192</v>
      </c>
    </row>
    <row r="6293" customFormat="false" ht="12.75" hidden="false" customHeight="false" outlineLevel="0" collapsed="false">
      <c r="A6293" s="0" t="n">
        <v>6281</v>
      </c>
      <c r="B6293" s="0" t="s">
        <v>339</v>
      </c>
      <c r="C6293" s="0" t="s">
        <v>6893</v>
      </c>
      <c r="D6293" s="0" t="s">
        <v>353</v>
      </c>
      <c r="E6293" s="0" t="s">
        <v>675</v>
      </c>
      <c r="F6293" s="0" t="s">
        <v>8193</v>
      </c>
    </row>
    <row r="6294" customFormat="false" ht="12.75" hidden="false" customHeight="false" outlineLevel="0" collapsed="false">
      <c r="A6294" s="0" t="n">
        <v>6282</v>
      </c>
      <c r="B6294" s="0" t="s">
        <v>339</v>
      </c>
      <c r="C6294" s="0" t="s">
        <v>6899</v>
      </c>
      <c r="D6294" s="0" t="s">
        <v>353</v>
      </c>
      <c r="E6294" s="0" t="s">
        <v>3088</v>
      </c>
      <c r="F6294" s="0" t="s">
        <v>8194</v>
      </c>
    </row>
    <row r="6295" customFormat="false" ht="12.75" hidden="false" customHeight="false" outlineLevel="0" collapsed="false">
      <c r="A6295" s="0" t="n">
        <v>6283</v>
      </c>
      <c r="B6295" s="0" t="s">
        <v>356</v>
      </c>
      <c r="C6295" s="0" t="s">
        <v>6893</v>
      </c>
      <c r="D6295" s="0" t="s">
        <v>341</v>
      </c>
      <c r="E6295" s="0" t="s">
        <v>467</v>
      </c>
      <c r="F6295" s="0" t="s">
        <v>8195</v>
      </c>
    </row>
    <row r="6296" customFormat="false" ht="12.75" hidden="false" customHeight="false" outlineLevel="0" collapsed="false">
      <c r="A6296" s="0" t="n">
        <v>6284</v>
      </c>
      <c r="B6296" s="0" t="s">
        <v>339</v>
      </c>
      <c r="C6296" s="0" t="s">
        <v>6893</v>
      </c>
      <c r="D6296" s="0" t="s">
        <v>353</v>
      </c>
      <c r="E6296" s="0" t="s">
        <v>675</v>
      </c>
      <c r="F6296" s="0" t="s">
        <v>8196</v>
      </c>
    </row>
    <row r="6297" customFormat="false" ht="12.75" hidden="false" customHeight="false" outlineLevel="0" collapsed="false">
      <c r="A6297" s="0" t="n">
        <v>6285</v>
      </c>
      <c r="B6297" s="0" t="s">
        <v>339</v>
      </c>
      <c r="C6297" s="0" t="s">
        <v>6893</v>
      </c>
      <c r="D6297" s="0" t="s">
        <v>353</v>
      </c>
      <c r="E6297" s="0" t="s">
        <v>675</v>
      </c>
      <c r="F6297" s="0" t="s">
        <v>8197</v>
      </c>
    </row>
    <row r="6298" customFormat="false" ht="12.75" hidden="false" customHeight="false" outlineLevel="0" collapsed="false">
      <c r="A6298" s="0" t="n">
        <v>6286</v>
      </c>
      <c r="B6298" s="0" t="s">
        <v>352</v>
      </c>
      <c r="C6298" s="0" t="s">
        <v>4460</v>
      </c>
      <c r="D6298" s="0" t="s">
        <v>1296</v>
      </c>
      <c r="E6298" s="0" t="s">
        <v>3088</v>
      </c>
      <c r="F6298" s="0" t="s">
        <v>8198</v>
      </c>
    </row>
    <row r="6299" customFormat="false" ht="12.75" hidden="false" customHeight="false" outlineLevel="0" collapsed="false">
      <c r="A6299" s="0" t="n">
        <v>6287</v>
      </c>
      <c r="B6299" s="0" t="s">
        <v>339</v>
      </c>
      <c r="C6299" s="0" t="s">
        <v>6893</v>
      </c>
      <c r="D6299" s="0" t="s">
        <v>353</v>
      </c>
      <c r="E6299" s="0" t="s">
        <v>675</v>
      </c>
      <c r="F6299" s="0" t="s">
        <v>8199</v>
      </c>
    </row>
    <row r="6300" customFormat="false" ht="12.75" hidden="false" customHeight="false" outlineLevel="0" collapsed="false">
      <c r="A6300" s="0" t="n">
        <v>6288</v>
      </c>
      <c r="B6300" s="0" t="s">
        <v>339</v>
      </c>
      <c r="C6300" s="0" t="s">
        <v>6893</v>
      </c>
      <c r="D6300" s="0" t="s">
        <v>353</v>
      </c>
      <c r="E6300" s="0" t="s">
        <v>675</v>
      </c>
      <c r="F6300" s="0" t="s">
        <v>8200</v>
      </c>
    </row>
    <row r="6301" customFormat="false" ht="12.75" hidden="false" customHeight="false" outlineLevel="0" collapsed="false">
      <c r="A6301" s="0" t="n">
        <v>6289</v>
      </c>
      <c r="B6301" s="0" t="s">
        <v>339</v>
      </c>
      <c r="C6301" s="0" t="s">
        <v>6893</v>
      </c>
      <c r="D6301" s="0" t="s">
        <v>353</v>
      </c>
      <c r="E6301" s="0" t="s">
        <v>675</v>
      </c>
      <c r="F6301" s="0" t="s">
        <v>8201</v>
      </c>
    </row>
    <row r="6302" customFormat="false" ht="12.75" hidden="false" customHeight="false" outlineLevel="0" collapsed="false">
      <c r="A6302" s="0" t="n">
        <v>6290</v>
      </c>
      <c r="B6302" s="0" t="s">
        <v>339</v>
      </c>
      <c r="C6302" s="0" t="s">
        <v>6893</v>
      </c>
      <c r="D6302" s="0" t="s">
        <v>353</v>
      </c>
      <c r="E6302" s="0" t="s">
        <v>675</v>
      </c>
      <c r="F6302" s="0" t="s">
        <v>8202</v>
      </c>
    </row>
    <row r="6303" customFormat="false" ht="12.75" hidden="false" customHeight="false" outlineLevel="0" collapsed="false">
      <c r="A6303" s="0" t="n">
        <v>6291</v>
      </c>
      <c r="B6303" s="0" t="s">
        <v>356</v>
      </c>
      <c r="C6303" s="0" t="s">
        <v>1797</v>
      </c>
      <c r="D6303" s="0" t="s">
        <v>341</v>
      </c>
      <c r="E6303" s="0" t="s">
        <v>467</v>
      </c>
      <c r="F6303" s="0" t="s">
        <v>8203</v>
      </c>
    </row>
    <row r="6304" customFormat="false" ht="12.75" hidden="false" customHeight="false" outlineLevel="0" collapsed="false">
      <c r="A6304" s="0" t="n">
        <v>6292</v>
      </c>
      <c r="B6304" s="0" t="s">
        <v>339</v>
      </c>
      <c r="C6304" s="0" t="s">
        <v>4460</v>
      </c>
      <c r="D6304" s="0" t="s">
        <v>353</v>
      </c>
      <c r="E6304" s="0" t="s">
        <v>1836</v>
      </c>
      <c r="F6304" s="0" t="s">
        <v>8204</v>
      </c>
    </row>
    <row r="6305" customFormat="false" ht="12.75" hidden="false" customHeight="false" outlineLevel="0" collapsed="false">
      <c r="A6305" s="0" t="n">
        <v>6293</v>
      </c>
      <c r="B6305" s="0" t="s">
        <v>339</v>
      </c>
      <c r="C6305" s="0" t="s">
        <v>6893</v>
      </c>
      <c r="D6305" s="0" t="s">
        <v>353</v>
      </c>
      <c r="E6305" s="0" t="s">
        <v>675</v>
      </c>
      <c r="F6305" s="0" t="s">
        <v>8205</v>
      </c>
    </row>
    <row r="6306" customFormat="false" ht="12.75" hidden="false" customHeight="false" outlineLevel="0" collapsed="false">
      <c r="A6306" s="0" t="n">
        <v>6294</v>
      </c>
      <c r="B6306" s="0" t="s">
        <v>339</v>
      </c>
      <c r="C6306" s="0" t="s">
        <v>4460</v>
      </c>
      <c r="D6306" s="0" t="s">
        <v>353</v>
      </c>
      <c r="E6306" s="0" t="s">
        <v>1836</v>
      </c>
      <c r="F6306" s="0" t="s">
        <v>8206</v>
      </c>
    </row>
    <row r="6307" customFormat="false" ht="12.75" hidden="false" customHeight="false" outlineLevel="0" collapsed="false">
      <c r="A6307" s="0" t="n">
        <v>6295</v>
      </c>
      <c r="B6307" s="0" t="s">
        <v>339</v>
      </c>
      <c r="C6307" s="0" t="s">
        <v>6893</v>
      </c>
      <c r="D6307" s="0" t="s">
        <v>353</v>
      </c>
      <c r="E6307" s="0" t="s">
        <v>675</v>
      </c>
      <c r="F6307" s="0" t="s">
        <v>8207</v>
      </c>
    </row>
    <row r="6308" customFormat="false" ht="12.75" hidden="false" customHeight="false" outlineLevel="0" collapsed="false">
      <c r="A6308" s="0" t="n">
        <v>6296</v>
      </c>
      <c r="B6308" s="0" t="s">
        <v>339</v>
      </c>
      <c r="C6308" s="0" t="s">
        <v>4460</v>
      </c>
      <c r="D6308" s="0" t="s">
        <v>353</v>
      </c>
      <c r="E6308" s="0" t="s">
        <v>1836</v>
      </c>
      <c r="F6308" s="0" t="s">
        <v>8208</v>
      </c>
    </row>
    <row r="6309" customFormat="false" ht="12.75" hidden="false" customHeight="false" outlineLevel="0" collapsed="false">
      <c r="A6309" s="0" t="n">
        <v>6297</v>
      </c>
      <c r="B6309" s="0" t="s">
        <v>356</v>
      </c>
      <c r="C6309" s="0" t="s">
        <v>6893</v>
      </c>
      <c r="D6309" s="0" t="s">
        <v>341</v>
      </c>
      <c r="E6309" s="0" t="s">
        <v>467</v>
      </c>
      <c r="F6309" s="0" t="s">
        <v>8209</v>
      </c>
    </row>
    <row r="6310" customFormat="false" ht="12.75" hidden="false" customHeight="false" outlineLevel="0" collapsed="false">
      <c r="A6310" s="0" t="n">
        <v>6298</v>
      </c>
      <c r="B6310" s="0" t="s">
        <v>339</v>
      </c>
      <c r="C6310" s="0" t="s">
        <v>6893</v>
      </c>
      <c r="D6310" s="0" t="s">
        <v>353</v>
      </c>
      <c r="E6310" s="0" t="s">
        <v>675</v>
      </c>
      <c r="F6310" s="0" t="s">
        <v>8210</v>
      </c>
    </row>
    <row r="6311" customFormat="false" ht="12.75" hidden="false" customHeight="false" outlineLevel="0" collapsed="false">
      <c r="A6311" s="0" t="n">
        <v>6299</v>
      </c>
      <c r="B6311" s="0" t="s">
        <v>339</v>
      </c>
      <c r="C6311" s="0" t="s">
        <v>6893</v>
      </c>
      <c r="D6311" s="0" t="s">
        <v>353</v>
      </c>
      <c r="E6311" s="0" t="s">
        <v>675</v>
      </c>
      <c r="F6311" s="0" t="s">
        <v>8211</v>
      </c>
    </row>
    <row r="6312" customFormat="false" ht="12.75" hidden="false" customHeight="false" outlineLevel="0" collapsed="false">
      <c r="A6312" s="0" t="n">
        <v>6300</v>
      </c>
      <c r="B6312" s="0" t="s">
        <v>339</v>
      </c>
      <c r="C6312" s="0" t="s">
        <v>6893</v>
      </c>
      <c r="D6312" s="0" t="s">
        <v>353</v>
      </c>
      <c r="E6312" s="0" t="s">
        <v>675</v>
      </c>
      <c r="F6312" s="0" t="s">
        <v>8212</v>
      </c>
    </row>
    <row r="6313" customFormat="false" ht="12.75" hidden="false" customHeight="false" outlineLevel="0" collapsed="false">
      <c r="A6313" s="0" t="n">
        <v>6301</v>
      </c>
      <c r="B6313" s="0" t="s">
        <v>339</v>
      </c>
      <c r="C6313" s="0" t="s">
        <v>1797</v>
      </c>
      <c r="D6313" s="0" t="s">
        <v>353</v>
      </c>
      <c r="E6313" s="0" t="s">
        <v>675</v>
      </c>
      <c r="F6313" s="0" t="s">
        <v>8213</v>
      </c>
    </row>
    <row r="6314" customFormat="false" ht="12.75" hidden="false" customHeight="false" outlineLevel="0" collapsed="false">
      <c r="A6314" s="0" t="n">
        <v>6302</v>
      </c>
      <c r="B6314" s="0" t="s">
        <v>352</v>
      </c>
      <c r="C6314" s="0" t="s">
        <v>1797</v>
      </c>
      <c r="D6314" s="0" t="s">
        <v>353</v>
      </c>
      <c r="E6314" s="0" t="s">
        <v>1836</v>
      </c>
      <c r="F6314" s="0" t="s">
        <v>8214</v>
      </c>
    </row>
    <row r="6315" customFormat="false" ht="12.75" hidden="false" customHeight="false" outlineLevel="0" collapsed="false">
      <c r="A6315" s="0" t="n">
        <v>6303</v>
      </c>
      <c r="B6315" s="0" t="s">
        <v>339</v>
      </c>
      <c r="C6315" s="0" t="s">
        <v>1797</v>
      </c>
      <c r="D6315" s="0" t="s">
        <v>353</v>
      </c>
      <c r="E6315" s="0" t="s">
        <v>675</v>
      </c>
      <c r="F6315" s="0" t="s">
        <v>8215</v>
      </c>
    </row>
    <row r="6316" customFormat="false" ht="12.75" hidden="false" customHeight="false" outlineLevel="0" collapsed="false">
      <c r="A6316" s="0" t="n">
        <v>6304</v>
      </c>
      <c r="B6316" s="0" t="s">
        <v>339</v>
      </c>
      <c r="C6316" s="0" t="s">
        <v>6893</v>
      </c>
      <c r="D6316" s="0" t="s">
        <v>353</v>
      </c>
      <c r="E6316" s="0" t="s">
        <v>675</v>
      </c>
      <c r="F6316" s="0" t="s">
        <v>8216</v>
      </c>
    </row>
    <row r="6317" customFormat="false" ht="12.75" hidden="false" customHeight="false" outlineLevel="0" collapsed="false">
      <c r="A6317" s="0" t="n">
        <v>6305</v>
      </c>
      <c r="B6317" s="0" t="s">
        <v>352</v>
      </c>
      <c r="C6317" s="0" t="s">
        <v>6893</v>
      </c>
      <c r="D6317" s="0" t="s">
        <v>353</v>
      </c>
      <c r="E6317" s="0" t="s">
        <v>1836</v>
      </c>
      <c r="F6317" s="0" t="s">
        <v>8217</v>
      </c>
    </row>
    <row r="6318" customFormat="false" ht="12.75" hidden="false" customHeight="false" outlineLevel="0" collapsed="false">
      <c r="A6318" s="0" t="n">
        <v>6306</v>
      </c>
      <c r="B6318" s="0" t="s">
        <v>339</v>
      </c>
      <c r="C6318" s="0" t="s">
        <v>6893</v>
      </c>
      <c r="D6318" s="0" t="s">
        <v>353</v>
      </c>
      <c r="E6318" s="0" t="s">
        <v>675</v>
      </c>
      <c r="F6318" s="0" t="s">
        <v>8218</v>
      </c>
    </row>
    <row r="6319" customFormat="false" ht="12.75" hidden="false" customHeight="false" outlineLevel="0" collapsed="false">
      <c r="A6319" s="0" t="n">
        <v>6307</v>
      </c>
      <c r="B6319" s="0" t="s">
        <v>339</v>
      </c>
      <c r="C6319" s="0" t="s">
        <v>6893</v>
      </c>
      <c r="D6319" s="0" t="s">
        <v>353</v>
      </c>
      <c r="E6319" s="0" t="s">
        <v>675</v>
      </c>
      <c r="F6319" s="0" t="s">
        <v>8219</v>
      </c>
    </row>
    <row r="6320" customFormat="false" ht="12.75" hidden="false" customHeight="false" outlineLevel="0" collapsed="false">
      <c r="A6320" s="0" t="n">
        <v>6308</v>
      </c>
      <c r="B6320" s="0" t="s">
        <v>339</v>
      </c>
      <c r="C6320" s="0" t="s">
        <v>4460</v>
      </c>
      <c r="D6320" s="0" t="s">
        <v>353</v>
      </c>
      <c r="E6320" s="0" t="s">
        <v>1836</v>
      </c>
      <c r="F6320" s="0" t="s">
        <v>8220</v>
      </c>
    </row>
    <row r="6321" customFormat="false" ht="12.75" hidden="false" customHeight="false" outlineLevel="0" collapsed="false">
      <c r="A6321" s="0" t="n">
        <v>6309</v>
      </c>
      <c r="B6321" s="0" t="s">
        <v>339</v>
      </c>
      <c r="C6321" s="0" t="s">
        <v>4460</v>
      </c>
      <c r="D6321" s="0" t="s">
        <v>353</v>
      </c>
      <c r="E6321" s="0" t="s">
        <v>1836</v>
      </c>
      <c r="F6321" s="0" t="s">
        <v>8221</v>
      </c>
    </row>
    <row r="6322" customFormat="false" ht="12.75" hidden="false" customHeight="false" outlineLevel="0" collapsed="false">
      <c r="A6322" s="0" t="n">
        <v>6310</v>
      </c>
      <c r="B6322" s="0" t="s">
        <v>339</v>
      </c>
      <c r="C6322" s="0" t="s">
        <v>4460</v>
      </c>
      <c r="D6322" s="0" t="s">
        <v>353</v>
      </c>
      <c r="E6322" s="0" t="s">
        <v>1836</v>
      </c>
      <c r="F6322" s="0" t="s">
        <v>8222</v>
      </c>
    </row>
    <row r="6323" customFormat="false" ht="12.75" hidden="false" customHeight="false" outlineLevel="0" collapsed="false">
      <c r="A6323" s="0" t="n">
        <v>6311</v>
      </c>
      <c r="B6323" s="0" t="s">
        <v>339</v>
      </c>
      <c r="C6323" s="0" t="s">
        <v>6893</v>
      </c>
      <c r="D6323" s="0" t="s">
        <v>353</v>
      </c>
      <c r="E6323" s="0" t="s">
        <v>675</v>
      </c>
      <c r="F6323" s="0" t="s">
        <v>8223</v>
      </c>
    </row>
    <row r="6324" customFormat="false" ht="12.75" hidden="false" customHeight="false" outlineLevel="0" collapsed="false">
      <c r="A6324" s="0" t="n">
        <v>6312</v>
      </c>
      <c r="B6324" s="0" t="s">
        <v>356</v>
      </c>
      <c r="C6324" s="0" t="s">
        <v>6893</v>
      </c>
      <c r="D6324" s="0" t="s">
        <v>341</v>
      </c>
      <c r="E6324" s="0" t="s">
        <v>467</v>
      </c>
      <c r="F6324" s="0" t="s">
        <v>8224</v>
      </c>
    </row>
    <row r="6325" customFormat="false" ht="12.75" hidden="false" customHeight="false" outlineLevel="0" collapsed="false">
      <c r="A6325" s="0" t="n">
        <v>6313</v>
      </c>
      <c r="B6325" s="0" t="s">
        <v>339</v>
      </c>
      <c r="C6325" s="0" t="s">
        <v>6893</v>
      </c>
      <c r="D6325" s="0" t="s">
        <v>353</v>
      </c>
      <c r="E6325" s="0" t="s">
        <v>675</v>
      </c>
      <c r="F6325" s="0" t="s">
        <v>8225</v>
      </c>
    </row>
    <row r="6326" customFormat="false" ht="12.75" hidden="false" customHeight="false" outlineLevel="0" collapsed="false">
      <c r="A6326" s="0" t="n">
        <v>6314</v>
      </c>
      <c r="B6326" s="0" t="s">
        <v>339</v>
      </c>
      <c r="C6326" s="0" t="s">
        <v>4460</v>
      </c>
      <c r="D6326" s="0" t="s">
        <v>353</v>
      </c>
      <c r="E6326" s="0" t="s">
        <v>1836</v>
      </c>
      <c r="F6326" s="0" t="s">
        <v>8226</v>
      </c>
    </row>
    <row r="6327" customFormat="false" ht="12.75" hidden="false" customHeight="false" outlineLevel="0" collapsed="false">
      <c r="A6327" s="0" t="n">
        <v>6315</v>
      </c>
      <c r="B6327" s="0" t="s">
        <v>339</v>
      </c>
      <c r="C6327" s="0" t="s">
        <v>4460</v>
      </c>
      <c r="D6327" s="0" t="s">
        <v>353</v>
      </c>
      <c r="E6327" s="0" t="s">
        <v>1836</v>
      </c>
      <c r="F6327" s="0" t="s">
        <v>8227</v>
      </c>
    </row>
    <row r="6328" customFormat="false" ht="12.75" hidden="false" customHeight="false" outlineLevel="0" collapsed="false">
      <c r="A6328" s="0" t="n">
        <v>6316</v>
      </c>
      <c r="B6328" s="0" t="s">
        <v>339</v>
      </c>
      <c r="C6328" s="0" t="s">
        <v>6893</v>
      </c>
      <c r="D6328" s="0" t="s">
        <v>353</v>
      </c>
      <c r="E6328" s="0" t="s">
        <v>675</v>
      </c>
      <c r="F6328" s="0" t="s">
        <v>8228</v>
      </c>
    </row>
    <row r="6329" customFormat="false" ht="12.75" hidden="false" customHeight="false" outlineLevel="0" collapsed="false">
      <c r="A6329" s="0" t="n">
        <v>6317</v>
      </c>
      <c r="B6329" s="0" t="s">
        <v>356</v>
      </c>
      <c r="C6329" s="0" t="s">
        <v>4460</v>
      </c>
      <c r="D6329" s="0" t="s">
        <v>341</v>
      </c>
      <c r="E6329" s="0" t="s">
        <v>675</v>
      </c>
      <c r="F6329" s="0" t="s">
        <v>8229</v>
      </c>
    </row>
    <row r="6330" customFormat="false" ht="12.75" hidden="false" customHeight="false" outlineLevel="0" collapsed="false">
      <c r="A6330" s="0" t="n">
        <v>6318</v>
      </c>
      <c r="B6330" s="0" t="s">
        <v>356</v>
      </c>
      <c r="C6330" s="0" t="s">
        <v>6893</v>
      </c>
      <c r="D6330" s="0" t="s">
        <v>341</v>
      </c>
      <c r="E6330" s="0" t="s">
        <v>467</v>
      </c>
      <c r="F6330" s="0" t="s">
        <v>8230</v>
      </c>
    </row>
    <row r="6331" customFormat="false" ht="12.75" hidden="false" customHeight="false" outlineLevel="0" collapsed="false">
      <c r="A6331" s="0" t="n">
        <v>6319</v>
      </c>
      <c r="B6331" s="0" t="s">
        <v>339</v>
      </c>
      <c r="C6331" s="0" t="s">
        <v>760</v>
      </c>
      <c r="D6331" s="0" t="s">
        <v>353</v>
      </c>
      <c r="E6331" s="0" t="s">
        <v>467</v>
      </c>
      <c r="F6331" s="0" t="s">
        <v>8231</v>
      </c>
    </row>
    <row r="6332" customFormat="false" ht="12.75" hidden="false" customHeight="false" outlineLevel="0" collapsed="false">
      <c r="A6332" s="0" t="n">
        <v>6320</v>
      </c>
      <c r="B6332" s="0" t="s">
        <v>339</v>
      </c>
      <c r="C6332" s="0" t="s">
        <v>1797</v>
      </c>
      <c r="D6332" s="0" t="s">
        <v>353</v>
      </c>
      <c r="E6332" s="0" t="s">
        <v>675</v>
      </c>
      <c r="F6332" s="0" t="s">
        <v>8232</v>
      </c>
    </row>
    <row r="6333" customFormat="false" ht="12.75" hidden="false" customHeight="false" outlineLevel="0" collapsed="false">
      <c r="A6333" s="0" t="n">
        <v>6321</v>
      </c>
      <c r="B6333" s="0" t="s">
        <v>339</v>
      </c>
      <c r="C6333" s="0" t="s">
        <v>6893</v>
      </c>
      <c r="D6333" s="0" t="s">
        <v>353</v>
      </c>
      <c r="E6333" s="0" t="s">
        <v>675</v>
      </c>
      <c r="F6333" s="0" t="s">
        <v>8233</v>
      </c>
    </row>
    <row r="6334" customFormat="false" ht="12.75" hidden="false" customHeight="false" outlineLevel="0" collapsed="false">
      <c r="A6334" s="0" t="n">
        <v>6322</v>
      </c>
      <c r="B6334" s="0" t="s">
        <v>352</v>
      </c>
      <c r="C6334" s="0" t="s">
        <v>6893</v>
      </c>
      <c r="D6334" s="0" t="s">
        <v>353</v>
      </c>
      <c r="E6334" s="0" t="s">
        <v>1836</v>
      </c>
      <c r="F6334" s="0" t="s">
        <v>8234</v>
      </c>
    </row>
    <row r="6335" customFormat="false" ht="12.75" hidden="false" customHeight="false" outlineLevel="0" collapsed="false">
      <c r="A6335" s="0" t="n">
        <v>6323</v>
      </c>
      <c r="B6335" s="0" t="s">
        <v>339</v>
      </c>
      <c r="C6335" s="0" t="s">
        <v>6893</v>
      </c>
      <c r="D6335" s="0" t="s">
        <v>353</v>
      </c>
      <c r="E6335" s="0" t="s">
        <v>675</v>
      </c>
      <c r="F6335" s="0" t="s">
        <v>8235</v>
      </c>
    </row>
    <row r="6336" customFormat="false" ht="12.75" hidden="false" customHeight="false" outlineLevel="0" collapsed="false">
      <c r="A6336" s="0" t="n">
        <v>6324</v>
      </c>
      <c r="B6336" s="0" t="s">
        <v>339</v>
      </c>
      <c r="C6336" s="0" t="s">
        <v>6893</v>
      </c>
      <c r="D6336" s="0" t="s">
        <v>353</v>
      </c>
      <c r="E6336" s="0" t="s">
        <v>675</v>
      </c>
      <c r="F6336" s="0" t="s">
        <v>8236</v>
      </c>
    </row>
    <row r="6337" customFormat="false" ht="12.75" hidden="false" customHeight="false" outlineLevel="0" collapsed="false">
      <c r="A6337" s="0" t="n">
        <v>6325</v>
      </c>
      <c r="B6337" s="0" t="s">
        <v>339</v>
      </c>
      <c r="C6337" s="0" t="s">
        <v>4460</v>
      </c>
      <c r="D6337" s="0" t="s">
        <v>353</v>
      </c>
      <c r="E6337" s="0" t="s">
        <v>1836</v>
      </c>
      <c r="F6337" s="0" t="s">
        <v>8237</v>
      </c>
    </row>
    <row r="6338" customFormat="false" ht="12.75" hidden="false" customHeight="false" outlineLevel="0" collapsed="false">
      <c r="A6338" s="0" t="n">
        <v>6326</v>
      </c>
      <c r="B6338" s="0" t="s">
        <v>339</v>
      </c>
      <c r="C6338" s="0" t="s">
        <v>4460</v>
      </c>
      <c r="D6338" s="0" t="s">
        <v>353</v>
      </c>
      <c r="E6338" s="0" t="s">
        <v>1836</v>
      </c>
      <c r="F6338" s="0" t="s">
        <v>8238</v>
      </c>
    </row>
    <row r="6339" customFormat="false" ht="12.75" hidden="false" customHeight="false" outlineLevel="0" collapsed="false">
      <c r="A6339" s="0" t="n">
        <v>6327</v>
      </c>
      <c r="B6339" s="0" t="s">
        <v>352</v>
      </c>
      <c r="C6339" s="0" t="s">
        <v>6893</v>
      </c>
      <c r="D6339" s="0" t="s">
        <v>353</v>
      </c>
      <c r="E6339" s="0" t="s">
        <v>1836</v>
      </c>
      <c r="F6339" s="0" t="s">
        <v>8239</v>
      </c>
    </row>
    <row r="6340" customFormat="false" ht="12.75" hidden="false" customHeight="false" outlineLevel="0" collapsed="false">
      <c r="A6340" s="0" t="n">
        <v>6328</v>
      </c>
      <c r="B6340" s="0" t="s">
        <v>339</v>
      </c>
      <c r="C6340" s="0" t="s">
        <v>1797</v>
      </c>
      <c r="D6340" s="0" t="s">
        <v>353</v>
      </c>
      <c r="E6340" s="0" t="s">
        <v>675</v>
      </c>
      <c r="F6340" s="0" t="s">
        <v>8240</v>
      </c>
    </row>
    <row r="6341" customFormat="false" ht="12.75" hidden="false" customHeight="false" outlineLevel="0" collapsed="false">
      <c r="A6341" s="0" t="n">
        <v>6329</v>
      </c>
      <c r="B6341" s="0" t="s">
        <v>339</v>
      </c>
      <c r="C6341" s="0" t="s">
        <v>4460</v>
      </c>
      <c r="D6341" s="0" t="s">
        <v>353</v>
      </c>
      <c r="E6341" s="0" t="s">
        <v>1836</v>
      </c>
      <c r="F6341" s="0" t="s">
        <v>8241</v>
      </c>
    </row>
    <row r="6342" customFormat="false" ht="12.75" hidden="false" customHeight="false" outlineLevel="0" collapsed="false">
      <c r="A6342" s="0" t="n">
        <v>6330</v>
      </c>
      <c r="B6342" s="0" t="s">
        <v>356</v>
      </c>
      <c r="C6342" s="0" t="s">
        <v>6893</v>
      </c>
      <c r="D6342" s="0" t="s">
        <v>341</v>
      </c>
      <c r="E6342" s="0" t="s">
        <v>467</v>
      </c>
      <c r="F6342" s="0" t="s">
        <v>8242</v>
      </c>
    </row>
    <row r="6343" customFormat="false" ht="12.75" hidden="false" customHeight="false" outlineLevel="0" collapsed="false">
      <c r="A6343" s="0" t="n">
        <v>6331</v>
      </c>
      <c r="B6343" s="0" t="s">
        <v>339</v>
      </c>
      <c r="C6343" s="0" t="s">
        <v>6893</v>
      </c>
      <c r="D6343" s="0" t="s">
        <v>353</v>
      </c>
      <c r="E6343" s="0" t="s">
        <v>675</v>
      </c>
      <c r="F6343" s="0" t="s">
        <v>8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14"/>
    <col collapsed="false" customWidth="true" hidden="false" outlineLevel="0" max="3" min="3" style="0" width="5.13"/>
    <col collapsed="false" customWidth="true" hidden="false" outlineLevel="0" max="5" min="4" style="0" width="16.42"/>
    <col collapsed="false" customWidth="true" hidden="true" outlineLevel="0" max="6" min="6" style="0" width="12.28"/>
    <col collapsed="false" customWidth="true" hidden="false" outlineLevel="0" max="7" min="7" style="0" width="8.41"/>
    <col collapsed="false" customWidth="true" hidden="false" outlineLevel="0" max="9" min="8" style="0" width="8.7"/>
    <col collapsed="false" customWidth="true" hidden="false" outlineLevel="0" max="10" min="10" style="0" width="9.41"/>
    <col collapsed="false" customWidth="true" hidden="false" outlineLevel="0" max="11" min="11" style="0" width="11.85"/>
    <col collapsed="false" customWidth="true" hidden="false" outlineLevel="0" max="12" min="12" style="0" width="8.28"/>
    <col collapsed="false" customWidth="true" hidden="false" outlineLevel="0" max="16" min="13" style="0" width="9.14"/>
    <col collapsed="false" customWidth="true" hidden="false" outlineLevel="0" max="17" min="17" style="0" width="20.99"/>
    <col collapsed="false" customWidth="true" hidden="false" outlineLevel="0" max="18" min="18" style="0" width="12.28"/>
    <col collapsed="false" customWidth="true" hidden="false" outlineLevel="0" max="19" min="19" style="0" width="13.85"/>
    <col collapsed="false" customWidth="true" hidden="false" outlineLevel="0" max="21" min="21" style="0" width="8.7"/>
    <col collapsed="false" customWidth="true" hidden="false" outlineLevel="0" max="23" min="23" style="0" width="16.13"/>
    <col collapsed="false" customWidth="false" hidden="true" outlineLevel="0" max="24" min="24" style="0" width="9.06"/>
    <col collapsed="false" customWidth="true" hidden="false" outlineLevel="0" max="25" min="25" style="0" width="13.41"/>
    <col collapsed="false" customWidth="true" hidden="false" outlineLevel="0" max="27" min="27" style="0" width="9.56"/>
    <col collapsed="false" customWidth="true" hidden="false" outlineLevel="0" max="29" min="28" style="0" width="12.14"/>
    <col collapsed="false" customWidth="true" hidden="false" outlineLevel="0" max="30" min="30" style="0" width="11.42"/>
    <col collapsed="false" customWidth="true" hidden="false" outlineLevel="0" max="32" min="32" style="0" width="12.14"/>
    <col collapsed="false" customWidth="true" hidden="false" outlineLevel="0" max="38" min="38" style="0" width="10.13"/>
  </cols>
  <sheetData>
    <row r="1" customFormat="false" ht="30" hidden="false" customHeight="true" outlineLevel="0" collapsed="false">
      <c r="A1" s="100" t="s">
        <v>113</v>
      </c>
      <c r="B1" s="100"/>
      <c r="C1" s="5"/>
      <c r="D1" s="100" t="s">
        <v>114</v>
      </c>
      <c r="E1" s="100"/>
      <c r="F1" s="101" t="s">
        <v>115</v>
      </c>
      <c r="G1" s="6" t="s">
        <v>1</v>
      </c>
      <c r="H1" s="6" t="s">
        <v>2</v>
      </c>
      <c r="I1" s="6" t="s">
        <v>3</v>
      </c>
      <c r="J1" s="8" t="s">
        <v>4</v>
      </c>
      <c r="K1" s="8" t="s">
        <v>5</v>
      </c>
      <c r="L1" s="8" t="s">
        <v>6</v>
      </c>
      <c r="M1" s="102" t="s">
        <v>116</v>
      </c>
      <c r="N1" s="6" t="s">
        <v>117</v>
      </c>
      <c r="O1" s="8" t="s">
        <v>6</v>
      </c>
      <c r="P1" s="6" t="s">
        <v>118</v>
      </c>
      <c r="Q1" s="8" t="s">
        <v>119</v>
      </c>
      <c r="R1" s="6" t="s">
        <v>120</v>
      </c>
      <c r="S1" s="103" t="s">
        <v>121</v>
      </c>
      <c r="T1" s="104" t="s">
        <v>122</v>
      </c>
      <c r="U1" s="104"/>
      <c r="V1" s="104"/>
      <c r="W1" s="104"/>
      <c r="X1" s="104"/>
    </row>
    <row r="2" customFormat="false" ht="45.75" hidden="false" customHeight="true" outlineLevel="0" collapsed="false">
      <c r="A2" s="16" t="s">
        <v>16</v>
      </c>
      <c r="B2" s="17"/>
      <c r="C2" s="17"/>
      <c r="D2" s="17" t="s">
        <v>123</v>
      </c>
      <c r="E2" s="16" t="s">
        <v>124</v>
      </c>
      <c r="F2" s="101"/>
      <c r="G2" s="17" t="s">
        <v>17</v>
      </c>
      <c r="H2" s="17" t="s">
        <v>18</v>
      </c>
      <c r="I2" s="17" t="s">
        <v>19</v>
      </c>
      <c r="J2" s="8"/>
      <c r="K2" s="8"/>
      <c r="L2" s="8"/>
      <c r="M2" s="17" t="s">
        <v>125</v>
      </c>
      <c r="N2" s="17" t="s">
        <v>18</v>
      </c>
      <c r="O2" s="8"/>
      <c r="P2" s="17" t="s">
        <v>18</v>
      </c>
      <c r="Q2" s="8"/>
      <c r="R2" s="17" t="s">
        <v>126</v>
      </c>
      <c r="S2" s="17" t="s">
        <v>127</v>
      </c>
      <c r="T2" s="105" t="s">
        <v>128</v>
      </c>
      <c r="U2" s="105"/>
      <c r="V2" s="106" t="s">
        <v>129</v>
      </c>
      <c r="W2" s="106" t="s">
        <v>130</v>
      </c>
      <c r="X2" s="19"/>
      <c r="AL2" s="53"/>
      <c r="AM2" s="52"/>
    </row>
    <row r="3" customFormat="false" ht="21" hidden="false" customHeight="false" outlineLevel="0" collapsed="false">
      <c r="A3" s="26" t="n">
        <v>1</v>
      </c>
      <c r="B3" s="107" t="s">
        <v>24</v>
      </c>
      <c r="C3" s="26" t="s">
        <v>20</v>
      </c>
      <c r="D3" s="108" t="n">
        <f aca="false">6600A_100TGdL_100TMI!B4</f>
        <v>44655.4232060185</v>
      </c>
      <c r="E3" s="108" t="n">
        <f aca="false">6600A_100TGdL_100TMI!B124</f>
        <v>44656.6174074074</v>
      </c>
      <c r="F3" s="109" t="n">
        <f aca="false">6600A_100TGdL_100TMI!B36/1000000000000</f>
        <v>100</v>
      </c>
      <c r="G3" s="27" t="n">
        <f aca="false">6600A_100TGdL_100TMI!B14</f>
        <v>1800</v>
      </c>
      <c r="H3" s="27" t="n">
        <f aca="false">6600A_100TGdL_100TMI!B15</f>
        <v>40001</v>
      </c>
      <c r="I3" s="27" t="n">
        <f aca="false">6600A_100TGdL_100TMI!B13</f>
        <v>250</v>
      </c>
      <c r="J3" s="110" t="n">
        <f aca="false">6600A_100TGdL_100TMI!B115</f>
        <v>0.986292234789719</v>
      </c>
      <c r="K3" s="111" t="n">
        <f aca="false">6600A_100TGdL_100TMI!D115</f>
        <v>-13707.7652102817</v>
      </c>
      <c r="L3" s="111" t="n">
        <f aca="false">6600A_100TGdL_100TMI!E115</f>
        <v>765.349075440484</v>
      </c>
      <c r="M3" s="110" t="n">
        <f aca="false">6600A_100TGdL_100TMI!B117/1000000000000</f>
        <v>98.6292234789718</v>
      </c>
      <c r="N3" s="112" t="n">
        <f aca="false">((M3-100)/100)*1000000</f>
        <v>-13707.765210282</v>
      </c>
      <c r="O3" s="112" t="n">
        <f aca="false">6600A_100TGdL_100TMI!F115</f>
        <v>765.349075440479</v>
      </c>
      <c r="P3" s="112"/>
      <c r="Q3" s="113" t="s">
        <v>131</v>
      </c>
      <c r="R3" s="114" t="s">
        <v>132</v>
      </c>
      <c r="S3" s="114" t="s">
        <v>133</v>
      </c>
      <c r="T3" s="115" t="n">
        <f aca="false">E3-D3</f>
        <v>1.19420138888889</v>
      </c>
      <c r="U3" s="116"/>
      <c r="V3" s="117" t="n">
        <v>50</v>
      </c>
      <c r="W3" s="106" t="n">
        <v>64</v>
      </c>
      <c r="Y3" s="118"/>
      <c r="Z3" s="118"/>
      <c r="AL3" s="119"/>
      <c r="AM3" s="57"/>
    </row>
    <row r="4" customFormat="false" ht="21" hidden="false" customHeight="false" outlineLevel="0" collapsed="false">
      <c r="A4" s="26" t="n">
        <v>2</v>
      </c>
      <c r="B4" s="107" t="s">
        <v>28</v>
      </c>
      <c r="C4" s="26" t="s">
        <v>20</v>
      </c>
      <c r="D4" s="108" t="n">
        <f aca="false">6600A_100TGdL_100TMI!B129</f>
        <v>44656.6208796296</v>
      </c>
      <c r="E4" s="108" t="n">
        <f aca="false">6600A_100TGdL_100TMI!B249</f>
        <v>44657.8089351852</v>
      </c>
      <c r="F4" s="109" t="n">
        <f aca="false">6600A_100TGdL_100TMI!B161/1000000000000</f>
        <v>100</v>
      </c>
      <c r="G4" s="27" t="n">
        <f aca="false">6600A_100TGdL_100TMI!B139</f>
        <v>1800</v>
      </c>
      <c r="H4" s="27" t="n">
        <f aca="false">6600A_100TGdL_100TMI!B140</f>
        <v>20001</v>
      </c>
      <c r="I4" s="27" t="n">
        <f aca="false">6600A_100TGdL_100TMI!B138</f>
        <v>500</v>
      </c>
      <c r="J4" s="110" t="n">
        <f aca="false">6600A_100TGdL_100TMI!B240</f>
        <v>0.959703463319358</v>
      </c>
      <c r="K4" s="111" t="n">
        <f aca="false">6600A_100TGdL_100TMI!D240</f>
        <v>-40296.536680642</v>
      </c>
      <c r="L4" s="111" t="n">
        <f aca="false">6600A_100TGdL_100TMI!E240</f>
        <v>271.454232937707</v>
      </c>
      <c r="M4" s="110" t="n">
        <f aca="false">6600A_100TGdL_100TMI!B242/1000000000000</f>
        <v>95.9703463319358</v>
      </c>
      <c r="N4" s="111" t="n">
        <f aca="false">((M4-100)/100)*1000000</f>
        <v>-40296.536680642</v>
      </c>
      <c r="O4" s="111" t="n">
        <f aca="false">6600A_100TGdL_100TMI!F240</f>
        <v>271.454232937706</v>
      </c>
      <c r="P4" s="111"/>
      <c r="Q4" s="113" t="s">
        <v>131</v>
      </c>
      <c r="R4" s="114" t="s">
        <v>132</v>
      </c>
      <c r="S4" s="114" t="s">
        <v>133</v>
      </c>
      <c r="T4" s="115" t="n">
        <f aca="false">E4-D4</f>
        <v>1.18805555556713</v>
      </c>
      <c r="U4" s="116"/>
      <c r="V4" s="117" t="n">
        <v>50</v>
      </c>
      <c r="W4" s="106" t="n">
        <v>32</v>
      </c>
      <c r="Y4" s="118"/>
      <c r="Z4" s="118"/>
      <c r="AL4" s="119"/>
      <c r="AM4" s="57"/>
    </row>
    <row r="5" customFormat="false" ht="21" hidden="false" customHeight="false" outlineLevel="0" collapsed="false">
      <c r="A5" s="26" t="n">
        <v>3</v>
      </c>
      <c r="B5" s="107" t="s">
        <v>32</v>
      </c>
      <c r="C5" s="26" t="s">
        <v>20</v>
      </c>
      <c r="D5" s="108" t="n">
        <f aca="false">6600A_100TGdL_100TMI!B254</f>
        <v>44657.8124074074</v>
      </c>
      <c r="E5" s="108" t="n">
        <f aca="false">6600A_100TGdL_100TMI!B374</f>
        <v>44659.0003240741</v>
      </c>
      <c r="F5" s="109" t="n">
        <f aca="false">6600A_100TGdL_100TMI!B286/1000000000000</f>
        <v>100</v>
      </c>
      <c r="G5" s="27" t="n">
        <f aca="false">6600A_100TGdL_100TMI!B264</f>
        <v>1800</v>
      </c>
      <c r="H5" s="27" t="n">
        <f aca="false">6600A_100TGdL_100TMI!B265</f>
        <v>13334</v>
      </c>
      <c r="I5" s="27" t="n">
        <f aca="false">6600A_100TGdL_100TMI!B263</f>
        <v>750</v>
      </c>
      <c r="J5" s="110" t="n">
        <f aca="false">6600A_100TGdL_100TMI!B365</f>
        <v>0.937227649266196</v>
      </c>
      <c r="K5" s="111" t="n">
        <f aca="false">6600A_100TGdL_100TMI!D365</f>
        <v>-62772.3507338041</v>
      </c>
      <c r="L5" s="111" t="n">
        <f aca="false">6600A_100TGdL_100TMI!E365</f>
        <v>181.58996330877</v>
      </c>
      <c r="M5" s="110" t="n">
        <f aca="false">6600A_100TGdL_100TMI!B367/1000000000000</f>
        <v>93.7227649266196</v>
      </c>
      <c r="N5" s="111" t="n">
        <f aca="false">((M5-100)/100)*1000000</f>
        <v>-62772.3507338041</v>
      </c>
      <c r="O5" s="111" t="n">
        <f aca="false">6600A_100TGdL_100TMI!F365</f>
        <v>181.589963308769</v>
      </c>
      <c r="P5" s="111"/>
      <c r="Q5" s="113" t="s">
        <v>131</v>
      </c>
      <c r="R5" s="114" t="s">
        <v>132</v>
      </c>
      <c r="S5" s="114" t="s">
        <v>133</v>
      </c>
      <c r="T5" s="115" t="n">
        <f aca="false">E5-D5</f>
        <v>1.18791666666667</v>
      </c>
      <c r="U5" s="116"/>
      <c r="V5" s="117" t="n">
        <v>50</v>
      </c>
      <c r="W5" s="106" t="n">
        <v>32</v>
      </c>
      <c r="Y5" s="118"/>
      <c r="Z5" s="118"/>
      <c r="AL5" s="119"/>
      <c r="AM5" s="57"/>
    </row>
    <row r="6" customFormat="false" ht="21" hidden="false" customHeight="false" outlineLevel="0" collapsed="false">
      <c r="A6" s="26" t="n">
        <v>4</v>
      </c>
      <c r="B6" s="107" t="s">
        <v>36</v>
      </c>
      <c r="C6" s="26" t="s">
        <v>20</v>
      </c>
      <c r="D6" s="108" t="n">
        <f aca="false">6600A_100TGdL_100TMI!B379</f>
        <v>44659.0037962963</v>
      </c>
      <c r="E6" s="108" t="n">
        <f aca="false">6600A_100TGdL_100TMI!B499</f>
        <v>44660.3646643519</v>
      </c>
      <c r="F6" s="109" t="n">
        <f aca="false">6600A_100TGdL_100TMI!B411/1000000000000</f>
        <v>100</v>
      </c>
      <c r="G6" s="27" t="n">
        <f aca="false">6600A_100TGdL_100TMI!B389</f>
        <v>1800</v>
      </c>
      <c r="H6" s="27" t="n">
        <v>10001</v>
      </c>
      <c r="I6" s="27" t="n">
        <f aca="false">6600A_100TGdL_100TMI!B388</f>
        <v>1000</v>
      </c>
      <c r="J6" s="110" t="n">
        <f aca="false">6600A_100TGdL_100TMI!B490</f>
        <v>0.917132204542382</v>
      </c>
      <c r="K6" s="111" t="n">
        <f aca="false">6600A_100TGdL_100TMI!D490</f>
        <v>-82867.7954576177</v>
      </c>
      <c r="L6" s="111" t="n">
        <f aca="false">6600A_100TGdL_100TMI!E490</f>
        <v>92.5401272411584</v>
      </c>
      <c r="M6" s="110" t="n">
        <f aca="false">6600A_100TGdL_100TMI!B492/1000000000000</f>
        <v>91.7132204542383</v>
      </c>
      <c r="N6" s="111" t="n">
        <f aca="false">((M6-100)/100)*1000000</f>
        <v>-82867.795457617</v>
      </c>
      <c r="O6" s="111" t="n">
        <f aca="false">6600A_100TGdL_100TMI!F490</f>
        <v>92.5401272411602</v>
      </c>
      <c r="P6" s="111"/>
      <c r="Q6" s="113" t="s">
        <v>131</v>
      </c>
      <c r="R6" s="114" t="s">
        <v>132</v>
      </c>
      <c r="S6" s="114" t="s">
        <v>133</v>
      </c>
      <c r="T6" s="115" t="n">
        <f aca="false">E6-D6</f>
        <v>1.36086805555556</v>
      </c>
      <c r="U6" s="19"/>
      <c r="V6" s="117" t="n">
        <v>50</v>
      </c>
      <c r="W6" s="106" t="n">
        <v>32</v>
      </c>
      <c r="Y6" s="118"/>
      <c r="Z6" s="118"/>
      <c r="AL6" s="119"/>
      <c r="AM6" s="57"/>
      <c r="AO6" s="120"/>
    </row>
    <row r="7" customFormat="false" ht="12.75" hidden="false" customHeight="false" outlineLevel="0" collapsed="false">
      <c r="AL7" s="119"/>
      <c r="AM7" s="57"/>
    </row>
    <row r="8" customFormat="false" ht="21" hidden="false" customHeight="false" outlineLevel="0" collapsed="false">
      <c r="A8" s="26" t="n">
        <v>5</v>
      </c>
      <c r="B8" s="107" t="s">
        <v>41</v>
      </c>
      <c r="C8" s="26" t="s">
        <v>37</v>
      </c>
      <c r="D8" s="121" t="n">
        <f aca="false">6600A_100TGdL_100TMI!B504</f>
        <v>44660.3681365741</v>
      </c>
      <c r="E8" s="121" t="n">
        <f aca="false">6600A_100TGdL_100TMI!B594</f>
        <v>44660.4821412037</v>
      </c>
      <c r="F8" s="122" t="n">
        <f aca="false">6600A_100TGdL_100TMI!B536/1000000000000</f>
        <v>100</v>
      </c>
      <c r="G8" s="46" t="n">
        <f aca="false">6600A_100TGdL_100TMI!B514</f>
        <v>300</v>
      </c>
      <c r="H8" s="46" t="n">
        <f aca="false">6600A_100TGdL_100TMI!B515</f>
        <v>40001</v>
      </c>
      <c r="I8" s="46" t="n">
        <f aca="false">6600A_100TGdL_100TMI!B513</f>
        <v>250</v>
      </c>
      <c r="J8" s="123" t="n">
        <f aca="false">6600A_100TGdL_100TMI!B585</f>
        <v>0.984044674103521</v>
      </c>
      <c r="K8" s="124" t="n">
        <f aca="false">6600A_100TGdL_100TMI!D585</f>
        <v>-15955.3258964785</v>
      </c>
      <c r="L8" s="124" t="n">
        <f aca="false">6600A_100TGdL_100TMI!E585</f>
        <v>507.875538542943</v>
      </c>
      <c r="M8" s="123" t="n">
        <f aca="false">6600A_100TGdL_100TMI!B587/1000000000000</f>
        <v>98.4044674103521</v>
      </c>
      <c r="N8" s="124" t="n">
        <f aca="false">((M8-100)/100)*1000000</f>
        <v>-15955.325896479</v>
      </c>
      <c r="O8" s="124" t="n">
        <f aca="false">6600A_100TGdL_100TMI!F585</f>
        <v>507.875538542939</v>
      </c>
      <c r="P8" s="124"/>
      <c r="Q8" s="125" t="s">
        <v>131</v>
      </c>
      <c r="R8" s="126" t="s">
        <v>132</v>
      </c>
      <c r="S8" s="126" t="s">
        <v>133</v>
      </c>
      <c r="T8" s="115" t="n">
        <f aca="false">E8-D8</f>
        <v>0.11400462962963</v>
      </c>
      <c r="U8" s="127" t="n">
        <f aca="false">SUM(T8:T11)</f>
        <v>1.20623842592593</v>
      </c>
      <c r="V8" s="117" t="n">
        <v>20</v>
      </c>
      <c r="W8" s="106" t="n">
        <v>64</v>
      </c>
      <c r="AL8" s="119"/>
      <c r="AM8" s="57"/>
    </row>
    <row r="9" customFormat="false" ht="21" hidden="false" customHeight="false" outlineLevel="0" collapsed="false">
      <c r="A9" s="26" t="n">
        <v>6</v>
      </c>
      <c r="B9" s="107" t="s">
        <v>55</v>
      </c>
      <c r="C9" s="26" t="s">
        <v>51</v>
      </c>
      <c r="D9" s="121" t="n">
        <f aca="false">6600A_100TGdL_100TMI!B599</f>
        <v>44660.4856134259</v>
      </c>
      <c r="E9" s="121" t="n">
        <f aca="false">6600A_100TGdL_100TMI!B689</f>
        <v>44660.6830208333</v>
      </c>
      <c r="F9" s="122" t="n">
        <f aca="false">6600A_100TGdL_100TMI!B631/1000000000000</f>
        <v>100</v>
      </c>
      <c r="G9" s="46" t="n">
        <f aca="false">6600A_100TGdL_100TMI!B609</f>
        <v>600</v>
      </c>
      <c r="H9" s="46" t="n">
        <f aca="false">6600A_100TGdL_100TMI!B610</f>
        <v>40001</v>
      </c>
      <c r="I9" s="46" t="n">
        <f aca="false">6600A_100TGdL_100TMI!B608</f>
        <v>250</v>
      </c>
      <c r="J9" s="123" t="n">
        <f aca="false">6600A_100TGdL_100TMI!B680</f>
        <v>0.984477086615357</v>
      </c>
      <c r="K9" s="124" t="n">
        <f aca="false">6600A_100TGdL_100TMI!D680</f>
        <v>-15522.9133846435</v>
      </c>
      <c r="L9" s="124" t="n">
        <f aca="false">6600A_100TGdL_100TMI!E680</f>
        <v>680.905748299783</v>
      </c>
      <c r="M9" s="123" t="n">
        <f aca="false">6600A_100TGdL_100TMI!B682/1000000000000</f>
        <v>98.4477086615357</v>
      </c>
      <c r="N9" s="124" t="n">
        <f aca="false">((M9-100)/100)*1000000</f>
        <v>-15522.913384643</v>
      </c>
      <c r="O9" s="124" t="n">
        <f aca="false">6600A_100TGdL_100TMI!F680</f>
        <v>680.905748299789</v>
      </c>
      <c r="P9" s="124"/>
      <c r="Q9" s="125" t="s">
        <v>131</v>
      </c>
      <c r="R9" s="126" t="s">
        <v>132</v>
      </c>
      <c r="S9" s="126" t="s">
        <v>133</v>
      </c>
      <c r="T9" s="115" t="n">
        <f aca="false">E9-D9</f>
        <v>0.197407407407407</v>
      </c>
      <c r="U9" s="127"/>
      <c r="V9" s="117" t="n">
        <v>20</v>
      </c>
      <c r="W9" s="106" t="n">
        <v>64</v>
      </c>
      <c r="AL9" s="119"/>
      <c r="AM9" s="57"/>
    </row>
    <row r="10" customFormat="false" ht="21" hidden="false" customHeight="false" outlineLevel="0" collapsed="false">
      <c r="A10" s="26" t="n">
        <v>7</v>
      </c>
      <c r="B10" s="107" t="s">
        <v>60</v>
      </c>
      <c r="C10" s="26" t="s">
        <v>56</v>
      </c>
      <c r="D10" s="121" t="n">
        <f aca="false">6600A_100TGdL_100TMI!B694</f>
        <v>44660.6864930556</v>
      </c>
      <c r="E10" s="121" t="n">
        <f aca="false">6600A_100TGdL_100TMI!B784</f>
        <v>44661.0506828704</v>
      </c>
      <c r="F10" s="122" t="n">
        <f aca="false">6600A_100TGdL_100TMI!B726/1000000000000</f>
        <v>100</v>
      </c>
      <c r="G10" s="46" t="n">
        <f aca="false">6600A_100TGdL_100TMI!B704</f>
        <v>1200</v>
      </c>
      <c r="H10" s="46" t="n">
        <f aca="false">6600A_100TGdL_100TMI!B705</f>
        <v>40001</v>
      </c>
      <c r="I10" s="46" t="n">
        <f aca="false">6600A_100TGdL_100TMI!B703</f>
        <v>250</v>
      </c>
      <c r="J10" s="123" t="n">
        <f aca="false">6600A_100TGdL_100TMI!B775</f>
        <v>0.985627247382299</v>
      </c>
      <c r="K10" s="124" t="n">
        <f aca="false">6600A_100TGdL_100TMI!D775</f>
        <v>-14372.7526177012</v>
      </c>
      <c r="L10" s="128" t="n">
        <f aca="false">6600A_100TGdL_100TMI!E775</f>
        <v>408.537374897282</v>
      </c>
      <c r="M10" s="123" t="n">
        <f aca="false">6600A_100TGdL_100TMI!B777/1000000000000</f>
        <v>98.5627247382299</v>
      </c>
      <c r="N10" s="124" t="n">
        <f aca="false">((M10-100)/100)*1000000</f>
        <v>-14372.752617701</v>
      </c>
      <c r="O10" s="124" t="n">
        <f aca="false">6600A_100TGdL_100TMI!F775</f>
        <v>408.537374897275</v>
      </c>
      <c r="P10" s="124"/>
      <c r="Q10" s="125" t="s">
        <v>131</v>
      </c>
      <c r="R10" s="126" t="s">
        <v>132</v>
      </c>
      <c r="S10" s="126" t="s">
        <v>133</v>
      </c>
      <c r="T10" s="115" t="n">
        <f aca="false">E10-D10</f>
        <v>0.364189814814815</v>
      </c>
      <c r="U10" s="127"/>
      <c r="V10" s="117" t="n">
        <v>20</v>
      </c>
      <c r="W10" s="106" t="n">
        <v>64</v>
      </c>
      <c r="AL10" s="119"/>
      <c r="AM10" s="72"/>
    </row>
    <row r="11" customFormat="false" ht="21" hidden="false" customHeight="false" outlineLevel="0" collapsed="false">
      <c r="A11" s="26" t="n">
        <v>8</v>
      </c>
      <c r="B11" s="107" t="s">
        <v>64</v>
      </c>
      <c r="C11" s="26" t="s">
        <v>20</v>
      </c>
      <c r="D11" s="108" t="n">
        <f aca="false">6600A_100TGdL_100TMI!B789</f>
        <v>44661.0541550926</v>
      </c>
      <c r="E11" s="108" t="n">
        <f aca="false">6600A_100TGdL_100TMI!B879</f>
        <v>44661.5847916667</v>
      </c>
      <c r="F11" s="109" t="n">
        <f aca="false">6600A_100TGdL_100TMI!B821/1000000000000</f>
        <v>100</v>
      </c>
      <c r="G11" s="27" t="n">
        <f aca="false">6600A_100TGdL_100TMI!B799</f>
        <v>1800</v>
      </c>
      <c r="H11" s="27" t="n">
        <f aca="false">6600A_100TGdL_100TMI!B800</f>
        <v>40001</v>
      </c>
      <c r="I11" s="27" t="n">
        <f aca="false">6600A_100TGdL_100TMI!B798</f>
        <v>250</v>
      </c>
      <c r="J11" s="110" t="n">
        <f aca="false">6600A_100TGdL_100TMI!B870</f>
        <v>0.985635926340918</v>
      </c>
      <c r="K11" s="111" t="n">
        <f aca="false">6600A_100TGdL_100TMI!D870</f>
        <v>-14364.0736590819</v>
      </c>
      <c r="L11" s="111" t="n">
        <f aca="false">6600A_100TGdL_100TMI!E870</f>
        <v>659.452446940587</v>
      </c>
      <c r="M11" s="110" t="n">
        <f aca="false">6600A_100TGdL_100TMI!B872/1000000000000</f>
        <v>98.5635926340918</v>
      </c>
      <c r="N11" s="111" t="n">
        <f aca="false">((M11-100)/100)*1000000</f>
        <v>-14364.0736590821</v>
      </c>
      <c r="O11" s="111" t="n">
        <f aca="false">6600A_100TGdL_100TMI!F870</f>
        <v>659.452446940585</v>
      </c>
      <c r="P11" s="111" t="n">
        <f aca="false">N11-N3</f>
        <v>-656.308448800048</v>
      </c>
      <c r="Q11" s="113" t="s">
        <v>131</v>
      </c>
      <c r="R11" s="114" t="s">
        <v>132</v>
      </c>
      <c r="S11" s="114" t="s">
        <v>133</v>
      </c>
      <c r="T11" s="115" t="n">
        <f aca="false">E11-D11</f>
        <v>0.530636574074074</v>
      </c>
      <c r="U11" s="127"/>
      <c r="V11" s="117" t="n">
        <v>20</v>
      </c>
      <c r="W11" s="106" t="n">
        <v>64</v>
      </c>
      <c r="AL11" s="119"/>
      <c r="AM11" s="57"/>
    </row>
    <row r="12" customFormat="false" ht="12.75" hidden="false" customHeight="false" outlineLevel="0" collapsed="false">
      <c r="AL12" s="119"/>
      <c r="AM12" s="57"/>
    </row>
    <row r="13" customFormat="false" ht="21" hidden="false" customHeight="false" outlineLevel="0" collapsed="false">
      <c r="A13" s="26" t="n">
        <v>9</v>
      </c>
      <c r="B13" s="107" t="s">
        <v>68</v>
      </c>
      <c r="C13" s="26" t="s">
        <v>37</v>
      </c>
      <c r="D13" s="121" t="n">
        <f aca="false">6600A_100TGdL_100TMI!B884</f>
        <v>44661.5882638889</v>
      </c>
      <c r="E13" s="121" t="n">
        <f aca="false">6600A_100TGdL_100TMI!B974</f>
        <v>44661.6941782407</v>
      </c>
      <c r="F13" s="122" t="n">
        <f aca="false">6600A_100TGdL_100TMI!B916/1000000000000</f>
        <v>100</v>
      </c>
      <c r="G13" s="46" t="n">
        <f aca="false">6600A_100TGdL_100TMI!B894</f>
        <v>300</v>
      </c>
      <c r="H13" s="46" t="n">
        <f aca="false">6600A_100TGdL_100TMI!B895</f>
        <v>20001</v>
      </c>
      <c r="I13" s="46" t="n">
        <f aca="false">6600A_100TGdL_100TMI!B893</f>
        <v>500</v>
      </c>
      <c r="J13" s="123" t="n">
        <f aca="false">6600A_100TGdL_100TMI!B965</f>
        <v>0.957638505045797</v>
      </c>
      <c r="K13" s="124" t="n">
        <f aca="false">6600A_100TGdL_100TMI!D965</f>
        <v>-42361.4949542027</v>
      </c>
      <c r="L13" s="124" t="n">
        <f aca="false">6600A_100TGdL_100TMI!E965</f>
        <v>275.647943228523</v>
      </c>
      <c r="M13" s="123" t="n">
        <f aca="false">6600A_100TGdL_100TMI!B967/1000000000000</f>
        <v>95.7638505045797</v>
      </c>
      <c r="N13" s="124" t="n">
        <f aca="false">((M13-100)/100)*1000000</f>
        <v>-42361.4949542029</v>
      </c>
      <c r="O13" s="124" t="n">
        <f aca="false">6600A_100TGdL_100TMI!F965</f>
        <v>275.647943228531</v>
      </c>
      <c r="P13" s="124"/>
      <c r="Q13" s="125" t="s">
        <v>131</v>
      </c>
      <c r="R13" s="126" t="s">
        <v>132</v>
      </c>
      <c r="S13" s="126" t="s">
        <v>133</v>
      </c>
      <c r="T13" s="115" t="n">
        <f aca="false">E13-D13</f>
        <v>0.105914351851852</v>
      </c>
      <c r="U13" s="127" t="n">
        <f aca="false">SUM(T13:T16)</f>
        <v>1.16145833334491</v>
      </c>
      <c r="V13" s="117" t="n">
        <v>20</v>
      </c>
      <c r="W13" s="106" t="n">
        <v>32</v>
      </c>
      <c r="AL13" s="119"/>
      <c r="AM13" s="57"/>
    </row>
    <row r="14" customFormat="false" ht="21" hidden="false" customHeight="false" outlineLevel="0" collapsed="false">
      <c r="A14" s="26" t="n">
        <v>10</v>
      </c>
      <c r="B14" s="107" t="s">
        <v>72</v>
      </c>
      <c r="C14" s="26" t="s">
        <v>51</v>
      </c>
      <c r="D14" s="121" t="n">
        <f aca="false">6600A_100TGdL_100TMI!B979</f>
        <v>44661.697650463</v>
      </c>
      <c r="E14" s="121" t="n">
        <f aca="false">6600A_100TGdL_100TMI!B1069</f>
        <v>44661.8829398148</v>
      </c>
      <c r="F14" s="122" t="n">
        <f aca="false">6600A_100TGdL_100TMI!B1011/1000000000000</f>
        <v>100</v>
      </c>
      <c r="G14" s="46" t="n">
        <f aca="false">6600A_100TGdL_100TMI!B989</f>
        <v>600</v>
      </c>
      <c r="H14" s="46" t="n">
        <f aca="false">6600A_100TGdL_100TMI!B990</f>
        <v>20001</v>
      </c>
      <c r="I14" s="46" t="n">
        <f aca="false">6600A_100TGdL_100TMI!B988</f>
        <v>500</v>
      </c>
      <c r="J14" s="123" t="n">
        <f aca="false">6600A_100TGdL_100TMI!B1060</f>
        <v>0.95936063297683</v>
      </c>
      <c r="K14" s="124" t="n">
        <f aca="false">6600A_100TGdL_100TMI!D1060</f>
        <v>-40639.3670231701</v>
      </c>
      <c r="L14" s="124" t="n">
        <f aca="false">6600A_100TGdL_100TMI!E1060</f>
        <v>506.631784755523</v>
      </c>
      <c r="M14" s="123" t="n">
        <f aca="false">6600A_100TGdL_100TMI!B1062/1000000000000</f>
        <v>95.936063297683</v>
      </c>
      <c r="N14" s="124" t="n">
        <f aca="false">((M14-100)/100)*1000000</f>
        <v>-40639.3670231699</v>
      </c>
      <c r="O14" s="124" t="n">
        <f aca="false">6600A_100TGdL_100TMI!F1060</f>
        <v>506.631784755528</v>
      </c>
      <c r="P14" s="124"/>
      <c r="Q14" s="125" t="s">
        <v>131</v>
      </c>
      <c r="R14" s="126" t="s">
        <v>132</v>
      </c>
      <c r="S14" s="126" t="s">
        <v>133</v>
      </c>
      <c r="T14" s="115" t="n">
        <f aca="false">E14-D14</f>
        <v>0.185289351851852</v>
      </c>
      <c r="U14" s="127"/>
      <c r="V14" s="117" t="n">
        <v>20</v>
      </c>
      <c r="W14" s="106" t="n">
        <v>32</v>
      </c>
      <c r="AL14" s="119"/>
      <c r="AM14" s="57"/>
    </row>
    <row r="15" customFormat="false" ht="21" hidden="false" customHeight="false" outlineLevel="0" collapsed="false">
      <c r="A15" s="26" t="n">
        <v>11</v>
      </c>
      <c r="B15" s="107" t="s">
        <v>76</v>
      </c>
      <c r="C15" s="26" t="s">
        <v>56</v>
      </c>
      <c r="D15" s="121" t="n">
        <f aca="false">6600A_100TGdL_100TMI!B1074</f>
        <v>44661.886412037</v>
      </c>
      <c r="E15" s="121" t="n">
        <f aca="false">6600A_100TGdL_100TMI!B1164</f>
        <v>44662.2382175926</v>
      </c>
      <c r="F15" s="122" t="n">
        <f aca="false">6600A_100TGdL_100TMI!B1106/1000000000000</f>
        <v>100</v>
      </c>
      <c r="G15" s="46" t="n">
        <f aca="false">6600A_100TGdL_100TMI!B1084</f>
        <v>1200</v>
      </c>
      <c r="H15" s="46" t="n">
        <f aca="false">6600A_100TGdL_100TMI!B1085</f>
        <v>20001</v>
      </c>
      <c r="I15" s="46" t="n">
        <f aca="false">6600A_100TGdL_100TMI!B1083</f>
        <v>500</v>
      </c>
      <c r="J15" s="123" t="n">
        <f aca="false">6600A_100TGdL_100TMI!B1155</f>
        <v>0.959266667446133</v>
      </c>
      <c r="K15" s="124" t="n">
        <f aca="false">6600A_100TGdL_100TMI!D1155</f>
        <v>-40733.3325538676</v>
      </c>
      <c r="L15" s="128" t="n">
        <f aca="false">6600A_100TGdL_100TMI!E1155</f>
        <v>152.758128196852</v>
      </c>
      <c r="M15" s="123" t="n">
        <f aca="false">6600A_100TGdL_100TMI!B1157/1000000000000</f>
        <v>95.9266667446133</v>
      </c>
      <c r="N15" s="124" t="n">
        <f aca="false">((M15-100)/100)*1000000</f>
        <v>-40733.332553867</v>
      </c>
      <c r="O15" s="124" t="n">
        <f aca="false">6600A_100TGdL_100TMI!F1155</f>
        <v>152.758128196849</v>
      </c>
      <c r="P15" s="124"/>
      <c r="Q15" s="125" t="s">
        <v>131</v>
      </c>
      <c r="R15" s="126" t="s">
        <v>132</v>
      </c>
      <c r="S15" s="126" t="s">
        <v>133</v>
      </c>
      <c r="T15" s="115" t="n">
        <f aca="false">E15-D15</f>
        <v>0.35180555556713</v>
      </c>
      <c r="U15" s="127"/>
      <c r="V15" s="117" t="n">
        <v>20</v>
      </c>
      <c r="W15" s="106" t="n">
        <v>32</v>
      </c>
      <c r="AL15" s="119"/>
      <c r="AM15" s="72"/>
    </row>
    <row r="16" customFormat="false" ht="21" hidden="false" customHeight="false" outlineLevel="0" collapsed="false">
      <c r="A16" s="26" t="n">
        <v>12</v>
      </c>
      <c r="B16" s="107" t="s">
        <v>80</v>
      </c>
      <c r="C16" s="26" t="s">
        <v>20</v>
      </c>
      <c r="D16" s="108" t="n">
        <f aca="false">6600A_100TGdL_100TMI!B1169</f>
        <v>44662.2416898148</v>
      </c>
      <c r="E16" s="108" t="n">
        <f aca="false">6600A_100TGdL_100TMI!B1259</f>
        <v>44662.7601388889</v>
      </c>
      <c r="F16" s="109" t="n">
        <f aca="false">6600A_100TGdL_100TMI!B1201/1000000000000</f>
        <v>100</v>
      </c>
      <c r="G16" s="27" t="n">
        <f aca="false">6600A_100TGdL_100TMI!B1179</f>
        <v>1800</v>
      </c>
      <c r="H16" s="27" t="n">
        <f aca="false">6600A_100TGdL_100TMI!B1180</f>
        <v>20001</v>
      </c>
      <c r="I16" s="27" t="n">
        <f aca="false">6600A_100TGdL_100TMI!B1178</f>
        <v>500</v>
      </c>
      <c r="J16" s="110" t="n">
        <f aca="false">6600A_100TGdL_100TMI!B1250</f>
        <v>0.960613557169284</v>
      </c>
      <c r="K16" s="111" t="n">
        <f aca="false">6600A_100TGdL_100TMI!D1250</f>
        <v>-39386.4428307156</v>
      </c>
      <c r="L16" s="111" t="n">
        <f aca="false">6600A_100TGdL_100TMI!E1250</f>
        <v>319.918039094004</v>
      </c>
      <c r="M16" s="110" t="n">
        <f aca="false">6600A_100TGdL_100TMI!B1252/1000000000000</f>
        <v>96.0613557169284</v>
      </c>
      <c r="N16" s="111" t="n">
        <f aca="false">((M16-100)/100)*1000000</f>
        <v>-39386.442830716</v>
      </c>
      <c r="O16" s="111" t="n">
        <f aca="false">6600A_100TGdL_100TMI!F1250</f>
        <v>319.918039093998</v>
      </c>
      <c r="P16" s="111" t="n">
        <f aca="false">N16-N4</f>
        <v>910.09384992603</v>
      </c>
      <c r="Q16" s="113" t="s">
        <v>131</v>
      </c>
      <c r="R16" s="114" t="s">
        <v>132</v>
      </c>
      <c r="S16" s="114" t="s">
        <v>133</v>
      </c>
      <c r="T16" s="115" t="n">
        <f aca="false">E16-D16</f>
        <v>0.518449074074074</v>
      </c>
      <c r="U16" s="127"/>
      <c r="V16" s="117" t="n">
        <v>20</v>
      </c>
      <c r="W16" s="106" t="n">
        <v>32</v>
      </c>
      <c r="AL16" s="119"/>
      <c r="AM16" s="57"/>
    </row>
    <row r="17" customFormat="false" ht="12.75" hidden="false" customHeight="false" outlineLevel="0" collapsed="false">
      <c r="AL17" s="119"/>
      <c r="AM17" s="57"/>
    </row>
    <row r="18" customFormat="false" ht="21" hidden="false" customHeight="false" outlineLevel="0" collapsed="false">
      <c r="A18" s="26" t="n">
        <v>13</v>
      </c>
      <c r="B18" s="107" t="s">
        <v>84</v>
      </c>
      <c r="C18" s="26" t="s">
        <v>37</v>
      </c>
      <c r="D18" s="121" t="n">
        <f aca="false">6600A_100TGdL_100TMI!B1264</f>
        <v>44662.7636111111</v>
      </c>
      <c r="E18" s="121" t="n">
        <f aca="false">6600A_100TGdL_100TMI!B1354</f>
        <v>44662.8695486111</v>
      </c>
      <c r="F18" s="122" t="n">
        <f aca="false">6600A_100TGdL_100TMI!B1296/1000000000000</f>
        <v>100</v>
      </c>
      <c r="G18" s="46" t="n">
        <f aca="false">6600A_100TGdL_100TMI!B1274</f>
        <v>300</v>
      </c>
      <c r="H18" s="46" t="n">
        <f aca="false">6600A_100TGdL_100TMI!B1275</f>
        <v>13334</v>
      </c>
      <c r="I18" s="46" t="n">
        <f aca="false">6600A_100TGdL_100TMI!B1273</f>
        <v>750</v>
      </c>
      <c r="J18" s="123" t="n">
        <f aca="false">6600A_100TGdL_100TMI!B1345</f>
        <v>0.934995859907501</v>
      </c>
      <c r="K18" s="124" t="n">
        <f aca="false">6600A_100TGdL_100TMI!D1345</f>
        <v>-65004.1400924992</v>
      </c>
      <c r="L18" s="124" t="n">
        <f aca="false">6600A_100TGdL_100TMI!E1345</f>
        <v>199.436837300507</v>
      </c>
      <c r="M18" s="123" t="n">
        <f aca="false">6600A_100TGdL_100TMI!B1347/1000000000000</f>
        <v>93.4995859907501</v>
      </c>
      <c r="N18" s="124" t="n">
        <f aca="false">((M18-100)/100)*1000000</f>
        <v>-65004.1400924991</v>
      </c>
      <c r="O18" s="124" t="n">
        <f aca="false">6600A_100TGdL_100TMI!F1345</f>
        <v>199.436837300526</v>
      </c>
      <c r="P18" s="124"/>
      <c r="Q18" s="125" t="s">
        <v>131</v>
      </c>
      <c r="R18" s="126" t="s">
        <v>132</v>
      </c>
      <c r="S18" s="126" t="s">
        <v>133</v>
      </c>
      <c r="T18" s="115" t="n">
        <f aca="false">E18-D18</f>
        <v>0.1059375</v>
      </c>
      <c r="U18" s="127" t="n">
        <f aca="false">SUM(T18:T21)</f>
        <v>1.16096064814815</v>
      </c>
      <c r="V18" s="117" t="n">
        <v>20</v>
      </c>
      <c r="W18" s="106" t="n">
        <v>32</v>
      </c>
      <c r="AL18" s="119"/>
      <c r="AM18" s="57"/>
    </row>
    <row r="19" customFormat="false" ht="21" hidden="false" customHeight="false" outlineLevel="0" collapsed="false">
      <c r="A19" s="26" t="n">
        <v>14</v>
      </c>
      <c r="B19" s="107" t="s">
        <v>88</v>
      </c>
      <c r="C19" s="26" t="s">
        <v>51</v>
      </c>
      <c r="D19" s="121" t="n">
        <f aca="false">6600A_100TGdL_100TMI!B1359</f>
        <v>44662.8730208333</v>
      </c>
      <c r="E19" s="121" t="n">
        <f aca="false">6600A_100TGdL_100TMI!B1449</f>
        <v>44663.057962963</v>
      </c>
      <c r="F19" s="122" t="n">
        <f aca="false">6600A_100TGdL_100TMI!B1391/1000000000000</f>
        <v>100</v>
      </c>
      <c r="G19" s="46" t="n">
        <f aca="false">6600A_100TGdL_100TMI!B1369</f>
        <v>600</v>
      </c>
      <c r="H19" s="46" t="n">
        <f aca="false">6600A_100TGdL_100TMI!B1370</f>
        <v>13334</v>
      </c>
      <c r="I19" s="46" t="n">
        <f aca="false">6600A_100TGdL_100TMI!B1368</f>
        <v>750</v>
      </c>
      <c r="J19" s="123" t="n">
        <f aca="false">6600A_100TGdL_100TMI!B1440</f>
        <v>0.936293553507515</v>
      </c>
      <c r="K19" s="124" t="n">
        <f aca="false">6600A_100TGdL_100TMI!D1440</f>
        <v>-63706.4464924857</v>
      </c>
      <c r="L19" s="124" t="n">
        <f aca="false">6600A_100TGdL_100TMI!E1440</f>
        <v>229.732128926071</v>
      </c>
      <c r="M19" s="123" t="n">
        <f aca="false">6600A_100TGdL_100TMI!B1442/1000000000000</f>
        <v>93.6293553507515</v>
      </c>
      <c r="N19" s="124" t="n">
        <f aca="false">((M19-100)/100)*1000000</f>
        <v>-63706.446492485</v>
      </c>
      <c r="O19" s="124" t="n">
        <f aca="false">6600A_100TGdL_100TMI!F1440</f>
        <v>229.732128926074</v>
      </c>
      <c r="P19" s="124"/>
      <c r="Q19" s="125" t="s">
        <v>131</v>
      </c>
      <c r="R19" s="126" t="s">
        <v>132</v>
      </c>
      <c r="S19" s="126" t="s">
        <v>133</v>
      </c>
      <c r="T19" s="115" t="n">
        <f aca="false">E19-D19</f>
        <v>0.18494212962963</v>
      </c>
      <c r="U19" s="127"/>
      <c r="V19" s="117" t="n">
        <v>20</v>
      </c>
      <c r="W19" s="106" t="n">
        <v>32</v>
      </c>
      <c r="AL19" s="119"/>
      <c r="AM19" s="57"/>
    </row>
    <row r="20" customFormat="false" ht="21" hidden="false" customHeight="false" outlineLevel="0" collapsed="false">
      <c r="A20" s="26" t="n">
        <v>15</v>
      </c>
      <c r="B20" s="107" t="s">
        <v>92</v>
      </c>
      <c r="C20" s="26" t="s">
        <v>56</v>
      </c>
      <c r="D20" s="121" t="n">
        <f aca="false">6600A_100TGdL_100TMI!B1454</f>
        <v>44663.0614351852</v>
      </c>
      <c r="E20" s="121" t="n">
        <f aca="false">6600A_100TGdL_100TMI!B1544</f>
        <v>44663.4131134259</v>
      </c>
      <c r="F20" s="122" t="n">
        <f aca="false">6600A_100TGdL_100TMI!B1486/1000000000000</f>
        <v>100</v>
      </c>
      <c r="G20" s="46" t="n">
        <f aca="false">6600A_100TGdL_100TMI!B1464</f>
        <v>1200</v>
      </c>
      <c r="H20" s="46" t="n">
        <f aca="false">6600A_100TGdL_100TMI!B1465</f>
        <v>13334</v>
      </c>
      <c r="I20" s="46" t="n">
        <f aca="false">6600A_100TGdL_100TMI!B1463</f>
        <v>750</v>
      </c>
      <c r="J20" s="123" t="n">
        <f aca="false">6600A_100TGdL_100TMI!B1535</f>
        <v>0.936747234365989</v>
      </c>
      <c r="K20" s="124" t="n">
        <f aca="false">6600A_100TGdL_100TMI!D1535</f>
        <v>-63252.7656340106</v>
      </c>
      <c r="L20" s="128" t="n">
        <f aca="false">6600A_100TGdL_100TMI!E1535</f>
        <v>142.573201550081</v>
      </c>
      <c r="M20" s="123" t="n">
        <f aca="false">6600A_100TGdL_100TMI!B1537/1000000000000</f>
        <v>93.6747234365989</v>
      </c>
      <c r="N20" s="124" t="n">
        <f aca="false">((M20-100)/100)*1000000</f>
        <v>-63252.7656340109</v>
      </c>
      <c r="O20" s="124" t="n">
        <f aca="false">6600A_100TGdL_100TMI!F1535</f>
        <v>142.573201550079</v>
      </c>
      <c r="P20" s="124"/>
      <c r="Q20" s="125" t="s">
        <v>131</v>
      </c>
      <c r="R20" s="126" t="s">
        <v>132</v>
      </c>
      <c r="S20" s="126" t="s">
        <v>133</v>
      </c>
      <c r="T20" s="115" t="n">
        <f aca="false">E20-D20</f>
        <v>0.351678240740741</v>
      </c>
      <c r="U20" s="127"/>
      <c r="V20" s="117" t="n">
        <v>20</v>
      </c>
      <c r="W20" s="106" t="n">
        <v>32</v>
      </c>
      <c r="AL20" s="119"/>
      <c r="AM20" s="72"/>
    </row>
    <row r="21" customFormat="false" ht="21" hidden="false" customHeight="false" outlineLevel="0" collapsed="false">
      <c r="A21" s="26" t="n">
        <v>16</v>
      </c>
      <c r="B21" s="107" t="s">
        <v>96</v>
      </c>
      <c r="C21" s="26" t="s">
        <v>20</v>
      </c>
      <c r="D21" s="108" t="n">
        <f aca="false">6600A_100TGdL_100TMI!B1549</f>
        <v>44663.4165856482</v>
      </c>
      <c r="E21" s="108" t="n">
        <f aca="false">6600A_100TGdL_100TMI!B1639</f>
        <v>44663.9349884259</v>
      </c>
      <c r="F21" s="109" t="n">
        <f aca="false">6600A_100TGdL_100TMI!B1581/1000000000000</f>
        <v>100</v>
      </c>
      <c r="G21" s="27" t="n">
        <f aca="false">6600A_100TGdL_100TMI!B1559</f>
        <v>1800</v>
      </c>
      <c r="H21" s="27" t="n">
        <f aca="false">6600A_100TGdL_100TMI!B1560</f>
        <v>13334</v>
      </c>
      <c r="I21" s="27" t="n">
        <f aca="false">6600A_100TGdL_100TMI!B1558</f>
        <v>750</v>
      </c>
      <c r="J21" s="110" t="n">
        <f aca="false">6600A_100TGdL_100TMI!B1630</f>
        <v>0.937171362983448</v>
      </c>
      <c r="K21" s="111" t="n">
        <f aca="false">6600A_100TGdL_100TMI!D1630</f>
        <v>-62828.6370165518</v>
      </c>
      <c r="L21" s="111" t="n">
        <f aca="false">6600A_100TGdL_100TMI!E1630</f>
        <v>205.349961857696</v>
      </c>
      <c r="M21" s="110" t="n">
        <f aca="false">6600A_100TGdL_100TMI!B1632/1000000000000</f>
        <v>93.7171362983448</v>
      </c>
      <c r="N21" s="111" t="n">
        <f aca="false">((M21-100)/100)*1000000</f>
        <v>-62828.637016552</v>
      </c>
      <c r="O21" s="111" t="n">
        <f aca="false">6600A_100TGdL_100TMI!F1630</f>
        <v>205.349961857693</v>
      </c>
      <c r="P21" s="111" t="n">
        <f aca="false">N21-N5</f>
        <v>-56.2862827479112</v>
      </c>
      <c r="Q21" s="113" t="s">
        <v>131</v>
      </c>
      <c r="R21" s="114" t="s">
        <v>132</v>
      </c>
      <c r="S21" s="114" t="s">
        <v>133</v>
      </c>
      <c r="T21" s="115" t="n">
        <f aca="false">E21-D21</f>
        <v>0.518402777777778</v>
      </c>
      <c r="U21" s="127"/>
      <c r="V21" s="117" t="n">
        <v>20</v>
      </c>
      <c r="W21" s="106" t="n">
        <v>32</v>
      </c>
      <c r="AL21" s="119"/>
      <c r="AM21" s="57"/>
    </row>
    <row r="22" customFormat="false" ht="12.75" hidden="false" customHeight="false" outlineLevel="0" collapsed="false">
      <c r="AL22" s="119"/>
    </row>
    <row r="23" customFormat="false" ht="21" hidden="false" customHeight="false" outlineLevel="0" collapsed="false">
      <c r="A23" s="26" t="n">
        <v>17</v>
      </c>
      <c r="B23" s="107" t="s">
        <v>100</v>
      </c>
      <c r="C23" s="26" t="s">
        <v>37</v>
      </c>
      <c r="D23" s="121" t="n">
        <f aca="false">6600A_100TGdL_100TMI!B1644</f>
        <v>44663.9384606482</v>
      </c>
      <c r="E23" s="121" t="n">
        <f aca="false">6600A_100TGdL_100TMI!B1734</f>
        <v>44664.0784027778</v>
      </c>
      <c r="F23" s="122" t="n">
        <f aca="false">6600A_100TGdL_100TMI!B1676/1000000000000</f>
        <v>100</v>
      </c>
      <c r="G23" s="46" t="n">
        <f aca="false">6600A_100TGdL_100TMI!B1654</f>
        <v>300</v>
      </c>
      <c r="H23" s="46" t="n">
        <v>10001</v>
      </c>
      <c r="I23" s="46" t="n">
        <f aca="false">6600A_100TGdL_100TMI!B1653</f>
        <v>1000</v>
      </c>
      <c r="J23" s="123" t="n">
        <f aca="false">6600A_100TGdL_100TMI!B1725</f>
        <v>0.915148792117619</v>
      </c>
      <c r="K23" s="124" t="n">
        <f aca="false">6600A_100TGdL_100TMI!D1725</f>
        <v>-84851.2078823815</v>
      </c>
      <c r="L23" s="124" t="n">
        <f aca="false">6600A_100TGdL_100TMI!E1725</f>
        <v>169.633126594494</v>
      </c>
      <c r="M23" s="123" t="n">
        <f aca="false">6600A_100TGdL_100TMI!B1727/1000000000000</f>
        <v>91.5148792117619</v>
      </c>
      <c r="N23" s="124" t="n">
        <f aca="false">((M23-100)/100)*1000000</f>
        <v>-84851.2078823809</v>
      </c>
      <c r="O23" s="124" t="n">
        <f aca="false">6600A_100TGdL_100TMI!F1725</f>
        <v>169.633126594495</v>
      </c>
      <c r="P23" s="124"/>
      <c r="Q23" s="125" t="s">
        <v>131</v>
      </c>
      <c r="R23" s="126" t="s">
        <v>132</v>
      </c>
      <c r="S23" s="126" t="s">
        <v>133</v>
      </c>
      <c r="T23" s="115" t="n">
        <f aca="false">E23-D23</f>
        <v>0.13994212962963</v>
      </c>
      <c r="U23" s="127" t="n">
        <f aca="false">SUM(T23:T26)</f>
        <v>0.13994212962963</v>
      </c>
      <c r="V23" s="117" t="n">
        <v>20</v>
      </c>
      <c r="W23" s="106" t="n">
        <v>32</v>
      </c>
      <c r="AL23" s="119"/>
      <c r="AM23" s="57"/>
    </row>
    <row r="24" customFormat="false" ht="21" hidden="false" customHeight="false" outlineLevel="0" collapsed="false">
      <c r="A24" s="26" t="n">
        <v>18</v>
      </c>
      <c r="B24" s="107" t="s">
        <v>104</v>
      </c>
      <c r="C24" s="26" t="s">
        <v>51</v>
      </c>
      <c r="D24" s="129" t="s">
        <v>134</v>
      </c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15" t="n">
        <v>0</v>
      </c>
      <c r="U24" s="127"/>
      <c r="V24" s="117" t="n">
        <v>20</v>
      </c>
      <c r="W24" s="106" t="n">
        <v>32</v>
      </c>
    </row>
    <row r="25" customFormat="false" ht="21" hidden="false" customHeight="false" outlineLevel="0" collapsed="false">
      <c r="A25" s="26" t="n">
        <v>19</v>
      </c>
      <c r="B25" s="107" t="s">
        <v>108</v>
      </c>
      <c r="C25" s="26" t="s">
        <v>56</v>
      </c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15" t="n">
        <f aca="false">E25-D25</f>
        <v>0</v>
      </c>
      <c r="U25" s="127"/>
      <c r="V25" s="117" t="n">
        <v>20</v>
      </c>
      <c r="W25" s="106" t="n">
        <v>32</v>
      </c>
    </row>
    <row r="26" customFormat="false" ht="21" hidden="false" customHeight="false" outlineLevel="0" collapsed="false">
      <c r="A26" s="26" t="n">
        <v>20</v>
      </c>
      <c r="B26" s="107" t="s">
        <v>112</v>
      </c>
      <c r="C26" s="26" t="s">
        <v>20</v>
      </c>
      <c r="D26" s="108"/>
      <c r="E26" s="108"/>
      <c r="F26" s="109"/>
      <c r="G26" s="27"/>
      <c r="H26" s="27"/>
      <c r="I26" s="27"/>
      <c r="J26" s="110"/>
      <c r="K26" s="111"/>
      <c r="L26" s="111"/>
      <c r="M26" s="110"/>
      <c r="N26" s="111"/>
      <c r="O26" s="111"/>
      <c r="P26" s="111"/>
      <c r="Q26" s="113"/>
      <c r="R26" s="114"/>
      <c r="S26" s="114"/>
      <c r="T26" s="115" t="n">
        <f aca="false">E26-D26</f>
        <v>0</v>
      </c>
      <c r="U26" s="127"/>
      <c r="V26" s="117" t="n">
        <v>20</v>
      </c>
      <c r="W26" s="106" t="n">
        <v>32</v>
      </c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</row>
    <row r="35" customFormat="false" ht="13.5" hidden="false" customHeight="false" outlineLevel="0" collapsed="false">
      <c r="Y35" s="52" t="s">
        <v>135</v>
      </c>
      <c r="AD35" s="52" t="s">
        <v>136</v>
      </c>
    </row>
    <row r="36" customFormat="false" ht="13.5" hidden="false" customHeight="false" outlineLevel="0" collapsed="false">
      <c r="Y36" s="130" t="s">
        <v>137</v>
      </c>
      <c r="Z36" s="131" t="s">
        <v>138</v>
      </c>
      <c r="AA36" s="131"/>
      <c r="AB36" s="132" t="s">
        <v>139</v>
      </c>
      <c r="AD36" s="130" t="s">
        <v>137</v>
      </c>
      <c r="AE36" s="131" t="s">
        <v>138</v>
      </c>
      <c r="AF36" s="131"/>
      <c r="AG36" s="132" t="s">
        <v>139</v>
      </c>
    </row>
    <row r="37" customFormat="false" ht="12.75" hidden="false" customHeight="false" outlineLevel="0" collapsed="false">
      <c r="Y37" s="42"/>
      <c r="Z37" s="133" t="s">
        <v>140</v>
      </c>
      <c r="AA37" s="133" t="s">
        <v>141</v>
      </c>
      <c r="AB37" s="134" t="s">
        <v>141</v>
      </c>
      <c r="AD37" s="42"/>
      <c r="AE37" s="133" t="s">
        <v>140</v>
      </c>
      <c r="AF37" s="133" t="s">
        <v>141</v>
      </c>
      <c r="AG37" s="134" t="s">
        <v>141</v>
      </c>
    </row>
    <row r="38" customFormat="false" ht="13.5" hidden="false" customHeight="false" outlineLevel="0" collapsed="false">
      <c r="Y38" s="42"/>
      <c r="Z38" s="21" t="n">
        <v>99.977</v>
      </c>
      <c r="AA38" s="21" t="n">
        <v>-225</v>
      </c>
      <c r="AB38" s="135" t="n">
        <v>800</v>
      </c>
      <c r="AD38" s="136"/>
      <c r="AE38" s="74" t="n">
        <v>100.000343187</v>
      </c>
      <c r="AF38" s="86" t="n">
        <f aca="false">(AE38-100)/100*1000000</f>
        <v>3.43186999998579</v>
      </c>
      <c r="AG38" s="87"/>
    </row>
    <row r="39" customFormat="false" ht="13.5" hidden="false" customHeight="false" outlineLevel="0" collapsed="false">
      <c r="Y39" s="42"/>
      <c r="Z39" s="21"/>
      <c r="AA39" s="21"/>
      <c r="AB39" s="135"/>
    </row>
    <row r="40" customFormat="false" ht="13.5" hidden="false" customHeight="false" outlineLevel="0" collapsed="false">
      <c r="Y40" s="130" t="s">
        <v>137</v>
      </c>
      <c r="Z40" s="131" t="s">
        <v>142</v>
      </c>
      <c r="AA40" s="131"/>
      <c r="AB40" s="132" t="s">
        <v>139</v>
      </c>
    </row>
    <row r="41" customFormat="false" ht="12.75" hidden="false" customHeight="false" outlineLevel="0" collapsed="false">
      <c r="Y41" s="42"/>
      <c r="Z41" s="133" t="s">
        <v>140</v>
      </c>
      <c r="AA41" s="133" t="s">
        <v>141</v>
      </c>
      <c r="AB41" s="134" t="s">
        <v>141</v>
      </c>
    </row>
    <row r="42" customFormat="false" ht="13.5" hidden="false" customHeight="false" outlineLevel="0" collapsed="false">
      <c r="Y42" s="136"/>
      <c r="Z42" s="74" t="n">
        <v>92.08</v>
      </c>
      <c r="AA42" s="74" t="n">
        <f aca="false">(Z42-100)/100*1000000</f>
        <v>-79200</v>
      </c>
      <c r="AB42" s="137" t="n">
        <v>3000</v>
      </c>
    </row>
    <row r="43" customFormat="false" ht="12.75" hidden="false" customHeight="false" outlineLevel="0" collapsed="false">
      <c r="Y43" s="24"/>
      <c r="Z43" s="21" t="s">
        <v>143</v>
      </c>
      <c r="AA43" s="21" t="s">
        <v>144</v>
      </c>
      <c r="AB43" s="21" t="s">
        <v>145</v>
      </c>
      <c r="AE43" s="2" t="s">
        <v>141</v>
      </c>
      <c r="AF43" s="2" t="s">
        <v>146</v>
      </c>
    </row>
    <row r="44" customFormat="false" ht="21" hidden="false" customHeight="false" outlineLevel="0" collapsed="false">
      <c r="Y44" s="107" t="s">
        <v>147</v>
      </c>
      <c r="Z44" s="32" t="n">
        <f aca="false">J6</f>
        <v>0.917132204542382</v>
      </c>
      <c r="AA44" s="138" t="n">
        <f aca="false">'Comparison A'!J6</f>
        <v>10.1755067601836</v>
      </c>
      <c r="AB44" s="138" t="n">
        <f aca="false">'Comparison B'!J6</f>
        <v>9.32645872512566</v>
      </c>
      <c r="AC44" s="0" t="n">
        <f aca="false">AB44*Z44</f>
        <v>8.55359565114803</v>
      </c>
      <c r="AE44" s="139" t="n">
        <f aca="false">(1-AA44/(Z44*AB44))*1000000</f>
        <v>-189617.463249842</v>
      </c>
      <c r="AF44" s="139" t="n">
        <f aca="false">SQRT(L6^2+'Comparison A'!L6^2+'Comparison B'!L6^2)</f>
        <v>318.605911874298</v>
      </c>
    </row>
    <row r="45" customFormat="false" ht="21" hidden="false" customHeight="false" outlineLevel="0" collapsed="false">
      <c r="Y45" s="107" t="s">
        <v>147</v>
      </c>
      <c r="Z45" s="32" t="n">
        <f aca="false">J25</f>
        <v>0</v>
      </c>
      <c r="AA45" s="138" t="n">
        <f aca="false">'Comparison A'!J25</f>
        <v>10.1736745066361</v>
      </c>
      <c r="AB45" s="138" t="n">
        <f aca="false">'Comparison B'!J25</f>
        <v>9.33195822310299</v>
      </c>
      <c r="AC45" s="0" t="n">
        <f aca="false">AB45*Z45</f>
        <v>0</v>
      </c>
      <c r="AE45" s="139" t="e">
        <f aca="false">(1-AA45/(Z45*AB45))*1000000</f>
        <v>#DIV/0!</v>
      </c>
      <c r="AF45" s="139" t="n">
        <f aca="false">SQRT(L25^2+'Comparison A'!L25^2+'Comparison B'!L25^2)</f>
        <v>156.497051988347</v>
      </c>
    </row>
    <row r="46" customFormat="false" ht="21" hidden="false" customHeight="false" outlineLevel="0" collapsed="false">
      <c r="Y46" s="107" t="s">
        <v>147</v>
      </c>
      <c r="Z46" s="62" t="n">
        <f aca="false">J26</f>
        <v>0</v>
      </c>
      <c r="AA46" s="140" t="n">
        <f aca="false">'Comparison A'!J26</f>
        <v>10.163201100365</v>
      </c>
      <c r="AB46" s="141" t="n">
        <f aca="false">'Comparison B'!J26</f>
        <v>9.33349585107501</v>
      </c>
      <c r="AC46" s="0" t="n">
        <f aca="false">AB46*Z46</f>
        <v>0</v>
      </c>
      <c r="AE46" s="139" t="e">
        <f aca="false">(1-AA46/(Z46*AB46))*1000000</f>
        <v>#DIV/0!</v>
      </c>
      <c r="AF46" s="139" t="n">
        <f aca="false">SQRT(L26^2+'Comparison A'!L26^2+'Comparison B'!L26^2)</f>
        <v>323.833221066982</v>
      </c>
    </row>
    <row r="47" customFormat="false" ht="13.5" hidden="false" customHeight="false" outlineLevel="0" collapsed="false"/>
    <row r="48" customFormat="false" ht="13.5" hidden="false" customHeight="false" outlineLevel="0" collapsed="false">
      <c r="Y48" s="130"/>
      <c r="Z48" s="142"/>
      <c r="AA48" s="131" t="s">
        <v>148</v>
      </c>
      <c r="AB48" s="143" t="s">
        <v>149</v>
      </c>
      <c r="AD48" s="130"/>
      <c r="AE48" s="142"/>
      <c r="AF48" s="131" t="s">
        <v>148</v>
      </c>
      <c r="AG48" s="143" t="s">
        <v>149</v>
      </c>
    </row>
    <row r="49" customFormat="false" ht="15.75" hidden="false" customHeight="false" outlineLevel="0" collapsed="false">
      <c r="Y49" s="144" t="s">
        <v>150</v>
      </c>
      <c r="Z49" s="145" t="s">
        <v>20</v>
      </c>
      <c r="AA49" s="146" t="n">
        <f aca="false">$Z$38*Z44</f>
        <v>91.6921264135337</v>
      </c>
      <c r="AB49" s="147" t="n">
        <f aca="false">(AA49-$Z$42)/$Z$42*1000000</f>
        <v>-4212.35432739216</v>
      </c>
      <c r="AD49" s="148" t="s">
        <v>151</v>
      </c>
      <c r="AE49" s="99" t="s">
        <v>20</v>
      </c>
      <c r="AF49" s="149" t="n">
        <f aca="false">$AE$38/Z44</f>
        <v>109.035908554642</v>
      </c>
      <c r="AG49" s="150" t="n">
        <f aca="false">(AF49-$Z$42)/$Z$42*1000000</f>
        <v>184143.229307576</v>
      </c>
    </row>
    <row r="50" customFormat="false" ht="12.75" hidden="false" customHeight="true" outlineLevel="0" collapsed="false">
      <c r="W50" s="24"/>
      <c r="X50" s="24"/>
      <c r="Y50" s="151" t="s">
        <v>150</v>
      </c>
      <c r="Z50" s="152" t="s">
        <v>56</v>
      </c>
      <c r="AA50" s="153" t="e">
        <f aca="false">$Z$38/Z45</f>
        <v>#DIV/0!</v>
      </c>
      <c r="AB50" s="154" t="e">
        <f aca="false">(AA50-$Z$42)/$Z$42*1000000</f>
        <v>#DIV/0!</v>
      </c>
      <c r="AD50" s="151" t="s">
        <v>151</v>
      </c>
      <c r="AE50" s="155" t="s">
        <v>56</v>
      </c>
      <c r="AF50" s="153" t="e">
        <f aca="false">$AE$38/Z45</f>
        <v>#DIV/0!</v>
      </c>
      <c r="AG50" s="154" t="e">
        <f aca="false">(AF50-$Z$42)/$Z$42*1000000</f>
        <v>#DIV/0!</v>
      </c>
    </row>
    <row r="51" customFormat="false" ht="13.5" hidden="false" customHeight="true" outlineLevel="0" collapsed="false">
      <c r="W51" s="24"/>
      <c r="X51" s="24"/>
      <c r="Y51" s="151"/>
      <c r="Z51" s="156" t="s">
        <v>20</v>
      </c>
      <c r="AA51" s="157" t="e">
        <f aca="false">$Z$38/Z46</f>
        <v>#DIV/0!</v>
      </c>
      <c r="AB51" s="158" t="e">
        <f aca="false">(AA51-$Z$42)/$Z$42*1000000</f>
        <v>#DIV/0!</v>
      </c>
      <c r="AD51" s="151"/>
      <c r="AE51" s="159" t="s">
        <v>20</v>
      </c>
      <c r="AF51" s="157" t="e">
        <f aca="false">$AE$38/Z46</f>
        <v>#DIV/0!</v>
      </c>
      <c r="AG51" s="158" t="e">
        <f aca="false">(AF51-$Z$42)/$Z$42*1000000</f>
        <v>#DIV/0!</v>
      </c>
    </row>
    <row r="52" customFormat="false" ht="12.75" hidden="false" customHeight="false" outlineLevel="0" collapsed="false">
      <c r="W52" s="24"/>
      <c r="X52" s="24"/>
      <c r="Y52" s="24"/>
    </row>
    <row r="53" customFormat="false" ht="12.75" hidden="false" customHeight="false" outlineLevel="0" collapsed="false">
      <c r="W53" s="24"/>
      <c r="X53" s="24"/>
      <c r="Y53" s="24"/>
    </row>
    <row r="54" customFormat="false" ht="15" hidden="false" customHeight="false" outlineLevel="0" collapsed="false">
      <c r="W54" s="24"/>
      <c r="X54" s="24"/>
      <c r="Y54" s="24"/>
      <c r="Z54" s="99" t="s">
        <v>152</v>
      </c>
      <c r="AA54" s="60" t="e">
        <f aca="false">AVERAGE('Comparison B'!AA51,'Comparison D'!AA51)</f>
        <v>#DIV/0!</v>
      </c>
      <c r="AB54" s="52" t="s">
        <v>153</v>
      </c>
    </row>
  </sheetData>
  <sheetProtection sheet="true" password="fd5a" formatCells="false" formatColumns="false" formatRows="false" insertColumns="false" insertRows="false" deleteColumns="false" deleteRows="false"/>
  <mergeCells count="20">
    <mergeCell ref="A1:B1"/>
    <mergeCell ref="D1:E1"/>
    <mergeCell ref="F1:F2"/>
    <mergeCell ref="J1:J2"/>
    <mergeCell ref="K1:K2"/>
    <mergeCell ref="L1:L2"/>
    <mergeCell ref="O1:O2"/>
    <mergeCell ref="Q1:Q2"/>
    <mergeCell ref="T1:X1"/>
    <mergeCell ref="T2:U2"/>
    <mergeCell ref="U8:U11"/>
    <mergeCell ref="U13:U16"/>
    <mergeCell ref="U18:U21"/>
    <mergeCell ref="U23:U26"/>
    <mergeCell ref="D24:S25"/>
    <mergeCell ref="Z36:AA36"/>
    <mergeCell ref="AE36:AF36"/>
    <mergeCell ref="Z40:AA40"/>
    <mergeCell ref="Y50:Y51"/>
    <mergeCell ref="AD50:A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2020"/>
  <sheetViews>
    <sheetView showFormulas="false" showGridLines="true" showRowColHeaders="true" showZeros="true" rightToLeft="false" tabSelected="false" showOutlineSymbols="true" defaultGridColor="true" view="normal" topLeftCell="A55" colorId="64" zoomScale="115" zoomScaleNormal="115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6.42"/>
    <col collapsed="false" customWidth="true" hidden="false" outlineLevel="0" max="3" min="3" style="91" width="5.41"/>
    <col collapsed="false" customWidth="true" hidden="false" outlineLevel="0" max="4" min="4" style="2" width="13.7"/>
    <col collapsed="false" customWidth="true" hidden="false" outlineLevel="0" max="5" min="5" style="2" width="16.13"/>
    <col collapsed="false" customWidth="true" hidden="false" outlineLevel="0" max="6" min="6" style="2" width="16.7"/>
    <col collapsed="false" customWidth="true" hidden="false" outlineLevel="0" max="10" min="7" style="0" width="9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0" t="s">
        <v>154</v>
      </c>
    </row>
    <row r="2" customFormat="false" ht="12.75" hidden="false" customHeight="false" outlineLevel="0" collapsed="false">
      <c r="A2" s="0" t="s">
        <v>155</v>
      </c>
    </row>
    <row r="3" customFormat="false" ht="12.75" hidden="false" customHeight="false" outlineLevel="0" collapsed="false">
      <c r="A3" s="0" t="s">
        <v>156</v>
      </c>
      <c r="B3" s="0" t="n">
        <v>1104281</v>
      </c>
    </row>
    <row r="4" customFormat="false" ht="12.75" hidden="false" customHeight="false" outlineLevel="0" collapsed="false">
      <c r="A4" s="0" t="s">
        <v>157</v>
      </c>
      <c r="B4" s="160" t="n">
        <v>44655.4232060185</v>
      </c>
      <c r="C4" s="161"/>
    </row>
    <row r="5" customFormat="false" ht="12.75" hidden="false" customHeight="false" outlineLevel="0" collapsed="false">
      <c r="A5" s="0" t="s">
        <v>158</v>
      </c>
    </row>
    <row r="6" customFormat="false" ht="12.75" hidden="false" customHeight="false" outlineLevel="0" collapsed="false">
      <c r="A6" s="0" t="s">
        <v>159</v>
      </c>
    </row>
    <row r="7" customFormat="false" ht="12.75" hidden="false" customHeight="false" outlineLevel="0" collapsed="false">
      <c r="A7" s="0" t="s">
        <v>160</v>
      </c>
    </row>
    <row r="8" customFormat="false" ht="12.75" hidden="false" customHeight="false" outlineLevel="0" collapsed="false">
      <c r="A8" s="0" t="s">
        <v>161</v>
      </c>
    </row>
    <row r="9" customFormat="false" ht="12.75" hidden="false" customHeight="false" outlineLevel="0" collapsed="false">
      <c r="A9" s="0" t="s">
        <v>162</v>
      </c>
    </row>
    <row r="10" customFormat="false" ht="12.75" hidden="false" customHeight="false" outlineLevel="0" collapsed="false">
      <c r="A10" s="0" t="s">
        <v>163</v>
      </c>
      <c r="B10" s="0" t="s">
        <v>164</v>
      </c>
    </row>
    <row r="11" customFormat="false" ht="12.75" hidden="false" customHeight="false" outlineLevel="0" collapsed="false">
      <c r="A11" s="0" t="s">
        <v>165</v>
      </c>
      <c r="B11" s="0" t="s">
        <v>166</v>
      </c>
    </row>
    <row r="12" customFormat="false" ht="12.75" hidden="false" customHeight="false" outlineLevel="0" collapsed="false">
      <c r="A12" s="0" t="s">
        <v>167</v>
      </c>
      <c r="B12" s="0" t="s">
        <v>168</v>
      </c>
    </row>
    <row r="13" customFormat="false" ht="12.75" hidden="false" customHeight="false" outlineLevel="0" collapsed="false">
      <c r="A13" s="0" t="s">
        <v>169</v>
      </c>
      <c r="B13" s="0" t="n">
        <v>250</v>
      </c>
    </row>
    <row r="14" customFormat="false" ht="12.75" hidden="false" customHeight="false" outlineLevel="0" collapsed="false">
      <c r="A14" s="0" t="s">
        <v>170</v>
      </c>
      <c r="B14" s="0" t="n">
        <v>1800</v>
      </c>
    </row>
    <row r="15" customFormat="false" ht="12.75" hidden="false" customHeight="false" outlineLevel="0" collapsed="false">
      <c r="A15" s="0" t="s">
        <v>171</v>
      </c>
      <c r="B15" s="0" t="n">
        <v>40001</v>
      </c>
    </row>
    <row r="16" customFormat="false" ht="12.75" hidden="false" customHeight="false" outlineLevel="0" collapsed="false">
      <c r="A16" s="0" t="s">
        <v>172</v>
      </c>
      <c r="B16" s="0" t="n">
        <v>64</v>
      </c>
    </row>
    <row r="17" customFormat="false" ht="12.75" hidden="false" customHeight="false" outlineLevel="0" collapsed="false">
      <c r="A17" s="0" t="s">
        <v>173</v>
      </c>
      <c r="B17" s="0" t="s">
        <v>174</v>
      </c>
    </row>
    <row r="18" customFormat="false" ht="12.75" hidden="false" customHeight="false" outlineLevel="0" collapsed="false">
      <c r="A18" s="0" t="s">
        <v>175</v>
      </c>
      <c r="B18" s="0" t="s">
        <v>176</v>
      </c>
    </row>
    <row r="19" customFormat="false" ht="12.75" hidden="false" customHeight="false" outlineLevel="0" collapsed="false">
      <c r="A19" s="0" t="s">
        <v>177</v>
      </c>
      <c r="B19" s="0" t="n">
        <v>100000000000000</v>
      </c>
    </row>
    <row r="20" customFormat="false" ht="12.75" hidden="false" customHeight="false" outlineLevel="0" collapsed="false">
      <c r="A20" s="0" t="s">
        <v>178</v>
      </c>
      <c r="B20" s="0" t="n">
        <v>100000000000000</v>
      </c>
    </row>
    <row r="21" customFormat="false" ht="12.75" hidden="false" customHeight="false" outlineLevel="0" collapsed="false">
      <c r="A21" s="0" t="s">
        <v>179</v>
      </c>
      <c r="B21" s="162" t="n">
        <v>44553</v>
      </c>
      <c r="C21" s="163"/>
    </row>
    <row r="22" customFormat="false" ht="12.75" hidden="false" customHeight="false" outlineLevel="0" collapsed="false">
      <c r="A22" s="0" t="s">
        <v>180</v>
      </c>
      <c r="B22" s="0" t="n">
        <v>0</v>
      </c>
    </row>
    <row r="23" customFormat="false" ht="12.75" hidden="false" customHeight="false" outlineLevel="0" collapsed="false">
      <c r="A23" s="0" t="s">
        <v>181</v>
      </c>
      <c r="B23" s="0" t="n">
        <v>0</v>
      </c>
    </row>
    <row r="24" customFormat="false" ht="12.75" hidden="false" customHeight="false" outlineLevel="0" collapsed="false">
      <c r="A24" s="0" t="s">
        <v>182</v>
      </c>
      <c r="B24" s="0" t="s">
        <v>183</v>
      </c>
    </row>
    <row r="25" customFormat="false" ht="12.75" hidden="false" customHeight="false" outlineLevel="0" collapsed="false">
      <c r="A25" s="0" t="s">
        <v>184</v>
      </c>
      <c r="B25" s="0" t="n">
        <v>1101170</v>
      </c>
    </row>
    <row r="26" customFormat="false" ht="12.75" hidden="false" customHeight="false" outlineLevel="0" collapsed="false">
      <c r="A26" s="0" t="s">
        <v>185</v>
      </c>
      <c r="B26" s="0" t="s">
        <v>186</v>
      </c>
    </row>
    <row r="27" customFormat="false" ht="12.75" hidden="false" customHeight="false" outlineLevel="0" collapsed="false">
      <c r="A27" s="0" t="s">
        <v>187</v>
      </c>
      <c r="B27" s="0" t="s">
        <v>188</v>
      </c>
    </row>
    <row r="28" customFormat="false" ht="12.75" hidden="false" customHeight="false" outlineLevel="0" collapsed="false">
      <c r="A28" s="0" t="s">
        <v>189</v>
      </c>
      <c r="B28" s="0" t="n">
        <v>1000</v>
      </c>
    </row>
    <row r="29" customFormat="false" ht="12.75" hidden="false" customHeight="false" outlineLevel="0" collapsed="false">
      <c r="A29" s="0" t="s">
        <v>190</v>
      </c>
      <c r="B29" s="0" t="s">
        <v>191</v>
      </c>
    </row>
    <row r="30" customFormat="false" ht="12.75" hidden="false" customHeight="false" outlineLevel="0" collapsed="false">
      <c r="A30" s="0" t="s">
        <v>192</v>
      </c>
      <c r="B30" s="0" t="s">
        <v>193</v>
      </c>
    </row>
    <row r="31" customFormat="false" ht="12.75" hidden="false" customHeight="false" outlineLevel="0" collapsed="false">
      <c r="A31" s="0" t="s">
        <v>194</v>
      </c>
      <c r="B31" s="0" t="n">
        <v>-1</v>
      </c>
    </row>
    <row r="32" customFormat="false" ht="12.75" hidden="false" customHeight="false" outlineLevel="0" collapsed="false">
      <c r="A32" s="0" t="s">
        <v>195</v>
      </c>
      <c r="B32" s="0" t="s">
        <v>183</v>
      </c>
    </row>
    <row r="33" customFormat="false" ht="12.75" hidden="false" customHeight="false" outlineLevel="0" collapsed="false">
      <c r="A33" s="0" t="s">
        <v>196</v>
      </c>
      <c r="B33" s="0" t="s">
        <v>183</v>
      </c>
    </row>
    <row r="34" customFormat="false" ht="12.75" hidden="false" customHeight="false" outlineLevel="0" collapsed="false">
      <c r="A34" s="0" t="s">
        <v>197</v>
      </c>
      <c r="B34" s="0" t="s">
        <v>198</v>
      </c>
    </row>
    <row r="35" customFormat="false" ht="12.75" hidden="false" customHeight="false" outlineLevel="0" collapsed="false">
      <c r="A35" s="0" t="s">
        <v>199</v>
      </c>
      <c r="B35" s="0" t="n">
        <v>100000000000000</v>
      </c>
    </row>
    <row r="36" customFormat="false" ht="12.75" hidden="false" customHeight="false" outlineLevel="0" collapsed="false">
      <c r="A36" s="0" t="s">
        <v>200</v>
      </c>
      <c r="B36" s="0" t="n">
        <v>100000000000000</v>
      </c>
    </row>
    <row r="37" customFormat="false" ht="12.75" hidden="false" customHeight="false" outlineLevel="0" collapsed="false">
      <c r="A37" s="0" t="s">
        <v>201</v>
      </c>
      <c r="B37" s="162" t="n">
        <v>44644</v>
      </c>
      <c r="C37" s="163"/>
    </row>
    <row r="38" customFormat="false" ht="12.75" hidden="false" customHeight="false" outlineLevel="0" collapsed="false">
      <c r="A38" s="0" t="s">
        <v>202</v>
      </c>
      <c r="B38" s="0" t="n">
        <v>0</v>
      </c>
    </row>
    <row r="39" customFormat="false" ht="12.75" hidden="false" customHeight="false" outlineLevel="0" collapsed="false">
      <c r="A39" s="0" t="s">
        <v>203</v>
      </c>
      <c r="B39" s="0" t="n">
        <v>0</v>
      </c>
    </row>
    <row r="40" customFormat="false" ht="12.75" hidden="false" customHeight="false" outlineLevel="0" collapsed="false">
      <c r="A40" s="0" t="s">
        <v>204</v>
      </c>
      <c r="B40" s="0" t="s">
        <v>183</v>
      </c>
    </row>
    <row r="41" customFormat="false" ht="12.75" hidden="false" customHeight="false" outlineLevel="0" collapsed="false">
      <c r="A41" s="0" t="s">
        <v>205</v>
      </c>
      <c r="B41" s="0" t="n">
        <v>69640</v>
      </c>
    </row>
    <row r="42" customFormat="false" ht="12.75" hidden="false" customHeight="false" outlineLevel="0" collapsed="false">
      <c r="A42" s="0" t="s">
        <v>206</v>
      </c>
      <c r="B42" s="0" t="s">
        <v>207</v>
      </c>
    </row>
    <row r="43" customFormat="false" ht="12.75" hidden="false" customHeight="false" outlineLevel="0" collapsed="false">
      <c r="A43" s="0" t="s">
        <v>208</v>
      </c>
      <c r="B43" s="0" t="s">
        <v>188</v>
      </c>
    </row>
    <row r="44" customFormat="false" ht="12.75" hidden="false" customHeight="false" outlineLevel="0" collapsed="false">
      <c r="A44" s="0" t="s">
        <v>209</v>
      </c>
      <c r="B44" s="0" t="n">
        <v>1000</v>
      </c>
    </row>
    <row r="45" customFormat="false" ht="12.75" hidden="false" customHeight="false" outlineLevel="0" collapsed="false">
      <c r="A45" s="0" t="s">
        <v>210</v>
      </c>
    </row>
    <row r="46" customFormat="false" ht="12.75" hidden="false" customHeight="false" outlineLevel="0" collapsed="false">
      <c r="A46" s="0" t="s">
        <v>211</v>
      </c>
      <c r="B46" s="0" t="s">
        <v>212</v>
      </c>
    </row>
    <row r="47" customFormat="false" ht="12.75" hidden="false" customHeight="false" outlineLevel="0" collapsed="false">
      <c r="A47" s="0" t="s">
        <v>213</v>
      </c>
      <c r="B47" s="0" t="n">
        <v>-1</v>
      </c>
    </row>
    <row r="48" customFormat="false" ht="12.75" hidden="false" customHeight="false" outlineLevel="0" collapsed="false">
      <c r="A48" s="0" t="s">
        <v>214</v>
      </c>
      <c r="B48" s="0" t="s">
        <v>183</v>
      </c>
    </row>
    <row r="49" customFormat="false" ht="12.75" hidden="false" customHeight="false" outlineLevel="0" collapsed="false">
      <c r="A49" s="0" t="s">
        <v>215</v>
      </c>
      <c r="B49" s="0" t="s">
        <v>183</v>
      </c>
    </row>
    <row r="50" customFormat="false" ht="12.75" hidden="false" customHeight="false" outlineLevel="0" collapsed="false">
      <c r="A50" s="0" t="s">
        <v>216</v>
      </c>
      <c r="B50" s="0" t="s">
        <v>217</v>
      </c>
    </row>
    <row r="51" customFormat="false" ht="12.75" hidden="false" customHeight="false" outlineLevel="0" collapsed="false">
      <c r="A51" s="0" t="s">
        <v>218</v>
      </c>
      <c r="B51" s="160" t="n">
        <v>44518.6860416667</v>
      </c>
      <c r="C51" s="161"/>
    </row>
    <row r="52" customFormat="false" ht="12.75" hidden="false" customHeight="false" outlineLevel="0" collapsed="false">
      <c r="A52" s="0" t="s">
        <v>219</v>
      </c>
    </row>
    <row r="53" customFormat="false" ht="12.75" hidden="false" customHeight="false" outlineLevel="0" collapsed="false">
      <c r="A53" s="0" t="s">
        <v>220</v>
      </c>
      <c r="B53" s="160" t="n">
        <v>44518.7017013889</v>
      </c>
      <c r="C53" s="161"/>
    </row>
    <row r="54" customFormat="false" ht="13.5" hidden="false" customHeight="false" outlineLevel="0" collapsed="false">
      <c r="A54" s="0" t="s">
        <v>221</v>
      </c>
      <c r="B54" s="0" t="s">
        <v>217</v>
      </c>
      <c r="H54" s="0" t="n">
        <v>50</v>
      </c>
      <c r="I54" s="57" t="n">
        <f aca="false">1+3.322*LN(H54)</f>
        <v>13.9957404240323</v>
      </c>
      <c r="K54" s="164" t="s">
        <v>222</v>
      </c>
    </row>
    <row r="55" customFormat="false" ht="12.75" hidden="false" customHeight="false" outlineLevel="0" collapsed="false">
      <c r="A55" s="0" t="s">
        <v>223</v>
      </c>
      <c r="B55" s="160" t="n">
        <v>44489.6902893519</v>
      </c>
      <c r="C55" s="161"/>
      <c r="H55" s="0" t="n">
        <v>20</v>
      </c>
      <c r="I55" s="57" t="n">
        <f aca="false">1+3.322*LN(H55)</f>
        <v>10.9518226127464</v>
      </c>
    </row>
    <row r="56" customFormat="false" ht="12.75" hidden="false" customHeight="false" outlineLevel="0" collapsed="false">
      <c r="A56" s="0" t="s">
        <v>224</v>
      </c>
      <c r="B56" s="0" t="s">
        <v>225</v>
      </c>
    </row>
    <row r="57" customFormat="false" ht="12.75" hidden="false" customHeight="false" outlineLevel="0" collapsed="false">
      <c r="A57" s="0" t="s">
        <v>226</v>
      </c>
      <c r="B57" s="0" t="n">
        <v>53</v>
      </c>
    </row>
    <row r="58" customFormat="false" ht="12.75" hidden="false" customHeight="false" outlineLevel="0" collapsed="false">
      <c r="A58" s="0" t="s">
        <v>129</v>
      </c>
      <c r="B58" s="0" t="n">
        <v>50</v>
      </c>
    </row>
    <row r="60" customFormat="false" ht="12.75" hidden="false" customHeight="false" outlineLevel="0" collapsed="false">
      <c r="A60" s="0" t="s">
        <v>227</v>
      </c>
      <c r="B60" s="0" t="s">
        <v>228</v>
      </c>
      <c r="D60" s="51" t="s">
        <v>229</v>
      </c>
      <c r="E60" s="51" t="s">
        <v>230</v>
      </c>
      <c r="F60" s="51" t="s">
        <v>231</v>
      </c>
    </row>
    <row r="61" customFormat="false" ht="12.75" hidden="false" customHeight="false" outlineLevel="0" collapsed="false">
      <c r="A61" s="0" t="n">
        <v>0.989953010268409</v>
      </c>
      <c r="B61" s="0" t="n">
        <v>98995301026840.9</v>
      </c>
      <c r="D61" s="165" t="n">
        <f aca="false">(A61-1)/1*1000000</f>
        <v>-10046.989731591</v>
      </c>
      <c r="E61" s="165" t="n">
        <f aca="false">D61-$D$115</f>
        <v>3660.77547869068</v>
      </c>
      <c r="F61" s="165" t="n">
        <f aca="false">((B61-100000000000000)/100000000000000)*1000000</f>
        <v>-10046.9897315909</v>
      </c>
    </row>
    <row r="62" customFormat="false" ht="13.5" hidden="false" customHeight="false" outlineLevel="0" collapsed="false">
      <c r="A62" s="0" t="n">
        <v>0.993732773021225</v>
      </c>
      <c r="B62" s="0" t="n">
        <v>99373277302122.5</v>
      </c>
      <c r="D62" s="165" t="n">
        <f aca="false">(A62-1)/1*1000000</f>
        <v>-6267.22697877502</v>
      </c>
      <c r="E62" s="165" t="n">
        <f aca="false">D62-$D$115</f>
        <v>7440.53823150667</v>
      </c>
      <c r="F62" s="165" t="n">
        <f aca="false">((B62-100000000000000)/100000000000000)*1000000</f>
        <v>-6267.226978775</v>
      </c>
      <c r="M62" s="52" t="s">
        <v>232</v>
      </c>
    </row>
    <row r="63" customFormat="false" ht="12.75" hidden="false" customHeight="false" outlineLevel="0" collapsed="false">
      <c r="A63" s="0" t="n">
        <v>0.992127640162356</v>
      </c>
      <c r="B63" s="0" t="n">
        <v>99212764016235.6</v>
      </c>
      <c r="D63" s="165" t="n">
        <f aca="false">(A63-1)/1*1000000</f>
        <v>-7872.35983764401</v>
      </c>
      <c r="E63" s="165" t="n">
        <f aca="false">D63-$D$115</f>
        <v>5835.40537263769</v>
      </c>
      <c r="F63" s="165" t="n">
        <f aca="false">((B63-100000000000000)/100000000000000)*1000000</f>
        <v>-7872.35983764406</v>
      </c>
      <c r="I63" s="52"/>
      <c r="J63" s="166" t="s">
        <v>233</v>
      </c>
      <c r="K63" s="166" t="s">
        <v>234</v>
      </c>
    </row>
    <row r="64" customFormat="false" ht="12.75" hidden="false" customHeight="false" outlineLevel="0" collapsed="false">
      <c r="A64" s="0" t="n">
        <v>0.994293158192336</v>
      </c>
      <c r="B64" s="0" t="n">
        <v>99429315819233.5</v>
      </c>
      <c r="D64" s="53" t="n">
        <f aca="false">(A64-1)/1*1000000</f>
        <v>-5706.84180766401</v>
      </c>
      <c r="E64" s="53" t="n">
        <f aca="false">D64-$D$115</f>
        <v>8000.92340261769</v>
      </c>
      <c r="F64" s="2" t="n">
        <f aca="false">((B64-100000000000000)/100000000000000)*1000000</f>
        <v>-5706.841807665</v>
      </c>
      <c r="G64" s="0" t="n">
        <v>0</v>
      </c>
      <c r="H64" s="0" t="n">
        <f aca="false">((MAX(E64:E113)-MIN(E64:E113))/13)*G64+MIN(E64:E113)</f>
        <v>-8884.99911133936</v>
      </c>
      <c r="J64" s="167" t="n">
        <v>-8884.99911133936</v>
      </c>
      <c r="K64" s="168" t="n">
        <v>1</v>
      </c>
    </row>
    <row r="65" customFormat="false" ht="12.75" hidden="false" customHeight="false" outlineLevel="0" collapsed="false">
      <c r="A65" s="0" t="n">
        <v>0.996154451333074</v>
      </c>
      <c r="B65" s="0" t="n">
        <v>99615445133307.4</v>
      </c>
      <c r="D65" s="53" t="n">
        <f aca="false">(A65-1)/1*1000000</f>
        <v>-3845.54866692599</v>
      </c>
      <c r="E65" s="53" t="n">
        <f aca="false">D65-$D$115</f>
        <v>9862.2165433557</v>
      </c>
      <c r="F65" s="2" t="n">
        <f aca="false">((B65-100000000000000)/100000000000000)*1000000</f>
        <v>-3845.54866692594</v>
      </c>
      <c r="G65" s="0" t="n">
        <v>1</v>
      </c>
      <c r="H65" s="0" t="n">
        <f aca="false">((MAX(E64:E113)-MIN(E64:E113))/13)*G65+MIN(E64:E113)</f>
        <v>-7442.90559943974</v>
      </c>
      <c r="J65" s="167" t="n">
        <v>-7442.90559943974</v>
      </c>
      <c r="K65" s="168" t="n">
        <v>6</v>
      </c>
    </row>
    <row r="66" customFormat="false" ht="12.75" hidden="false" customHeight="false" outlineLevel="0" collapsed="false">
      <c r="A66" s="0" t="n">
        <v>0.991023769996805</v>
      </c>
      <c r="B66" s="0" t="n">
        <v>99102376999680.5</v>
      </c>
      <c r="D66" s="53" t="n">
        <f aca="false">(A66-1)/1*1000000</f>
        <v>-8976.23000319503</v>
      </c>
      <c r="E66" s="53" t="n">
        <f aca="false">D66-$D$115</f>
        <v>4731.53520708667</v>
      </c>
      <c r="F66" s="2" t="n">
        <f aca="false">((B66-100000000000000)/100000000000000)*1000000</f>
        <v>-8976.230003195</v>
      </c>
      <c r="G66" s="0" t="n">
        <v>2</v>
      </c>
      <c r="H66" s="0" t="n">
        <f aca="false">((MAX(E64:E113)-MIN(E64:E113))/13)*G66+MIN(E64:E113)</f>
        <v>-6000.81208754012</v>
      </c>
      <c r="J66" s="167" t="n">
        <v>-6000.81208754012</v>
      </c>
      <c r="K66" s="168" t="n">
        <v>1</v>
      </c>
    </row>
    <row r="67" customFormat="false" ht="12.75" hidden="false" customHeight="false" outlineLevel="0" collapsed="false">
      <c r="A67" s="0" t="n">
        <v>0.987748246647372</v>
      </c>
      <c r="B67" s="0" t="n">
        <v>98774824664737.2</v>
      </c>
      <c r="D67" s="53" t="n">
        <f aca="false">(A67-1)/1*1000000</f>
        <v>-12251.753352628</v>
      </c>
      <c r="E67" s="53" t="n">
        <f aca="false">D67-$D$115</f>
        <v>1456.01185765374</v>
      </c>
      <c r="F67" s="2" t="n">
        <f aca="false">((B67-100000000000000)/100000000000000)*1000000</f>
        <v>-12251.753352628</v>
      </c>
      <c r="G67" s="0" t="n">
        <v>3</v>
      </c>
      <c r="H67" s="0" t="n">
        <f aca="false">((MAX(E64:E113)-MIN(E64:E113))/13)*G67+MIN(E64:E113)</f>
        <v>-4558.7185756405</v>
      </c>
      <c r="J67" s="167" t="n">
        <v>-4558.7185756405</v>
      </c>
      <c r="K67" s="168" t="n">
        <v>3</v>
      </c>
    </row>
    <row r="68" customFormat="false" ht="12.75" hidden="false" customHeight="false" outlineLevel="0" collapsed="false">
      <c r="A68" s="0" t="n">
        <v>0.990542951805885</v>
      </c>
      <c r="B68" s="0" t="n">
        <v>99054295180588.5</v>
      </c>
      <c r="D68" s="53" t="n">
        <f aca="false">(A68-1)/1*1000000</f>
        <v>-9457.04819411497</v>
      </c>
      <c r="E68" s="53" t="n">
        <f aca="false">D68-$D$115</f>
        <v>4250.71701616672</v>
      </c>
      <c r="F68" s="2" t="n">
        <f aca="false">((B68-100000000000000)/100000000000000)*1000000</f>
        <v>-9457.048194115</v>
      </c>
      <c r="G68" s="0" t="n">
        <v>4</v>
      </c>
      <c r="H68" s="0" t="n">
        <f aca="false">((MAX(E64:E113)-MIN(E64:E113))/13)*G68+MIN(E64:E113)</f>
        <v>-3116.62506374088</v>
      </c>
      <c r="J68" s="167" t="n">
        <v>-3116.62506374088</v>
      </c>
      <c r="K68" s="168" t="n">
        <v>3</v>
      </c>
    </row>
    <row r="69" customFormat="false" ht="12.75" hidden="false" customHeight="false" outlineLevel="0" collapsed="false">
      <c r="A69" s="0" t="n">
        <v>0.992837387909606</v>
      </c>
      <c r="B69" s="0" t="n">
        <v>99283738790960.6</v>
      </c>
      <c r="D69" s="53" t="n">
        <f aca="false">(A69-1)/1*1000000</f>
        <v>-7162.61209039404</v>
      </c>
      <c r="E69" s="53" t="n">
        <f aca="false">D69-$D$115</f>
        <v>6545.15311988766</v>
      </c>
      <c r="F69" s="2" t="n">
        <f aca="false">((B69-100000000000000)/100000000000000)*1000000</f>
        <v>-7162.61209039406</v>
      </c>
      <c r="G69" s="0" t="n">
        <v>5</v>
      </c>
      <c r="H69" s="0" t="n">
        <f aca="false">((MAX(E64:E113)-MIN(E64:E113))/13)*G69+MIN(E64:E113)</f>
        <v>-1674.53155184126</v>
      </c>
      <c r="J69" s="167" t="n">
        <v>-1674.53155184126</v>
      </c>
      <c r="K69" s="168" t="n">
        <v>6</v>
      </c>
    </row>
    <row r="70" customFormat="false" ht="12.75" hidden="false" customHeight="false" outlineLevel="0" collapsed="false">
      <c r="A70" s="0" t="n">
        <v>0.992320630618526</v>
      </c>
      <c r="B70" s="0" t="n">
        <v>99232063061852.6</v>
      </c>
      <c r="D70" s="53" t="n">
        <f aca="false">(A70-1)/1*1000000</f>
        <v>-7679.36938147396</v>
      </c>
      <c r="E70" s="53" t="n">
        <f aca="false">D70-$D$115</f>
        <v>6028.39582880774</v>
      </c>
      <c r="F70" s="2" t="n">
        <f aca="false">((B70-100000000000000)/100000000000000)*1000000</f>
        <v>-7679.36938147406</v>
      </c>
      <c r="G70" s="0" t="n">
        <v>6</v>
      </c>
      <c r="H70" s="0" t="n">
        <f aca="false">((MAX(E64:E113)-MIN(E64:E113))/13)*G70+MIN(E64:E113)</f>
        <v>-232.438039941637</v>
      </c>
      <c r="J70" s="167" t="n">
        <v>-232.438039941637</v>
      </c>
      <c r="K70" s="168" t="n">
        <v>7</v>
      </c>
    </row>
    <row r="71" customFormat="false" ht="12.75" hidden="false" customHeight="false" outlineLevel="0" collapsed="false">
      <c r="A71" s="0" t="n">
        <v>0.991117493423263</v>
      </c>
      <c r="B71" s="0" t="n">
        <v>99111749342326.3</v>
      </c>
      <c r="D71" s="53" t="n">
        <f aca="false">(A71-1)/1*1000000</f>
        <v>-8882.50657673695</v>
      </c>
      <c r="E71" s="53" t="n">
        <f aca="false">D71-$D$115</f>
        <v>4825.25863354475</v>
      </c>
      <c r="F71" s="2" t="n">
        <f aca="false">((B71-100000000000000)/100000000000000)*1000000</f>
        <v>-8882.50657673703</v>
      </c>
      <c r="G71" s="0" t="n">
        <v>7</v>
      </c>
      <c r="H71" s="0" t="n">
        <f aca="false">((MAX(E64:E113)-MIN(E64:E113))/13)*G71+MIN(E64:E113)</f>
        <v>1209.65547195798</v>
      </c>
      <c r="J71" s="167" t="n">
        <v>1209.65547195798</v>
      </c>
      <c r="K71" s="168" t="n">
        <v>3</v>
      </c>
    </row>
    <row r="72" customFormat="false" ht="12.75" hidden="false" customHeight="false" outlineLevel="0" collapsed="false">
      <c r="A72" s="0" t="n">
        <v>0.991261295716523</v>
      </c>
      <c r="B72" s="0" t="n">
        <v>99126129571652.3</v>
      </c>
      <c r="D72" s="53" t="n">
        <f aca="false">(A72-1)/1*1000000</f>
        <v>-8738.70428347701</v>
      </c>
      <c r="E72" s="53" t="n">
        <f aca="false">D72-$D$115</f>
        <v>4969.06092680469</v>
      </c>
      <c r="F72" s="2" t="n">
        <f aca="false">((B72-100000000000000)/100000000000000)*1000000</f>
        <v>-8738.70428347703</v>
      </c>
      <c r="G72" s="0" t="n">
        <v>8</v>
      </c>
      <c r="H72" s="0" t="n">
        <f aca="false">((MAX(E64:E113)-MIN(E64:E113))/13)*G72+MIN(E64:E113)</f>
        <v>2651.7489838576</v>
      </c>
      <c r="J72" s="167" t="n">
        <v>2651.7489838576</v>
      </c>
      <c r="K72" s="168" t="n">
        <v>3</v>
      </c>
    </row>
    <row r="73" customFormat="false" ht="12.75" hidden="false" customHeight="false" outlineLevel="0" collapsed="false">
      <c r="A73" s="0" t="n">
        <v>0.987575977411929</v>
      </c>
      <c r="B73" s="0" t="n">
        <v>98757597741192.9</v>
      </c>
      <c r="D73" s="53" t="n">
        <f aca="false">(A73-1)/1*1000000</f>
        <v>-12424.022588071</v>
      </c>
      <c r="E73" s="53" t="n">
        <f aca="false">D73-$D$115</f>
        <v>1283.74262221073</v>
      </c>
      <c r="F73" s="2" t="n">
        <f aca="false">((B73-100000000000000)/100000000000000)*1000000</f>
        <v>-12424.0225880709</v>
      </c>
      <c r="G73" s="0" t="n">
        <v>9</v>
      </c>
      <c r="H73" s="0" t="n">
        <f aca="false">((MAX(E64:E113)-MIN(E64:E113))/13)*G73+MIN(E64:E113)</f>
        <v>4093.84249575722</v>
      </c>
      <c r="J73" s="167" t="n">
        <v>4093.84249575722</v>
      </c>
      <c r="K73" s="168" t="n">
        <v>1</v>
      </c>
    </row>
    <row r="74" customFormat="false" ht="12.75" hidden="false" customHeight="false" outlineLevel="0" collapsed="false">
      <c r="A74" s="0" t="n">
        <v>0.983962140669525</v>
      </c>
      <c r="B74" s="0" t="n">
        <v>98396214066952.5</v>
      </c>
      <c r="D74" s="53" t="n">
        <f aca="false">(A74-1)/1*1000000</f>
        <v>-16037.859330475</v>
      </c>
      <c r="E74" s="53" t="n">
        <f aca="false">D74-$D$115</f>
        <v>-2330.09412019327</v>
      </c>
      <c r="F74" s="2" t="n">
        <f aca="false">((B74-100000000000000)/100000000000000)*1000000</f>
        <v>-16037.859330475</v>
      </c>
      <c r="G74" s="0" t="n">
        <v>10</v>
      </c>
      <c r="H74" s="0" t="n">
        <f aca="false">((MAX(E64:E113)-MIN(E64:E113))/13)*G74+MIN(E64:E113)</f>
        <v>5535.93600765685</v>
      </c>
      <c r="J74" s="167" t="n">
        <v>5535.93600765685</v>
      </c>
      <c r="K74" s="168" t="n">
        <v>7</v>
      </c>
    </row>
    <row r="75" customFormat="false" ht="12.75" hidden="false" customHeight="false" outlineLevel="0" collapsed="false">
      <c r="A75" s="0" t="n">
        <v>0.983330886533008</v>
      </c>
      <c r="B75" s="0" t="n">
        <v>98333088653300.8</v>
      </c>
      <c r="D75" s="53" t="n">
        <f aca="false">(A75-1)/1*1000000</f>
        <v>-16669.113466992</v>
      </c>
      <c r="E75" s="53" t="n">
        <f aca="false">D75-$D$115</f>
        <v>-2961.34825671027</v>
      </c>
      <c r="F75" s="2" t="n">
        <f aca="false">((B75-100000000000000)/100000000000000)*1000000</f>
        <v>-16669.113466992</v>
      </c>
      <c r="G75" s="0" t="n">
        <v>11</v>
      </c>
      <c r="H75" s="0" t="n">
        <f aca="false">((MAX(E64:E113)-MIN(E64:E113))/13)*G75+MIN(E64:E113)</f>
        <v>6978.02951955646</v>
      </c>
      <c r="I75" s="52"/>
      <c r="J75" s="167" t="n">
        <v>6978.02951955646</v>
      </c>
      <c r="K75" s="168" t="n">
        <v>3</v>
      </c>
    </row>
    <row r="76" customFormat="false" ht="12.75" hidden="false" customHeight="false" outlineLevel="0" collapsed="false">
      <c r="A76" s="0" t="n">
        <v>0.98350284819889</v>
      </c>
      <c r="B76" s="0" t="n">
        <v>98350284819889</v>
      </c>
      <c r="D76" s="53" t="n">
        <f aca="false">(A76-1)/1*1000000</f>
        <v>-16497.15180111</v>
      </c>
      <c r="E76" s="53" t="n">
        <f aca="false">D76-$D$115</f>
        <v>-2789.3865908283</v>
      </c>
      <c r="F76" s="2" t="n">
        <f aca="false">((B76-100000000000000)/100000000000000)*1000000</f>
        <v>-16497.15180111</v>
      </c>
      <c r="G76" s="0" t="n">
        <v>12</v>
      </c>
      <c r="H76" s="0" t="n">
        <f aca="false">((MAX(E64:E113)-MIN(E64:E113))/13)*G76+MIN(E64:E113)</f>
        <v>8420.12303145608</v>
      </c>
      <c r="J76" s="167" t="n">
        <v>8420.12303145608</v>
      </c>
      <c r="K76" s="168" t="n">
        <v>4</v>
      </c>
    </row>
    <row r="77" customFormat="false" ht="12.75" hidden="false" customHeight="false" outlineLevel="0" collapsed="false">
      <c r="A77" s="0" t="n">
        <v>0.983866093522624</v>
      </c>
      <c r="B77" s="0" t="n">
        <v>98386609352262.4</v>
      </c>
      <c r="D77" s="53" t="n">
        <f aca="false">(A77-1)/1*1000000</f>
        <v>-16133.906477376</v>
      </c>
      <c r="E77" s="53" t="n">
        <f aca="false">D77-$D$115</f>
        <v>-2426.14126709431</v>
      </c>
      <c r="F77" s="2" t="n">
        <f aca="false">((B77-100000000000000)/100000000000000)*1000000</f>
        <v>-16133.9064773759</v>
      </c>
      <c r="G77" s="0" t="n">
        <v>13</v>
      </c>
      <c r="H77" s="0" t="n">
        <f aca="false">((MAX(E64:E113)-MIN(E64:E113))/13)*G77+MIN(E64:E113)</f>
        <v>9862.2165433557</v>
      </c>
      <c r="J77" s="167" t="n">
        <v>9862.2165433557</v>
      </c>
      <c r="K77" s="168" t="n">
        <v>2</v>
      </c>
    </row>
    <row r="78" customFormat="false" ht="13.5" hidden="false" customHeight="false" outlineLevel="0" collapsed="false">
      <c r="A78" s="0" t="n">
        <v>0.985321471054505</v>
      </c>
      <c r="B78" s="0" t="n">
        <v>98532147105450.5</v>
      </c>
      <c r="D78" s="53" t="n">
        <f aca="false">(A78-1)/1*1000000</f>
        <v>-14678.528945495</v>
      </c>
      <c r="E78" s="53" t="n">
        <f aca="false">D78-$D$115</f>
        <v>-970.763735213346</v>
      </c>
      <c r="F78" s="2" t="n">
        <f aca="false">((B78-100000000000000)/100000000000000)*1000000</f>
        <v>-14678.528945495</v>
      </c>
      <c r="J78" s="169" t="s">
        <v>235</v>
      </c>
      <c r="K78" s="169" t="n">
        <v>0</v>
      </c>
    </row>
    <row r="79" customFormat="false" ht="12.75" hidden="false" customHeight="false" outlineLevel="0" collapsed="false">
      <c r="A79" s="0" t="n">
        <v>0.986580469096248</v>
      </c>
      <c r="B79" s="0" t="n">
        <v>98658046909624.8</v>
      </c>
      <c r="D79" s="53" t="n">
        <f aca="false">(A79-1)/1*1000000</f>
        <v>-13419.530903752</v>
      </c>
      <c r="E79" s="53" t="n">
        <f aca="false">D79-$D$115</f>
        <v>288.234306529663</v>
      </c>
      <c r="F79" s="2" t="n">
        <f aca="false">((B79-100000000000000)/100000000000000)*1000000</f>
        <v>-13419.530903752</v>
      </c>
      <c r="G79" s="170" t="s">
        <v>236</v>
      </c>
      <c r="H79" s="50" t="n">
        <f aca="false">$D$115</f>
        <v>-13707.7652102817</v>
      </c>
    </row>
    <row r="80" customFormat="false" ht="12.75" hidden="false" customHeight="false" outlineLevel="0" collapsed="false">
      <c r="A80" s="0" t="n">
        <v>0.985872375184913</v>
      </c>
      <c r="B80" s="0" t="n">
        <v>98587237518491.3</v>
      </c>
      <c r="D80" s="53" t="n">
        <f aca="false">(A80-1)/1*1000000</f>
        <v>-14127.624815087</v>
      </c>
      <c r="E80" s="53" t="n">
        <f aca="false">D80-$D$115</f>
        <v>-419.85960480531</v>
      </c>
      <c r="F80" s="2" t="n">
        <f aca="false">((B80-100000000000000)/100000000000000)*1000000</f>
        <v>-14127.624815087</v>
      </c>
      <c r="G80" s="170" t="s">
        <v>237</v>
      </c>
      <c r="H80" s="0" t="n">
        <f aca="false">MIN(E64:E113)</f>
        <v>-8884.99911133936</v>
      </c>
    </row>
    <row r="81" customFormat="false" ht="12.75" hidden="false" customHeight="false" outlineLevel="0" collapsed="false">
      <c r="A81" s="0" t="n">
        <v>0.98452240529345</v>
      </c>
      <c r="B81" s="0" t="n">
        <v>98452240529345</v>
      </c>
      <c r="D81" s="53" t="n">
        <f aca="false">(A81-1)/1*1000000</f>
        <v>-15477.59470655</v>
      </c>
      <c r="E81" s="53" t="n">
        <f aca="false">D81-$D$115</f>
        <v>-1769.82949626828</v>
      </c>
      <c r="F81" s="2" t="n">
        <f aca="false">((B81-100000000000000)/100000000000000)*1000000</f>
        <v>-15477.59470655</v>
      </c>
      <c r="G81" s="170" t="s">
        <v>238</v>
      </c>
      <c r="H81" s="0" t="n">
        <f aca="false">MAX(E64:E113)</f>
        <v>9862.2165433557</v>
      </c>
    </row>
    <row r="82" customFormat="false" ht="12.75" hidden="false" customHeight="false" outlineLevel="0" collapsed="false">
      <c r="A82" s="0" t="n">
        <v>0.984688902253656</v>
      </c>
      <c r="B82" s="0" t="n">
        <v>98468890225365.6</v>
      </c>
      <c r="D82" s="53" t="n">
        <f aca="false">(A82-1)/1*1000000</f>
        <v>-15311.097746344</v>
      </c>
      <c r="E82" s="53" t="n">
        <f aca="false">D82-$D$115</f>
        <v>-1603.33253606229</v>
      </c>
      <c r="F82" s="2" t="n">
        <f aca="false">((B82-100000000000000)/100000000000000)*1000000</f>
        <v>-15311.0977463441</v>
      </c>
      <c r="G82" s="170" t="s">
        <v>239</v>
      </c>
      <c r="H82" s="57" t="n">
        <f aca="false">(H81-H80)/2+H80</f>
        <v>488.608716008173</v>
      </c>
    </row>
    <row r="83" customFormat="false" ht="12.75" hidden="false" customHeight="false" outlineLevel="0" collapsed="false">
      <c r="A83" s="0" t="n">
        <v>0.985609493892855</v>
      </c>
      <c r="B83" s="0" t="n">
        <v>98560949389285.5</v>
      </c>
      <c r="D83" s="53" t="n">
        <f aca="false">(A83-1)/1*1000000</f>
        <v>-14390.506107145</v>
      </c>
      <c r="E83" s="53" t="n">
        <f aca="false">D83-$D$115</f>
        <v>-682.740896863292</v>
      </c>
      <c r="F83" s="2" t="n">
        <f aca="false">((B83-100000000000000)/100000000000000)*1000000</f>
        <v>-14390.506107145</v>
      </c>
    </row>
    <row r="84" customFormat="false" ht="12.75" hidden="false" customHeight="false" outlineLevel="0" collapsed="false">
      <c r="A84" s="0" t="n">
        <v>0.986051800839931</v>
      </c>
      <c r="B84" s="0" t="n">
        <v>98605180083993.1</v>
      </c>
      <c r="D84" s="53" t="n">
        <f aca="false">(A84-1)/1*1000000</f>
        <v>-13948.199160069</v>
      </c>
      <c r="E84" s="53" t="n">
        <f aca="false">D84-$D$115</f>
        <v>-240.433949787259</v>
      </c>
      <c r="F84" s="2" t="n">
        <f aca="false">((B84-100000000000000)/100000000000000)*1000000</f>
        <v>-13948.1991600691</v>
      </c>
    </row>
    <row r="85" customFormat="false" ht="12.75" hidden="false" customHeight="false" outlineLevel="0" collapsed="false">
      <c r="A85" s="0" t="n">
        <v>0.986438441233816</v>
      </c>
      <c r="B85" s="0" t="n">
        <v>98643844123381.5</v>
      </c>
      <c r="D85" s="53" t="n">
        <f aca="false">(A85-1)/1*1000000</f>
        <v>-13561.558766184</v>
      </c>
      <c r="E85" s="53" t="n">
        <f aca="false">D85-$D$115</f>
        <v>146.206444097659</v>
      </c>
      <c r="F85" s="2" t="n">
        <f aca="false">((B85-100000000000000)/100000000000000)*1000000</f>
        <v>-13561.558766185</v>
      </c>
    </row>
    <row r="86" customFormat="false" ht="12.75" hidden="false" customHeight="false" outlineLevel="0" collapsed="false">
      <c r="A86" s="0" t="n">
        <v>0.989214203306195</v>
      </c>
      <c r="B86" s="0" t="n">
        <v>98921420330619.5</v>
      </c>
      <c r="D86" s="53" t="n">
        <f aca="false">(A86-1)/1*1000000</f>
        <v>-10785.796693805</v>
      </c>
      <c r="E86" s="53" t="n">
        <f aca="false">D86-$D$115</f>
        <v>2921.96851647672</v>
      </c>
      <c r="F86" s="2" t="n">
        <f aca="false">((B86-100000000000000)/100000000000000)*1000000</f>
        <v>-10785.796693805</v>
      </c>
    </row>
    <row r="87" customFormat="false" ht="12.75" hidden="false" customHeight="false" outlineLevel="0" collapsed="false">
      <c r="A87" s="0" t="n">
        <v>0.992905685688104</v>
      </c>
      <c r="B87" s="0" t="n">
        <v>99290568568810.4</v>
      </c>
      <c r="D87" s="53" t="n">
        <f aca="false">(A87-1)/1*1000000</f>
        <v>-7094.314311896</v>
      </c>
      <c r="E87" s="53" t="n">
        <f aca="false">D87-$D$115</f>
        <v>6613.45089838569</v>
      </c>
      <c r="F87" s="2" t="n">
        <f aca="false">((B87-100000000000000)/100000000000000)*1000000</f>
        <v>-7094.31431189594</v>
      </c>
    </row>
    <row r="88" customFormat="false" ht="12.75" hidden="false" customHeight="false" outlineLevel="0" collapsed="false">
      <c r="A88" s="0" t="n">
        <v>0.993849725938708</v>
      </c>
      <c r="B88" s="0" t="n">
        <v>99384972593870.8</v>
      </c>
      <c r="D88" s="53" t="n">
        <f aca="false">(A88-1)/1*1000000</f>
        <v>-6150.27406129198</v>
      </c>
      <c r="E88" s="53" t="n">
        <f aca="false">D88-$D$115</f>
        <v>7557.49114898971</v>
      </c>
      <c r="F88" s="2" t="n">
        <f aca="false">((B88-100000000000000)/100000000000000)*1000000</f>
        <v>-6150.27406129203</v>
      </c>
    </row>
    <row r="89" customFormat="false" ht="12.75" hidden="false" customHeight="false" outlineLevel="0" collapsed="false">
      <c r="A89" s="0" t="n">
        <v>0.994685531283052</v>
      </c>
      <c r="B89" s="0" t="n">
        <v>99468553128305.2</v>
      </c>
      <c r="D89" s="53" t="n">
        <f aca="false">(A89-1)/1*1000000</f>
        <v>-5314.46871694796</v>
      </c>
      <c r="E89" s="53" t="n">
        <f aca="false">D89-$D$115</f>
        <v>8393.29649333373</v>
      </c>
      <c r="F89" s="2" t="n">
        <f aca="false">((B89-100000000000000)/100000000000000)*1000000</f>
        <v>-5314.46871694797</v>
      </c>
    </row>
    <row r="90" customFormat="false" ht="12.75" hidden="false" customHeight="false" outlineLevel="0" collapsed="false">
      <c r="A90" s="0" t="n">
        <v>0.996148564701897</v>
      </c>
      <c r="B90" s="0" t="n">
        <v>99614856470189.7</v>
      </c>
      <c r="D90" s="53" t="n">
        <f aca="false">(A90-1)/1*1000000</f>
        <v>-3851.43529810295</v>
      </c>
      <c r="E90" s="53" t="n">
        <f aca="false">D90-$D$115</f>
        <v>9856.32991217875</v>
      </c>
      <c r="F90" s="2" t="n">
        <f aca="false">((B90-100000000000000)/100000000000000)*1000000</f>
        <v>-3851.43529810297</v>
      </c>
    </row>
    <row r="91" customFormat="false" ht="12.75" hidden="false" customHeight="false" outlineLevel="0" collapsed="false">
      <c r="A91" s="0" t="n">
        <v>0.993918522677456</v>
      </c>
      <c r="B91" s="0" t="n">
        <v>99391852267745.6</v>
      </c>
      <c r="D91" s="53" t="n">
        <f aca="false">(A91-1)/1*1000000</f>
        <v>-6081.47732254405</v>
      </c>
      <c r="E91" s="53" t="n">
        <f aca="false">D91-$D$115</f>
        <v>7626.28788773765</v>
      </c>
      <c r="F91" s="2" t="n">
        <f aca="false">((B91-100000000000000)/100000000000000)*1000000</f>
        <v>-6081.47732254406</v>
      </c>
    </row>
    <row r="92" customFormat="false" ht="12.75" hidden="false" customHeight="false" outlineLevel="0" collapsed="false">
      <c r="A92" s="0" t="n">
        <v>0.991341874536782</v>
      </c>
      <c r="B92" s="0" t="n">
        <v>99134187453678.2</v>
      </c>
      <c r="D92" s="53" t="n">
        <f aca="false">(A92-1)/1*1000000</f>
        <v>-8658.12546321798</v>
      </c>
      <c r="E92" s="53" t="n">
        <f aca="false">D92-$D$115</f>
        <v>5049.63974706371</v>
      </c>
      <c r="F92" s="2" t="n">
        <f aca="false">((B92-100000000000000)/100000000000000)*1000000</f>
        <v>-8658.12546321797</v>
      </c>
    </row>
    <row r="93" customFormat="false" ht="12.75" hidden="false" customHeight="false" outlineLevel="0" collapsed="false">
      <c r="A93" s="0" t="n">
        <v>0.990449300334721</v>
      </c>
      <c r="B93" s="0" t="n">
        <v>99044930033472.1</v>
      </c>
      <c r="D93" s="53" t="n">
        <f aca="false">(A93-1)/1*1000000</f>
        <v>-9550.699665279</v>
      </c>
      <c r="E93" s="53" t="n">
        <f aca="false">D93-$D$115</f>
        <v>4157.0655450027</v>
      </c>
      <c r="F93" s="2" t="n">
        <f aca="false">((B93-100000000000000)/100000000000000)*1000000</f>
        <v>-9550.69966527906</v>
      </c>
    </row>
    <row r="94" customFormat="false" ht="12.75" hidden="false" customHeight="false" outlineLevel="0" collapsed="false">
      <c r="A94" s="0" t="n">
        <v>0.988933249613753</v>
      </c>
      <c r="B94" s="0" t="n">
        <v>98893324961375.3</v>
      </c>
      <c r="D94" s="53" t="n">
        <f aca="false">(A94-1)/1*1000000</f>
        <v>-11066.750386247</v>
      </c>
      <c r="E94" s="53" t="n">
        <f aca="false">D94-$D$115</f>
        <v>2641.01482403465</v>
      </c>
      <c r="F94" s="2" t="n">
        <f aca="false">((B94-100000000000000)/100000000000000)*1000000</f>
        <v>-11066.750386247</v>
      </c>
    </row>
    <row r="95" customFormat="false" ht="12.75" hidden="false" customHeight="false" outlineLevel="0" collapsed="false">
      <c r="A95" s="0" t="n">
        <v>0.984735747207733</v>
      </c>
      <c r="B95" s="0" t="n">
        <v>98473574720773.3</v>
      </c>
      <c r="D95" s="53" t="n">
        <f aca="false">(A95-1)/1*1000000</f>
        <v>-15264.252792267</v>
      </c>
      <c r="E95" s="53" t="n">
        <f aca="false">D95-$D$115</f>
        <v>-1556.48758198526</v>
      </c>
      <c r="F95" s="2" t="n">
        <f aca="false">((B95-100000000000000)/100000000000000)*1000000</f>
        <v>-15264.252792267</v>
      </c>
    </row>
    <row r="96" customFormat="false" ht="12.75" hidden="false" customHeight="false" outlineLevel="0" collapsed="false">
      <c r="A96" s="0" t="n">
        <v>0.978697672479743</v>
      </c>
      <c r="B96" s="0" t="n">
        <v>97869767247974.3</v>
      </c>
      <c r="D96" s="53" t="n">
        <f aca="false">(A96-1)/1*1000000</f>
        <v>-21302.327520257</v>
      </c>
      <c r="E96" s="53" t="n">
        <f aca="false">D96-$D$115</f>
        <v>-7594.56230997526</v>
      </c>
      <c r="F96" s="2" t="n">
        <f aca="false">((B96-100000000000000)/100000000000000)*1000000</f>
        <v>-21302.327520257</v>
      </c>
    </row>
    <row r="97" customFormat="false" ht="12.75" hidden="false" customHeight="false" outlineLevel="0" collapsed="false">
      <c r="A97" s="0" t="n">
        <v>0.977571421329513</v>
      </c>
      <c r="B97" s="0" t="n">
        <v>97757142132951.3</v>
      </c>
      <c r="D97" s="53" t="n">
        <f aca="false">(A97-1)/1*1000000</f>
        <v>-22428.578670487</v>
      </c>
      <c r="E97" s="53" t="n">
        <f aca="false">D97-$D$115</f>
        <v>-8720.81346020528</v>
      </c>
      <c r="F97" s="2" t="n">
        <f aca="false">((B97-100000000000000)/100000000000000)*1000000</f>
        <v>-22428.578670487</v>
      </c>
    </row>
    <row r="98" customFormat="false" ht="12.75" hidden="false" customHeight="false" outlineLevel="0" collapsed="false">
      <c r="A98" s="0" t="n">
        <v>0.978782626559391</v>
      </c>
      <c r="B98" s="0" t="n">
        <v>97878262655939.1</v>
      </c>
      <c r="D98" s="53" t="n">
        <f aca="false">(A98-1)/1*1000000</f>
        <v>-21217.373440609</v>
      </c>
      <c r="E98" s="53" t="n">
        <f aca="false">D98-$D$115</f>
        <v>-7509.60823032734</v>
      </c>
      <c r="F98" s="2" t="n">
        <f aca="false">((B98-100000000000000)/100000000000000)*1000000</f>
        <v>-21217.3734406091</v>
      </c>
    </row>
    <row r="99" customFormat="false" ht="12.75" hidden="false" customHeight="false" outlineLevel="0" collapsed="false">
      <c r="A99" s="0" t="n">
        <v>0.978445480953808</v>
      </c>
      <c r="B99" s="0" t="n">
        <v>97844548095380.8</v>
      </c>
      <c r="D99" s="53" t="n">
        <f aca="false">(A99-1)/1*1000000</f>
        <v>-21554.519046192</v>
      </c>
      <c r="E99" s="53" t="n">
        <f aca="false">D99-$D$115</f>
        <v>-7846.7538359103</v>
      </c>
      <c r="F99" s="2" t="n">
        <f aca="false">((B99-100000000000000)/100000000000000)*1000000</f>
        <v>-21554.519046192</v>
      </c>
      <c r="G99" s="170"/>
      <c r="H99" s="171"/>
    </row>
    <row r="100" customFormat="false" ht="12.75" hidden="false" customHeight="false" outlineLevel="0" collapsed="false">
      <c r="A100" s="0" t="n">
        <v>0.977716045705729</v>
      </c>
      <c r="B100" s="0" t="n">
        <v>97771604570572.9</v>
      </c>
      <c r="D100" s="53" t="n">
        <f aca="false">(A100-1)/1*1000000</f>
        <v>-22283.954294271</v>
      </c>
      <c r="E100" s="53" t="n">
        <f aca="false">D100-$D$115</f>
        <v>-8576.1890839893</v>
      </c>
      <c r="F100" s="2" t="n">
        <f aca="false">((B100-100000000000000)/100000000000000)*1000000</f>
        <v>-22283.9542942709</v>
      </c>
      <c r="G100" s="170"/>
      <c r="H100" s="57"/>
    </row>
    <row r="101" customFormat="false" ht="12.75" hidden="false" customHeight="false" outlineLevel="0" collapsed="false">
      <c r="A101" s="0" t="n">
        <v>0.977407235678379</v>
      </c>
      <c r="B101" s="0" t="n">
        <v>97740723567837.9</v>
      </c>
      <c r="D101" s="53" t="n">
        <f aca="false">(A101-1)/1*1000000</f>
        <v>-22592.7643216211</v>
      </c>
      <c r="E101" s="53" t="n">
        <f aca="false">D101-$D$115</f>
        <v>-8884.99911133936</v>
      </c>
      <c r="F101" s="2" t="n">
        <f aca="false">((B101-100000000000000)/100000000000000)*1000000</f>
        <v>-22592.7643216209</v>
      </c>
    </row>
    <row r="102" customFormat="false" ht="12.75" hidden="false" customHeight="false" outlineLevel="0" collapsed="false">
      <c r="A102" s="0" t="n">
        <v>0.978050407595053</v>
      </c>
      <c r="B102" s="0" t="n">
        <v>97805040759505.3</v>
      </c>
      <c r="D102" s="53" t="n">
        <f aca="false">(A102-1)/1*1000000</f>
        <v>-21949.592404947</v>
      </c>
      <c r="E102" s="53" t="n">
        <f aca="false">D102-$D$115</f>
        <v>-8241.82719466529</v>
      </c>
      <c r="F102" s="2" t="n">
        <f aca="false">((B102-100000000000000)/100000000000000)*1000000</f>
        <v>-21949.592404947</v>
      </c>
      <c r="H102" s="120"/>
    </row>
    <row r="103" customFormat="false" ht="12.75" hidden="false" customHeight="false" outlineLevel="0" collapsed="false">
      <c r="A103" s="0" t="n">
        <v>0.982788855885136</v>
      </c>
      <c r="B103" s="0" t="n">
        <v>98278885588513.6</v>
      </c>
      <c r="D103" s="53" t="n">
        <f aca="false">(A103-1)/1*1000000</f>
        <v>-17211.144114864</v>
      </c>
      <c r="E103" s="53" t="n">
        <f aca="false">D103-$D$115</f>
        <v>-3503.37890458233</v>
      </c>
      <c r="F103" s="2" t="n">
        <f aca="false">((B103-100000000000000)/100000000000000)*1000000</f>
        <v>-17211.1441148641</v>
      </c>
    </row>
    <row r="104" customFormat="false" ht="12.75" hidden="false" customHeight="false" outlineLevel="0" collapsed="false">
      <c r="A104" s="0" t="n">
        <v>0.985165018173262</v>
      </c>
      <c r="B104" s="0" t="n">
        <v>98516501817326.2</v>
      </c>
      <c r="D104" s="53" t="n">
        <f aca="false">(A104-1)/1*1000000</f>
        <v>-14834.981826738</v>
      </c>
      <c r="E104" s="53" t="n">
        <f aca="false">D104-$D$115</f>
        <v>-1127.21661645634</v>
      </c>
      <c r="F104" s="2" t="n">
        <f aca="false">((B104-100000000000000)/100000000000000)*1000000</f>
        <v>-14834.981826738</v>
      </c>
      <c r="H104" s="52"/>
    </row>
    <row r="105" customFormat="false" ht="12.75" hidden="false" customHeight="false" outlineLevel="0" collapsed="false">
      <c r="A105" s="0" t="n">
        <v>0.982356212280869</v>
      </c>
      <c r="B105" s="0" t="n">
        <v>98235621228086.9</v>
      </c>
      <c r="D105" s="53" t="n">
        <f aca="false">(A105-1)/1*1000000</f>
        <v>-17643.787719131</v>
      </c>
      <c r="E105" s="53" t="n">
        <f aca="false">D105-$D$115</f>
        <v>-3936.02250884931</v>
      </c>
      <c r="F105" s="2" t="n">
        <f aca="false">((B105-100000000000000)/100000000000000)*1000000</f>
        <v>-17643.7877191309</v>
      </c>
    </row>
    <row r="106" customFormat="false" ht="12.75" hidden="false" customHeight="false" outlineLevel="0" collapsed="false">
      <c r="A106" s="0" t="n">
        <v>0.982665690100523</v>
      </c>
      <c r="B106" s="0" t="n">
        <v>98266569010052.3</v>
      </c>
      <c r="D106" s="53" t="n">
        <f aca="false">(A106-1)/1*1000000</f>
        <v>-17334.309899477</v>
      </c>
      <c r="E106" s="53" t="n">
        <f aca="false">D106-$D$115</f>
        <v>-3626.54468919535</v>
      </c>
      <c r="F106" s="2" t="n">
        <f aca="false">((B106-100000000000000)/100000000000000)*1000000</f>
        <v>-17334.309899477</v>
      </c>
    </row>
    <row r="107" customFormat="false" ht="12.75" hidden="false" customHeight="false" outlineLevel="0" collapsed="false">
      <c r="A107" s="0" t="n">
        <v>0.983403855723785</v>
      </c>
      <c r="B107" s="0" t="n">
        <v>98340385572378.5</v>
      </c>
      <c r="D107" s="53" t="n">
        <f aca="false">(A107-1)/1*1000000</f>
        <v>-16596.144276215</v>
      </c>
      <c r="E107" s="53" t="n">
        <f aca="false">D107-$D$115</f>
        <v>-2888.37906593334</v>
      </c>
      <c r="F107" s="2" t="n">
        <f aca="false">((B107-100000000000000)/100000000000000)*1000000</f>
        <v>-16596.144276215</v>
      </c>
    </row>
    <row r="108" customFormat="false" ht="12.75" hidden="false" customHeight="false" outlineLevel="0" collapsed="false">
      <c r="A108" s="0" t="n">
        <v>0.981020481768823</v>
      </c>
      <c r="B108" s="0" t="n">
        <v>98102048176882.3</v>
      </c>
      <c r="D108" s="53" t="n">
        <f aca="false">(A108-1)/1*1000000</f>
        <v>-18979.5182311771</v>
      </c>
      <c r="E108" s="53" t="n">
        <f aca="false">D108-$D$115</f>
        <v>-5271.75302089536</v>
      </c>
      <c r="F108" s="2" t="n">
        <f aca="false">((B108-100000000000000)/100000000000000)*1000000</f>
        <v>-18979.518231177</v>
      </c>
    </row>
    <row r="109" customFormat="false" ht="12.75" hidden="false" customHeight="false" outlineLevel="0" collapsed="false">
      <c r="A109" s="0" t="n">
        <v>0.979528035682338</v>
      </c>
      <c r="B109" s="0" t="n">
        <v>97952803568233.8</v>
      </c>
      <c r="D109" s="53" t="n">
        <f aca="false">(A109-1)/1*1000000</f>
        <v>-20471.964317662</v>
      </c>
      <c r="E109" s="53" t="n">
        <f aca="false">D109-$D$115</f>
        <v>-6764.19910738027</v>
      </c>
      <c r="F109" s="2" t="n">
        <f aca="false">((B109-100000000000000)/100000000000000)*1000000</f>
        <v>-20471.964317662</v>
      </c>
    </row>
    <row r="110" customFormat="false" ht="12.75" hidden="false" customHeight="false" outlineLevel="0" collapsed="false">
      <c r="A110" s="0" t="n">
        <v>0.980308107885724</v>
      </c>
      <c r="B110" s="0" t="n">
        <v>98030810788572.4</v>
      </c>
      <c r="D110" s="53" t="n">
        <f aca="false">(A110-1)/1*1000000</f>
        <v>-19691.892114276</v>
      </c>
      <c r="E110" s="53" t="n">
        <f aca="false">D110-$D$115</f>
        <v>-5984.12690399433</v>
      </c>
      <c r="F110" s="2" t="n">
        <f aca="false">((B110-100000000000000)/100000000000000)*1000000</f>
        <v>-19691.8921142759</v>
      </c>
    </row>
    <row r="111" customFormat="false" ht="12.75" hidden="false" customHeight="false" outlineLevel="0" collapsed="false">
      <c r="A111" s="0" t="n">
        <v>0.981585023786691</v>
      </c>
      <c r="B111" s="0" t="n">
        <v>98158502378669.1</v>
      </c>
      <c r="D111" s="53" t="n">
        <f aca="false">(A111-1)/1*1000000</f>
        <v>-18414.976213309</v>
      </c>
      <c r="E111" s="53" t="n">
        <f aca="false">D111-$D$115</f>
        <v>-4707.21100302731</v>
      </c>
      <c r="F111" s="2" t="n">
        <f aca="false">((B111-100000000000000)/100000000000000)*1000000</f>
        <v>-18414.9762133091</v>
      </c>
    </row>
    <row r="112" customFormat="false" ht="12.75" hidden="false" customHeight="false" outlineLevel="0" collapsed="false">
      <c r="A112" s="0" t="n">
        <v>0.987008471126365</v>
      </c>
      <c r="B112" s="0" t="n">
        <v>98700847112636.5</v>
      </c>
      <c r="D112" s="53" t="n">
        <f aca="false">(A112-1)/1*1000000</f>
        <v>-12991.528873635</v>
      </c>
      <c r="E112" s="53" t="n">
        <f aca="false">D112-$D$115</f>
        <v>716.236336646722</v>
      </c>
      <c r="F112" s="2" t="n">
        <f aca="false">((B112-100000000000000)/100000000000000)*1000000</f>
        <v>-12991.528873635</v>
      </c>
    </row>
    <row r="113" customFormat="false" ht="12.75" hidden="false" customHeight="false" outlineLevel="0" collapsed="false">
      <c r="A113" s="0" t="n">
        <v>0.991306000653642</v>
      </c>
      <c r="B113" s="0" t="n">
        <v>99130600065364.2</v>
      </c>
      <c r="D113" s="53" t="n">
        <f aca="false">(A113-1)/1*1000000</f>
        <v>-8693.99934635795</v>
      </c>
      <c r="E113" s="53" t="n">
        <f aca="false">D113-$D$115</f>
        <v>5013.76586392374</v>
      </c>
      <c r="F113" s="2" t="n">
        <f aca="false">((B113-100000000000000)/100000000000000)*1000000</f>
        <v>-8693.99934635797</v>
      </c>
    </row>
    <row r="115" customFormat="false" ht="12.75" hidden="false" customHeight="false" outlineLevel="0" collapsed="false">
      <c r="A115" s="0" t="s">
        <v>227</v>
      </c>
      <c r="B115" s="0" t="n">
        <v>0.986292234789719</v>
      </c>
      <c r="D115" s="51" t="n">
        <f aca="false">AVERAGE(D64:D113)</f>
        <v>-13707.7652102817</v>
      </c>
      <c r="E115" s="172" t="n">
        <f aca="false">STDEV(D64:D113)/SQRT(B58)</f>
        <v>765.349075440484</v>
      </c>
      <c r="F115" s="172" t="n">
        <f aca="false">STDEV(F64:F113)/SQRT(B58)</f>
        <v>765.349075440479</v>
      </c>
    </row>
    <row r="116" customFormat="false" ht="12.75" hidden="false" customHeight="false" outlineLevel="0" collapsed="false">
      <c r="A116" s="0" t="s">
        <v>240</v>
      </c>
      <c r="B116" s="0" t="n">
        <v>1605.21832102048</v>
      </c>
      <c r="D116" s="53" t="s">
        <v>241</v>
      </c>
      <c r="E116" s="173" t="s">
        <v>242</v>
      </c>
      <c r="F116" s="173" t="s">
        <v>242</v>
      </c>
    </row>
    <row r="117" customFormat="false" ht="12.75" hidden="false" customHeight="false" outlineLevel="0" collapsed="false">
      <c r="A117" s="0" t="s">
        <v>228</v>
      </c>
      <c r="B117" s="0" t="n">
        <v>98629223478971.8</v>
      </c>
    </row>
    <row r="118" customFormat="false" ht="12.75" hidden="false" customHeight="false" outlineLevel="0" collapsed="false">
      <c r="A118" s="0" t="s">
        <v>158</v>
      </c>
      <c r="B118" s="0" t="n">
        <v>0</v>
      </c>
      <c r="D118" s="53" t="s">
        <v>243</v>
      </c>
      <c r="E118" s="53"/>
    </row>
    <row r="119" customFormat="false" ht="12.75" hidden="false" customHeight="false" outlineLevel="0" collapsed="false">
      <c r="A119" s="0" t="s">
        <v>244</v>
      </c>
      <c r="B119" s="0" t="n">
        <v>1597.42599907378</v>
      </c>
      <c r="D119" s="2" t="n">
        <f aca="false">MIN(D64:D113)</f>
        <v>-22592.7643216211</v>
      </c>
    </row>
    <row r="120" customFormat="false" ht="12.75" hidden="false" customHeight="false" outlineLevel="0" collapsed="false">
      <c r="A120" s="0" t="s">
        <v>245</v>
      </c>
      <c r="B120" s="0" t="n">
        <v>-274.15</v>
      </c>
      <c r="D120" s="53" t="s">
        <v>246</v>
      </c>
    </row>
    <row r="121" customFormat="false" ht="12.75" hidden="false" customHeight="false" outlineLevel="0" collapsed="false">
      <c r="A121" s="0" t="s">
        <v>247</v>
      </c>
      <c r="B121" s="0" t="n">
        <v>-274.15</v>
      </c>
      <c r="D121" s="2" t="n">
        <f aca="false">MAX(D64:D113)</f>
        <v>-3845.54866692599</v>
      </c>
    </row>
    <row r="122" customFormat="false" ht="12.75" hidden="false" customHeight="false" outlineLevel="0" collapsed="false">
      <c r="A122" s="0" t="s">
        <v>248</v>
      </c>
      <c r="B122" s="0" t="n">
        <v>98629223478971.8</v>
      </c>
    </row>
    <row r="123" customFormat="false" ht="12.75" hidden="false" customHeight="false" outlineLevel="0" collapsed="false">
      <c r="A123" s="0" t="s">
        <v>249</v>
      </c>
      <c r="B123" s="0" t="n">
        <v>1597.42599907378</v>
      </c>
    </row>
    <row r="124" customFormat="false" ht="12.75" hidden="false" customHeight="false" outlineLevel="0" collapsed="false">
      <c r="A124" s="0" t="s">
        <v>250</v>
      </c>
      <c r="B124" s="160" t="n">
        <v>44656.6174074074</v>
      </c>
      <c r="C124" s="161"/>
    </row>
    <row r="125" customFormat="false" ht="12.75" hidden="false" customHeight="false" outlineLevel="0" collapsed="false">
      <c r="A125" s="0" t="s">
        <v>251</v>
      </c>
    </row>
    <row r="126" customFormat="false" ht="12.75" hidden="false" customHeight="false" outlineLevel="0" collapsed="false">
      <c r="A126" s="0" t="s">
        <v>154</v>
      </c>
    </row>
    <row r="127" customFormat="false" ht="12.75" hidden="false" customHeight="false" outlineLevel="0" collapsed="false">
      <c r="A127" s="0" t="s">
        <v>155</v>
      </c>
    </row>
    <row r="128" customFormat="false" ht="12.75" hidden="false" customHeight="false" outlineLevel="0" collapsed="false">
      <c r="A128" s="0" t="s">
        <v>156</v>
      </c>
      <c r="B128" s="0" t="n">
        <v>1104281</v>
      </c>
    </row>
    <row r="129" customFormat="false" ht="12.75" hidden="false" customHeight="false" outlineLevel="0" collapsed="false">
      <c r="A129" s="0" t="s">
        <v>157</v>
      </c>
      <c r="B129" s="160" t="n">
        <v>44656.6208796296</v>
      </c>
      <c r="C129" s="161"/>
    </row>
    <row r="130" customFormat="false" ht="12.75" hidden="false" customHeight="false" outlineLevel="0" collapsed="false">
      <c r="A130" s="0" t="s">
        <v>158</v>
      </c>
    </row>
    <row r="131" customFormat="false" ht="12.75" hidden="false" customHeight="false" outlineLevel="0" collapsed="false">
      <c r="A131" s="0" t="s">
        <v>159</v>
      </c>
    </row>
    <row r="132" customFormat="false" ht="12.75" hidden="false" customHeight="false" outlineLevel="0" collapsed="false">
      <c r="A132" s="0" t="s">
        <v>160</v>
      </c>
    </row>
    <row r="133" customFormat="false" ht="12.75" hidden="false" customHeight="false" outlineLevel="0" collapsed="false">
      <c r="A133" s="0" t="s">
        <v>161</v>
      </c>
    </row>
    <row r="134" customFormat="false" ht="12.75" hidden="false" customHeight="false" outlineLevel="0" collapsed="false">
      <c r="A134" s="0" t="s">
        <v>162</v>
      </c>
    </row>
    <row r="135" customFormat="false" ht="12.75" hidden="false" customHeight="false" outlineLevel="0" collapsed="false">
      <c r="A135" s="0" t="s">
        <v>163</v>
      </c>
      <c r="B135" s="0" t="s">
        <v>164</v>
      </c>
    </row>
    <row r="136" customFormat="false" ht="12.75" hidden="false" customHeight="false" outlineLevel="0" collapsed="false">
      <c r="A136" s="0" t="s">
        <v>165</v>
      </c>
      <c r="B136" s="0" t="s">
        <v>166</v>
      </c>
    </row>
    <row r="137" customFormat="false" ht="12.75" hidden="false" customHeight="false" outlineLevel="0" collapsed="false">
      <c r="A137" s="0" t="s">
        <v>167</v>
      </c>
      <c r="B137" s="0" t="s">
        <v>252</v>
      </c>
    </row>
    <row r="138" customFormat="false" ht="12.75" hidden="false" customHeight="false" outlineLevel="0" collapsed="false">
      <c r="A138" s="0" t="s">
        <v>169</v>
      </c>
      <c r="B138" s="0" t="n">
        <v>500</v>
      </c>
    </row>
    <row r="139" customFormat="false" ht="12.75" hidden="false" customHeight="false" outlineLevel="0" collapsed="false">
      <c r="A139" s="0" t="s">
        <v>170</v>
      </c>
      <c r="B139" s="0" t="n">
        <v>1800</v>
      </c>
    </row>
    <row r="140" customFormat="false" ht="12.75" hidden="false" customHeight="false" outlineLevel="0" collapsed="false">
      <c r="A140" s="0" t="s">
        <v>171</v>
      </c>
      <c r="B140" s="0" t="n">
        <v>20001</v>
      </c>
    </row>
    <row r="141" customFormat="false" ht="12.75" hidden="false" customHeight="false" outlineLevel="0" collapsed="false">
      <c r="A141" s="0" t="s">
        <v>172</v>
      </c>
      <c r="B141" s="0" t="n">
        <v>32</v>
      </c>
    </row>
    <row r="142" customFormat="false" ht="12.75" hidden="false" customHeight="false" outlineLevel="0" collapsed="false">
      <c r="A142" s="0" t="s">
        <v>173</v>
      </c>
      <c r="B142" s="0" t="s">
        <v>174</v>
      </c>
    </row>
    <row r="143" customFormat="false" ht="12.75" hidden="false" customHeight="false" outlineLevel="0" collapsed="false">
      <c r="A143" s="0" t="s">
        <v>175</v>
      </c>
      <c r="B143" s="0" t="s">
        <v>253</v>
      </c>
    </row>
    <row r="144" customFormat="false" ht="12.75" hidden="false" customHeight="false" outlineLevel="0" collapsed="false">
      <c r="A144" s="0" t="s">
        <v>177</v>
      </c>
      <c r="B144" s="0" t="n">
        <v>100000000000000</v>
      </c>
    </row>
    <row r="145" customFormat="false" ht="12.75" hidden="false" customHeight="false" outlineLevel="0" collapsed="false">
      <c r="A145" s="0" t="s">
        <v>178</v>
      </c>
      <c r="B145" s="0" t="n">
        <v>100000000000000</v>
      </c>
    </row>
    <row r="146" customFormat="false" ht="12.75" hidden="false" customHeight="false" outlineLevel="0" collapsed="false">
      <c r="A146" s="0" t="s">
        <v>179</v>
      </c>
      <c r="B146" s="162" t="n">
        <v>44553</v>
      </c>
      <c r="C146" s="163"/>
    </row>
    <row r="147" customFormat="false" ht="12.75" hidden="false" customHeight="false" outlineLevel="0" collapsed="false">
      <c r="A147" s="0" t="s">
        <v>180</v>
      </c>
      <c r="B147" s="0" t="n">
        <v>0</v>
      </c>
    </row>
    <row r="148" customFormat="false" ht="12.75" hidden="false" customHeight="false" outlineLevel="0" collapsed="false">
      <c r="A148" s="0" t="s">
        <v>181</v>
      </c>
      <c r="B148" s="0" t="n">
        <v>0</v>
      </c>
    </row>
    <row r="149" customFormat="false" ht="12.75" hidden="false" customHeight="false" outlineLevel="0" collapsed="false">
      <c r="A149" s="0" t="s">
        <v>182</v>
      </c>
      <c r="B149" s="0" t="s">
        <v>183</v>
      </c>
    </row>
    <row r="150" customFormat="false" ht="12.75" hidden="false" customHeight="false" outlineLevel="0" collapsed="false">
      <c r="A150" s="0" t="s">
        <v>184</v>
      </c>
      <c r="B150" s="0" t="n">
        <v>1101170</v>
      </c>
    </row>
    <row r="151" customFormat="false" ht="12.75" hidden="false" customHeight="false" outlineLevel="0" collapsed="false">
      <c r="A151" s="0" t="s">
        <v>185</v>
      </c>
      <c r="B151" s="0" t="s">
        <v>186</v>
      </c>
    </row>
    <row r="152" customFormat="false" ht="12.75" hidden="false" customHeight="false" outlineLevel="0" collapsed="false">
      <c r="A152" s="0" t="s">
        <v>187</v>
      </c>
      <c r="B152" s="0" t="s">
        <v>188</v>
      </c>
    </row>
    <row r="153" customFormat="false" ht="12.75" hidden="false" customHeight="false" outlineLevel="0" collapsed="false">
      <c r="A153" s="0" t="s">
        <v>189</v>
      </c>
      <c r="B153" s="0" t="n">
        <v>1000</v>
      </c>
    </row>
    <row r="154" customFormat="false" ht="12.75" hidden="false" customHeight="false" outlineLevel="0" collapsed="false">
      <c r="A154" s="0" t="s">
        <v>190</v>
      </c>
      <c r="B154" s="0" t="s">
        <v>191</v>
      </c>
    </row>
    <row r="155" customFormat="false" ht="12.75" hidden="false" customHeight="false" outlineLevel="0" collapsed="false">
      <c r="A155" s="0" t="s">
        <v>192</v>
      </c>
      <c r="B155" s="0" t="s">
        <v>193</v>
      </c>
    </row>
    <row r="156" customFormat="false" ht="12.75" hidden="false" customHeight="false" outlineLevel="0" collapsed="false">
      <c r="A156" s="0" t="s">
        <v>194</v>
      </c>
      <c r="B156" s="0" t="n">
        <v>-1</v>
      </c>
    </row>
    <row r="157" customFormat="false" ht="12.75" hidden="false" customHeight="false" outlineLevel="0" collapsed="false">
      <c r="A157" s="0" t="s">
        <v>195</v>
      </c>
      <c r="B157" s="0" t="s">
        <v>183</v>
      </c>
    </row>
    <row r="158" customFormat="false" ht="12.75" hidden="false" customHeight="false" outlineLevel="0" collapsed="false">
      <c r="A158" s="0" t="s">
        <v>196</v>
      </c>
      <c r="B158" s="0" t="s">
        <v>183</v>
      </c>
    </row>
    <row r="159" customFormat="false" ht="12.75" hidden="false" customHeight="false" outlineLevel="0" collapsed="false">
      <c r="A159" s="0" t="s">
        <v>197</v>
      </c>
      <c r="B159" s="0" t="s">
        <v>254</v>
      </c>
    </row>
    <row r="160" customFormat="false" ht="12.75" hidden="false" customHeight="false" outlineLevel="0" collapsed="false">
      <c r="A160" s="0" t="s">
        <v>199</v>
      </c>
      <c r="B160" s="0" t="n">
        <v>100000000000000</v>
      </c>
    </row>
    <row r="161" customFormat="false" ht="12.75" hidden="false" customHeight="false" outlineLevel="0" collapsed="false">
      <c r="A161" s="0" t="s">
        <v>200</v>
      </c>
      <c r="B161" s="0" t="n">
        <v>100000000000000</v>
      </c>
    </row>
    <row r="162" customFormat="false" ht="12.75" hidden="false" customHeight="false" outlineLevel="0" collapsed="false">
      <c r="A162" s="0" t="s">
        <v>201</v>
      </c>
      <c r="B162" s="162" t="n">
        <v>44644</v>
      </c>
      <c r="C162" s="163"/>
    </row>
    <row r="163" customFormat="false" ht="12.75" hidden="false" customHeight="false" outlineLevel="0" collapsed="false">
      <c r="A163" s="0" t="s">
        <v>202</v>
      </c>
      <c r="B163" s="0" t="n">
        <v>0</v>
      </c>
    </row>
    <row r="164" customFormat="false" ht="12.75" hidden="false" customHeight="false" outlineLevel="0" collapsed="false">
      <c r="A164" s="0" t="s">
        <v>203</v>
      </c>
      <c r="B164" s="0" t="n">
        <v>0</v>
      </c>
    </row>
    <row r="165" customFormat="false" ht="12.75" hidden="false" customHeight="false" outlineLevel="0" collapsed="false">
      <c r="A165" s="0" t="s">
        <v>204</v>
      </c>
      <c r="B165" s="0" t="s">
        <v>183</v>
      </c>
    </row>
    <row r="166" customFormat="false" ht="12.75" hidden="false" customHeight="false" outlineLevel="0" collapsed="false">
      <c r="A166" s="0" t="s">
        <v>205</v>
      </c>
      <c r="B166" s="0" t="n">
        <v>69640</v>
      </c>
    </row>
    <row r="167" customFormat="false" ht="12.75" hidden="false" customHeight="false" outlineLevel="0" collapsed="false">
      <c r="A167" s="0" t="s">
        <v>206</v>
      </c>
      <c r="B167" s="0" t="s">
        <v>207</v>
      </c>
    </row>
    <row r="168" customFormat="false" ht="12.75" hidden="false" customHeight="false" outlineLevel="0" collapsed="false">
      <c r="A168" s="0" t="s">
        <v>208</v>
      </c>
      <c r="B168" s="0" t="s">
        <v>188</v>
      </c>
    </row>
    <row r="169" customFormat="false" ht="12.75" hidden="false" customHeight="false" outlineLevel="0" collapsed="false">
      <c r="A169" s="0" t="s">
        <v>209</v>
      </c>
      <c r="B169" s="0" t="n">
        <v>1000</v>
      </c>
    </row>
    <row r="170" customFormat="false" ht="12.75" hidden="false" customHeight="false" outlineLevel="0" collapsed="false">
      <c r="A170" s="0" t="s">
        <v>210</v>
      </c>
      <c r="B170" s="0" t="s">
        <v>191</v>
      </c>
    </row>
    <row r="171" customFormat="false" ht="12.75" hidden="false" customHeight="false" outlineLevel="0" collapsed="false">
      <c r="A171" s="0" t="s">
        <v>211</v>
      </c>
      <c r="B171" s="0" t="s">
        <v>212</v>
      </c>
    </row>
    <row r="172" customFormat="false" ht="12.75" hidden="false" customHeight="false" outlineLevel="0" collapsed="false">
      <c r="A172" s="0" t="s">
        <v>213</v>
      </c>
      <c r="B172" s="0" t="n">
        <v>-1</v>
      </c>
    </row>
    <row r="173" customFormat="false" ht="12.75" hidden="false" customHeight="false" outlineLevel="0" collapsed="false">
      <c r="A173" s="0" t="s">
        <v>214</v>
      </c>
      <c r="B173" s="0" t="s">
        <v>183</v>
      </c>
    </row>
    <row r="174" customFormat="false" ht="12.75" hidden="false" customHeight="false" outlineLevel="0" collapsed="false">
      <c r="A174" s="0" t="s">
        <v>215</v>
      </c>
      <c r="B174" s="0" t="s">
        <v>183</v>
      </c>
    </row>
    <row r="175" customFormat="false" ht="12.75" hidden="false" customHeight="false" outlineLevel="0" collapsed="false">
      <c r="A175" s="0" t="s">
        <v>216</v>
      </c>
      <c r="B175" s="0" t="s">
        <v>217</v>
      </c>
    </row>
    <row r="176" customFormat="false" ht="12.75" hidden="false" customHeight="false" outlineLevel="0" collapsed="false">
      <c r="A176" s="0" t="s">
        <v>218</v>
      </c>
      <c r="B176" s="160" t="n">
        <v>44518.6860416667</v>
      </c>
      <c r="C176" s="161"/>
    </row>
    <row r="177" customFormat="false" ht="12.75" hidden="false" customHeight="false" outlineLevel="0" collapsed="false">
      <c r="A177" s="0" t="s">
        <v>219</v>
      </c>
    </row>
    <row r="178" customFormat="false" ht="12.75" hidden="false" customHeight="false" outlineLevel="0" collapsed="false">
      <c r="A178" s="0" t="s">
        <v>220</v>
      </c>
      <c r="B178" s="160" t="n">
        <v>44518.7017013889</v>
      </c>
      <c r="C178" s="161"/>
    </row>
    <row r="179" customFormat="false" ht="12.75" hidden="false" customHeight="false" outlineLevel="0" collapsed="false">
      <c r="A179" s="0" t="s">
        <v>221</v>
      </c>
      <c r="B179" s="0" t="s">
        <v>217</v>
      </c>
    </row>
    <row r="180" customFormat="false" ht="12.75" hidden="false" customHeight="false" outlineLevel="0" collapsed="false">
      <c r="A180" s="0" t="s">
        <v>223</v>
      </c>
      <c r="B180" s="160" t="n">
        <v>44489.6902893519</v>
      </c>
      <c r="C180" s="161"/>
    </row>
    <row r="181" customFormat="false" ht="12.75" hidden="false" customHeight="false" outlineLevel="0" collapsed="false">
      <c r="A181" s="0" t="s">
        <v>224</v>
      </c>
      <c r="B181" s="0" t="s">
        <v>225</v>
      </c>
    </row>
    <row r="182" customFormat="false" ht="12.75" hidden="false" customHeight="false" outlineLevel="0" collapsed="false">
      <c r="A182" s="0" t="s">
        <v>226</v>
      </c>
      <c r="B182" s="0" t="n">
        <v>53</v>
      </c>
    </row>
    <row r="183" customFormat="false" ht="12.75" hidden="false" customHeight="false" outlineLevel="0" collapsed="false">
      <c r="A183" s="0" t="s">
        <v>129</v>
      </c>
      <c r="B183" s="0" t="n">
        <v>50</v>
      </c>
    </row>
    <row r="185" customFormat="false" ht="12.75" hidden="false" customHeight="false" outlineLevel="0" collapsed="false">
      <c r="A185" s="0" t="s">
        <v>227</v>
      </c>
      <c r="B185" s="0" t="s">
        <v>228</v>
      </c>
      <c r="D185" s="51" t="s">
        <v>229</v>
      </c>
      <c r="E185" s="51" t="s">
        <v>230</v>
      </c>
      <c r="F185" s="51" t="s">
        <v>231</v>
      </c>
    </row>
    <row r="186" customFormat="false" ht="12.75" hidden="false" customHeight="false" outlineLevel="0" collapsed="false">
      <c r="A186" s="0" t="n">
        <v>0.961279674424684</v>
      </c>
      <c r="B186" s="0" t="n">
        <v>96127967442468.4</v>
      </c>
      <c r="D186" s="165" t="n">
        <f aca="false">(A186-1)/1*1000000</f>
        <v>-38720.325575316</v>
      </c>
      <c r="E186" s="165" t="n">
        <f aca="false">D186-$D$240</f>
        <v>1576.21110532599</v>
      </c>
      <c r="F186" s="165" t="n">
        <f aca="false">((B186-100000000000000)/100000000000000)*1000000</f>
        <v>-38720.3255753159</v>
      </c>
    </row>
    <row r="187" customFormat="false" ht="13.5" hidden="false" customHeight="false" outlineLevel="0" collapsed="false">
      <c r="A187" s="0" t="n">
        <v>0.959483811252223</v>
      </c>
      <c r="B187" s="0" t="n">
        <v>95948381125222.3</v>
      </c>
      <c r="D187" s="165" t="n">
        <f aca="false">(A187-1)/1*1000000</f>
        <v>-40516.188747777</v>
      </c>
      <c r="E187" s="165" t="n">
        <f aca="false">D187-$D$240</f>
        <v>-219.65206713495</v>
      </c>
      <c r="F187" s="165" t="n">
        <f aca="false">((B187-100000000000000)/100000000000000)*1000000</f>
        <v>-40516.188747777</v>
      </c>
      <c r="M187" s="52" t="s">
        <v>255</v>
      </c>
    </row>
    <row r="188" customFormat="false" ht="12.75" hidden="false" customHeight="false" outlineLevel="0" collapsed="false">
      <c r="A188" s="0" t="n">
        <v>0.958245348077329</v>
      </c>
      <c r="B188" s="0" t="n">
        <v>95824534807732.9</v>
      </c>
      <c r="D188" s="165" t="n">
        <f aca="false">(A188-1)/1*1000000</f>
        <v>-41754.651922671</v>
      </c>
      <c r="E188" s="165" t="n">
        <f aca="false">D188-$D$240</f>
        <v>-1458.11524202902</v>
      </c>
      <c r="F188" s="165" t="n">
        <f aca="false">((B188-100000000000000)/100000000000000)*1000000</f>
        <v>-41754.6519226709</v>
      </c>
      <c r="J188" s="166" t="s">
        <v>233</v>
      </c>
      <c r="K188" s="166" t="s">
        <v>234</v>
      </c>
    </row>
    <row r="189" customFormat="false" ht="12.75" hidden="false" customHeight="false" outlineLevel="0" collapsed="false">
      <c r="A189" s="0" t="n">
        <v>0.958386070213701</v>
      </c>
      <c r="B189" s="0" t="n">
        <v>95838607021370.1</v>
      </c>
      <c r="D189" s="53" t="n">
        <f aca="false">(A189-1)/1*1000000</f>
        <v>-41613.929786299</v>
      </c>
      <c r="E189" s="53" t="n">
        <f aca="false">D189-$D$240</f>
        <v>-1317.39310565695</v>
      </c>
      <c r="F189" s="2" t="n">
        <f aca="false">((B189-100000000000000)/100000000000000)*1000000</f>
        <v>-41613.9297862991</v>
      </c>
      <c r="G189" s="0" t="n">
        <v>0</v>
      </c>
      <c r="H189" s="0" t="n">
        <f aca="false">((MAX(E189:E238)-MIN(E189:E238))/13)*G189+MIN(E189:E238)</f>
        <v>-4319.54524796998</v>
      </c>
      <c r="J189" s="167" t="n">
        <v>-4319.54524796997</v>
      </c>
      <c r="K189" s="168" t="n">
        <v>1</v>
      </c>
    </row>
    <row r="190" customFormat="false" ht="12.75" hidden="false" customHeight="false" outlineLevel="0" collapsed="false">
      <c r="A190" s="0" t="n">
        <v>0.958817505324853</v>
      </c>
      <c r="B190" s="0" t="n">
        <v>95881750532485.3</v>
      </c>
      <c r="D190" s="53" t="n">
        <f aca="false">(A190-1)/1*1000000</f>
        <v>-41182.494675147</v>
      </c>
      <c r="E190" s="53" t="n">
        <f aca="false">D190-$D$240</f>
        <v>-885.957994504992</v>
      </c>
      <c r="F190" s="2" t="n">
        <f aca="false">((B190-100000000000000)/100000000000000)*1000000</f>
        <v>-41182.494675147</v>
      </c>
      <c r="G190" s="0" t="n">
        <v>1</v>
      </c>
      <c r="H190" s="0" t="n">
        <f aca="false">((MAX(E189:E238)-MIN(E189:E238))/13)*G190+MIN(E189:E238)</f>
        <v>-3685.40429326975</v>
      </c>
      <c r="J190" s="167" t="n">
        <v>-3685.40429326974</v>
      </c>
      <c r="K190" s="168" t="n">
        <v>0</v>
      </c>
    </row>
    <row r="191" customFormat="false" ht="12.75" hidden="false" customHeight="false" outlineLevel="0" collapsed="false">
      <c r="A191" s="0" t="n">
        <v>0.959293882796341</v>
      </c>
      <c r="B191" s="0" t="n">
        <v>95929388279634.1</v>
      </c>
      <c r="D191" s="53" t="n">
        <f aca="false">(A191-1)/1*1000000</f>
        <v>-40706.117203659</v>
      </c>
      <c r="E191" s="53" t="n">
        <f aca="false">D191-$D$240</f>
        <v>-409.580523017008</v>
      </c>
      <c r="F191" s="2" t="n">
        <f aca="false">((B191-100000000000000)/100000000000000)*1000000</f>
        <v>-40706.1172036591</v>
      </c>
      <c r="G191" s="0" t="n">
        <v>2</v>
      </c>
      <c r="H191" s="0" t="n">
        <f aca="false">((MAX(E189:E238)-MIN(E189:E238))/13)*G191+MIN(E189:E238)</f>
        <v>-3051.26333856951</v>
      </c>
      <c r="J191" s="167" t="n">
        <v>-3051.26333856951</v>
      </c>
      <c r="K191" s="168" t="n">
        <v>2</v>
      </c>
    </row>
    <row r="192" customFormat="false" ht="12.75" hidden="false" customHeight="false" outlineLevel="0" collapsed="false">
      <c r="A192" s="0" t="n">
        <v>0.960750269351794</v>
      </c>
      <c r="B192" s="0" t="n">
        <v>96075026935179.4</v>
      </c>
      <c r="D192" s="53" t="n">
        <f aca="false">(A192-1)/1*1000000</f>
        <v>-39249.730648206</v>
      </c>
      <c r="E192" s="53" t="n">
        <f aca="false">D192-$D$240</f>
        <v>1046.80603243598</v>
      </c>
      <c r="F192" s="2" t="n">
        <f aca="false">((B192-100000000000000)/100000000000000)*1000000</f>
        <v>-39249.7306482059</v>
      </c>
      <c r="G192" s="0" t="n">
        <v>3</v>
      </c>
      <c r="H192" s="0" t="n">
        <f aca="false">((MAX(E189:E238)-MIN(E189:E238))/13)*G192+MIN(E189:E238)</f>
        <v>-2417.12238386928</v>
      </c>
      <c r="J192" s="167" t="n">
        <v>-2417.12238386927</v>
      </c>
      <c r="K192" s="168" t="n">
        <v>4</v>
      </c>
    </row>
    <row r="193" customFormat="false" ht="12.75" hidden="false" customHeight="false" outlineLevel="0" collapsed="false">
      <c r="A193" s="0" t="n">
        <v>0.961322870380337</v>
      </c>
      <c r="B193" s="0" t="n">
        <v>96132287038033.7</v>
      </c>
      <c r="D193" s="53" t="n">
        <f aca="false">(A193-1)/1*1000000</f>
        <v>-38677.129619663</v>
      </c>
      <c r="E193" s="53" t="n">
        <f aca="false">D193-$D$240</f>
        <v>1619.40706097905</v>
      </c>
      <c r="F193" s="2" t="n">
        <f aca="false">((B193-100000000000000)/100000000000000)*1000000</f>
        <v>-38677.129619663</v>
      </c>
      <c r="G193" s="0" t="n">
        <v>4</v>
      </c>
      <c r="H193" s="0" t="n">
        <f aca="false">((MAX(E189:E238)-MIN(E189:E238))/13)*G193+MIN(E189:E238)</f>
        <v>-1782.98142916904</v>
      </c>
      <c r="J193" s="167" t="n">
        <v>-1782.98142916904</v>
      </c>
      <c r="K193" s="168" t="n">
        <v>2</v>
      </c>
    </row>
    <row r="194" customFormat="false" ht="12.75" hidden="false" customHeight="false" outlineLevel="0" collapsed="false">
      <c r="A194" s="0" t="n">
        <v>0.96046435653746</v>
      </c>
      <c r="B194" s="0" t="n">
        <v>96046435653746</v>
      </c>
      <c r="D194" s="53" t="n">
        <f aca="false">(A194-1)/1*1000000</f>
        <v>-39535.64346254</v>
      </c>
      <c r="E194" s="53" t="n">
        <f aca="false">D194-$D$240</f>
        <v>760.893218101999</v>
      </c>
      <c r="F194" s="2" t="n">
        <f aca="false">((B194-100000000000000)/100000000000000)*1000000</f>
        <v>-39535.64346254</v>
      </c>
      <c r="G194" s="0" t="n">
        <v>5</v>
      </c>
      <c r="H194" s="0" t="n">
        <f aca="false">((MAX(E189:E238)-MIN(E189:E238))/13)*G194+MIN(E189:E238)</f>
        <v>-1148.84047446881</v>
      </c>
      <c r="J194" s="167" t="n">
        <v>-1148.8404744688</v>
      </c>
      <c r="K194" s="168" t="n">
        <v>6</v>
      </c>
    </row>
    <row r="195" customFormat="false" ht="12.75" hidden="false" customHeight="false" outlineLevel="0" collapsed="false">
      <c r="A195" s="0" t="n">
        <v>0.95908535948669</v>
      </c>
      <c r="B195" s="0" t="n">
        <v>95908535948669</v>
      </c>
      <c r="D195" s="53" t="n">
        <f aca="false">(A195-1)/1*1000000</f>
        <v>-40914.64051331</v>
      </c>
      <c r="E195" s="53" t="n">
        <f aca="false">D195-$D$240</f>
        <v>-618.103832667941</v>
      </c>
      <c r="F195" s="2" t="n">
        <f aca="false">((B195-100000000000000)/100000000000000)*1000000</f>
        <v>-40914.64051331</v>
      </c>
      <c r="G195" s="0" t="n">
        <v>6</v>
      </c>
      <c r="H195" s="0" t="n">
        <f aca="false">((MAX(E189:E238)-MIN(E189:E238))/13)*G195+MIN(E189:E238)</f>
        <v>-514.699519768576</v>
      </c>
      <c r="J195" s="167" t="n">
        <v>-514.699519768569</v>
      </c>
      <c r="K195" s="168" t="n">
        <v>7</v>
      </c>
    </row>
    <row r="196" customFormat="false" ht="12.75" hidden="false" customHeight="false" outlineLevel="0" collapsed="false">
      <c r="A196" s="0" t="n">
        <v>0.956933054242466</v>
      </c>
      <c r="B196" s="0" t="n">
        <v>95693305424246.6</v>
      </c>
      <c r="D196" s="53" t="n">
        <f aca="false">(A196-1)/1*1000000</f>
        <v>-43066.945757534</v>
      </c>
      <c r="E196" s="53" t="n">
        <f aca="false">D196-$D$240</f>
        <v>-2770.40907689199</v>
      </c>
      <c r="F196" s="2" t="n">
        <f aca="false">((B196-100000000000000)/100000000000000)*1000000</f>
        <v>-43066.9457575341</v>
      </c>
      <c r="G196" s="0" t="n">
        <v>7</v>
      </c>
      <c r="H196" s="0" t="n">
        <f aca="false">((MAX(E189:E238)-MIN(E189:E238))/13)*G196+MIN(E189:E238)</f>
        <v>119.441434931658</v>
      </c>
      <c r="J196" s="167" t="n">
        <v>119.441434931666</v>
      </c>
      <c r="K196" s="168" t="n">
        <v>2</v>
      </c>
    </row>
    <row r="197" customFormat="false" ht="12.75" hidden="false" customHeight="false" outlineLevel="0" collapsed="false">
      <c r="A197" s="0" t="n">
        <v>0.955383918071388</v>
      </c>
      <c r="B197" s="0" t="n">
        <v>95538391807138.8</v>
      </c>
      <c r="D197" s="53" t="n">
        <f aca="false">(A197-1)/1*1000000</f>
        <v>-44616.081928612</v>
      </c>
      <c r="E197" s="53" t="n">
        <f aca="false">D197-$D$240</f>
        <v>-4319.54524796998</v>
      </c>
      <c r="F197" s="2" t="n">
        <f aca="false">((B197-100000000000000)/100000000000000)*1000000</f>
        <v>-44616.081928612</v>
      </c>
      <c r="G197" s="0" t="n">
        <v>8</v>
      </c>
      <c r="H197" s="0" t="n">
        <f aca="false">((MAX(E189:E238)-MIN(E189:E238))/13)*G197+MIN(E189:E238)</f>
        <v>753.582389631893</v>
      </c>
      <c r="J197" s="167" t="n">
        <v>753.5823896319</v>
      </c>
      <c r="K197" s="168" t="n">
        <v>6</v>
      </c>
    </row>
    <row r="198" customFormat="false" ht="12.75" hidden="false" customHeight="false" outlineLevel="0" collapsed="false">
      <c r="A198" s="0" t="n">
        <v>0.959006514853012</v>
      </c>
      <c r="B198" s="0" t="n">
        <v>95900651485301.2</v>
      </c>
      <c r="D198" s="53" t="n">
        <f aca="false">(A198-1)/1*1000000</f>
        <v>-40993.485146988</v>
      </c>
      <c r="E198" s="53" t="n">
        <f aca="false">D198-$D$240</f>
        <v>-696.948466345959</v>
      </c>
      <c r="F198" s="2" t="n">
        <f aca="false">((B198-100000000000000)/100000000000000)*1000000</f>
        <v>-40993.485146988</v>
      </c>
      <c r="G198" s="0" t="n">
        <v>9</v>
      </c>
      <c r="H198" s="0" t="n">
        <f aca="false">((MAX(E189:E238)-MIN(E189:E238))/13)*G198+MIN(E189:E238)</f>
        <v>1387.72334433213</v>
      </c>
      <c r="J198" s="167" t="n">
        <v>1387.72334433213</v>
      </c>
      <c r="K198" s="168" t="n">
        <v>6</v>
      </c>
    </row>
    <row r="199" customFormat="false" ht="12.75" hidden="false" customHeight="false" outlineLevel="0" collapsed="false">
      <c r="A199" s="0" t="n">
        <v>0.962694396650094</v>
      </c>
      <c r="B199" s="0" t="n">
        <v>96269439665009.4</v>
      </c>
      <c r="D199" s="53" t="n">
        <f aca="false">(A199-1)/1*1000000</f>
        <v>-37305.603349906</v>
      </c>
      <c r="E199" s="53" t="n">
        <f aca="false">D199-$D$240</f>
        <v>2990.93333073606</v>
      </c>
      <c r="F199" s="2" t="n">
        <f aca="false">((B199-100000000000000)/100000000000000)*1000000</f>
        <v>-37305.6033499059</v>
      </c>
      <c r="G199" s="0" t="n">
        <v>10</v>
      </c>
      <c r="H199" s="0" t="n">
        <f aca="false">((MAX(E189:E238)-MIN(E189:E238))/13)*G199+MIN(E189:E238)</f>
        <v>2021.86429903236</v>
      </c>
      <c r="J199" s="167" t="n">
        <v>2021.86429903237</v>
      </c>
      <c r="K199" s="168" t="n">
        <v>7</v>
      </c>
    </row>
    <row r="200" customFormat="false" ht="12.75" hidden="false" customHeight="false" outlineLevel="0" collapsed="false">
      <c r="A200" s="0" t="n">
        <v>0.960385441730321</v>
      </c>
      <c r="B200" s="0" t="n">
        <v>96038544173032.1</v>
      </c>
      <c r="D200" s="53" t="n">
        <f aca="false">(A200-1)/1*1000000</f>
        <v>-39614.558269679</v>
      </c>
      <c r="E200" s="53" t="n">
        <f aca="false">D200-$D$240</f>
        <v>681.978410963049</v>
      </c>
      <c r="F200" s="2" t="n">
        <f aca="false">((B200-100000000000000)/100000000000000)*1000000</f>
        <v>-39614.5582696791</v>
      </c>
      <c r="G200" s="0" t="n">
        <v>11</v>
      </c>
      <c r="H200" s="0" t="n">
        <f aca="false">((MAX(E189:E238)-MIN(E189:E238))/13)*G200+MIN(E189:E238)</f>
        <v>2656.0052537326</v>
      </c>
      <c r="J200" s="167" t="n">
        <v>2656.0052537326</v>
      </c>
      <c r="K200" s="168" t="n">
        <v>3</v>
      </c>
    </row>
    <row r="201" customFormat="false" ht="12.75" hidden="false" customHeight="false" outlineLevel="0" collapsed="false">
      <c r="A201" s="0" t="n">
        <v>0.956801765618658</v>
      </c>
      <c r="B201" s="0" t="n">
        <v>95680176561865.8</v>
      </c>
      <c r="D201" s="53" t="n">
        <f aca="false">(A201-1)/1*1000000</f>
        <v>-43198.234381342</v>
      </c>
      <c r="E201" s="53" t="n">
        <f aca="false">D201-$D$240</f>
        <v>-2901.69770069994</v>
      </c>
      <c r="F201" s="2" t="n">
        <f aca="false">((B201-100000000000000)/100000000000000)*1000000</f>
        <v>-43198.234381342</v>
      </c>
      <c r="G201" s="0" t="n">
        <v>12</v>
      </c>
      <c r="H201" s="0" t="n">
        <f aca="false">((MAX(E189:E238)-MIN(E189:E238))/13)*G201+MIN(E189:E238)</f>
        <v>3290.14620843283</v>
      </c>
      <c r="J201" s="167" t="n">
        <v>3290.14620843284</v>
      </c>
      <c r="K201" s="168" t="n">
        <v>3</v>
      </c>
    </row>
    <row r="202" customFormat="false" ht="12.75" hidden="false" customHeight="false" outlineLevel="0" collapsed="false">
      <c r="A202" s="0" t="n">
        <v>0.957537548134245</v>
      </c>
      <c r="B202" s="0" t="n">
        <v>95753754813424.5</v>
      </c>
      <c r="D202" s="53" t="n">
        <f aca="false">(A202-1)/1*1000000</f>
        <v>-42462.451865755</v>
      </c>
      <c r="E202" s="53" t="n">
        <f aca="false">D202-$D$240</f>
        <v>-2165.91518511302</v>
      </c>
      <c r="F202" s="2" t="n">
        <f aca="false">((B202-100000000000000)/100000000000000)*1000000</f>
        <v>-42462.451865755</v>
      </c>
      <c r="G202" s="0" t="n">
        <v>13</v>
      </c>
      <c r="H202" s="0" t="n">
        <f aca="false">((MAX(E189:E238)-MIN(E189:E238))/13)*G202+MIN(E189:E238)</f>
        <v>3924.28716313306</v>
      </c>
      <c r="J202" s="167" t="n">
        <v>3924.28716313307</v>
      </c>
      <c r="K202" s="168" t="n">
        <v>1</v>
      </c>
    </row>
    <row r="203" customFormat="false" ht="13.5" hidden="false" customHeight="false" outlineLevel="0" collapsed="false">
      <c r="A203" s="0" t="n">
        <v>0.961006760624151</v>
      </c>
      <c r="B203" s="0" t="n">
        <v>96100676062415.1</v>
      </c>
      <c r="D203" s="53" t="n">
        <f aca="false">(A203-1)/1*1000000</f>
        <v>-38993.239375849</v>
      </c>
      <c r="E203" s="53" t="n">
        <f aca="false">D203-$D$240</f>
        <v>1303.29730479304</v>
      </c>
      <c r="F203" s="2" t="n">
        <f aca="false">((B203-100000000000000)/100000000000000)*1000000</f>
        <v>-38993.2393758491</v>
      </c>
      <c r="J203" s="169" t="s">
        <v>235</v>
      </c>
      <c r="K203" s="169" t="n">
        <v>0</v>
      </c>
    </row>
    <row r="204" customFormat="false" ht="12.75" hidden="false" customHeight="false" outlineLevel="0" collapsed="false">
      <c r="A204" s="0" t="n">
        <v>0.960120387746767</v>
      </c>
      <c r="B204" s="0" t="n">
        <v>96012038774676.7</v>
      </c>
      <c r="D204" s="53" t="n">
        <f aca="false">(A204-1)/1*1000000</f>
        <v>-39879.612253233</v>
      </c>
      <c r="E204" s="53" t="n">
        <f aca="false">D204-$D$240</f>
        <v>416.924427409016</v>
      </c>
      <c r="F204" s="2" t="n">
        <f aca="false">((B204-100000000000000)/100000000000000)*1000000</f>
        <v>-39879.612253233</v>
      </c>
      <c r="G204" s="170" t="s">
        <v>236</v>
      </c>
      <c r="H204" s="50" t="n">
        <f aca="false">$D$240</f>
        <v>-40296.536680642</v>
      </c>
    </row>
    <row r="205" customFormat="false" ht="12.75" hidden="false" customHeight="false" outlineLevel="0" collapsed="false">
      <c r="A205" s="0" t="n">
        <v>0.957253961405752</v>
      </c>
      <c r="B205" s="0" t="n">
        <v>95725396140575.2</v>
      </c>
      <c r="D205" s="53" t="n">
        <f aca="false">(A205-1)/1*1000000</f>
        <v>-42746.038594248</v>
      </c>
      <c r="E205" s="53" t="n">
        <f aca="false">D205-$D$240</f>
        <v>-2449.50191360596</v>
      </c>
      <c r="F205" s="2" t="n">
        <f aca="false">((B205-100000000000000)/100000000000000)*1000000</f>
        <v>-42746.038594248</v>
      </c>
      <c r="G205" s="170" t="s">
        <v>237</v>
      </c>
      <c r="H205" s="0" t="n">
        <f aca="false">MIN(E189:E238)</f>
        <v>-4319.54524796998</v>
      </c>
    </row>
    <row r="206" customFormat="false" ht="12.75" hidden="false" customHeight="false" outlineLevel="0" collapsed="false">
      <c r="A206" s="0" t="n">
        <v>0.956618245475479</v>
      </c>
      <c r="B206" s="0" t="n">
        <v>95661824547547.9</v>
      </c>
      <c r="D206" s="53" t="n">
        <f aca="false">(A206-1)/1*1000000</f>
        <v>-43381.754524521</v>
      </c>
      <c r="E206" s="53" t="n">
        <f aca="false">D206-$D$240</f>
        <v>-3085.21784387896</v>
      </c>
      <c r="F206" s="2" t="n">
        <f aca="false">((B206-100000000000000)/100000000000000)*1000000</f>
        <v>-43381.7545245209</v>
      </c>
      <c r="G206" s="170" t="s">
        <v>238</v>
      </c>
      <c r="H206" s="0" t="n">
        <f aca="false">MAX(E189:E238)</f>
        <v>3924.28716313306</v>
      </c>
    </row>
    <row r="207" customFormat="false" ht="12.75" hidden="false" customHeight="false" outlineLevel="0" collapsed="false">
      <c r="A207" s="0" t="n">
        <v>0.958605651864245</v>
      </c>
      <c r="B207" s="0" t="n">
        <v>95860565186424.5</v>
      </c>
      <c r="D207" s="53" t="n">
        <f aca="false">(A207-1)/1*1000000</f>
        <v>-41394.348135755</v>
      </c>
      <c r="E207" s="53" t="n">
        <f aca="false">D207-$D$240</f>
        <v>-1097.81145511303</v>
      </c>
      <c r="F207" s="2" t="n">
        <f aca="false">((B207-100000000000000)/100000000000000)*1000000</f>
        <v>-41394.348135755</v>
      </c>
      <c r="G207" s="170" t="s">
        <v>239</v>
      </c>
      <c r="H207" s="57" t="n">
        <f aca="false">(H206-H205)/2+H205</f>
        <v>-197.629042418459</v>
      </c>
    </row>
    <row r="208" customFormat="false" ht="12.75" hidden="false" customHeight="false" outlineLevel="0" collapsed="false">
      <c r="A208" s="0" t="n">
        <v>0.96116170688735</v>
      </c>
      <c r="B208" s="0" t="n">
        <v>96116170688735</v>
      </c>
      <c r="D208" s="53" t="n">
        <f aca="false">(A208-1)/1*1000000</f>
        <v>-38838.29311265</v>
      </c>
      <c r="E208" s="53" t="n">
        <f aca="false">D208-$D$240</f>
        <v>1458.24356799205</v>
      </c>
      <c r="F208" s="2" t="n">
        <f aca="false">((B208-100000000000000)/100000000000000)*1000000</f>
        <v>-38838.29311265</v>
      </c>
    </row>
    <row r="209" customFormat="false" ht="12.75" hidden="false" customHeight="false" outlineLevel="0" collapsed="false">
      <c r="A209" s="0" t="n">
        <v>0.962387612777108</v>
      </c>
      <c r="B209" s="0" t="n">
        <v>96238761277710.8</v>
      </c>
      <c r="D209" s="53" t="n">
        <f aca="false">(A209-1)/1*1000000</f>
        <v>-37612.387222892</v>
      </c>
      <c r="E209" s="53" t="n">
        <f aca="false">D209-$D$240</f>
        <v>2684.14945775006</v>
      </c>
      <c r="F209" s="2" t="n">
        <f aca="false">((B209-100000000000000)/100000000000000)*1000000</f>
        <v>-37612.387222892</v>
      </c>
    </row>
    <row r="210" customFormat="false" ht="12.75" hidden="false" customHeight="false" outlineLevel="0" collapsed="false">
      <c r="A210" s="0" t="n">
        <v>0.960758719548612</v>
      </c>
      <c r="B210" s="0" t="n">
        <v>96075871954861.2</v>
      </c>
      <c r="D210" s="53" t="n">
        <f aca="false">(A210-1)/1*1000000</f>
        <v>-39241.280451388</v>
      </c>
      <c r="E210" s="53" t="n">
        <f aca="false">D210-$D$240</f>
        <v>1055.25622925404</v>
      </c>
      <c r="F210" s="2" t="n">
        <f aca="false">((B210-100000000000000)/100000000000000)*1000000</f>
        <v>-39241.280451388</v>
      </c>
    </row>
    <row r="211" customFormat="false" ht="12.75" hidden="false" customHeight="false" outlineLevel="0" collapsed="false">
      <c r="A211" s="0" t="n">
        <v>0.957006951823894</v>
      </c>
      <c r="B211" s="0" t="n">
        <v>95700695182389.4</v>
      </c>
      <c r="D211" s="53" t="n">
        <f aca="false">(A211-1)/1*1000000</f>
        <v>-42993.0481761061</v>
      </c>
      <c r="E211" s="53" t="n">
        <f aca="false">D211-$D$240</f>
        <v>-2696.51149546404</v>
      </c>
      <c r="F211" s="2" t="n">
        <f aca="false">((B211-100000000000000)/100000000000000)*1000000</f>
        <v>-42993.0481761059</v>
      </c>
    </row>
    <row r="212" customFormat="false" ht="12.75" hidden="false" customHeight="false" outlineLevel="0" collapsed="false">
      <c r="A212" s="0" t="n">
        <v>0.956062634453778</v>
      </c>
      <c r="B212" s="0" t="n">
        <v>95606263445377.8</v>
      </c>
      <c r="D212" s="53" t="n">
        <f aca="false">(A212-1)/1*1000000</f>
        <v>-43937.365546222</v>
      </c>
      <c r="E212" s="53" t="n">
        <f aca="false">D212-$D$240</f>
        <v>-3640.82886557995</v>
      </c>
      <c r="F212" s="2" t="n">
        <f aca="false">((B212-100000000000000)/100000000000000)*1000000</f>
        <v>-43937.365546222</v>
      </c>
    </row>
    <row r="213" customFormat="false" ht="12.75" hidden="false" customHeight="false" outlineLevel="0" collapsed="false">
      <c r="A213" s="0" t="n">
        <v>0.95855103179782</v>
      </c>
      <c r="B213" s="0" t="n">
        <v>95855103179782</v>
      </c>
      <c r="D213" s="53" t="n">
        <f aca="false">(A213-1)/1*1000000</f>
        <v>-41448.96820218</v>
      </c>
      <c r="E213" s="53" t="n">
        <f aca="false">D213-$D$240</f>
        <v>-1152.43152153801</v>
      </c>
      <c r="F213" s="2" t="n">
        <f aca="false">((B213-100000000000000)/100000000000000)*1000000</f>
        <v>-41448.96820218</v>
      </c>
    </row>
    <row r="214" customFormat="false" ht="12.75" hidden="false" customHeight="false" outlineLevel="0" collapsed="false">
      <c r="A214" s="0" t="n">
        <v>0.961724469200876</v>
      </c>
      <c r="B214" s="0" t="n">
        <v>96172446920087.6</v>
      </c>
      <c r="D214" s="53" t="n">
        <f aca="false">(A214-1)/1*1000000</f>
        <v>-38275.5307991241</v>
      </c>
      <c r="E214" s="53" t="n">
        <f aca="false">D214-$D$240</f>
        <v>2021.00588151797</v>
      </c>
      <c r="F214" s="2" t="n">
        <f aca="false">((B214-100000000000000)/100000000000000)*1000000</f>
        <v>-38275.5307991241</v>
      </c>
    </row>
    <row r="215" customFormat="false" ht="12.75" hidden="false" customHeight="false" outlineLevel="0" collapsed="false">
      <c r="A215" s="0" t="n">
        <v>0.963627750482491</v>
      </c>
      <c r="B215" s="0" t="n">
        <v>96362775048249.1</v>
      </c>
      <c r="D215" s="53" t="n">
        <f aca="false">(A215-1)/1*1000000</f>
        <v>-36372.249517509</v>
      </c>
      <c r="E215" s="53" t="n">
        <f aca="false">D215-$D$240</f>
        <v>3924.28716313306</v>
      </c>
      <c r="F215" s="2" t="n">
        <f aca="false">((B215-100000000000000)/100000000000000)*1000000</f>
        <v>-36372.2495175091</v>
      </c>
    </row>
    <row r="216" customFormat="false" ht="12.75" hidden="false" customHeight="false" outlineLevel="0" collapsed="false">
      <c r="A216" s="0" t="n">
        <v>0.962076207957269</v>
      </c>
      <c r="B216" s="0" t="n">
        <v>96207620795726.9</v>
      </c>
      <c r="D216" s="53" t="n">
        <f aca="false">(A216-1)/1*1000000</f>
        <v>-37923.792042731</v>
      </c>
      <c r="E216" s="53" t="n">
        <f aca="false">D216-$D$240</f>
        <v>2372.74463791102</v>
      </c>
      <c r="F216" s="2" t="n">
        <f aca="false">((B216-100000000000000)/100000000000000)*1000000</f>
        <v>-37923.7920427309</v>
      </c>
    </row>
    <row r="217" customFormat="false" ht="12.75" hidden="false" customHeight="false" outlineLevel="0" collapsed="false">
      <c r="A217" s="0" t="n">
        <v>0.960165668419475</v>
      </c>
      <c r="B217" s="0" t="n">
        <v>96016566841947.5</v>
      </c>
      <c r="D217" s="53" t="n">
        <f aca="false">(A217-1)/1*1000000</f>
        <v>-39834.331580525</v>
      </c>
      <c r="E217" s="53" t="n">
        <f aca="false">D217-$D$240</f>
        <v>462.205100117055</v>
      </c>
      <c r="F217" s="2" t="n">
        <f aca="false">((B217-100000000000000)/100000000000000)*1000000</f>
        <v>-39834.331580525</v>
      </c>
    </row>
    <row r="218" customFormat="false" ht="12.75" hidden="false" customHeight="false" outlineLevel="0" collapsed="false">
      <c r="A218" s="0" t="n">
        <v>0.960144763186141</v>
      </c>
      <c r="B218" s="0" t="n">
        <v>96014476318614.1</v>
      </c>
      <c r="D218" s="53" t="n">
        <f aca="false">(A218-1)/1*1000000</f>
        <v>-39855.2368138591</v>
      </c>
      <c r="E218" s="53" t="n">
        <f aca="false">D218-$D$240</f>
        <v>441.29986678296</v>
      </c>
      <c r="F218" s="2" t="n">
        <f aca="false">((B218-100000000000000)/100000000000000)*1000000</f>
        <v>-39855.2368138591</v>
      </c>
    </row>
    <row r="219" customFormat="false" ht="12.75" hidden="false" customHeight="false" outlineLevel="0" collapsed="false">
      <c r="A219" s="0" t="n">
        <v>0.958253411652517</v>
      </c>
      <c r="B219" s="0" t="n">
        <v>95825341165251.7</v>
      </c>
      <c r="D219" s="53" t="n">
        <f aca="false">(A219-1)/1*1000000</f>
        <v>-41746.588347483</v>
      </c>
      <c r="E219" s="53" t="n">
        <f aca="false">D219-$D$240</f>
        <v>-1450.05166684101</v>
      </c>
      <c r="F219" s="2" t="n">
        <f aca="false">((B219-100000000000000)/100000000000000)*1000000</f>
        <v>-41746.588347483</v>
      </c>
    </row>
    <row r="220" customFormat="false" ht="12.75" hidden="false" customHeight="false" outlineLevel="0" collapsed="false">
      <c r="A220" s="0" t="n">
        <v>0.957625103117314</v>
      </c>
      <c r="B220" s="0" t="n">
        <v>95762510311731.4</v>
      </c>
      <c r="D220" s="53" t="n">
        <f aca="false">(A220-1)/1*1000000</f>
        <v>-42374.896882686</v>
      </c>
      <c r="E220" s="53" t="n">
        <f aca="false">D220-$D$240</f>
        <v>-2078.36020204402</v>
      </c>
      <c r="F220" s="2" t="n">
        <f aca="false">((B220-100000000000000)/100000000000000)*1000000</f>
        <v>-42374.8968826859</v>
      </c>
    </row>
    <row r="221" customFormat="false" ht="12.75" hidden="false" customHeight="false" outlineLevel="0" collapsed="false">
      <c r="A221" s="0" t="n">
        <v>0.958788674355292</v>
      </c>
      <c r="B221" s="0" t="n">
        <v>95878867435529.2</v>
      </c>
      <c r="D221" s="53" t="n">
        <f aca="false">(A221-1)/1*1000000</f>
        <v>-41211.325644708</v>
      </c>
      <c r="E221" s="53" t="n">
        <f aca="false">D221-$D$240</f>
        <v>-914.788964065963</v>
      </c>
      <c r="F221" s="2" t="n">
        <f aca="false">((B221-100000000000000)/100000000000000)*1000000</f>
        <v>-41211.325644708</v>
      </c>
    </row>
    <row r="222" customFormat="false" ht="12.75" hidden="false" customHeight="false" outlineLevel="0" collapsed="false">
      <c r="A222" s="0" t="n">
        <v>0.960887229274217</v>
      </c>
      <c r="B222" s="0" t="n">
        <v>96088722927421.7</v>
      </c>
      <c r="D222" s="53" t="n">
        <f aca="false">(A222-1)/1*1000000</f>
        <v>-39112.770725783</v>
      </c>
      <c r="E222" s="53" t="n">
        <f aca="false">D222-$D$240</f>
        <v>1183.765954859</v>
      </c>
      <c r="F222" s="2" t="n">
        <f aca="false">((B222-100000000000000)/100000000000000)*1000000</f>
        <v>-39112.770725783</v>
      </c>
    </row>
    <row r="223" customFormat="false" ht="12.75" hidden="false" customHeight="false" outlineLevel="0" collapsed="false">
      <c r="A223" s="0" t="n">
        <v>0.962068707110327</v>
      </c>
      <c r="B223" s="0" t="n">
        <v>96206870711032.7</v>
      </c>
      <c r="D223" s="53" t="n">
        <f aca="false">(A223-1)/1*1000000</f>
        <v>-37931.292889673</v>
      </c>
      <c r="E223" s="53" t="n">
        <f aca="false">D223-$D$240</f>
        <v>2365.24379096901</v>
      </c>
      <c r="F223" s="2" t="n">
        <f aca="false">((B223-100000000000000)/100000000000000)*1000000</f>
        <v>-37931.292889673</v>
      </c>
    </row>
    <row r="224" customFormat="false" ht="12.75" hidden="false" customHeight="false" outlineLevel="0" collapsed="false">
      <c r="A224" s="0" t="n">
        <v>0.960197089894406</v>
      </c>
      <c r="B224" s="0" t="n">
        <v>96019708989440.6</v>
      </c>
      <c r="D224" s="53" t="n">
        <f aca="false">(A224-1)/1*1000000</f>
        <v>-39802.910105594</v>
      </c>
      <c r="E224" s="53" t="n">
        <f aca="false">D224-$D$240</f>
        <v>493.626575048009</v>
      </c>
      <c r="F224" s="2" t="n">
        <f aca="false">((B224-100000000000000)/100000000000000)*1000000</f>
        <v>-39802.9101055941</v>
      </c>
    </row>
    <row r="225" customFormat="false" ht="12.75" hidden="false" customHeight="false" outlineLevel="0" collapsed="false">
      <c r="A225" s="0" t="n">
        <v>0.957960233074887</v>
      </c>
      <c r="B225" s="0" t="n">
        <v>95796023307488.7</v>
      </c>
      <c r="D225" s="53" t="n">
        <f aca="false">(A225-1)/1*1000000</f>
        <v>-42039.766925113</v>
      </c>
      <c r="E225" s="53" t="n">
        <f aca="false">D225-$D$240</f>
        <v>-1743.23024447101</v>
      </c>
      <c r="F225" s="2" t="n">
        <f aca="false">((B225-100000000000000)/100000000000000)*1000000</f>
        <v>-42039.766925113</v>
      </c>
    </row>
    <row r="226" customFormat="false" ht="12.75" hidden="false" customHeight="false" outlineLevel="0" collapsed="false">
      <c r="A226" s="0" t="n">
        <v>0.958788052970051</v>
      </c>
      <c r="B226" s="0" t="n">
        <v>95878805297005.1</v>
      </c>
      <c r="D226" s="53" t="n">
        <f aca="false">(A226-1)/1*1000000</f>
        <v>-41211.947029949</v>
      </c>
      <c r="E226" s="53" t="n">
        <f aca="false">D226-$D$240</f>
        <v>-915.410349307</v>
      </c>
      <c r="F226" s="2" t="n">
        <f aca="false">((B226-100000000000000)/100000000000000)*1000000</f>
        <v>-41211.9470299491</v>
      </c>
    </row>
    <row r="227" customFormat="false" ht="12.75" hidden="false" customHeight="false" outlineLevel="0" collapsed="false">
      <c r="A227" s="0" t="n">
        <v>0.961152757745094</v>
      </c>
      <c r="B227" s="0" t="n">
        <v>96115275774509.4</v>
      </c>
      <c r="D227" s="53" t="n">
        <f aca="false">(A227-1)/1*1000000</f>
        <v>-38847.242254906</v>
      </c>
      <c r="E227" s="53" t="n">
        <f aca="false">D227-$D$240</f>
        <v>1449.29442573602</v>
      </c>
      <c r="F227" s="2" t="n">
        <f aca="false">((B227-100000000000000)/100000000000000)*1000000</f>
        <v>-38847.2422549059</v>
      </c>
    </row>
    <row r="228" customFormat="false" ht="12.75" hidden="false" customHeight="false" outlineLevel="0" collapsed="false">
      <c r="A228" s="0" t="n">
        <v>0.961022280863917</v>
      </c>
      <c r="B228" s="0" t="n">
        <v>96102228086391.7</v>
      </c>
      <c r="D228" s="53" t="n">
        <f aca="false">(A228-1)/1*1000000</f>
        <v>-38977.7191360829</v>
      </c>
      <c r="E228" s="53" t="n">
        <f aca="false">D228-$D$240</f>
        <v>1318.81754455907</v>
      </c>
      <c r="F228" s="2" t="n">
        <f aca="false">((B228-100000000000000)/100000000000000)*1000000</f>
        <v>-38977.719136083</v>
      </c>
    </row>
    <row r="229" customFormat="false" ht="12.75" hidden="false" customHeight="false" outlineLevel="0" collapsed="false">
      <c r="A229" s="0" t="n">
        <v>0.96034284950656</v>
      </c>
      <c r="B229" s="0" t="n">
        <v>96034284950656</v>
      </c>
      <c r="D229" s="53" t="n">
        <f aca="false">(A229-1)/1*1000000</f>
        <v>-39657.15049344</v>
      </c>
      <c r="E229" s="53" t="n">
        <f aca="false">D229-$D$240</f>
        <v>639.386187202028</v>
      </c>
      <c r="F229" s="2" t="n">
        <f aca="false">((B229-100000000000000)/100000000000000)*1000000</f>
        <v>-39657.15049344</v>
      </c>
    </row>
    <row r="230" customFormat="false" ht="12.75" hidden="false" customHeight="false" outlineLevel="0" collapsed="false">
      <c r="A230" s="0" t="n">
        <v>0.959770697036743</v>
      </c>
      <c r="B230" s="0" t="n">
        <v>95977069703674.3</v>
      </c>
      <c r="D230" s="53" t="n">
        <f aca="false">(A230-1)/1*1000000</f>
        <v>-40229.302963257</v>
      </c>
      <c r="E230" s="53" t="n">
        <f aca="false">D230-$D$240</f>
        <v>67.2337173850174</v>
      </c>
      <c r="F230" s="2" t="n">
        <f aca="false">((B230-100000000000000)/100000000000000)*1000000</f>
        <v>-40229.302963257</v>
      </c>
    </row>
    <row r="231" customFormat="false" ht="12.75" hidden="false" customHeight="false" outlineLevel="0" collapsed="false">
      <c r="A231" s="0" t="n">
        <v>0.959052599192119</v>
      </c>
      <c r="B231" s="0" t="n">
        <v>95905259919212</v>
      </c>
      <c r="D231" s="53" t="n">
        <f aca="false">(A231-1)/1*1000000</f>
        <v>-40947.400807881</v>
      </c>
      <c r="E231" s="53" t="n">
        <f aca="false">D231-$D$240</f>
        <v>-650.864127238936</v>
      </c>
      <c r="F231" s="2" t="n">
        <f aca="false">((B231-100000000000000)/100000000000000)*1000000</f>
        <v>-40947.40080788</v>
      </c>
    </row>
    <row r="232" customFormat="false" ht="12.75" hidden="false" customHeight="false" outlineLevel="0" collapsed="false">
      <c r="A232" s="0" t="n">
        <v>0.958334910208059</v>
      </c>
      <c r="B232" s="0" t="n">
        <v>95833491020805.9</v>
      </c>
      <c r="D232" s="53" t="n">
        <f aca="false">(A232-1)/1*1000000</f>
        <v>-41665.089791941</v>
      </c>
      <c r="E232" s="53" t="n">
        <f aca="false">D232-$D$240</f>
        <v>-1368.55311129893</v>
      </c>
      <c r="F232" s="2" t="n">
        <f aca="false">((B232-100000000000000)/100000000000000)*1000000</f>
        <v>-41665.0897919409</v>
      </c>
    </row>
    <row r="233" customFormat="false" ht="12.75" hidden="false" customHeight="false" outlineLevel="0" collapsed="false">
      <c r="A233" s="0" t="n">
        <v>0.958536173512435</v>
      </c>
      <c r="B233" s="0" t="n">
        <v>95853617351243.5</v>
      </c>
      <c r="D233" s="53" t="n">
        <f aca="false">(A233-1)/1*1000000</f>
        <v>-41463.826487565</v>
      </c>
      <c r="E233" s="53" t="n">
        <f aca="false">D233-$D$240</f>
        <v>-1167.28980692296</v>
      </c>
      <c r="F233" s="2" t="n">
        <f aca="false">((B233-100000000000000)/100000000000000)*1000000</f>
        <v>-41463.826487565</v>
      </c>
    </row>
    <row r="234" customFormat="false" ht="12.75" hidden="false" customHeight="false" outlineLevel="0" collapsed="false">
      <c r="A234" s="0" t="n">
        <v>0.96110460922265</v>
      </c>
      <c r="B234" s="0" t="n">
        <v>96110460922265</v>
      </c>
      <c r="D234" s="53" t="n">
        <f aca="false">(A234-1)/1*1000000</f>
        <v>-38895.3907773501</v>
      </c>
      <c r="E234" s="53" t="n">
        <f aca="false">D234-$D$240</f>
        <v>1401.14590329197</v>
      </c>
      <c r="F234" s="2" t="n">
        <f aca="false">((B234-100000000000000)/100000000000000)*1000000</f>
        <v>-38895.39077735</v>
      </c>
    </row>
    <row r="235" customFormat="false" ht="12.75" hidden="false" customHeight="false" outlineLevel="0" collapsed="false">
      <c r="A235" s="0" t="n">
        <v>0.962844443476035</v>
      </c>
      <c r="B235" s="0" t="n">
        <v>96284444347603.5</v>
      </c>
      <c r="D235" s="53" t="n">
        <f aca="false">(A235-1)/1*1000000</f>
        <v>-37155.556523965</v>
      </c>
      <c r="E235" s="53" t="n">
        <f aca="false">D235-$D$240</f>
        <v>3140.98015667705</v>
      </c>
      <c r="F235" s="2" t="n">
        <f aca="false">((B235-100000000000000)/100000000000000)*1000000</f>
        <v>-37155.556523965</v>
      </c>
    </row>
    <row r="236" customFormat="false" ht="12.75" hidden="false" customHeight="false" outlineLevel="0" collapsed="false">
      <c r="A236" s="0" t="n">
        <v>0.961853008073162</v>
      </c>
      <c r="B236" s="0" t="n">
        <v>96185300807316.2</v>
      </c>
      <c r="D236" s="53" t="n">
        <f aca="false">(A236-1)/1*1000000</f>
        <v>-38146.991926838</v>
      </c>
      <c r="E236" s="53" t="n">
        <f aca="false">D236-$D$240</f>
        <v>2149.544753804</v>
      </c>
      <c r="F236" s="2" t="n">
        <f aca="false">((B236-100000000000000)/100000000000000)*1000000</f>
        <v>-38146.991926838</v>
      </c>
    </row>
    <row r="237" customFormat="false" ht="12.75" hidden="false" customHeight="false" outlineLevel="0" collapsed="false">
      <c r="A237" s="0" t="n">
        <v>0.961115790266709</v>
      </c>
      <c r="B237" s="0" t="n">
        <v>96111579026670.9</v>
      </c>
      <c r="D237" s="53" t="n">
        <f aca="false">(A237-1)/1*1000000</f>
        <v>-38884.209733291</v>
      </c>
      <c r="E237" s="53" t="n">
        <f aca="false">D237-$D$240</f>
        <v>1412.32694735103</v>
      </c>
      <c r="F237" s="2" t="n">
        <f aca="false">((B237-100000000000000)/100000000000000)*1000000</f>
        <v>-38884.2097332909</v>
      </c>
    </row>
    <row r="238" customFormat="false" ht="12.75" hidden="false" customHeight="false" outlineLevel="0" collapsed="false">
      <c r="A238" s="0" t="n">
        <v>0.961339068372837</v>
      </c>
      <c r="B238" s="0" t="n">
        <v>96133906837283.7</v>
      </c>
      <c r="D238" s="53" t="n">
        <f aca="false">(A238-1)/1*1000000</f>
        <v>-38660.931627163</v>
      </c>
      <c r="E238" s="53" t="n">
        <f aca="false">D238-$D$240</f>
        <v>1635.60505347902</v>
      </c>
      <c r="F238" s="2" t="n">
        <f aca="false">((B238-100000000000000)/100000000000000)*1000000</f>
        <v>-38660.931627163</v>
      </c>
    </row>
    <row r="240" customFormat="false" ht="12.75" hidden="false" customHeight="false" outlineLevel="0" collapsed="false">
      <c r="A240" s="0" t="s">
        <v>227</v>
      </c>
      <c r="B240" s="0" t="n">
        <v>0.959703463319358</v>
      </c>
      <c r="D240" s="51" t="n">
        <f aca="false">AVERAGE(D189:D238)</f>
        <v>-40296.536680642</v>
      </c>
      <c r="E240" s="172" t="n">
        <f aca="false">STDEV(D189:D238)/SQRT(B183)</f>
        <v>271.454232937707</v>
      </c>
      <c r="F240" s="172" t="n">
        <f aca="false">STDEV(F189:F238)/SQRT(B183)</f>
        <v>271.454232937706</v>
      </c>
    </row>
    <row r="241" customFormat="false" ht="12.75" hidden="false" customHeight="false" outlineLevel="0" collapsed="false">
      <c r="A241" s="0" t="s">
        <v>240</v>
      </c>
      <c r="B241" s="0" t="n">
        <v>588.881925137084</v>
      </c>
      <c r="D241" s="53" t="s">
        <v>241</v>
      </c>
      <c r="E241" s="173" t="s">
        <v>242</v>
      </c>
      <c r="F241" s="173" t="s">
        <v>242</v>
      </c>
    </row>
    <row r="242" customFormat="false" ht="12.75" hidden="false" customHeight="false" outlineLevel="0" collapsed="false">
      <c r="A242" s="0" t="s">
        <v>228</v>
      </c>
      <c r="B242" s="0" t="n">
        <v>95970346331935.8</v>
      </c>
    </row>
    <row r="243" customFormat="false" ht="12.75" hidden="false" customHeight="false" outlineLevel="0" collapsed="false">
      <c r="A243" s="0" t="s">
        <v>158</v>
      </c>
      <c r="B243" s="0" t="n">
        <v>0</v>
      </c>
    </row>
    <row r="244" customFormat="false" ht="12.75" hidden="false" customHeight="false" outlineLevel="0" collapsed="false">
      <c r="A244" s="0" t="s">
        <v>244</v>
      </c>
      <c r="B244" s="0" t="n">
        <v>588.881925137084</v>
      </c>
    </row>
    <row r="245" customFormat="false" ht="12.75" hidden="false" customHeight="false" outlineLevel="0" collapsed="false">
      <c r="A245" s="0" t="s">
        <v>245</v>
      </c>
      <c r="B245" s="0" t="n">
        <v>-274.15</v>
      </c>
    </row>
    <row r="246" customFormat="false" ht="12.75" hidden="false" customHeight="false" outlineLevel="0" collapsed="false">
      <c r="A246" s="0" t="s">
        <v>247</v>
      </c>
      <c r="B246" s="0" t="n">
        <v>-274.15</v>
      </c>
    </row>
    <row r="247" customFormat="false" ht="12.75" hidden="false" customHeight="false" outlineLevel="0" collapsed="false">
      <c r="A247" s="0" t="s">
        <v>248</v>
      </c>
      <c r="B247" s="0" t="n">
        <v>95970346331935.8</v>
      </c>
    </row>
    <row r="248" customFormat="false" ht="12.75" hidden="false" customHeight="false" outlineLevel="0" collapsed="false">
      <c r="A248" s="0" t="s">
        <v>249</v>
      </c>
      <c r="B248" s="0" t="n">
        <v>588.881925137084</v>
      </c>
    </row>
    <row r="249" customFormat="false" ht="12.75" hidden="false" customHeight="false" outlineLevel="0" collapsed="false">
      <c r="A249" s="0" t="s">
        <v>250</v>
      </c>
      <c r="B249" s="160" t="n">
        <v>44657.8089351852</v>
      </c>
      <c r="C249" s="161"/>
    </row>
    <row r="250" customFormat="false" ht="12.75" hidden="false" customHeight="false" outlineLevel="0" collapsed="false">
      <c r="A250" s="0" t="s">
        <v>251</v>
      </c>
    </row>
    <row r="251" customFormat="false" ht="12.75" hidden="false" customHeight="false" outlineLevel="0" collapsed="false">
      <c r="A251" s="0" t="s">
        <v>154</v>
      </c>
    </row>
    <row r="252" customFormat="false" ht="12.75" hidden="false" customHeight="false" outlineLevel="0" collapsed="false">
      <c r="A252" s="0" t="s">
        <v>155</v>
      </c>
    </row>
    <row r="253" customFormat="false" ht="12.75" hidden="false" customHeight="false" outlineLevel="0" collapsed="false">
      <c r="A253" s="0" t="s">
        <v>156</v>
      </c>
      <c r="B253" s="0" t="n">
        <v>1104281</v>
      </c>
    </row>
    <row r="254" customFormat="false" ht="12.75" hidden="false" customHeight="false" outlineLevel="0" collapsed="false">
      <c r="A254" s="0" t="s">
        <v>157</v>
      </c>
      <c r="B254" s="160" t="n">
        <v>44657.8124074074</v>
      </c>
      <c r="C254" s="161"/>
    </row>
    <row r="255" customFormat="false" ht="12.75" hidden="false" customHeight="false" outlineLevel="0" collapsed="false">
      <c r="A255" s="0" t="s">
        <v>158</v>
      </c>
    </row>
    <row r="256" customFormat="false" ht="12.75" hidden="false" customHeight="false" outlineLevel="0" collapsed="false">
      <c r="A256" s="0" t="s">
        <v>159</v>
      </c>
    </row>
    <row r="257" customFormat="false" ht="12.75" hidden="false" customHeight="false" outlineLevel="0" collapsed="false">
      <c r="A257" s="0" t="s">
        <v>160</v>
      </c>
    </row>
    <row r="258" customFormat="false" ht="12.75" hidden="false" customHeight="false" outlineLevel="0" collapsed="false">
      <c r="A258" s="0" t="s">
        <v>161</v>
      </c>
    </row>
    <row r="259" customFormat="false" ht="12.75" hidden="false" customHeight="false" outlineLevel="0" collapsed="false">
      <c r="A259" s="0" t="s">
        <v>162</v>
      </c>
    </row>
    <row r="260" customFormat="false" ht="12.75" hidden="false" customHeight="false" outlineLevel="0" collapsed="false">
      <c r="A260" s="0" t="s">
        <v>163</v>
      </c>
      <c r="B260" s="0" t="s">
        <v>164</v>
      </c>
    </row>
    <row r="261" customFormat="false" ht="12.75" hidden="false" customHeight="false" outlineLevel="0" collapsed="false">
      <c r="A261" s="0" t="s">
        <v>165</v>
      </c>
      <c r="B261" s="0" t="s">
        <v>166</v>
      </c>
    </row>
    <row r="262" customFormat="false" ht="12.75" hidden="false" customHeight="false" outlineLevel="0" collapsed="false">
      <c r="A262" s="0" t="s">
        <v>167</v>
      </c>
      <c r="B262" s="0" t="s">
        <v>256</v>
      </c>
    </row>
    <row r="263" customFormat="false" ht="12.75" hidden="false" customHeight="false" outlineLevel="0" collapsed="false">
      <c r="A263" s="0" t="s">
        <v>169</v>
      </c>
      <c r="B263" s="0" t="n">
        <v>750</v>
      </c>
    </row>
    <row r="264" customFormat="false" ht="12.75" hidden="false" customHeight="false" outlineLevel="0" collapsed="false">
      <c r="A264" s="0" t="s">
        <v>170</v>
      </c>
      <c r="B264" s="0" t="n">
        <v>1800</v>
      </c>
    </row>
    <row r="265" customFormat="false" ht="12.75" hidden="false" customHeight="false" outlineLevel="0" collapsed="false">
      <c r="A265" s="0" t="s">
        <v>171</v>
      </c>
      <c r="B265" s="0" t="n">
        <v>13334</v>
      </c>
    </row>
    <row r="266" customFormat="false" ht="12.75" hidden="false" customHeight="false" outlineLevel="0" collapsed="false">
      <c r="A266" s="0" t="s">
        <v>172</v>
      </c>
      <c r="B266" s="0" t="n">
        <v>32</v>
      </c>
    </row>
    <row r="267" customFormat="false" ht="12.75" hidden="false" customHeight="false" outlineLevel="0" collapsed="false">
      <c r="A267" s="0" t="s">
        <v>173</v>
      </c>
      <c r="B267" s="0" t="s">
        <v>174</v>
      </c>
    </row>
    <row r="268" customFormat="false" ht="12.75" hidden="false" customHeight="false" outlineLevel="0" collapsed="false">
      <c r="A268" s="0" t="s">
        <v>175</v>
      </c>
      <c r="B268" s="0" t="s">
        <v>257</v>
      </c>
    </row>
    <row r="269" customFormat="false" ht="12.75" hidden="false" customHeight="false" outlineLevel="0" collapsed="false">
      <c r="A269" s="0" t="s">
        <v>177</v>
      </c>
      <c r="B269" s="0" t="n">
        <v>100000000000000</v>
      </c>
    </row>
    <row r="270" customFormat="false" ht="12.75" hidden="false" customHeight="false" outlineLevel="0" collapsed="false">
      <c r="A270" s="0" t="s">
        <v>178</v>
      </c>
      <c r="B270" s="0" t="n">
        <v>100000000000000</v>
      </c>
    </row>
    <row r="271" customFormat="false" ht="12.75" hidden="false" customHeight="false" outlineLevel="0" collapsed="false">
      <c r="A271" s="0" t="s">
        <v>179</v>
      </c>
      <c r="B271" s="162" t="n">
        <v>44553</v>
      </c>
      <c r="C271" s="163"/>
    </row>
    <row r="272" customFormat="false" ht="12.75" hidden="false" customHeight="false" outlineLevel="0" collapsed="false">
      <c r="A272" s="0" t="s">
        <v>180</v>
      </c>
      <c r="B272" s="0" t="n">
        <v>0</v>
      </c>
    </row>
    <row r="273" customFormat="false" ht="12.75" hidden="false" customHeight="false" outlineLevel="0" collapsed="false">
      <c r="A273" s="0" t="s">
        <v>181</v>
      </c>
      <c r="B273" s="0" t="n">
        <v>0</v>
      </c>
    </row>
    <row r="274" customFormat="false" ht="12.75" hidden="false" customHeight="false" outlineLevel="0" collapsed="false">
      <c r="A274" s="0" t="s">
        <v>182</v>
      </c>
      <c r="B274" s="0" t="s">
        <v>183</v>
      </c>
    </row>
    <row r="275" customFormat="false" ht="12.75" hidden="false" customHeight="false" outlineLevel="0" collapsed="false">
      <c r="A275" s="0" t="s">
        <v>184</v>
      </c>
      <c r="B275" s="0" t="n">
        <v>1101170</v>
      </c>
    </row>
    <row r="276" customFormat="false" ht="12.75" hidden="false" customHeight="false" outlineLevel="0" collapsed="false">
      <c r="A276" s="0" t="s">
        <v>185</v>
      </c>
      <c r="B276" s="0" t="s">
        <v>186</v>
      </c>
    </row>
    <row r="277" customFormat="false" ht="12.75" hidden="false" customHeight="false" outlineLevel="0" collapsed="false">
      <c r="A277" s="0" t="s">
        <v>187</v>
      </c>
      <c r="B277" s="0" t="s">
        <v>188</v>
      </c>
    </row>
    <row r="278" customFormat="false" ht="12.75" hidden="false" customHeight="false" outlineLevel="0" collapsed="false">
      <c r="A278" s="0" t="s">
        <v>189</v>
      </c>
      <c r="B278" s="0" t="n">
        <v>1000</v>
      </c>
    </row>
    <row r="279" customFormat="false" ht="12.75" hidden="false" customHeight="false" outlineLevel="0" collapsed="false">
      <c r="A279" s="0" t="s">
        <v>190</v>
      </c>
    </row>
    <row r="280" customFormat="false" ht="12.75" hidden="false" customHeight="false" outlineLevel="0" collapsed="false">
      <c r="A280" s="0" t="s">
        <v>192</v>
      </c>
      <c r="B280" s="0" t="s">
        <v>193</v>
      </c>
    </row>
    <row r="281" customFormat="false" ht="12.75" hidden="false" customHeight="false" outlineLevel="0" collapsed="false">
      <c r="A281" s="0" t="s">
        <v>194</v>
      </c>
      <c r="B281" s="0" t="n">
        <v>-1</v>
      </c>
    </row>
    <row r="282" customFormat="false" ht="12.75" hidden="false" customHeight="false" outlineLevel="0" collapsed="false">
      <c r="A282" s="0" t="s">
        <v>195</v>
      </c>
      <c r="B282" s="0" t="s">
        <v>183</v>
      </c>
    </row>
    <row r="283" customFormat="false" ht="12.75" hidden="false" customHeight="false" outlineLevel="0" collapsed="false">
      <c r="A283" s="0" t="s">
        <v>196</v>
      </c>
      <c r="B283" s="0" t="s">
        <v>183</v>
      </c>
    </row>
    <row r="284" customFormat="false" ht="12.75" hidden="false" customHeight="false" outlineLevel="0" collapsed="false">
      <c r="A284" s="0" t="s">
        <v>197</v>
      </c>
      <c r="B284" s="0" t="s">
        <v>258</v>
      </c>
    </row>
    <row r="285" customFormat="false" ht="12.75" hidden="false" customHeight="false" outlineLevel="0" collapsed="false">
      <c r="A285" s="0" t="s">
        <v>199</v>
      </c>
      <c r="B285" s="0" t="n">
        <v>100000000000000</v>
      </c>
    </row>
    <row r="286" customFormat="false" ht="12.75" hidden="false" customHeight="false" outlineLevel="0" collapsed="false">
      <c r="A286" s="0" t="s">
        <v>200</v>
      </c>
      <c r="B286" s="0" t="n">
        <v>100000000000000</v>
      </c>
    </row>
    <row r="287" customFormat="false" ht="12.75" hidden="false" customHeight="false" outlineLevel="0" collapsed="false">
      <c r="A287" s="0" t="s">
        <v>201</v>
      </c>
      <c r="B287" s="162" t="n">
        <v>44644</v>
      </c>
      <c r="C287" s="163"/>
    </row>
    <row r="288" customFormat="false" ht="12.75" hidden="false" customHeight="false" outlineLevel="0" collapsed="false">
      <c r="A288" s="0" t="s">
        <v>202</v>
      </c>
      <c r="B288" s="0" t="n">
        <v>0</v>
      </c>
    </row>
    <row r="289" customFormat="false" ht="12.75" hidden="false" customHeight="false" outlineLevel="0" collapsed="false">
      <c r="A289" s="0" t="s">
        <v>203</v>
      </c>
      <c r="B289" s="0" t="n">
        <v>0</v>
      </c>
    </row>
    <row r="290" customFormat="false" ht="12.75" hidden="false" customHeight="false" outlineLevel="0" collapsed="false">
      <c r="A290" s="0" t="s">
        <v>204</v>
      </c>
      <c r="B290" s="0" t="s">
        <v>183</v>
      </c>
    </row>
    <row r="291" customFormat="false" ht="12.75" hidden="false" customHeight="false" outlineLevel="0" collapsed="false">
      <c r="A291" s="0" t="s">
        <v>205</v>
      </c>
      <c r="B291" s="0" t="n">
        <v>69640</v>
      </c>
    </row>
    <row r="292" customFormat="false" ht="12.75" hidden="false" customHeight="false" outlineLevel="0" collapsed="false">
      <c r="A292" s="0" t="s">
        <v>206</v>
      </c>
      <c r="B292" s="0" t="s">
        <v>207</v>
      </c>
    </row>
    <row r="293" customFormat="false" ht="12.75" hidden="false" customHeight="false" outlineLevel="0" collapsed="false">
      <c r="A293" s="0" t="s">
        <v>208</v>
      </c>
      <c r="B293" s="0" t="s">
        <v>188</v>
      </c>
    </row>
    <row r="294" customFormat="false" ht="12.75" hidden="false" customHeight="false" outlineLevel="0" collapsed="false">
      <c r="A294" s="0" t="s">
        <v>209</v>
      </c>
      <c r="B294" s="0" t="n">
        <v>1000</v>
      </c>
    </row>
    <row r="295" customFormat="false" ht="12.75" hidden="false" customHeight="false" outlineLevel="0" collapsed="false">
      <c r="A295" s="0" t="s">
        <v>210</v>
      </c>
      <c r="B295" s="0" t="s">
        <v>191</v>
      </c>
    </row>
    <row r="296" customFormat="false" ht="12.75" hidden="false" customHeight="false" outlineLevel="0" collapsed="false">
      <c r="A296" s="0" t="s">
        <v>211</v>
      </c>
      <c r="B296" s="0" t="s">
        <v>212</v>
      </c>
    </row>
    <row r="297" customFormat="false" ht="12.75" hidden="false" customHeight="false" outlineLevel="0" collapsed="false">
      <c r="A297" s="0" t="s">
        <v>213</v>
      </c>
      <c r="B297" s="0" t="n">
        <v>-1</v>
      </c>
    </row>
    <row r="298" customFormat="false" ht="12.75" hidden="false" customHeight="false" outlineLevel="0" collapsed="false">
      <c r="A298" s="0" t="s">
        <v>214</v>
      </c>
      <c r="B298" s="0" t="s">
        <v>183</v>
      </c>
    </row>
    <row r="299" customFormat="false" ht="12.75" hidden="false" customHeight="false" outlineLevel="0" collapsed="false">
      <c r="A299" s="0" t="s">
        <v>215</v>
      </c>
      <c r="B299" s="0" t="s">
        <v>183</v>
      </c>
    </row>
    <row r="300" customFormat="false" ht="12.75" hidden="false" customHeight="false" outlineLevel="0" collapsed="false">
      <c r="A300" s="0" t="s">
        <v>216</v>
      </c>
      <c r="B300" s="0" t="s">
        <v>217</v>
      </c>
    </row>
    <row r="301" customFormat="false" ht="12.75" hidden="false" customHeight="false" outlineLevel="0" collapsed="false">
      <c r="A301" s="0" t="s">
        <v>218</v>
      </c>
      <c r="B301" s="160" t="n">
        <v>44518.6860416667</v>
      </c>
      <c r="C301" s="161"/>
    </row>
    <row r="302" customFormat="false" ht="12.75" hidden="false" customHeight="false" outlineLevel="0" collapsed="false">
      <c r="A302" s="0" t="s">
        <v>219</v>
      </c>
    </row>
    <row r="303" customFormat="false" ht="12.75" hidden="false" customHeight="false" outlineLevel="0" collapsed="false">
      <c r="A303" s="0" t="s">
        <v>220</v>
      </c>
      <c r="B303" s="160" t="n">
        <v>44518.7017013889</v>
      </c>
      <c r="C303" s="161"/>
    </row>
    <row r="304" customFormat="false" ht="12.75" hidden="false" customHeight="false" outlineLevel="0" collapsed="false">
      <c r="A304" s="0" t="s">
        <v>221</v>
      </c>
      <c r="B304" s="0" t="s">
        <v>217</v>
      </c>
    </row>
    <row r="305" customFormat="false" ht="12.75" hidden="false" customHeight="false" outlineLevel="0" collapsed="false">
      <c r="A305" s="0" t="s">
        <v>223</v>
      </c>
      <c r="B305" s="160" t="n">
        <v>44489.6902893519</v>
      </c>
      <c r="C305" s="161"/>
    </row>
    <row r="306" customFormat="false" ht="12.75" hidden="false" customHeight="false" outlineLevel="0" collapsed="false">
      <c r="A306" s="0" t="s">
        <v>224</v>
      </c>
      <c r="B306" s="0" t="s">
        <v>225</v>
      </c>
    </row>
    <row r="307" customFormat="false" ht="12.75" hidden="false" customHeight="false" outlineLevel="0" collapsed="false">
      <c r="A307" s="0" t="s">
        <v>226</v>
      </c>
      <c r="B307" s="0" t="n">
        <v>53</v>
      </c>
    </row>
    <row r="308" customFormat="false" ht="12.75" hidden="false" customHeight="false" outlineLevel="0" collapsed="false">
      <c r="A308" s="0" t="s">
        <v>129</v>
      </c>
      <c r="B308" s="0" t="n">
        <v>50</v>
      </c>
    </row>
    <row r="310" customFormat="false" ht="12.75" hidden="false" customHeight="false" outlineLevel="0" collapsed="false">
      <c r="A310" s="0" t="s">
        <v>227</v>
      </c>
      <c r="B310" s="0" t="s">
        <v>228</v>
      </c>
      <c r="D310" s="51" t="s">
        <v>229</v>
      </c>
      <c r="E310" s="51" t="s">
        <v>230</v>
      </c>
      <c r="F310" s="51" t="s">
        <v>231</v>
      </c>
    </row>
    <row r="311" customFormat="false" ht="12.75" hidden="false" customHeight="false" outlineLevel="0" collapsed="false">
      <c r="A311" s="0" t="n">
        <v>0.935992799163141</v>
      </c>
      <c r="B311" s="0" t="n">
        <v>93599279916314.1</v>
      </c>
      <c r="D311" s="165" t="n">
        <f aca="false">(A311-1)/1*1000000</f>
        <v>-64007.200836859</v>
      </c>
      <c r="E311" s="165" t="n">
        <f aca="false">D311-$D$365</f>
        <v>-1234.8501030549</v>
      </c>
      <c r="F311" s="165" t="n">
        <f aca="false">((B311-100000000000000)/100000000000000)*1000000</f>
        <v>-64007.2008368591</v>
      </c>
    </row>
    <row r="312" customFormat="false" ht="13.5" hidden="false" customHeight="false" outlineLevel="0" collapsed="false">
      <c r="A312" s="0" t="n">
        <v>0.936147293980254</v>
      </c>
      <c r="B312" s="0" t="n">
        <v>93614729398025.4</v>
      </c>
      <c r="D312" s="165" t="n">
        <f aca="false">(A312-1)/1*1000000</f>
        <v>-63852.706019746</v>
      </c>
      <c r="E312" s="165" t="n">
        <f aca="false">D312-$D$365</f>
        <v>-1080.35528594196</v>
      </c>
      <c r="F312" s="165" t="n">
        <f aca="false">((B312-100000000000000)/100000000000000)*1000000</f>
        <v>-63852.7060197459</v>
      </c>
      <c r="M312" s="52" t="s">
        <v>255</v>
      </c>
    </row>
    <row r="313" customFormat="false" ht="12.75" hidden="false" customHeight="false" outlineLevel="0" collapsed="false">
      <c r="A313" s="0" t="n">
        <v>0.93761850194791</v>
      </c>
      <c r="B313" s="0" t="n">
        <v>93761850194791</v>
      </c>
      <c r="D313" s="165" t="n">
        <f aca="false">(A313-1)/1*1000000</f>
        <v>-62381.49805209</v>
      </c>
      <c r="E313" s="165" t="n">
        <f aca="false">D313-$D$365</f>
        <v>390.852681714023</v>
      </c>
      <c r="F313" s="165" t="n">
        <f aca="false">((B313-100000000000000)/100000000000000)*1000000</f>
        <v>-62381.49805209</v>
      </c>
      <c r="J313" s="166" t="s">
        <v>233</v>
      </c>
      <c r="K313" s="166" t="s">
        <v>234</v>
      </c>
    </row>
    <row r="314" customFormat="false" ht="12.75" hidden="false" customHeight="false" outlineLevel="0" collapsed="false">
      <c r="A314" s="0" t="n">
        <v>0.937871100150175</v>
      </c>
      <c r="B314" s="0" t="n">
        <v>93787110015017.5</v>
      </c>
      <c r="D314" s="53" t="n">
        <f aca="false">(A314-1)/1*1000000</f>
        <v>-62128.899849825</v>
      </c>
      <c r="E314" s="53" t="n">
        <f aca="false">D314-$D$365</f>
        <v>643.450883979109</v>
      </c>
      <c r="F314" s="2" t="n">
        <f aca="false">((B314-100000000000000)/100000000000000)*1000000</f>
        <v>-62128.899849825</v>
      </c>
      <c r="G314" s="0" t="n">
        <v>0</v>
      </c>
      <c r="H314" s="0" t="n">
        <f aca="false">((MAX(E314:E363)-MIN(E314:E363))/13)*G314+MIN(E314:E363)</f>
        <v>-2358.73614012693</v>
      </c>
      <c r="J314" s="167" t="n">
        <v>-2358.73614012693</v>
      </c>
      <c r="K314" s="168" t="n">
        <v>1</v>
      </c>
    </row>
    <row r="315" customFormat="false" ht="12.75" hidden="false" customHeight="false" outlineLevel="0" collapsed="false">
      <c r="A315" s="0" t="n">
        <v>0.937998241046471</v>
      </c>
      <c r="B315" s="0" t="n">
        <v>93799824104647.1</v>
      </c>
      <c r="D315" s="53" t="n">
        <f aca="false">(A315-1)/1*1000000</f>
        <v>-62001.758953529</v>
      </c>
      <c r="E315" s="53" t="n">
        <f aca="false">D315-$D$365</f>
        <v>770.591780275063</v>
      </c>
      <c r="F315" s="2" t="n">
        <f aca="false">((B315-100000000000000)/100000000000000)*1000000</f>
        <v>-62001.7589535291</v>
      </c>
      <c r="G315" s="0" t="n">
        <v>1</v>
      </c>
      <c r="H315" s="0" t="n">
        <f aca="false">((MAX(E314:E363)-MIN(E314:E363))/13)*G315+MIN(E314:E363)</f>
        <v>-2012.15786445263</v>
      </c>
      <c r="J315" s="167" t="n">
        <v>-2012.15786445263</v>
      </c>
      <c r="K315" s="168" t="n">
        <v>1</v>
      </c>
    </row>
    <row r="316" customFormat="false" ht="12.75" hidden="false" customHeight="false" outlineLevel="0" collapsed="false">
      <c r="A316" s="0" t="n">
        <v>0.938745981528236</v>
      </c>
      <c r="B316" s="0" t="n">
        <v>93874598152823.6</v>
      </c>
      <c r="D316" s="53" t="n">
        <f aca="false">(A316-1)/1*1000000</f>
        <v>-61254.018471764</v>
      </c>
      <c r="E316" s="53" t="n">
        <f aca="false">D316-$D$365</f>
        <v>1518.33226204002</v>
      </c>
      <c r="F316" s="2" t="n">
        <f aca="false">((B316-100000000000000)/100000000000000)*1000000</f>
        <v>-61254.0184717641</v>
      </c>
      <c r="G316" s="0" t="n">
        <v>2</v>
      </c>
      <c r="H316" s="0" t="n">
        <f aca="false">((MAX(E314:E363)-MIN(E314:E363))/13)*G316+MIN(E314:E363)</f>
        <v>-1665.57958877832</v>
      </c>
      <c r="J316" s="167" t="n">
        <v>-1665.57958877832</v>
      </c>
      <c r="K316" s="168" t="n">
        <v>4</v>
      </c>
    </row>
    <row r="317" customFormat="false" ht="12.75" hidden="false" customHeight="false" outlineLevel="0" collapsed="false">
      <c r="A317" s="0" t="n">
        <v>0.937211837658884</v>
      </c>
      <c r="B317" s="0" t="n">
        <v>93721183765888.3</v>
      </c>
      <c r="D317" s="53" t="n">
        <f aca="false">(A317-1)/1*1000000</f>
        <v>-62788.162341116</v>
      </c>
      <c r="E317" s="53" t="n">
        <f aca="false">D317-$D$365</f>
        <v>-15.8116073118945</v>
      </c>
      <c r="F317" s="2" t="n">
        <f aca="false">((B317-100000000000000)/100000000000000)*1000000</f>
        <v>-62788.162341117</v>
      </c>
      <c r="G317" s="0" t="n">
        <v>3</v>
      </c>
      <c r="H317" s="0" t="n">
        <f aca="false">((MAX(E314:E363)-MIN(E314:E363))/13)*G317+MIN(E314:E363)</f>
        <v>-1319.00131310402</v>
      </c>
      <c r="J317" s="167" t="n">
        <v>-1319.00131310402</v>
      </c>
      <c r="K317" s="168" t="n">
        <v>4</v>
      </c>
    </row>
    <row r="318" customFormat="false" ht="12.75" hidden="false" customHeight="false" outlineLevel="0" collapsed="false">
      <c r="A318" s="0" t="n">
        <v>0.935299692580913</v>
      </c>
      <c r="B318" s="0" t="n">
        <v>93529969258091.3</v>
      </c>
      <c r="D318" s="53" t="n">
        <f aca="false">(A318-1)/1*1000000</f>
        <v>-64700.3074190871</v>
      </c>
      <c r="E318" s="53" t="n">
        <f aca="false">D318-$D$365</f>
        <v>-1927.956685283</v>
      </c>
      <c r="F318" s="2" t="n">
        <f aca="false">((B318-100000000000000)/100000000000000)*1000000</f>
        <v>-64700.307419087</v>
      </c>
      <c r="G318" s="0" t="n">
        <v>4</v>
      </c>
      <c r="H318" s="0" t="n">
        <f aca="false">((MAX(E314:E363)-MIN(E314:E363))/13)*G318+MIN(E314:E363)</f>
        <v>-972.423037429717</v>
      </c>
      <c r="J318" s="167" t="n">
        <v>-972.423037429717</v>
      </c>
      <c r="K318" s="168" t="n">
        <v>1</v>
      </c>
    </row>
    <row r="319" customFormat="false" ht="12.75" hidden="false" customHeight="false" outlineLevel="0" collapsed="false">
      <c r="A319" s="0" t="n">
        <v>0.935748214709182</v>
      </c>
      <c r="B319" s="0" t="n">
        <v>93574821470918.2</v>
      </c>
      <c r="D319" s="53" t="n">
        <f aca="false">(A319-1)/1*1000000</f>
        <v>-64251.785290818</v>
      </c>
      <c r="E319" s="53" t="n">
        <f aca="false">D319-$D$365</f>
        <v>-1479.43455701393</v>
      </c>
      <c r="F319" s="2" t="n">
        <f aca="false">((B319-100000000000000)/100000000000000)*1000000</f>
        <v>-64251.785290818</v>
      </c>
      <c r="G319" s="0" t="n">
        <v>5</v>
      </c>
      <c r="H319" s="0" t="n">
        <f aca="false">((MAX(E314:E363)-MIN(E314:E363))/13)*G319+MIN(E314:E363)</f>
        <v>-625.844761755414</v>
      </c>
      <c r="J319" s="167" t="n">
        <v>-625.844761755414</v>
      </c>
      <c r="K319" s="168" t="n">
        <v>8</v>
      </c>
    </row>
    <row r="320" customFormat="false" ht="12.75" hidden="false" customHeight="false" outlineLevel="0" collapsed="false">
      <c r="A320" s="0" t="n">
        <v>0.938034210924173</v>
      </c>
      <c r="B320" s="0" t="n">
        <v>93803421092417.3</v>
      </c>
      <c r="D320" s="53" t="n">
        <f aca="false">(A320-1)/1*1000000</f>
        <v>-61965.789075827</v>
      </c>
      <c r="E320" s="53" t="n">
        <f aca="false">D320-$D$365</f>
        <v>806.561657977109</v>
      </c>
      <c r="F320" s="2" t="n">
        <f aca="false">((B320-100000000000000)/100000000000000)*1000000</f>
        <v>-61965.789075827</v>
      </c>
      <c r="G320" s="0" t="n">
        <v>6</v>
      </c>
      <c r="H320" s="0" t="n">
        <f aca="false">((MAX(E314:E363)-MIN(E314:E363))/13)*G320+MIN(E314:E363)</f>
        <v>-279.266486081111</v>
      </c>
      <c r="J320" s="167" t="n">
        <v>-279.266486081111</v>
      </c>
      <c r="K320" s="168" t="n">
        <v>3</v>
      </c>
    </row>
    <row r="321" customFormat="false" ht="12.75" hidden="false" customHeight="false" outlineLevel="0" collapsed="false">
      <c r="A321" s="0" t="n">
        <v>0.938923308040822</v>
      </c>
      <c r="B321" s="0" t="n">
        <v>93892330804082.2</v>
      </c>
      <c r="D321" s="53" t="n">
        <f aca="false">(A321-1)/1*1000000</f>
        <v>-61076.691959178</v>
      </c>
      <c r="E321" s="53" t="n">
        <f aca="false">D321-$D$365</f>
        <v>1695.65877462608</v>
      </c>
      <c r="F321" s="2" t="n">
        <f aca="false">((B321-100000000000000)/100000000000000)*1000000</f>
        <v>-61076.691959178</v>
      </c>
      <c r="G321" s="0" t="n">
        <v>7</v>
      </c>
      <c r="H321" s="0" t="n">
        <f aca="false">((MAX(E314:E363)-MIN(E314:E363))/13)*G321+MIN(E314:E363)</f>
        <v>67.3117895931919</v>
      </c>
      <c r="J321" s="167" t="n">
        <v>67.3117895931919</v>
      </c>
      <c r="K321" s="168" t="n">
        <v>4</v>
      </c>
    </row>
    <row r="322" customFormat="false" ht="12.75" hidden="false" customHeight="false" outlineLevel="0" collapsed="false">
      <c r="A322" s="0" t="n">
        <v>0.937667221772766</v>
      </c>
      <c r="B322" s="0" t="n">
        <v>93766722177276.6</v>
      </c>
      <c r="D322" s="53" t="n">
        <f aca="false">(A322-1)/1*1000000</f>
        <v>-62332.778227234</v>
      </c>
      <c r="E322" s="53" t="n">
        <f aca="false">D322-$D$365</f>
        <v>439.572506570017</v>
      </c>
      <c r="F322" s="2" t="n">
        <f aca="false">((B322-100000000000000)/100000000000000)*1000000</f>
        <v>-62332.7782272341</v>
      </c>
      <c r="G322" s="0" t="n">
        <v>8</v>
      </c>
      <c r="H322" s="0" t="n">
        <f aca="false">((MAX(E314:E363)-MIN(E314:E363))/13)*G322+MIN(E314:E363)</f>
        <v>413.890065267495</v>
      </c>
      <c r="J322" s="167" t="n">
        <v>413.890065267495</v>
      </c>
      <c r="K322" s="168" t="n">
        <v>2</v>
      </c>
    </row>
    <row r="323" customFormat="false" ht="12.75" hidden="false" customHeight="false" outlineLevel="0" collapsed="false">
      <c r="A323" s="0" t="n">
        <v>0.93664266917568</v>
      </c>
      <c r="B323" s="0" t="n">
        <v>93664266917568</v>
      </c>
      <c r="D323" s="53" t="n">
        <f aca="false">(A323-1)/1*1000000</f>
        <v>-63357.33082432</v>
      </c>
      <c r="E323" s="53" t="n">
        <f aca="false">D323-$D$365</f>
        <v>-584.980090515986</v>
      </c>
      <c r="F323" s="2" t="n">
        <f aca="false">((B323-100000000000000)/100000000000000)*1000000</f>
        <v>-63357.33082432</v>
      </c>
      <c r="G323" s="0" t="n">
        <v>9</v>
      </c>
      <c r="H323" s="0" t="n">
        <f aca="false">((MAX(E314:E363)-MIN(E314:E363))/13)*G323+MIN(E314:E363)</f>
        <v>760.468340941799</v>
      </c>
      <c r="J323" s="167" t="n">
        <v>760.468340941799</v>
      </c>
      <c r="K323" s="168" t="n">
        <v>4</v>
      </c>
    </row>
    <row r="324" customFormat="false" ht="12.75" hidden="false" customHeight="false" outlineLevel="0" collapsed="false">
      <c r="A324" s="0" t="n">
        <v>0.936460512380189</v>
      </c>
      <c r="B324" s="0" t="n">
        <v>93646051238019</v>
      </c>
      <c r="D324" s="53" t="n">
        <f aca="false">(A324-1)/1*1000000</f>
        <v>-63539.487619811</v>
      </c>
      <c r="E324" s="53" t="n">
        <f aca="false">D324-$D$365</f>
        <v>-767.136886006927</v>
      </c>
      <c r="F324" s="2" t="n">
        <f aca="false">((B324-100000000000000)/100000000000000)*1000000</f>
        <v>-63539.48761981</v>
      </c>
      <c r="G324" s="0" t="n">
        <v>10</v>
      </c>
      <c r="H324" s="0" t="n">
        <f aca="false">((MAX(E314:E363)-MIN(E314:E363))/13)*G324+MIN(E314:E363)</f>
        <v>1107.0466166161</v>
      </c>
      <c r="J324" s="167" t="n">
        <v>1107.0466166161</v>
      </c>
      <c r="K324" s="168" t="n">
        <v>6</v>
      </c>
    </row>
    <row r="325" customFormat="false" ht="12.75" hidden="false" customHeight="false" outlineLevel="0" collapsed="false">
      <c r="A325" s="0" t="n">
        <v>0.93603551109741</v>
      </c>
      <c r="B325" s="0" t="n">
        <v>93603551109741</v>
      </c>
      <c r="D325" s="53" t="n">
        <f aca="false">(A325-1)/1*1000000</f>
        <v>-63964.48890259</v>
      </c>
      <c r="E325" s="53" t="n">
        <f aca="false">D325-$D$365</f>
        <v>-1192.13816878593</v>
      </c>
      <c r="F325" s="2" t="n">
        <f aca="false">((B325-100000000000000)/100000000000000)*1000000</f>
        <v>-63964.48890259</v>
      </c>
      <c r="G325" s="0" t="n">
        <v>11</v>
      </c>
      <c r="H325" s="0" t="n">
        <f aca="false">((MAX(E314:E363)-MIN(E314:E363))/13)*G325+MIN(E314:E363)</f>
        <v>1453.6248922904</v>
      </c>
      <c r="J325" s="167" t="n">
        <v>1453.6248922904</v>
      </c>
      <c r="K325" s="168" t="n">
        <v>3</v>
      </c>
    </row>
    <row r="326" customFormat="false" ht="12.75" hidden="false" customHeight="false" outlineLevel="0" collapsed="false">
      <c r="A326" s="0" t="n">
        <v>0.935339941209187</v>
      </c>
      <c r="B326" s="0" t="n">
        <v>93533994120918.7</v>
      </c>
      <c r="D326" s="53" t="n">
        <f aca="false">(A326-1)/1*1000000</f>
        <v>-64660.0587908131</v>
      </c>
      <c r="E326" s="53" t="n">
        <f aca="false">D326-$D$365</f>
        <v>-1887.70805700899</v>
      </c>
      <c r="F326" s="2" t="n">
        <f aca="false">((B326-100000000000000)/100000000000000)*1000000</f>
        <v>-64660.058790813</v>
      </c>
      <c r="G326" s="0" t="n">
        <v>12</v>
      </c>
      <c r="H326" s="0" t="n">
        <f aca="false">((MAX(E314:E363)-MIN(E314:E363))/13)*G326+MIN(E314:E363)</f>
        <v>1800.20316796471</v>
      </c>
      <c r="J326" s="167" t="n">
        <v>1800.20316796471</v>
      </c>
      <c r="K326" s="168" t="n">
        <v>8</v>
      </c>
    </row>
    <row r="327" customFormat="false" ht="12.75" hidden="false" customHeight="false" outlineLevel="0" collapsed="false">
      <c r="A327" s="0" t="n">
        <v>0.935587612612468</v>
      </c>
      <c r="B327" s="0" t="n">
        <v>93558761261246.8</v>
      </c>
      <c r="D327" s="53" t="n">
        <f aca="false">(A327-1)/1*1000000</f>
        <v>-64412.387387532</v>
      </c>
      <c r="E327" s="53" t="n">
        <f aca="false">D327-$D$365</f>
        <v>-1640.03665372791</v>
      </c>
      <c r="F327" s="2" t="n">
        <f aca="false">((B327-100000000000000)/100000000000000)*1000000</f>
        <v>-64412.387387532</v>
      </c>
      <c r="G327" s="0" t="n">
        <v>13</v>
      </c>
      <c r="H327" s="0" t="n">
        <f aca="false">((MAX(E314:E363)-MIN(E314:E363))/13)*G327+MIN(E314:E363)</f>
        <v>2146.78144363901</v>
      </c>
      <c r="J327" s="167" t="n">
        <v>2146.78144363901</v>
      </c>
      <c r="K327" s="168" t="n">
        <v>1</v>
      </c>
    </row>
    <row r="328" customFormat="false" ht="13.5" hidden="false" customHeight="false" outlineLevel="0" collapsed="false">
      <c r="A328" s="0" t="n">
        <v>0.935314793201499</v>
      </c>
      <c r="B328" s="0" t="n">
        <v>93531479320149.9</v>
      </c>
      <c r="D328" s="53" t="n">
        <f aca="false">(A328-1)/1*1000000</f>
        <v>-64685.206798501</v>
      </c>
      <c r="E328" s="53" t="n">
        <f aca="false">D328-$D$365</f>
        <v>-1912.85606469693</v>
      </c>
      <c r="F328" s="2" t="n">
        <f aca="false">((B328-100000000000000)/100000000000000)*1000000</f>
        <v>-64685.2067985009</v>
      </c>
      <c r="J328" s="169" t="s">
        <v>235</v>
      </c>
      <c r="K328" s="169" t="n">
        <v>0</v>
      </c>
    </row>
    <row r="329" customFormat="false" ht="12.75" hidden="false" customHeight="false" outlineLevel="0" collapsed="false">
      <c r="A329" s="0" t="n">
        <v>0.935009602537299</v>
      </c>
      <c r="B329" s="0" t="n">
        <v>93500960253729.9</v>
      </c>
      <c r="D329" s="53" t="n">
        <f aca="false">(A329-1)/1*1000000</f>
        <v>-64990.397462701</v>
      </c>
      <c r="E329" s="53" t="n">
        <f aca="false">D329-$D$365</f>
        <v>-2218.04672889691</v>
      </c>
      <c r="F329" s="2" t="n">
        <f aca="false">((B329-100000000000000)/100000000000000)*1000000</f>
        <v>-64990.3974627009</v>
      </c>
      <c r="G329" s="170" t="s">
        <v>236</v>
      </c>
      <c r="H329" s="50" t="n">
        <f aca="false">$D$365</f>
        <v>-62772.3507338041</v>
      </c>
    </row>
    <row r="330" customFormat="false" ht="12.75" hidden="false" customHeight="false" outlineLevel="0" collapsed="false">
      <c r="A330" s="0" t="n">
        <v>0.934868913126069</v>
      </c>
      <c r="B330" s="0" t="n">
        <v>93486891312606.9</v>
      </c>
      <c r="D330" s="53" t="n">
        <f aca="false">(A330-1)/1*1000000</f>
        <v>-65131.086873931</v>
      </c>
      <c r="E330" s="53" t="n">
        <f aca="false">D330-$D$365</f>
        <v>-2358.73614012693</v>
      </c>
      <c r="F330" s="2" t="n">
        <f aca="false">((B330-100000000000000)/100000000000000)*1000000</f>
        <v>-65131.0868739309</v>
      </c>
      <c r="G330" s="170" t="s">
        <v>237</v>
      </c>
      <c r="H330" s="0" t="n">
        <f aca="false">MIN(E314:E363)</f>
        <v>-2358.73614012693</v>
      </c>
    </row>
    <row r="331" customFormat="false" ht="12.75" hidden="false" customHeight="false" outlineLevel="0" collapsed="false">
      <c r="A331" s="0" t="n">
        <v>0.935293815177823</v>
      </c>
      <c r="B331" s="0" t="n">
        <v>93529381517782.3</v>
      </c>
      <c r="D331" s="53" t="n">
        <f aca="false">(A331-1)/1*1000000</f>
        <v>-64706.1848221771</v>
      </c>
      <c r="E331" s="53" t="n">
        <f aca="false">D331-$D$365</f>
        <v>-1933.83408837299</v>
      </c>
      <c r="F331" s="2" t="n">
        <f aca="false">((B331-100000000000000)/100000000000000)*1000000</f>
        <v>-64706.184822177</v>
      </c>
      <c r="G331" s="170" t="s">
        <v>238</v>
      </c>
      <c r="H331" s="0" t="n">
        <f aca="false">MAX(E314:E363)</f>
        <v>2146.78144363901</v>
      </c>
    </row>
    <row r="332" customFormat="false" ht="12.75" hidden="false" customHeight="false" outlineLevel="0" collapsed="false">
      <c r="A332" s="0" t="n">
        <v>0.93627007965644</v>
      </c>
      <c r="B332" s="0" t="n">
        <v>93627007965644</v>
      </c>
      <c r="D332" s="53" t="n">
        <f aca="false">(A332-1)/1*1000000</f>
        <v>-63729.92034356</v>
      </c>
      <c r="E332" s="53" t="n">
        <f aca="false">D332-$D$365</f>
        <v>-957.569609755898</v>
      </c>
      <c r="F332" s="2" t="n">
        <f aca="false">((B332-100000000000000)/100000000000000)*1000000</f>
        <v>-63729.92034356</v>
      </c>
      <c r="G332" s="170" t="s">
        <v>239</v>
      </c>
      <c r="H332" s="57" t="n">
        <f aca="false">(H331-H330)/2+H330</f>
        <v>-105.97734824396</v>
      </c>
    </row>
    <row r="333" customFormat="false" ht="12.75" hidden="false" customHeight="false" outlineLevel="0" collapsed="false">
      <c r="A333" s="0" t="n">
        <v>0.937573960653338</v>
      </c>
      <c r="B333" s="0" t="n">
        <v>93757396065333.8</v>
      </c>
      <c r="D333" s="53" t="n">
        <f aca="false">(A333-1)/1*1000000</f>
        <v>-62426.039346662</v>
      </c>
      <c r="E333" s="53" t="n">
        <f aca="false">D333-$D$365</f>
        <v>346.311387142036</v>
      </c>
      <c r="F333" s="2" t="n">
        <f aca="false">((B333-100000000000000)/100000000000000)*1000000</f>
        <v>-62426.039346662</v>
      </c>
    </row>
    <row r="334" customFormat="false" ht="12.75" hidden="false" customHeight="false" outlineLevel="0" collapsed="false">
      <c r="A334" s="0" t="n">
        <v>0.938886834759452</v>
      </c>
      <c r="B334" s="0" t="n">
        <v>93888683475945.2</v>
      </c>
      <c r="D334" s="53" t="n">
        <f aca="false">(A334-1)/1*1000000</f>
        <v>-61113.165240548</v>
      </c>
      <c r="E334" s="53" t="n">
        <f aca="false">D334-$D$365</f>
        <v>1659.18549325606</v>
      </c>
      <c r="F334" s="2" t="n">
        <f aca="false">((B334-100000000000000)/100000000000000)*1000000</f>
        <v>-61113.165240548</v>
      </c>
    </row>
    <row r="335" customFormat="false" ht="12.75" hidden="false" customHeight="false" outlineLevel="0" collapsed="false">
      <c r="A335" s="0" t="n">
        <v>0.938993500109524</v>
      </c>
      <c r="B335" s="0" t="n">
        <v>93899350010952.4</v>
      </c>
      <c r="D335" s="53" t="n">
        <f aca="false">(A335-1)/1*1000000</f>
        <v>-61006.499890476</v>
      </c>
      <c r="E335" s="53" t="n">
        <f aca="false">D335-$D$365</f>
        <v>1765.85084332804</v>
      </c>
      <c r="F335" s="2" t="n">
        <f aca="false">((B335-100000000000000)/100000000000000)*1000000</f>
        <v>-61006.4998904759</v>
      </c>
    </row>
    <row r="336" customFormat="false" ht="12.75" hidden="false" customHeight="false" outlineLevel="0" collapsed="false">
      <c r="A336" s="0" t="n">
        <v>0.938670877194095</v>
      </c>
      <c r="B336" s="0" t="n">
        <v>93867087719409.5</v>
      </c>
      <c r="D336" s="53" t="n">
        <f aca="false">(A336-1)/1*1000000</f>
        <v>-61329.122805905</v>
      </c>
      <c r="E336" s="53" t="n">
        <f aca="false">D336-$D$365</f>
        <v>1443.22792789909</v>
      </c>
      <c r="F336" s="2" t="n">
        <f aca="false">((B336-100000000000000)/100000000000000)*1000000</f>
        <v>-61329.122805905</v>
      </c>
    </row>
    <row r="337" customFormat="false" ht="12.75" hidden="false" customHeight="false" outlineLevel="0" collapsed="false">
      <c r="A337" s="0" t="n">
        <v>0.938982794141115</v>
      </c>
      <c r="B337" s="0" t="n">
        <v>93898279414111.5</v>
      </c>
      <c r="D337" s="53" t="n">
        <f aca="false">(A337-1)/1*1000000</f>
        <v>-61017.205858885</v>
      </c>
      <c r="E337" s="53" t="n">
        <f aca="false">D337-$D$365</f>
        <v>1755.14487491902</v>
      </c>
      <c r="F337" s="2" t="n">
        <f aca="false">((B337-100000000000000)/100000000000000)*1000000</f>
        <v>-61017.205858885</v>
      </c>
    </row>
    <row r="338" customFormat="false" ht="12.75" hidden="false" customHeight="false" outlineLevel="0" collapsed="false">
      <c r="A338" s="0" t="n">
        <v>0.938798183758124</v>
      </c>
      <c r="B338" s="0" t="n">
        <v>93879818375812.4</v>
      </c>
      <c r="D338" s="53" t="n">
        <f aca="false">(A338-1)/1*1000000</f>
        <v>-61201.816241876</v>
      </c>
      <c r="E338" s="53" t="n">
        <f aca="false">D338-$D$365</f>
        <v>1570.53449192802</v>
      </c>
      <c r="F338" s="2" t="n">
        <f aca="false">((B338-100000000000000)/100000000000000)*1000000</f>
        <v>-61201.8162418759</v>
      </c>
    </row>
    <row r="339" customFormat="false" ht="12.75" hidden="false" customHeight="false" outlineLevel="0" collapsed="false">
      <c r="A339" s="0" t="n">
        <v>0.938281983761564</v>
      </c>
      <c r="B339" s="0" t="n">
        <v>93828198376156.4</v>
      </c>
      <c r="D339" s="53" t="n">
        <f aca="false">(A339-1)/1*1000000</f>
        <v>-61718.016238436</v>
      </c>
      <c r="E339" s="53" t="n">
        <f aca="false">D339-$D$365</f>
        <v>1054.33449536808</v>
      </c>
      <c r="F339" s="2" t="n">
        <f aca="false">((B339-100000000000000)/100000000000000)*1000000</f>
        <v>-61718.0162384359</v>
      </c>
    </row>
    <row r="340" customFormat="false" ht="12.75" hidden="false" customHeight="false" outlineLevel="0" collapsed="false">
      <c r="A340" s="0" t="n">
        <v>0.938522834741726</v>
      </c>
      <c r="B340" s="0" t="n">
        <v>93852283474172.6</v>
      </c>
      <c r="D340" s="53" t="n">
        <f aca="false">(A340-1)/1*1000000</f>
        <v>-61477.165258274</v>
      </c>
      <c r="E340" s="53" t="n">
        <f aca="false">D340-$D$365</f>
        <v>1295.1854755301</v>
      </c>
      <c r="F340" s="2" t="n">
        <f aca="false">((B340-100000000000000)/100000000000000)*1000000</f>
        <v>-61477.1652582741</v>
      </c>
    </row>
    <row r="341" customFormat="false" ht="12.75" hidden="false" customHeight="false" outlineLevel="0" collapsed="false">
      <c r="A341" s="0" t="n">
        <v>0.938318728399062</v>
      </c>
      <c r="B341" s="0" t="n">
        <v>93831872839906.2</v>
      </c>
      <c r="D341" s="53" t="n">
        <f aca="false">(A341-1)/1*1000000</f>
        <v>-61681.271600938</v>
      </c>
      <c r="E341" s="53" t="n">
        <f aca="false">D341-$D$365</f>
        <v>1091.07913286611</v>
      </c>
      <c r="F341" s="2" t="n">
        <f aca="false">((B341-100000000000000)/100000000000000)*1000000</f>
        <v>-61681.271600938</v>
      </c>
    </row>
    <row r="342" customFormat="false" ht="12.75" hidden="false" customHeight="false" outlineLevel="0" collapsed="false">
      <c r="A342" s="0" t="n">
        <v>0.938313162843363</v>
      </c>
      <c r="B342" s="0" t="n">
        <v>93831316284336.3</v>
      </c>
      <c r="D342" s="53" t="n">
        <f aca="false">(A342-1)/1*1000000</f>
        <v>-61686.837156637</v>
      </c>
      <c r="E342" s="53" t="n">
        <f aca="false">D342-$D$365</f>
        <v>1085.51357716702</v>
      </c>
      <c r="F342" s="2" t="n">
        <f aca="false">((B342-100000000000000)/100000000000000)*1000000</f>
        <v>-61686.837156637</v>
      </c>
    </row>
    <row r="343" customFormat="false" ht="12.75" hidden="false" customHeight="false" outlineLevel="0" collapsed="false">
      <c r="A343" s="0" t="n">
        <v>0.938005889469367</v>
      </c>
      <c r="B343" s="0" t="n">
        <v>93800588946936.8</v>
      </c>
      <c r="D343" s="53" t="n">
        <f aca="false">(A343-1)/1*1000000</f>
        <v>-61994.110530633</v>
      </c>
      <c r="E343" s="53" t="n">
        <f aca="false">D343-$D$365</f>
        <v>778.240203171088</v>
      </c>
      <c r="F343" s="2" t="n">
        <f aca="false">((B343-100000000000000)/100000000000000)*1000000</f>
        <v>-61994.110530632</v>
      </c>
    </row>
    <row r="344" customFormat="false" ht="12.75" hidden="false" customHeight="false" outlineLevel="0" collapsed="false">
      <c r="A344" s="0" t="n">
        <v>0.937431154941809</v>
      </c>
      <c r="B344" s="0" t="n">
        <v>93743115494180.9</v>
      </c>
      <c r="D344" s="53" t="n">
        <f aca="false">(A344-1)/1*1000000</f>
        <v>-62568.845058191</v>
      </c>
      <c r="E344" s="53" t="n">
        <f aca="false">D344-$D$365</f>
        <v>203.505675613014</v>
      </c>
      <c r="F344" s="2" t="n">
        <f aca="false">((B344-100000000000000)/100000000000000)*1000000</f>
        <v>-62568.8450581909</v>
      </c>
    </row>
    <row r="345" customFormat="false" ht="12.75" hidden="false" customHeight="false" outlineLevel="0" collapsed="false">
      <c r="A345" s="0" t="n">
        <v>0.937927405807847</v>
      </c>
      <c r="B345" s="0" t="n">
        <v>93792740580784.7</v>
      </c>
      <c r="D345" s="53" t="n">
        <f aca="false">(A345-1)/1*1000000</f>
        <v>-62072.5941921531</v>
      </c>
      <c r="E345" s="53" t="n">
        <f aca="false">D345-$D$365</f>
        <v>699.756541651004</v>
      </c>
      <c r="F345" s="2" t="n">
        <f aca="false">((B345-100000000000000)/100000000000000)*1000000</f>
        <v>-62072.594192153</v>
      </c>
    </row>
    <row r="346" customFormat="false" ht="12.75" hidden="false" customHeight="false" outlineLevel="0" collapsed="false">
      <c r="A346" s="0" t="n">
        <v>0.938853241188783</v>
      </c>
      <c r="B346" s="0" t="n">
        <v>93885324118878.3</v>
      </c>
      <c r="D346" s="53" t="n">
        <f aca="false">(A346-1)/1*1000000</f>
        <v>-61146.758811217</v>
      </c>
      <c r="E346" s="53" t="n">
        <f aca="false">D346-$D$365</f>
        <v>1625.59192258705</v>
      </c>
      <c r="F346" s="2" t="n">
        <f aca="false">((B346-100000000000000)/100000000000000)*1000000</f>
        <v>-61146.758811217</v>
      </c>
    </row>
    <row r="347" customFormat="false" ht="12.75" hidden="false" customHeight="false" outlineLevel="0" collapsed="false">
      <c r="A347" s="0" t="n">
        <v>0.938623891073276</v>
      </c>
      <c r="B347" s="0" t="n">
        <v>93862389107327.6</v>
      </c>
      <c r="D347" s="53" t="n">
        <f aca="false">(A347-1)/1*1000000</f>
        <v>-61376.108926724</v>
      </c>
      <c r="E347" s="53" t="n">
        <f aca="false">D347-$D$365</f>
        <v>1396.2418070801</v>
      </c>
      <c r="F347" s="2" t="n">
        <f aca="false">((B347-100000000000000)/100000000000000)*1000000</f>
        <v>-61376.1089267241</v>
      </c>
    </row>
    <row r="348" customFormat="false" ht="12.75" hidden="false" customHeight="false" outlineLevel="0" collapsed="false">
      <c r="A348" s="0" t="n">
        <v>0.937268821339426</v>
      </c>
      <c r="B348" s="0" t="n">
        <v>93726882133942.6</v>
      </c>
      <c r="D348" s="53" t="n">
        <f aca="false">(A348-1)/1*1000000</f>
        <v>-62731.178660574</v>
      </c>
      <c r="E348" s="53" t="n">
        <f aca="false">D348-$D$365</f>
        <v>41.1720732300746</v>
      </c>
      <c r="F348" s="2" t="n">
        <f aca="false">((B348-100000000000000)/100000000000000)*1000000</f>
        <v>-62731.1786605741</v>
      </c>
    </row>
    <row r="349" customFormat="false" ht="12.75" hidden="false" customHeight="false" outlineLevel="0" collapsed="false">
      <c r="A349" s="0" t="n">
        <v>0.936268573075874</v>
      </c>
      <c r="B349" s="0" t="n">
        <v>93626857307587.4</v>
      </c>
      <c r="D349" s="53" t="n">
        <f aca="false">(A349-1)/1*1000000</f>
        <v>-63731.426924126</v>
      </c>
      <c r="E349" s="53" t="n">
        <f aca="false">D349-$D$365</f>
        <v>-959.076190321975</v>
      </c>
      <c r="F349" s="2" t="n">
        <f aca="false">((B349-100000000000000)/100000000000000)*1000000</f>
        <v>-63731.4269241259</v>
      </c>
    </row>
    <row r="350" customFormat="false" ht="12.75" hidden="false" customHeight="false" outlineLevel="0" collapsed="false">
      <c r="A350" s="0" t="n">
        <v>0.935777042005824</v>
      </c>
      <c r="B350" s="0" t="n">
        <v>93577704200582.4</v>
      </c>
      <c r="D350" s="53" t="n">
        <f aca="false">(A350-1)/1*1000000</f>
        <v>-64222.957994176</v>
      </c>
      <c r="E350" s="53" t="n">
        <f aca="false">D350-$D$365</f>
        <v>-1450.60726037193</v>
      </c>
      <c r="F350" s="2" t="n">
        <f aca="false">((B350-100000000000000)/100000000000000)*1000000</f>
        <v>-64222.9579941759</v>
      </c>
    </row>
    <row r="351" customFormat="false" ht="12.75" hidden="false" customHeight="false" outlineLevel="0" collapsed="false">
      <c r="A351" s="0" t="n">
        <v>0.935757989301056</v>
      </c>
      <c r="B351" s="0" t="n">
        <v>93575798930105.6</v>
      </c>
      <c r="D351" s="53" t="n">
        <f aca="false">(A351-1)/1*1000000</f>
        <v>-64242.010698944</v>
      </c>
      <c r="E351" s="53" t="n">
        <f aca="false">D351-$D$365</f>
        <v>-1469.65996513992</v>
      </c>
      <c r="F351" s="2" t="n">
        <f aca="false">((B351-100000000000000)/100000000000000)*1000000</f>
        <v>-64242.0106989441</v>
      </c>
    </row>
    <row r="352" customFormat="false" ht="12.75" hidden="false" customHeight="false" outlineLevel="0" collapsed="false">
      <c r="A352" s="0" t="n">
        <v>0.93643924248442</v>
      </c>
      <c r="B352" s="0" t="n">
        <v>93643924248442</v>
      </c>
      <c r="D352" s="53" t="n">
        <f aca="false">(A352-1)/1*1000000</f>
        <v>-63560.75751558</v>
      </c>
      <c r="E352" s="53" t="n">
        <f aca="false">D352-$D$365</f>
        <v>-788.406781775935</v>
      </c>
      <c r="F352" s="2" t="n">
        <f aca="false">((B352-100000000000000)/100000000000000)*1000000</f>
        <v>-63560.75751558</v>
      </c>
    </row>
    <row r="353" customFormat="false" ht="12.75" hidden="false" customHeight="false" outlineLevel="0" collapsed="false">
      <c r="A353" s="0" t="n">
        <v>0.937052632709868</v>
      </c>
      <c r="B353" s="0" t="n">
        <v>93705263270986.8</v>
      </c>
      <c r="D353" s="53" t="n">
        <f aca="false">(A353-1)/1*1000000</f>
        <v>-62947.367290132</v>
      </c>
      <c r="E353" s="53" t="n">
        <f aca="false">D353-$D$365</f>
        <v>-175.016556327893</v>
      </c>
      <c r="F353" s="2" t="n">
        <f aca="false">((B353-100000000000000)/100000000000000)*1000000</f>
        <v>-62947.367290132</v>
      </c>
    </row>
    <row r="354" customFormat="false" ht="12.75" hidden="false" customHeight="false" outlineLevel="0" collapsed="false">
      <c r="A354" s="0" t="n">
        <v>0.936573888772328</v>
      </c>
      <c r="B354" s="0" t="n">
        <v>93657388877232.8</v>
      </c>
      <c r="D354" s="53" t="n">
        <f aca="false">(A354-1)/1*1000000</f>
        <v>-63426.1112276721</v>
      </c>
      <c r="E354" s="53" t="n">
        <f aca="false">D354-$D$365</f>
        <v>-653.760493867994</v>
      </c>
      <c r="F354" s="2" t="n">
        <f aca="false">((B354-100000000000000)/100000000000000)*1000000</f>
        <v>-63426.111227672</v>
      </c>
    </row>
    <row r="355" customFormat="false" ht="12.75" hidden="false" customHeight="false" outlineLevel="0" collapsed="false">
      <c r="A355" s="0" t="n">
        <v>0.936799251316199</v>
      </c>
      <c r="B355" s="0" t="n">
        <v>93679925131619.9</v>
      </c>
      <c r="D355" s="53" t="n">
        <f aca="false">(A355-1)/1*1000000</f>
        <v>-63200.748683801</v>
      </c>
      <c r="E355" s="53" t="n">
        <f aca="false">D355-$D$365</f>
        <v>-428.397949996928</v>
      </c>
      <c r="F355" s="2" t="n">
        <f aca="false">((B355-100000000000000)/100000000000000)*1000000</f>
        <v>-63200.7486838009</v>
      </c>
    </row>
    <row r="356" customFormat="false" ht="12.75" hidden="false" customHeight="false" outlineLevel="0" collapsed="false">
      <c r="A356" s="0" t="n">
        <v>0.938763846634442</v>
      </c>
      <c r="B356" s="0" t="n">
        <v>93876384663444.2</v>
      </c>
      <c r="D356" s="53" t="n">
        <f aca="false">(A356-1)/1*1000000</f>
        <v>-61236.153365558</v>
      </c>
      <c r="E356" s="53" t="n">
        <f aca="false">D356-$D$365</f>
        <v>1536.19736824607</v>
      </c>
      <c r="F356" s="2" t="n">
        <f aca="false">((B356-100000000000000)/100000000000000)*1000000</f>
        <v>-61236.153365558</v>
      </c>
    </row>
    <row r="357" customFormat="false" ht="12.75" hidden="false" customHeight="false" outlineLevel="0" collapsed="false">
      <c r="A357" s="0" t="n">
        <v>0.939374430709835</v>
      </c>
      <c r="B357" s="0" t="n">
        <v>93937443070983.5</v>
      </c>
      <c r="D357" s="53" t="n">
        <f aca="false">(A357-1)/1*1000000</f>
        <v>-60625.5692901651</v>
      </c>
      <c r="E357" s="53" t="n">
        <f aca="false">D357-$D$365</f>
        <v>2146.78144363901</v>
      </c>
      <c r="F357" s="2" t="n">
        <f aca="false">((B357-100000000000000)/100000000000000)*1000000</f>
        <v>-60625.569290165</v>
      </c>
    </row>
    <row r="358" customFormat="false" ht="12.75" hidden="false" customHeight="false" outlineLevel="0" collapsed="false">
      <c r="A358" s="0" t="n">
        <v>0.937718685600579</v>
      </c>
      <c r="B358" s="0" t="n">
        <v>93771868560057.9</v>
      </c>
      <c r="D358" s="53" t="n">
        <f aca="false">(A358-1)/1*1000000</f>
        <v>-62281.314399421</v>
      </c>
      <c r="E358" s="53" t="n">
        <f aca="false">D358-$D$365</f>
        <v>491.036334383083</v>
      </c>
      <c r="F358" s="2" t="n">
        <f aca="false">((B358-100000000000000)/100000000000000)*1000000</f>
        <v>-62281.3143994209</v>
      </c>
    </row>
    <row r="359" customFormat="false" ht="12.75" hidden="false" customHeight="false" outlineLevel="0" collapsed="false">
      <c r="A359" s="0" t="n">
        <v>0.936559055125522</v>
      </c>
      <c r="B359" s="0" t="n">
        <v>93655905512552.2</v>
      </c>
      <c r="D359" s="53" t="n">
        <f aca="false">(A359-1)/1*1000000</f>
        <v>-63440.944874478</v>
      </c>
      <c r="E359" s="53" t="n">
        <f aca="false">D359-$D$365</f>
        <v>-668.594140673988</v>
      </c>
      <c r="F359" s="2" t="n">
        <f aca="false">((B359-100000000000000)/100000000000000)*1000000</f>
        <v>-63440.944874478</v>
      </c>
    </row>
    <row r="360" customFormat="false" ht="12.75" hidden="false" customHeight="false" outlineLevel="0" collapsed="false">
      <c r="A360" s="0" t="n">
        <v>0.93672746295698</v>
      </c>
      <c r="B360" s="0" t="n">
        <v>93672746295698</v>
      </c>
      <c r="D360" s="53" t="n">
        <f aca="false">(A360-1)/1*1000000</f>
        <v>-63272.5370430201</v>
      </c>
      <c r="E360" s="53" t="n">
        <f aca="false">D360-$D$365</f>
        <v>-500.186309215991</v>
      </c>
      <c r="F360" s="2" t="n">
        <f aca="false">((B360-100000000000000)/100000000000000)*1000000</f>
        <v>-63272.53704302</v>
      </c>
    </row>
    <row r="361" customFormat="false" ht="12.75" hidden="false" customHeight="false" outlineLevel="0" collapsed="false">
      <c r="A361" s="0" t="n">
        <v>0.937105585753257</v>
      </c>
      <c r="B361" s="0" t="n">
        <v>93710558575325.7</v>
      </c>
      <c r="D361" s="53" t="n">
        <f aca="false">(A361-1)/1*1000000</f>
        <v>-62894.414246743</v>
      </c>
      <c r="E361" s="53" t="n">
        <f aca="false">D361-$D$365</f>
        <v>-122.063512938963</v>
      </c>
      <c r="F361" s="2" t="n">
        <f aca="false">((B361-100000000000000)/100000000000000)*1000000</f>
        <v>-62894.414246743</v>
      </c>
    </row>
    <row r="362" customFormat="false" ht="12.75" hidden="false" customHeight="false" outlineLevel="0" collapsed="false">
      <c r="A362" s="0" t="n">
        <v>0.936286501398358</v>
      </c>
      <c r="B362" s="0" t="n">
        <v>93628650139835.8</v>
      </c>
      <c r="D362" s="53" t="n">
        <f aca="false">(A362-1)/1*1000000</f>
        <v>-63713.498601642</v>
      </c>
      <c r="E362" s="53" t="n">
        <f aca="false">D362-$D$365</f>
        <v>-941.147867837935</v>
      </c>
      <c r="F362" s="2" t="n">
        <f aca="false">((B362-100000000000000)/100000000000000)*1000000</f>
        <v>-63713.498601642</v>
      </c>
    </row>
    <row r="363" customFormat="false" ht="12.75" hidden="false" customHeight="false" outlineLevel="0" collapsed="false">
      <c r="A363" s="0" t="n">
        <v>0.936401752697698</v>
      </c>
      <c r="B363" s="0" t="n">
        <v>93640175269769.8</v>
      </c>
      <c r="D363" s="53" t="n">
        <f aca="false">(A363-1)/1*1000000</f>
        <v>-63598.247302302</v>
      </c>
      <c r="E363" s="53" t="n">
        <f aca="false">D363-$D$365</f>
        <v>-825.896568497956</v>
      </c>
      <c r="F363" s="2" t="n">
        <f aca="false">((B363-100000000000000)/100000000000000)*1000000</f>
        <v>-63598.247302302</v>
      </c>
    </row>
    <row r="365" customFormat="false" ht="12.75" hidden="false" customHeight="false" outlineLevel="0" collapsed="false">
      <c r="A365" s="0" t="s">
        <v>227</v>
      </c>
      <c r="B365" s="0" t="n">
        <v>0.937227649266196</v>
      </c>
      <c r="D365" s="51" t="n">
        <f aca="false">AVERAGE(D314:D363)</f>
        <v>-62772.3507338041</v>
      </c>
      <c r="E365" s="172" t="n">
        <f aca="false">STDEV(D314:D363)/SQRT(B308)</f>
        <v>181.58996330877</v>
      </c>
      <c r="F365" s="172" t="n">
        <f aca="false">STDEV(F314:F363)/SQRT(B308)</f>
        <v>181.589963308769</v>
      </c>
    </row>
    <row r="366" customFormat="false" ht="12.75" hidden="false" customHeight="false" outlineLevel="0" collapsed="false">
      <c r="A366" s="0" t="s">
        <v>240</v>
      </c>
      <c r="B366" s="0" t="n">
        <v>402.504325094339</v>
      </c>
      <c r="D366" s="53" t="s">
        <v>241</v>
      </c>
      <c r="E366" s="173" t="s">
        <v>242</v>
      </c>
      <c r="F366" s="173" t="s">
        <v>242</v>
      </c>
    </row>
    <row r="367" customFormat="false" ht="12.75" hidden="false" customHeight="false" outlineLevel="0" collapsed="false">
      <c r="A367" s="0" t="s">
        <v>228</v>
      </c>
      <c r="B367" s="0" t="n">
        <v>93722764926619.6</v>
      </c>
    </row>
    <row r="368" customFormat="false" ht="12.75" hidden="false" customHeight="false" outlineLevel="0" collapsed="false">
      <c r="A368" s="0" t="s">
        <v>158</v>
      </c>
      <c r="B368" s="0" t="n">
        <v>0</v>
      </c>
    </row>
    <row r="369" customFormat="false" ht="12.75" hidden="false" customHeight="false" outlineLevel="0" collapsed="false">
      <c r="A369" s="0" t="s">
        <v>244</v>
      </c>
      <c r="B369" s="0" t="n">
        <v>402.504325094339</v>
      </c>
    </row>
    <row r="370" customFormat="false" ht="12.75" hidden="false" customHeight="false" outlineLevel="0" collapsed="false">
      <c r="A370" s="0" t="s">
        <v>245</v>
      </c>
      <c r="B370" s="0" t="n">
        <v>-274.15</v>
      </c>
      <c r="D370" s="2" t="n">
        <v>0</v>
      </c>
    </row>
    <row r="371" customFormat="false" ht="12.75" hidden="false" customHeight="false" outlineLevel="0" collapsed="false">
      <c r="A371" s="0" t="s">
        <v>247</v>
      </c>
      <c r="B371" s="0" t="n">
        <v>-274.15</v>
      </c>
      <c r="D371" s="2" t="n">
        <v>0</v>
      </c>
    </row>
    <row r="372" customFormat="false" ht="12.75" hidden="false" customHeight="false" outlineLevel="0" collapsed="false">
      <c r="A372" s="0" t="s">
        <v>248</v>
      </c>
      <c r="B372" s="0" t="n">
        <v>93722764926619.6</v>
      </c>
    </row>
    <row r="373" customFormat="false" ht="12.75" hidden="false" customHeight="false" outlineLevel="0" collapsed="false">
      <c r="A373" s="0" t="s">
        <v>249</v>
      </c>
      <c r="B373" s="0" t="n">
        <v>402.504325094339</v>
      </c>
    </row>
    <row r="374" customFormat="false" ht="12.75" hidden="false" customHeight="false" outlineLevel="0" collapsed="false">
      <c r="A374" s="0" t="s">
        <v>250</v>
      </c>
      <c r="B374" s="160" t="n">
        <v>44659.0003240741</v>
      </c>
      <c r="C374" s="161"/>
    </row>
    <row r="375" customFormat="false" ht="12.75" hidden="false" customHeight="false" outlineLevel="0" collapsed="false">
      <c r="A375" s="0" t="s">
        <v>251</v>
      </c>
    </row>
    <row r="376" customFormat="false" ht="12.75" hidden="false" customHeight="false" outlineLevel="0" collapsed="false">
      <c r="A376" s="0" t="s">
        <v>154</v>
      </c>
    </row>
    <row r="377" customFormat="false" ht="12.75" hidden="false" customHeight="false" outlineLevel="0" collapsed="false">
      <c r="A377" s="0" t="s">
        <v>155</v>
      </c>
    </row>
    <row r="378" customFormat="false" ht="12.75" hidden="false" customHeight="false" outlineLevel="0" collapsed="false">
      <c r="A378" s="0" t="s">
        <v>156</v>
      </c>
      <c r="B378" s="0" t="n">
        <v>1104281</v>
      </c>
    </row>
    <row r="379" customFormat="false" ht="12.75" hidden="false" customHeight="false" outlineLevel="0" collapsed="false">
      <c r="A379" s="0" t="s">
        <v>157</v>
      </c>
      <c r="B379" s="160" t="n">
        <v>44659.0037962963</v>
      </c>
      <c r="C379" s="161"/>
    </row>
    <row r="380" customFormat="false" ht="12.75" hidden="false" customHeight="false" outlineLevel="0" collapsed="false">
      <c r="A380" s="0" t="s">
        <v>158</v>
      </c>
    </row>
    <row r="381" customFormat="false" ht="12.75" hidden="false" customHeight="false" outlineLevel="0" collapsed="false">
      <c r="A381" s="0" t="s">
        <v>159</v>
      </c>
    </row>
    <row r="382" customFormat="false" ht="12.75" hidden="false" customHeight="false" outlineLevel="0" collapsed="false">
      <c r="A382" s="0" t="s">
        <v>160</v>
      </c>
    </row>
    <row r="383" customFormat="false" ht="12.75" hidden="false" customHeight="false" outlineLevel="0" collapsed="false">
      <c r="A383" s="0" t="s">
        <v>161</v>
      </c>
    </row>
    <row r="384" customFormat="false" ht="12.75" hidden="false" customHeight="false" outlineLevel="0" collapsed="false">
      <c r="A384" s="0" t="s">
        <v>162</v>
      </c>
    </row>
    <row r="385" customFormat="false" ht="12.75" hidden="false" customHeight="false" outlineLevel="0" collapsed="false">
      <c r="A385" s="0" t="s">
        <v>163</v>
      </c>
      <c r="B385" s="0" t="s">
        <v>164</v>
      </c>
    </row>
    <row r="386" customFormat="false" ht="12.75" hidden="false" customHeight="false" outlineLevel="0" collapsed="false">
      <c r="A386" s="0" t="s">
        <v>165</v>
      </c>
      <c r="B386" s="0" t="s">
        <v>166</v>
      </c>
    </row>
    <row r="387" customFormat="false" ht="12.75" hidden="false" customHeight="false" outlineLevel="0" collapsed="false">
      <c r="A387" s="0" t="s">
        <v>167</v>
      </c>
      <c r="B387" s="0" t="s">
        <v>259</v>
      </c>
    </row>
    <row r="388" customFormat="false" ht="12.75" hidden="false" customHeight="false" outlineLevel="0" collapsed="false">
      <c r="A388" s="0" t="s">
        <v>169</v>
      </c>
      <c r="B388" s="0" t="n">
        <v>1000</v>
      </c>
    </row>
    <row r="389" customFormat="false" ht="12.75" hidden="false" customHeight="false" outlineLevel="0" collapsed="false">
      <c r="A389" s="0" t="s">
        <v>170</v>
      </c>
      <c r="B389" s="0" t="n">
        <v>1800</v>
      </c>
    </row>
    <row r="390" customFormat="false" ht="12.75" hidden="false" customHeight="false" outlineLevel="0" collapsed="false">
      <c r="A390" s="0" t="s">
        <v>171</v>
      </c>
      <c r="B390" s="0" t="n">
        <v>100010</v>
      </c>
    </row>
    <row r="391" customFormat="false" ht="12.75" hidden="false" customHeight="false" outlineLevel="0" collapsed="false">
      <c r="A391" s="0" t="s">
        <v>172</v>
      </c>
      <c r="B391" s="0" t="n">
        <v>32</v>
      </c>
    </row>
    <row r="392" customFormat="false" ht="12.75" hidden="false" customHeight="false" outlineLevel="0" collapsed="false">
      <c r="A392" s="0" t="s">
        <v>173</v>
      </c>
      <c r="B392" s="0" t="s">
        <v>174</v>
      </c>
    </row>
    <row r="393" customFormat="false" ht="12.75" hidden="false" customHeight="false" outlineLevel="0" collapsed="false">
      <c r="A393" s="0" t="s">
        <v>175</v>
      </c>
      <c r="B393" s="0" t="s">
        <v>260</v>
      </c>
    </row>
    <row r="394" customFormat="false" ht="12.75" hidden="false" customHeight="false" outlineLevel="0" collapsed="false">
      <c r="A394" s="0" t="s">
        <v>177</v>
      </c>
      <c r="B394" s="0" t="n">
        <v>100000000000000</v>
      </c>
    </row>
    <row r="395" customFormat="false" ht="12.75" hidden="false" customHeight="false" outlineLevel="0" collapsed="false">
      <c r="A395" s="0" t="s">
        <v>178</v>
      </c>
      <c r="B395" s="0" t="n">
        <v>100000000000000</v>
      </c>
    </row>
    <row r="396" customFormat="false" ht="12.75" hidden="false" customHeight="false" outlineLevel="0" collapsed="false">
      <c r="A396" s="0" t="s">
        <v>179</v>
      </c>
      <c r="B396" s="162" t="n">
        <v>44553</v>
      </c>
      <c r="C396" s="163"/>
    </row>
    <row r="397" customFormat="false" ht="12.75" hidden="false" customHeight="false" outlineLevel="0" collapsed="false">
      <c r="A397" s="0" t="s">
        <v>180</v>
      </c>
      <c r="B397" s="0" t="n">
        <v>0</v>
      </c>
    </row>
    <row r="398" customFormat="false" ht="12.75" hidden="false" customHeight="false" outlineLevel="0" collapsed="false">
      <c r="A398" s="0" t="s">
        <v>181</v>
      </c>
      <c r="B398" s="0" t="n">
        <v>0</v>
      </c>
    </row>
    <row r="399" customFormat="false" ht="12.75" hidden="false" customHeight="false" outlineLevel="0" collapsed="false">
      <c r="A399" s="0" t="s">
        <v>182</v>
      </c>
      <c r="B399" s="0" t="s">
        <v>183</v>
      </c>
    </row>
    <row r="400" customFormat="false" ht="12.75" hidden="false" customHeight="false" outlineLevel="0" collapsed="false">
      <c r="A400" s="0" t="s">
        <v>184</v>
      </c>
      <c r="B400" s="0" t="n">
        <v>1101170</v>
      </c>
    </row>
    <row r="401" customFormat="false" ht="12.75" hidden="false" customHeight="false" outlineLevel="0" collapsed="false">
      <c r="A401" s="0" t="s">
        <v>185</v>
      </c>
      <c r="B401" s="0" t="s">
        <v>186</v>
      </c>
    </row>
    <row r="402" customFormat="false" ht="12.75" hidden="false" customHeight="false" outlineLevel="0" collapsed="false">
      <c r="A402" s="0" t="s">
        <v>187</v>
      </c>
      <c r="B402" s="0" t="s">
        <v>188</v>
      </c>
    </row>
    <row r="403" customFormat="false" ht="12.75" hidden="false" customHeight="false" outlineLevel="0" collapsed="false">
      <c r="A403" s="0" t="s">
        <v>189</v>
      </c>
      <c r="B403" s="0" t="n">
        <v>1000</v>
      </c>
    </row>
    <row r="404" customFormat="false" ht="12.75" hidden="false" customHeight="false" outlineLevel="0" collapsed="false">
      <c r="A404" s="0" t="s">
        <v>190</v>
      </c>
    </row>
    <row r="405" customFormat="false" ht="12.75" hidden="false" customHeight="false" outlineLevel="0" collapsed="false">
      <c r="A405" s="0" t="s">
        <v>192</v>
      </c>
      <c r="B405" s="0" t="s">
        <v>193</v>
      </c>
    </row>
    <row r="406" customFormat="false" ht="12.75" hidden="false" customHeight="false" outlineLevel="0" collapsed="false">
      <c r="A406" s="0" t="s">
        <v>194</v>
      </c>
      <c r="B406" s="0" t="n">
        <v>-1</v>
      </c>
    </row>
    <row r="407" customFormat="false" ht="12.75" hidden="false" customHeight="false" outlineLevel="0" collapsed="false">
      <c r="A407" s="0" t="s">
        <v>195</v>
      </c>
      <c r="B407" s="0" t="s">
        <v>183</v>
      </c>
    </row>
    <row r="408" customFormat="false" ht="12.75" hidden="false" customHeight="false" outlineLevel="0" collapsed="false">
      <c r="A408" s="0" t="s">
        <v>196</v>
      </c>
      <c r="B408" s="0" t="s">
        <v>183</v>
      </c>
    </row>
    <row r="409" customFormat="false" ht="12.75" hidden="false" customHeight="false" outlineLevel="0" collapsed="false">
      <c r="A409" s="0" t="s">
        <v>197</v>
      </c>
      <c r="B409" s="0" t="s">
        <v>261</v>
      </c>
    </row>
    <row r="410" customFormat="false" ht="12.75" hidden="false" customHeight="false" outlineLevel="0" collapsed="false">
      <c r="A410" s="0" t="s">
        <v>199</v>
      </c>
      <c r="B410" s="0" t="n">
        <v>100000000000000</v>
      </c>
    </row>
    <row r="411" customFormat="false" ht="12.75" hidden="false" customHeight="false" outlineLevel="0" collapsed="false">
      <c r="A411" s="0" t="s">
        <v>200</v>
      </c>
      <c r="B411" s="0" t="n">
        <v>100000000000000</v>
      </c>
    </row>
    <row r="412" customFormat="false" ht="12.75" hidden="false" customHeight="false" outlineLevel="0" collapsed="false">
      <c r="A412" s="0" t="s">
        <v>201</v>
      </c>
      <c r="B412" s="162" t="n">
        <v>44644</v>
      </c>
      <c r="C412" s="163"/>
    </row>
    <row r="413" customFormat="false" ht="12.75" hidden="false" customHeight="false" outlineLevel="0" collapsed="false">
      <c r="A413" s="0" t="s">
        <v>202</v>
      </c>
      <c r="B413" s="0" t="n">
        <v>0</v>
      </c>
    </row>
    <row r="414" customFormat="false" ht="12.75" hidden="false" customHeight="false" outlineLevel="0" collapsed="false">
      <c r="A414" s="0" t="s">
        <v>203</v>
      </c>
      <c r="B414" s="0" t="n">
        <v>0</v>
      </c>
    </row>
    <row r="415" customFormat="false" ht="12.75" hidden="false" customHeight="false" outlineLevel="0" collapsed="false">
      <c r="A415" s="0" t="s">
        <v>204</v>
      </c>
      <c r="B415" s="0" t="s">
        <v>183</v>
      </c>
    </row>
    <row r="416" customFormat="false" ht="12.75" hidden="false" customHeight="false" outlineLevel="0" collapsed="false">
      <c r="A416" s="0" t="s">
        <v>205</v>
      </c>
      <c r="B416" s="0" t="n">
        <v>69640</v>
      </c>
    </row>
    <row r="417" customFormat="false" ht="12.75" hidden="false" customHeight="false" outlineLevel="0" collapsed="false">
      <c r="A417" s="0" t="s">
        <v>206</v>
      </c>
      <c r="B417" s="0" t="s">
        <v>207</v>
      </c>
    </row>
    <row r="418" customFormat="false" ht="12.75" hidden="false" customHeight="false" outlineLevel="0" collapsed="false">
      <c r="A418" s="0" t="s">
        <v>208</v>
      </c>
      <c r="B418" s="0" t="s">
        <v>188</v>
      </c>
    </row>
    <row r="419" customFormat="false" ht="12.75" hidden="false" customHeight="false" outlineLevel="0" collapsed="false">
      <c r="A419" s="0" t="s">
        <v>209</v>
      </c>
      <c r="B419" s="0" t="n">
        <v>1000</v>
      </c>
    </row>
    <row r="420" customFormat="false" ht="12.75" hidden="false" customHeight="false" outlineLevel="0" collapsed="false">
      <c r="A420" s="0" t="s">
        <v>210</v>
      </c>
    </row>
    <row r="421" customFormat="false" ht="12.75" hidden="false" customHeight="false" outlineLevel="0" collapsed="false">
      <c r="A421" s="0" t="s">
        <v>211</v>
      </c>
      <c r="B421" s="0" t="s">
        <v>212</v>
      </c>
    </row>
    <row r="422" customFormat="false" ht="12.75" hidden="false" customHeight="false" outlineLevel="0" collapsed="false">
      <c r="A422" s="0" t="s">
        <v>213</v>
      </c>
      <c r="B422" s="0" t="n">
        <v>-1</v>
      </c>
    </row>
    <row r="423" customFormat="false" ht="12.75" hidden="false" customHeight="false" outlineLevel="0" collapsed="false">
      <c r="A423" s="0" t="s">
        <v>214</v>
      </c>
      <c r="B423" s="0" t="s">
        <v>183</v>
      </c>
    </row>
    <row r="424" customFormat="false" ht="12.75" hidden="false" customHeight="false" outlineLevel="0" collapsed="false">
      <c r="A424" s="0" t="s">
        <v>215</v>
      </c>
      <c r="B424" s="0" t="s">
        <v>183</v>
      </c>
    </row>
    <row r="425" customFormat="false" ht="12.75" hidden="false" customHeight="false" outlineLevel="0" collapsed="false">
      <c r="A425" s="0" t="s">
        <v>216</v>
      </c>
      <c r="B425" s="0" t="s">
        <v>217</v>
      </c>
    </row>
    <row r="426" customFormat="false" ht="12.75" hidden="false" customHeight="false" outlineLevel="0" collapsed="false">
      <c r="A426" s="0" t="s">
        <v>218</v>
      </c>
      <c r="B426" s="160" t="n">
        <v>44518.6860416667</v>
      </c>
      <c r="C426" s="161"/>
    </row>
    <row r="427" customFormat="false" ht="12.75" hidden="false" customHeight="false" outlineLevel="0" collapsed="false">
      <c r="A427" s="0" t="s">
        <v>219</v>
      </c>
    </row>
    <row r="428" customFormat="false" ht="12.75" hidden="false" customHeight="false" outlineLevel="0" collapsed="false">
      <c r="A428" s="0" t="s">
        <v>220</v>
      </c>
      <c r="B428" s="160" t="n">
        <v>44518.7017013889</v>
      </c>
      <c r="C428" s="161"/>
    </row>
    <row r="429" customFormat="false" ht="12.75" hidden="false" customHeight="false" outlineLevel="0" collapsed="false">
      <c r="A429" s="0" t="s">
        <v>221</v>
      </c>
      <c r="B429" s="0" t="s">
        <v>217</v>
      </c>
    </row>
    <row r="430" customFormat="false" ht="12.75" hidden="false" customHeight="false" outlineLevel="0" collapsed="false">
      <c r="A430" s="0" t="s">
        <v>223</v>
      </c>
      <c r="B430" s="160" t="n">
        <v>44489.6902893519</v>
      </c>
      <c r="C430" s="161"/>
    </row>
    <row r="431" customFormat="false" ht="12.75" hidden="false" customHeight="false" outlineLevel="0" collapsed="false">
      <c r="A431" s="0" t="s">
        <v>224</v>
      </c>
      <c r="B431" s="0" t="s">
        <v>225</v>
      </c>
    </row>
    <row r="432" customFormat="false" ht="12.75" hidden="false" customHeight="false" outlineLevel="0" collapsed="false">
      <c r="A432" s="0" t="s">
        <v>226</v>
      </c>
      <c r="B432" s="0" t="n">
        <v>53</v>
      </c>
    </row>
    <row r="433" customFormat="false" ht="12.75" hidden="false" customHeight="false" outlineLevel="0" collapsed="false">
      <c r="A433" s="0" t="s">
        <v>129</v>
      </c>
      <c r="B433" s="0" t="n">
        <v>50</v>
      </c>
    </row>
    <row r="435" customFormat="false" ht="12.75" hidden="false" customHeight="false" outlineLevel="0" collapsed="false">
      <c r="A435" s="0" t="s">
        <v>227</v>
      </c>
      <c r="B435" s="0" t="s">
        <v>228</v>
      </c>
      <c r="D435" s="51" t="s">
        <v>229</v>
      </c>
      <c r="E435" s="51" t="s">
        <v>230</v>
      </c>
      <c r="F435" s="51" t="s">
        <v>231</v>
      </c>
    </row>
    <row r="436" customFormat="false" ht="12.75" hidden="false" customHeight="false" outlineLevel="0" collapsed="false">
      <c r="A436" s="0" t="n">
        <v>0.957487802214038</v>
      </c>
      <c r="B436" s="0" t="n">
        <v>95748780221403.8</v>
      </c>
      <c r="D436" s="165" t="n">
        <f aca="false">(A436-1)/1*1000000</f>
        <v>-42512.197785962</v>
      </c>
      <c r="E436" s="165" t="n">
        <f aca="false">D436-$D$490</f>
        <v>40355.5976716556</v>
      </c>
      <c r="F436" s="165" t="n">
        <f aca="false">((B436-100000000000000)/100000000000000)*1000000</f>
        <v>-42512.197785962</v>
      </c>
    </row>
    <row r="437" customFormat="false" ht="13.5" hidden="false" customHeight="false" outlineLevel="0" collapsed="false">
      <c r="A437" s="0" t="n">
        <v>0.91822470412311</v>
      </c>
      <c r="B437" s="0" t="n">
        <v>91822470412311</v>
      </c>
      <c r="D437" s="165" t="n">
        <f aca="false">(A437-1)/1*1000000</f>
        <v>-81775.29587689</v>
      </c>
      <c r="E437" s="165" t="n">
        <f aca="false">D437-$D$490</f>
        <v>1092.49958072763</v>
      </c>
      <c r="F437" s="165" t="n">
        <f aca="false">((B437-100000000000000)/100000000000000)*1000000</f>
        <v>-81775.29587689</v>
      </c>
      <c r="M437" s="52" t="s">
        <v>255</v>
      </c>
    </row>
    <row r="438" customFormat="false" ht="12.75" hidden="false" customHeight="false" outlineLevel="0" collapsed="false">
      <c r="A438" s="0" t="n">
        <v>0.91828107562815</v>
      </c>
      <c r="B438" s="0" t="n">
        <v>91828107562815</v>
      </c>
      <c r="D438" s="165" t="n">
        <f aca="false">(A438-1)/1*1000000</f>
        <v>-81718.92437185</v>
      </c>
      <c r="E438" s="165" t="n">
        <f aca="false">D438-$D$490</f>
        <v>1148.87108576763</v>
      </c>
      <c r="F438" s="165" t="n">
        <f aca="false">((B438-100000000000000)/100000000000000)*1000000</f>
        <v>-81718.92437185</v>
      </c>
      <c r="J438" s="166" t="s">
        <v>233</v>
      </c>
      <c r="K438" s="166" t="s">
        <v>234</v>
      </c>
    </row>
    <row r="439" customFormat="false" ht="12.75" hidden="false" customHeight="false" outlineLevel="0" collapsed="false">
      <c r="A439" s="0" t="n">
        <v>0.91818134717172</v>
      </c>
      <c r="B439" s="0" t="n">
        <v>91818134717172</v>
      </c>
      <c r="D439" s="53" t="n">
        <f aca="false">(A439-1)/1*1000000</f>
        <v>-81818.65282828</v>
      </c>
      <c r="E439" s="53" t="n">
        <f aca="false">D439-$D$490</f>
        <v>1049.14262933761</v>
      </c>
      <c r="F439" s="2" t="n">
        <f aca="false">((B439-100000000000000)/100000000000000)*1000000</f>
        <v>-81818.65282828</v>
      </c>
      <c r="G439" s="0" t="n">
        <v>0</v>
      </c>
      <c r="H439" s="0" t="n">
        <f aca="false">((MAX(E439:E488)-MIN(E439:E488))/13)*G439+MIN(E439:E488)</f>
        <v>-1274.20586651131</v>
      </c>
      <c r="J439" s="167" t="n">
        <v>-1274.20586651131</v>
      </c>
      <c r="K439" s="168" t="n">
        <v>1</v>
      </c>
    </row>
    <row r="440" customFormat="false" ht="12.75" hidden="false" customHeight="false" outlineLevel="0" collapsed="false">
      <c r="A440" s="0" t="n">
        <v>0.917939952436094</v>
      </c>
      <c r="B440" s="0" t="n">
        <v>91793995243609.4</v>
      </c>
      <c r="D440" s="53" t="n">
        <f aca="false">(A440-1)/1*1000000</f>
        <v>-82060.0475639059</v>
      </c>
      <c r="E440" s="53" t="n">
        <f aca="false">D440-$D$490</f>
        <v>807.747893711712</v>
      </c>
      <c r="F440" s="2" t="n">
        <f aca="false">((B440-100000000000000)/100000000000000)*1000000</f>
        <v>-82060.0475639059</v>
      </c>
      <c r="G440" s="0" t="n">
        <v>1</v>
      </c>
      <c r="H440" s="0" t="n">
        <f aca="false">((MAX(E439:E488)-MIN(E439:E488))/13)*G440+MIN(E439:E488)</f>
        <v>-1069.5627656874</v>
      </c>
      <c r="J440" s="167" t="n">
        <v>-1069.5627656874</v>
      </c>
      <c r="K440" s="168" t="n">
        <v>1</v>
      </c>
    </row>
    <row r="441" customFormat="false" ht="12.75" hidden="false" customHeight="false" outlineLevel="0" collapsed="false">
      <c r="A441" s="0" t="n">
        <v>0.917383987506733</v>
      </c>
      <c r="B441" s="0" t="n">
        <v>91738398750673.3</v>
      </c>
      <c r="D441" s="53" t="n">
        <f aca="false">(A441-1)/1*1000000</f>
        <v>-82616.012493267</v>
      </c>
      <c r="E441" s="53" t="n">
        <f aca="false">D441-$D$490</f>
        <v>251.782964350656</v>
      </c>
      <c r="F441" s="2" t="n">
        <f aca="false">((B441-100000000000000)/100000000000000)*1000000</f>
        <v>-82616.012493267</v>
      </c>
      <c r="G441" s="0" t="n">
        <v>2</v>
      </c>
      <c r="H441" s="0" t="n">
        <f aca="false">((MAX(E439:E488)-MIN(E439:E488))/13)*G441+MIN(E439:E488)</f>
        <v>-864.919664863478</v>
      </c>
      <c r="J441" s="167" t="n">
        <v>-864.919664863478</v>
      </c>
      <c r="K441" s="168" t="n">
        <v>4</v>
      </c>
    </row>
    <row r="442" customFormat="false" ht="12.75" hidden="false" customHeight="false" outlineLevel="0" collapsed="false">
      <c r="A442" s="0" t="n">
        <v>0.917469577697358</v>
      </c>
      <c r="B442" s="0" t="n">
        <v>91746957769735.8</v>
      </c>
      <c r="D442" s="53" t="n">
        <f aca="false">(A442-1)/1*1000000</f>
        <v>-82530.422302642</v>
      </c>
      <c r="E442" s="53" t="n">
        <f aca="false">D442-$D$490</f>
        <v>337.373154975692</v>
      </c>
      <c r="F442" s="2" t="n">
        <f aca="false">((B442-100000000000000)/100000000000000)*1000000</f>
        <v>-82530.422302642</v>
      </c>
      <c r="G442" s="0" t="n">
        <v>3</v>
      </c>
      <c r="H442" s="0" t="n">
        <f aca="false">((MAX(E439:E488)-MIN(E439:E488))/13)*G442+MIN(E439:E488)</f>
        <v>-660.27656403956</v>
      </c>
      <c r="J442" s="167" t="n">
        <v>-660.27656403956</v>
      </c>
      <c r="K442" s="168" t="n">
        <v>3</v>
      </c>
    </row>
    <row r="443" customFormat="false" ht="12.75" hidden="false" customHeight="false" outlineLevel="0" collapsed="false">
      <c r="A443" s="0" t="n">
        <v>0.916545974120845</v>
      </c>
      <c r="B443" s="0" t="n">
        <v>91654597412084.5</v>
      </c>
      <c r="D443" s="53" t="n">
        <f aca="false">(A443-1)/1*1000000</f>
        <v>-83454.025879155</v>
      </c>
      <c r="E443" s="53" t="n">
        <f aca="false">D443-$D$490</f>
        <v>-586.230421537301</v>
      </c>
      <c r="F443" s="2" t="n">
        <f aca="false">((B443-100000000000000)/100000000000000)*1000000</f>
        <v>-83454.025879155</v>
      </c>
      <c r="G443" s="0" t="n">
        <v>4</v>
      </c>
      <c r="H443" s="0" t="n">
        <f aca="false">((MAX(E439:E488)-MIN(E439:E488))/13)*G443+MIN(E439:E488)</f>
        <v>-455.633463215641</v>
      </c>
      <c r="J443" s="167" t="n">
        <v>-455.633463215641</v>
      </c>
      <c r="K443" s="168" t="n">
        <v>5</v>
      </c>
    </row>
    <row r="444" customFormat="false" ht="12.75" hidden="false" customHeight="false" outlineLevel="0" collapsed="false">
      <c r="A444" s="0" t="n">
        <v>0.916200263312136</v>
      </c>
      <c r="B444" s="0" t="n">
        <v>91620026331213.6</v>
      </c>
      <c r="D444" s="53" t="n">
        <f aca="false">(A444-1)/1*1000000</f>
        <v>-83799.736687864</v>
      </c>
      <c r="E444" s="53" t="n">
        <f aca="false">D444-$D$490</f>
        <v>-931.941230246346</v>
      </c>
      <c r="F444" s="2" t="n">
        <f aca="false">((B444-100000000000000)/100000000000000)*1000000</f>
        <v>-83799.7366878641</v>
      </c>
      <c r="G444" s="0" t="n">
        <v>5</v>
      </c>
      <c r="H444" s="0" t="n">
        <f aca="false">((MAX(E439:E488)-MIN(E439:E488))/13)*G444+MIN(E439:E488)</f>
        <v>-250.990362391723</v>
      </c>
      <c r="J444" s="167" t="n">
        <v>-250.990362391723</v>
      </c>
      <c r="K444" s="168" t="n">
        <v>5</v>
      </c>
    </row>
    <row r="445" customFormat="false" ht="12.75" hidden="false" customHeight="false" outlineLevel="0" collapsed="false">
      <c r="A445" s="0" t="n">
        <v>0.917112930921172</v>
      </c>
      <c r="B445" s="0" t="n">
        <v>91711293092117.2</v>
      </c>
      <c r="D445" s="53" t="n">
        <f aca="false">(A445-1)/1*1000000</f>
        <v>-82887.069078828</v>
      </c>
      <c r="E445" s="53" t="n">
        <f aca="false">D445-$D$490</f>
        <v>-19.2736212103773</v>
      </c>
      <c r="F445" s="2" t="n">
        <f aca="false">((B445-100000000000000)/100000000000000)*1000000</f>
        <v>-82887.069078828</v>
      </c>
      <c r="G445" s="0" t="n">
        <v>6</v>
      </c>
      <c r="H445" s="0" t="n">
        <f aca="false">((MAX(E439:E488)-MIN(E439:E488))/13)*G445+MIN(E439:E488)</f>
        <v>-46.3472615678049</v>
      </c>
      <c r="J445" s="167" t="n">
        <v>-46.3472615678049</v>
      </c>
      <c r="K445" s="168" t="n">
        <v>3</v>
      </c>
    </row>
    <row r="446" customFormat="false" ht="12.75" hidden="false" customHeight="false" outlineLevel="0" collapsed="false">
      <c r="A446" s="0" t="n">
        <v>0.917388008345638</v>
      </c>
      <c r="B446" s="0" t="n">
        <v>91738800834563.8</v>
      </c>
      <c r="D446" s="53" t="n">
        <f aca="false">(A446-1)/1*1000000</f>
        <v>-82611.991654362</v>
      </c>
      <c r="E446" s="53" t="n">
        <f aca="false">D446-$D$490</f>
        <v>255.803803255709</v>
      </c>
      <c r="F446" s="2" t="n">
        <f aca="false">((B446-100000000000000)/100000000000000)*1000000</f>
        <v>-82611.991654362</v>
      </c>
      <c r="G446" s="0" t="n">
        <v>7</v>
      </c>
      <c r="H446" s="0" t="n">
        <f aca="false">((MAX(E439:E488)-MIN(E439:E488))/13)*G446+MIN(E439:E488)</f>
        <v>158.295839256113</v>
      </c>
      <c r="J446" s="167" t="n">
        <v>158.295839256113</v>
      </c>
      <c r="K446" s="168" t="n">
        <v>6</v>
      </c>
    </row>
    <row r="447" customFormat="false" ht="12.75" hidden="false" customHeight="false" outlineLevel="0" collapsed="false">
      <c r="A447" s="0" t="n">
        <v>0.916718515956384</v>
      </c>
      <c r="B447" s="0" t="n">
        <v>91671851595638.4</v>
      </c>
      <c r="D447" s="53" t="n">
        <f aca="false">(A447-1)/1*1000000</f>
        <v>-83281.484043616</v>
      </c>
      <c r="E447" s="53" t="n">
        <f aca="false">D447-$D$490</f>
        <v>-413.68858599836</v>
      </c>
      <c r="F447" s="2" t="n">
        <f aca="false">((B447-100000000000000)/100000000000000)*1000000</f>
        <v>-83281.4840436159</v>
      </c>
      <c r="G447" s="0" t="n">
        <v>8</v>
      </c>
      <c r="H447" s="0" t="n">
        <f aca="false">((MAX(E439:E488)-MIN(E439:E488))/13)*G447+MIN(E439:E488)</f>
        <v>362.938940080032</v>
      </c>
      <c r="J447" s="167" t="n">
        <v>362.938940080032</v>
      </c>
      <c r="K447" s="168" t="n">
        <v>8</v>
      </c>
    </row>
    <row r="448" customFormat="false" ht="12.75" hidden="false" customHeight="false" outlineLevel="0" collapsed="false">
      <c r="A448" s="0" t="n">
        <v>0.916746786241203</v>
      </c>
      <c r="B448" s="0" t="n">
        <v>91674678624120.3</v>
      </c>
      <c r="D448" s="53" t="n">
        <f aca="false">(A448-1)/1*1000000</f>
        <v>-83253.213758797</v>
      </c>
      <c r="E448" s="53" t="n">
        <f aca="false">D448-$D$490</f>
        <v>-385.418301179365</v>
      </c>
      <c r="F448" s="2" t="n">
        <f aca="false">((B448-100000000000000)/100000000000000)*1000000</f>
        <v>-83253.213758797</v>
      </c>
      <c r="G448" s="0" t="n">
        <v>9</v>
      </c>
      <c r="H448" s="0" t="n">
        <f aca="false">((MAX(E439:E488)-MIN(E439:E488))/13)*G448+MIN(E439:E488)</f>
        <v>567.58204090395</v>
      </c>
      <c r="J448" s="167" t="n">
        <v>567.58204090395</v>
      </c>
      <c r="K448" s="168" t="n">
        <v>3</v>
      </c>
    </row>
    <row r="449" customFormat="false" ht="12.75" hidden="false" customHeight="false" outlineLevel="0" collapsed="false">
      <c r="A449" s="0" t="n">
        <v>0.917239338410095</v>
      </c>
      <c r="B449" s="0" t="n">
        <v>91723933841009.5</v>
      </c>
      <c r="D449" s="53" t="n">
        <f aca="false">(A449-1)/1*1000000</f>
        <v>-82760.661589905</v>
      </c>
      <c r="E449" s="53" t="n">
        <f aca="false">D449-$D$490</f>
        <v>107.133867712633</v>
      </c>
      <c r="F449" s="2" t="n">
        <f aca="false">((B449-100000000000000)/100000000000000)*1000000</f>
        <v>-82760.661589905</v>
      </c>
      <c r="G449" s="0" t="n">
        <v>10</v>
      </c>
      <c r="H449" s="0" t="n">
        <f aca="false">((MAX(E439:E488)-MIN(E439:E488))/13)*G449+MIN(E439:E488)</f>
        <v>772.225141727868</v>
      </c>
      <c r="J449" s="167" t="n">
        <v>772.225141727868</v>
      </c>
      <c r="K449" s="168" t="n">
        <v>5</v>
      </c>
    </row>
    <row r="450" customFormat="false" ht="12.75" hidden="false" customHeight="false" outlineLevel="0" collapsed="false">
      <c r="A450" s="0" t="n">
        <v>0.916646791696011</v>
      </c>
      <c r="B450" s="0" t="n">
        <v>91664679169601.1</v>
      </c>
      <c r="D450" s="53" t="n">
        <f aca="false">(A450-1)/1*1000000</f>
        <v>-83353.208303989</v>
      </c>
      <c r="E450" s="53" t="n">
        <f aca="false">D450-$D$490</f>
        <v>-485.412846371299</v>
      </c>
      <c r="F450" s="2" t="n">
        <f aca="false">((B450-100000000000000)/100000000000000)*1000000</f>
        <v>-83353.2083039891</v>
      </c>
      <c r="G450" s="0" t="n">
        <v>11</v>
      </c>
      <c r="H450" s="0" t="n">
        <f aca="false">((MAX(E439:E488)-MIN(E439:E488))/13)*G450+MIN(E439:E488)</f>
        <v>976.868242551786</v>
      </c>
      <c r="J450" s="167" t="n">
        <v>976.868242551786</v>
      </c>
      <c r="K450" s="168" t="n">
        <v>3</v>
      </c>
    </row>
    <row r="451" customFormat="false" ht="12.75" hidden="false" customHeight="false" outlineLevel="0" collapsed="false">
      <c r="A451" s="0" t="n">
        <v>0.916258222682993</v>
      </c>
      <c r="B451" s="0" t="n">
        <v>91625822268299.3</v>
      </c>
      <c r="D451" s="53" t="n">
        <f aca="false">(A451-1)/1*1000000</f>
        <v>-83741.777317007</v>
      </c>
      <c r="E451" s="53" t="n">
        <f aca="false">D451-$D$490</f>
        <v>-873.981859389387</v>
      </c>
      <c r="F451" s="2" t="n">
        <f aca="false">((B451-100000000000000)/100000000000000)*1000000</f>
        <v>-83741.777317007</v>
      </c>
      <c r="G451" s="0" t="n">
        <v>12</v>
      </c>
      <c r="H451" s="0" t="n">
        <f aca="false">((MAX(E439:E488)-MIN(E439:E488))/13)*G451+MIN(E439:E488)</f>
        <v>1181.5113433757</v>
      </c>
      <c r="J451" s="167" t="n">
        <v>1181.5113433757</v>
      </c>
      <c r="K451" s="168" t="n">
        <v>1</v>
      </c>
    </row>
    <row r="452" customFormat="false" ht="12.75" hidden="false" customHeight="false" outlineLevel="0" collapsed="false">
      <c r="A452" s="0" t="n">
        <v>0.917052410833108</v>
      </c>
      <c r="B452" s="0" t="n">
        <v>91705241083310.8</v>
      </c>
      <c r="D452" s="53" t="n">
        <f aca="false">(A452-1)/1*1000000</f>
        <v>-82947.589166892</v>
      </c>
      <c r="E452" s="53" t="n">
        <f aca="false">D452-$D$490</f>
        <v>-79.7937092743814</v>
      </c>
      <c r="F452" s="2" t="n">
        <f aca="false">((B452-100000000000000)/100000000000000)*1000000</f>
        <v>-82947.589166892</v>
      </c>
      <c r="G452" s="0" t="n">
        <v>13</v>
      </c>
      <c r="H452" s="0" t="n">
        <f aca="false">((MAX(E439:E488)-MIN(E439:E488))/13)*G452+MIN(E439:E488)</f>
        <v>1386.15444419962</v>
      </c>
      <c r="J452" s="167" t="n">
        <v>1386.15444419962</v>
      </c>
      <c r="K452" s="168" t="n">
        <v>2</v>
      </c>
    </row>
    <row r="453" customFormat="false" ht="13.5" hidden="false" customHeight="false" outlineLevel="0" collapsed="false">
      <c r="A453" s="0" t="n">
        <v>0.917377515055233</v>
      </c>
      <c r="B453" s="0" t="n">
        <v>91737751505523.3</v>
      </c>
      <c r="D453" s="53" t="n">
        <f aca="false">(A453-1)/1*1000000</f>
        <v>-82622.484944767</v>
      </c>
      <c r="E453" s="53" t="n">
        <f aca="false">D453-$D$490</f>
        <v>245.310512850672</v>
      </c>
      <c r="F453" s="2" t="n">
        <f aca="false">((B453-100000000000000)/100000000000000)*1000000</f>
        <v>-82622.484944767</v>
      </c>
      <c r="J453" s="169" t="s">
        <v>235</v>
      </c>
      <c r="K453" s="169" t="n">
        <v>0</v>
      </c>
    </row>
    <row r="454" customFormat="false" ht="12.75" hidden="false" customHeight="false" outlineLevel="0" collapsed="false">
      <c r="A454" s="0" t="n">
        <v>0.917604940250483</v>
      </c>
      <c r="B454" s="0" t="n">
        <v>91760494025048.3</v>
      </c>
      <c r="D454" s="53" t="n">
        <f aca="false">(A454-1)/1*1000000</f>
        <v>-82395.059749517</v>
      </c>
      <c r="E454" s="53" t="n">
        <f aca="false">D454-$D$490</f>
        <v>472.735708100663</v>
      </c>
      <c r="F454" s="2" t="n">
        <f aca="false">((B454-100000000000000)/100000000000000)*1000000</f>
        <v>-82395.059749517</v>
      </c>
      <c r="G454" s="170" t="s">
        <v>236</v>
      </c>
      <c r="H454" s="50" t="n">
        <f aca="false">$D$490</f>
        <v>-82867.7954576177</v>
      </c>
    </row>
    <row r="455" customFormat="false" ht="12.75" hidden="false" customHeight="false" outlineLevel="0" collapsed="false">
      <c r="A455" s="0" t="n">
        <v>0.917764925271632</v>
      </c>
      <c r="B455" s="0" t="n">
        <v>91776492527163.2</v>
      </c>
      <c r="D455" s="53" t="n">
        <f aca="false">(A455-1)/1*1000000</f>
        <v>-82235.074728368</v>
      </c>
      <c r="E455" s="53" t="n">
        <f aca="false">D455-$D$490</f>
        <v>632.720729249661</v>
      </c>
      <c r="F455" s="2" t="n">
        <f aca="false">((B455-100000000000000)/100000000000000)*1000000</f>
        <v>-82235.074728368</v>
      </c>
      <c r="G455" s="170" t="s">
        <v>237</v>
      </c>
      <c r="H455" s="0" t="n">
        <f aca="false">MIN(E439:E488)</f>
        <v>-1274.20586651131</v>
      </c>
    </row>
    <row r="456" customFormat="false" ht="12.75" hidden="false" customHeight="false" outlineLevel="0" collapsed="false">
      <c r="A456" s="0" t="n">
        <v>0.917458989307528</v>
      </c>
      <c r="B456" s="0" t="n">
        <v>91745898930752.8</v>
      </c>
      <c r="D456" s="53" t="n">
        <f aca="false">(A456-1)/1*1000000</f>
        <v>-82541.010692472</v>
      </c>
      <c r="E456" s="53" t="n">
        <f aca="false">D456-$D$490</f>
        <v>326.784765145669</v>
      </c>
      <c r="F456" s="2" t="n">
        <f aca="false">((B456-100000000000000)/100000000000000)*1000000</f>
        <v>-82541.010692472</v>
      </c>
      <c r="G456" s="170" t="s">
        <v>238</v>
      </c>
      <c r="H456" s="0" t="n">
        <f aca="false">MAX(E439:E488)</f>
        <v>1386.15444419962</v>
      </c>
    </row>
    <row r="457" customFormat="false" ht="13.5" hidden="false" customHeight="false" outlineLevel="0" collapsed="false">
      <c r="A457" s="0" t="n">
        <v>0.917973420584828</v>
      </c>
      <c r="B457" s="0" t="n">
        <v>91797342058482.8</v>
      </c>
      <c r="D457" s="53" t="n">
        <f aca="false">(A457-1)/1*1000000</f>
        <v>-82026.579415172</v>
      </c>
      <c r="E457" s="53" t="n">
        <f aca="false">D457-$D$490</f>
        <v>841.216042445667</v>
      </c>
      <c r="F457" s="2" t="n">
        <f aca="false">((B457-100000000000000)/100000000000000)*1000000</f>
        <v>-82026.579415172</v>
      </c>
      <c r="G457" s="170" t="s">
        <v>239</v>
      </c>
      <c r="H457" s="57" t="n">
        <f aca="false">(H456-H455)/2+H455</f>
        <v>55.9742888441542</v>
      </c>
    </row>
    <row r="458" customFormat="false" ht="13.5" hidden="false" customHeight="false" outlineLevel="0" collapsed="false">
      <c r="A458" s="0" t="n">
        <v>0.918375795229713</v>
      </c>
      <c r="B458" s="0" t="n">
        <v>91837579522971.3</v>
      </c>
      <c r="D458" s="53" t="n">
        <f aca="false">(A458-1)/1*1000000</f>
        <v>-81624.204770287</v>
      </c>
      <c r="E458" s="53" t="n">
        <f aca="false">D458-$D$490</f>
        <v>1243.59068733068</v>
      </c>
      <c r="F458" s="2" t="n">
        <f aca="false">((B458-100000000000000)/100000000000000)*1000000</f>
        <v>-81624.204770287</v>
      </c>
      <c r="M458" s="174" t="s">
        <v>262</v>
      </c>
      <c r="N458" s="175" t="s">
        <v>263</v>
      </c>
    </row>
    <row r="459" customFormat="false" ht="12.75" hidden="false" customHeight="false" outlineLevel="0" collapsed="false">
      <c r="A459" s="0" t="n">
        <v>0.917873656142117</v>
      </c>
      <c r="B459" s="0" t="n">
        <v>91787365614211.7</v>
      </c>
      <c r="D459" s="53" t="n">
        <f aca="false">(A459-1)/1*1000000</f>
        <v>-82126.343857883</v>
      </c>
      <c r="E459" s="53" t="n">
        <f aca="false">D459-$D$490</f>
        <v>741.451599734675</v>
      </c>
      <c r="F459" s="2" t="n">
        <f aca="false">((B459-100000000000000)/100000000000000)*1000000</f>
        <v>-82126.343857883</v>
      </c>
      <c r="M459" s="42" t="n">
        <f aca="false">-7+G439</f>
        <v>-7</v>
      </c>
      <c r="N459" s="43" t="n">
        <f aca="false">K439</f>
        <v>1</v>
      </c>
    </row>
    <row r="460" customFormat="false" ht="12.75" hidden="false" customHeight="false" outlineLevel="0" collapsed="false">
      <c r="A460" s="0" t="n">
        <v>0.917349409505573</v>
      </c>
      <c r="B460" s="0" t="n">
        <v>91734940950557.3</v>
      </c>
      <c r="D460" s="53" t="n">
        <f aca="false">(A460-1)/1*1000000</f>
        <v>-82650.590494427</v>
      </c>
      <c r="E460" s="53" t="n">
        <f aca="false">D460-$D$490</f>
        <v>217.204963190627</v>
      </c>
      <c r="F460" s="2" t="n">
        <f aca="false">((B460-100000000000000)/100000000000000)*1000000</f>
        <v>-82650.590494427</v>
      </c>
      <c r="M460" s="42" t="n">
        <f aca="false">-7+G440</f>
        <v>-6</v>
      </c>
      <c r="N460" s="43" t="n">
        <f aca="false">K440</f>
        <v>1</v>
      </c>
    </row>
    <row r="461" customFormat="false" ht="12.75" hidden="false" customHeight="false" outlineLevel="0" collapsed="false">
      <c r="A461" s="0" t="n">
        <v>0.91696534564902</v>
      </c>
      <c r="B461" s="0" t="n">
        <v>91696534564902</v>
      </c>
      <c r="D461" s="53" t="n">
        <f aca="false">(A461-1)/1*1000000</f>
        <v>-83034.65435098</v>
      </c>
      <c r="E461" s="53" t="n">
        <f aca="false">D461-$D$490</f>
        <v>-166.858893362354</v>
      </c>
      <c r="F461" s="2" t="n">
        <f aca="false">((B461-100000000000000)/100000000000000)*1000000</f>
        <v>-83034.65435098</v>
      </c>
      <c r="M461" s="42" t="n">
        <f aca="false">-7+G441</f>
        <v>-5</v>
      </c>
      <c r="N461" s="43" t="n">
        <f aca="false">K441</f>
        <v>4</v>
      </c>
    </row>
    <row r="462" customFormat="false" ht="12.75" hidden="false" customHeight="false" outlineLevel="0" collapsed="false">
      <c r="A462" s="0" t="n">
        <v>0.916252670253219</v>
      </c>
      <c r="B462" s="0" t="n">
        <v>91625267025321.9</v>
      </c>
      <c r="D462" s="53" t="n">
        <f aca="false">(A462-1)/1*1000000</f>
        <v>-83747.329746781</v>
      </c>
      <c r="E462" s="53" t="n">
        <f aca="false">D462-$D$490</f>
        <v>-879.534289163348</v>
      </c>
      <c r="F462" s="2" t="n">
        <f aca="false">((B462-100000000000000)/100000000000000)*1000000</f>
        <v>-83747.3297467809</v>
      </c>
      <c r="M462" s="42" t="n">
        <f aca="false">-7+G442</f>
        <v>-4</v>
      </c>
      <c r="N462" s="43" t="n">
        <f aca="false">K442</f>
        <v>3</v>
      </c>
    </row>
    <row r="463" customFormat="false" ht="12.75" hidden="false" customHeight="false" outlineLevel="0" collapsed="false">
      <c r="A463" s="0" t="n">
        <v>0.916074868422854</v>
      </c>
      <c r="B463" s="0" t="n">
        <v>91607486842285.4</v>
      </c>
      <c r="D463" s="53" t="n">
        <f aca="false">(A463-1)/1*1000000</f>
        <v>-83925.131577146</v>
      </c>
      <c r="E463" s="53" t="n">
        <f aca="false">D463-$D$490</f>
        <v>-1057.33611952832</v>
      </c>
      <c r="F463" s="2" t="n">
        <f aca="false">((B463-100000000000000)/100000000000000)*1000000</f>
        <v>-83925.131577146</v>
      </c>
      <c r="M463" s="42" t="n">
        <f aca="false">-7+G443</f>
        <v>-3</v>
      </c>
      <c r="N463" s="43" t="n">
        <f aca="false">K443</f>
        <v>5</v>
      </c>
    </row>
    <row r="464" customFormat="false" ht="12.75" hidden="false" customHeight="false" outlineLevel="0" collapsed="false">
      <c r="A464" s="0" t="n">
        <v>0.917339498258429</v>
      </c>
      <c r="B464" s="0" t="n">
        <v>91733949825842.9</v>
      </c>
      <c r="D464" s="53" t="n">
        <f aca="false">(A464-1)/1*1000000</f>
        <v>-82660.501741571</v>
      </c>
      <c r="E464" s="53" t="n">
        <f aca="false">D464-$D$490</f>
        <v>207.293716046639</v>
      </c>
      <c r="F464" s="2" t="n">
        <f aca="false">((B464-100000000000000)/100000000000000)*1000000</f>
        <v>-82660.5017415709</v>
      </c>
      <c r="M464" s="42" t="n">
        <f aca="false">-7+G444</f>
        <v>-2</v>
      </c>
      <c r="N464" s="43" t="n">
        <f aca="false">K444</f>
        <v>5</v>
      </c>
    </row>
    <row r="465" customFormat="false" ht="12.75" hidden="false" customHeight="false" outlineLevel="0" collapsed="false">
      <c r="A465" s="0" t="n">
        <v>0.917226492228929</v>
      </c>
      <c r="B465" s="0" t="n">
        <v>91722649222892.9</v>
      </c>
      <c r="D465" s="53" t="n">
        <f aca="false">(A465-1)/1*1000000</f>
        <v>-82773.507771071</v>
      </c>
      <c r="E465" s="53" t="n">
        <f aca="false">D465-$D$490</f>
        <v>94.2876865466969</v>
      </c>
      <c r="F465" s="2" t="n">
        <f aca="false">((B465-100000000000000)/100000000000000)*1000000</f>
        <v>-82773.5077710709</v>
      </c>
      <c r="M465" s="42" t="n">
        <f aca="false">-7+G445</f>
        <v>-1</v>
      </c>
      <c r="N465" s="43" t="n">
        <f aca="false">K445</f>
        <v>3</v>
      </c>
    </row>
    <row r="466" customFormat="false" ht="12.75" hidden="false" customHeight="false" outlineLevel="0" collapsed="false">
      <c r="A466" s="0" t="n">
        <v>0.915857998675871</v>
      </c>
      <c r="B466" s="0" t="n">
        <v>91585799867587.1</v>
      </c>
      <c r="D466" s="53" t="n">
        <f aca="false">(A466-1)/1*1000000</f>
        <v>-84142.001324129</v>
      </c>
      <c r="E466" s="53" t="n">
        <f aca="false">D466-$D$490</f>
        <v>-1274.20586651131</v>
      </c>
      <c r="F466" s="2" t="n">
        <f aca="false">((B466-100000000000000)/100000000000000)*1000000</f>
        <v>-84142.0013241291</v>
      </c>
      <c r="M466" s="42" t="n">
        <f aca="false">-7+G446</f>
        <v>0</v>
      </c>
      <c r="N466" s="43" t="n">
        <f aca="false">K446</f>
        <v>6</v>
      </c>
    </row>
    <row r="467" customFormat="false" ht="12.75" hidden="false" customHeight="false" outlineLevel="0" collapsed="false">
      <c r="A467" s="0" t="n">
        <v>0.916559814689699</v>
      </c>
      <c r="B467" s="0" t="n">
        <v>91655981468969.9</v>
      </c>
      <c r="D467" s="53" t="n">
        <f aca="false">(A467-1)/1*1000000</f>
        <v>-83440.185310301</v>
      </c>
      <c r="E467" s="53" t="n">
        <f aca="false">D467-$D$490</f>
        <v>-572.389852683293</v>
      </c>
      <c r="F467" s="2" t="n">
        <f aca="false">((B467-100000000000000)/100000000000000)*1000000</f>
        <v>-83440.1853103009</v>
      </c>
      <c r="M467" s="42" t="n">
        <f aca="false">-7+G447</f>
        <v>1</v>
      </c>
      <c r="N467" s="43" t="n">
        <f aca="false">K447</f>
        <v>8</v>
      </c>
    </row>
    <row r="468" customFormat="false" ht="12.75" hidden="false" customHeight="false" outlineLevel="0" collapsed="false">
      <c r="A468" s="0" t="n">
        <v>0.916779866470449</v>
      </c>
      <c r="B468" s="0" t="n">
        <v>91677986647044.9</v>
      </c>
      <c r="D468" s="53" t="n">
        <f aca="false">(A468-1)/1*1000000</f>
        <v>-83220.1335295511</v>
      </c>
      <c r="E468" s="53" t="n">
        <f aca="false">D468-$D$490</f>
        <v>-352.338071933395</v>
      </c>
      <c r="F468" s="2" t="n">
        <f aca="false">((B468-100000000000000)/100000000000000)*1000000</f>
        <v>-83220.1335295509</v>
      </c>
      <c r="M468" s="42" t="n">
        <f aca="false">-7+G448</f>
        <v>2</v>
      </c>
      <c r="N468" s="43" t="n">
        <f aca="false">K448</f>
        <v>3</v>
      </c>
    </row>
    <row r="469" customFormat="false" ht="12.75" hidden="false" customHeight="false" outlineLevel="0" collapsed="false">
      <c r="A469" s="0" t="n">
        <v>0.916513495939407</v>
      </c>
      <c r="B469" s="0" t="n">
        <v>91651349593940.7</v>
      </c>
      <c r="D469" s="53" t="n">
        <f aca="false">(A469-1)/1*1000000</f>
        <v>-83486.504060593</v>
      </c>
      <c r="E469" s="53" t="n">
        <f aca="false">D469-$D$490</f>
        <v>-618.708602975341</v>
      </c>
      <c r="F469" s="2" t="n">
        <f aca="false">((B469-100000000000000)/100000000000000)*1000000</f>
        <v>-83486.504060593</v>
      </c>
      <c r="M469" s="42" t="n">
        <f aca="false">-7+G449</f>
        <v>3</v>
      </c>
      <c r="N469" s="43" t="n">
        <f aca="false">K449</f>
        <v>5</v>
      </c>
    </row>
    <row r="470" customFormat="false" ht="12.75" hidden="false" customHeight="false" outlineLevel="0" collapsed="false">
      <c r="A470" s="0" t="n">
        <v>0.917259602193608</v>
      </c>
      <c r="B470" s="0" t="n">
        <v>91725960219360.8</v>
      </c>
      <c r="D470" s="53" t="n">
        <f aca="false">(A470-1)/1*1000000</f>
        <v>-82740.397806392</v>
      </c>
      <c r="E470" s="53" t="n">
        <f aca="false">D470-$D$490</f>
        <v>127.397651225678</v>
      </c>
      <c r="F470" s="2" t="n">
        <f aca="false">((B470-100000000000000)/100000000000000)*1000000</f>
        <v>-82740.397806392</v>
      </c>
      <c r="M470" s="42" t="n">
        <f aca="false">-7+G450</f>
        <v>4</v>
      </c>
      <c r="N470" s="43" t="n">
        <f aca="false">K450</f>
        <v>3</v>
      </c>
    </row>
    <row r="471" customFormat="false" ht="12.75" hidden="false" customHeight="false" outlineLevel="0" collapsed="false">
      <c r="A471" s="0" t="n">
        <v>0.917501239145567</v>
      </c>
      <c r="B471" s="0" t="n">
        <v>91750123914556.8</v>
      </c>
      <c r="D471" s="53" t="n">
        <f aca="false">(A471-1)/1*1000000</f>
        <v>-82498.760854433</v>
      </c>
      <c r="E471" s="53" t="n">
        <f aca="false">D471-$D$490</f>
        <v>369.034603184686</v>
      </c>
      <c r="F471" s="2" t="n">
        <f aca="false">((B471-100000000000000)/100000000000000)*1000000</f>
        <v>-82498.760854432</v>
      </c>
      <c r="M471" s="42" t="n">
        <f aca="false">-7+G451</f>
        <v>5</v>
      </c>
      <c r="N471" s="43" t="n">
        <f aca="false">K451</f>
        <v>1</v>
      </c>
    </row>
    <row r="472" customFormat="false" ht="12.75" hidden="false" customHeight="false" outlineLevel="0" collapsed="false">
      <c r="A472" s="0" t="n">
        <v>0.917154027951282</v>
      </c>
      <c r="B472" s="0" t="n">
        <v>91715402795128.3</v>
      </c>
      <c r="D472" s="53" t="n">
        <f aca="false">(A472-1)/1*1000000</f>
        <v>-82845.972048718</v>
      </c>
      <c r="E472" s="53" t="n">
        <f aca="false">D472-$D$490</f>
        <v>21.8234088996396</v>
      </c>
      <c r="F472" s="2" t="n">
        <f aca="false">((B472-100000000000000)/100000000000000)*1000000</f>
        <v>-82845.972048717</v>
      </c>
      <c r="M472" s="42" t="n">
        <f aca="false">-7+G452</f>
        <v>6</v>
      </c>
      <c r="N472" s="43" t="n">
        <f aca="false">K452</f>
        <v>2</v>
      </c>
    </row>
    <row r="473" customFormat="false" ht="13.5" hidden="false" customHeight="false" outlineLevel="0" collapsed="false">
      <c r="A473" s="0" t="n">
        <v>0.916853305287521</v>
      </c>
      <c r="B473" s="0" t="n">
        <v>91685330528752.1</v>
      </c>
      <c r="D473" s="53" t="n">
        <f aca="false">(A473-1)/1*1000000</f>
        <v>-83146.6947124791</v>
      </c>
      <c r="E473" s="53" t="n">
        <f aca="false">D473-$D$490</f>
        <v>-278.89925486139</v>
      </c>
      <c r="F473" s="2" t="n">
        <f aca="false">((B473-100000000000000)/100000000000000)*1000000</f>
        <v>-83146.6947124791</v>
      </c>
      <c r="M473" s="136" t="n">
        <f aca="false">-7+G453</f>
        <v>-7</v>
      </c>
      <c r="N473" s="87" t="n">
        <f aca="false">K453</f>
        <v>0</v>
      </c>
    </row>
    <row r="474" customFormat="false" ht="12.75" hidden="false" customHeight="false" outlineLevel="0" collapsed="false">
      <c r="A474" s="0" t="n">
        <v>0.917432736561933</v>
      </c>
      <c r="B474" s="0" t="n">
        <v>91743273656193.3</v>
      </c>
      <c r="D474" s="53" t="n">
        <f aca="false">(A474-1)/1*1000000</f>
        <v>-82567.263438067</v>
      </c>
      <c r="E474" s="53" t="n">
        <f aca="false">D474-$D$490</f>
        <v>300.532019550679</v>
      </c>
      <c r="F474" s="2" t="n">
        <f aca="false">((B474-100000000000000)/100000000000000)*1000000</f>
        <v>-82567.263438067</v>
      </c>
    </row>
    <row r="475" customFormat="false" ht="12.75" hidden="false" customHeight="false" outlineLevel="0" collapsed="false">
      <c r="A475" s="0" t="n">
        <v>0.91783491223528</v>
      </c>
      <c r="B475" s="0" t="n">
        <v>91783491223528</v>
      </c>
      <c r="D475" s="53" t="n">
        <f aca="false">(A475-1)/1*1000000</f>
        <v>-82165.08776472</v>
      </c>
      <c r="E475" s="53" t="n">
        <f aca="false">D475-$D$490</f>
        <v>702.707692897675</v>
      </c>
      <c r="F475" s="2" t="n">
        <f aca="false">((B475-100000000000000)/100000000000000)*1000000</f>
        <v>-82165.08776472</v>
      </c>
    </row>
    <row r="476" customFormat="false" ht="12.75" hidden="false" customHeight="false" outlineLevel="0" collapsed="false">
      <c r="A476" s="0" t="n">
        <v>0.917551158712872</v>
      </c>
      <c r="B476" s="0" t="n">
        <v>91755115871287.2</v>
      </c>
      <c r="D476" s="53" t="n">
        <f aca="false">(A476-1)/1*1000000</f>
        <v>-82448.8412871281</v>
      </c>
      <c r="E476" s="53" t="n">
        <f aca="false">D476-$D$490</f>
        <v>418.954170489611</v>
      </c>
      <c r="F476" s="2" t="n">
        <f aca="false">((B476-100000000000000)/100000000000000)*1000000</f>
        <v>-82448.841287128</v>
      </c>
    </row>
    <row r="477" customFormat="false" ht="12.75" hidden="false" customHeight="false" outlineLevel="0" collapsed="false">
      <c r="A477" s="0" t="n">
        <v>0.917960268788629</v>
      </c>
      <c r="B477" s="0" t="n">
        <v>91796026878862.9</v>
      </c>
      <c r="D477" s="53" t="n">
        <f aca="false">(A477-1)/1*1000000</f>
        <v>-82039.731211371</v>
      </c>
      <c r="E477" s="53" t="n">
        <f aca="false">D477-$D$490</f>
        <v>828.064246246679</v>
      </c>
      <c r="F477" s="2" t="n">
        <f aca="false">((B477-100000000000000)/100000000000000)*1000000</f>
        <v>-82039.7312113709</v>
      </c>
    </row>
    <row r="478" customFormat="false" ht="12.75" hidden="false" customHeight="false" outlineLevel="0" collapsed="false">
      <c r="A478" s="0" t="n">
        <v>0.918518358986582</v>
      </c>
      <c r="B478" s="0" t="n">
        <v>91851835898658.2</v>
      </c>
      <c r="D478" s="53" t="n">
        <f aca="false">(A478-1)/1*1000000</f>
        <v>-81481.641013418</v>
      </c>
      <c r="E478" s="53" t="n">
        <f aca="false">D478-$D$490</f>
        <v>1386.15444419962</v>
      </c>
      <c r="F478" s="2" t="n">
        <f aca="false">((B478-100000000000000)/100000000000000)*1000000</f>
        <v>-81481.641013418</v>
      </c>
    </row>
    <row r="479" customFormat="false" ht="12.75" hidden="false" customHeight="false" outlineLevel="0" collapsed="false">
      <c r="A479" s="0" t="n">
        <v>0.917903331163799</v>
      </c>
      <c r="B479" s="0" t="n">
        <v>91790333116379.9</v>
      </c>
      <c r="D479" s="53" t="n">
        <f aca="false">(A479-1)/1*1000000</f>
        <v>-82096.668836201</v>
      </c>
      <c r="E479" s="53" t="n">
        <f aca="false">D479-$D$490</f>
        <v>771.126621416624</v>
      </c>
      <c r="F479" s="2" t="n">
        <f aca="false">((B479-100000000000000)/100000000000000)*1000000</f>
        <v>-82096.6688362009</v>
      </c>
    </row>
    <row r="480" customFormat="false" ht="12.75" hidden="false" customHeight="false" outlineLevel="0" collapsed="false">
      <c r="A480" s="0" t="n">
        <v>0.916501315141949</v>
      </c>
      <c r="B480" s="0" t="n">
        <v>91650131514194.9</v>
      </c>
      <c r="D480" s="53" t="n">
        <f aca="false">(A480-1)/1*1000000</f>
        <v>-83498.684858051</v>
      </c>
      <c r="E480" s="53" t="n">
        <f aca="false">D480-$D$490</f>
        <v>-630.889400433356</v>
      </c>
      <c r="F480" s="2" t="n">
        <f aca="false">((B480-100000000000000)/100000000000000)*1000000</f>
        <v>-83498.6848580509</v>
      </c>
    </row>
    <row r="481" customFormat="false" ht="12.75" hidden="false" customHeight="false" outlineLevel="0" collapsed="false">
      <c r="A481" s="0" t="n">
        <v>0.916340033790127</v>
      </c>
      <c r="B481" s="0" t="n">
        <v>91634003379012.7</v>
      </c>
      <c r="D481" s="53" t="n">
        <f aca="false">(A481-1)/1*1000000</f>
        <v>-83659.966209873</v>
      </c>
      <c r="E481" s="53" t="n">
        <f aca="false">D481-$D$490</f>
        <v>-792.170752255377</v>
      </c>
      <c r="F481" s="2" t="n">
        <f aca="false">((B481-100000000000000)/100000000000000)*1000000</f>
        <v>-83659.966209873</v>
      </c>
    </row>
    <row r="482" customFormat="false" ht="12.75" hidden="false" customHeight="false" outlineLevel="0" collapsed="false">
      <c r="A482" s="0" t="n">
        <v>0.916452839166128</v>
      </c>
      <c r="B482" s="0" t="n">
        <v>91645283916612.8</v>
      </c>
      <c r="D482" s="53" t="n">
        <f aca="false">(A482-1)/1*1000000</f>
        <v>-83547.160833872</v>
      </c>
      <c r="E482" s="53" t="n">
        <f aca="false">D482-$D$490</f>
        <v>-679.365376254384</v>
      </c>
      <c r="F482" s="2" t="n">
        <f aca="false">((B482-100000000000000)/100000000000000)*1000000</f>
        <v>-83547.160833872</v>
      </c>
    </row>
    <row r="483" customFormat="false" ht="12.75" hidden="false" customHeight="false" outlineLevel="0" collapsed="false">
      <c r="A483" s="0" t="n">
        <v>0.916993863252103</v>
      </c>
      <c r="B483" s="0" t="n">
        <v>91699386325210.3</v>
      </c>
      <c r="D483" s="53" t="n">
        <f aca="false">(A483-1)/1*1000000</f>
        <v>-83006.136747897</v>
      </c>
      <c r="E483" s="53" t="n">
        <f aca="false">D483-$D$490</f>
        <v>-138.341290279379</v>
      </c>
      <c r="F483" s="2" t="n">
        <f aca="false">((B483-100000000000000)/100000000000000)*1000000</f>
        <v>-83006.136747897</v>
      </c>
    </row>
    <row r="484" customFormat="false" ht="12.75" hidden="false" customHeight="false" outlineLevel="0" collapsed="false">
      <c r="A484" s="0" t="n">
        <v>0.917840465912832</v>
      </c>
      <c r="B484" s="0" t="n">
        <v>91784046591283.2</v>
      </c>
      <c r="D484" s="53" t="n">
        <f aca="false">(A484-1)/1*1000000</f>
        <v>-82159.534087168</v>
      </c>
      <c r="E484" s="53" t="n">
        <f aca="false">D484-$D$490</f>
        <v>708.261370449633</v>
      </c>
      <c r="F484" s="2" t="n">
        <f aca="false">((B484-100000000000000)/100000000000000)*1000000</f>
        <v>-82159.534087168</v>
      </c>
    </row>
    <row r="485" customFormat="false" ht="12.75" hidden="false" customHeight="false" outlineLevel="0" collapsed="false">
      <c r="A485" s="0" t="n">
        <v>0.917228517742786</v>
      </c>
      <c r="B485" s="0" t="n">
        <v>91722851774278.6</v>
      </c>
      <c r="D485" s="53" t="n">
        <f aca="false">(A485-1)/1*1000000</f>
        <v>-82771.482257214</v>
      </c>
      <c r="E485" s="53" t="n">
        <f aca="false">D485-$D$490</f>
        <v>96.3132004036743</v>
      </c>
      <c r="F485" s="2" t="n">
        <f aca="false">((B485-100000000000000)/100000000000000)*1000000</f>
        <v>-82771.4822572141</v>
      </c>
    </row>
    <row r="486" customFormat="false" ht="12.75" hidden="false" customHeight="false" outlineLevel="0" collapsed="false">
      <c r="A486" s="0" t="n">
        <v>0.916368902818151</v>
      </c>
      <c r="B486" s="0" t="n">
        <v>91636890281815.1</v>
      </c>
      <c r="D486" s="53" t="n">
        <f aca="false">(A486-1)/1*1000000</f>
        <v>-83631.097181849</v>
      </c>
      <c r="E486" s="53" t="n">
        <f aca="false">D486-$D$490</f>
        <v>-763.301724231365</v>
      </c>
      <c r="F486" s="2" t="n">
        <f aca="false">((B486-100000000000000)/100000000000000)*1000000</f>
        <v>-83631.0971818491</v>
      </c>
    </row>
    <row r="487" customFormat="false" ht="12.75" hidden="false" customHeight="false" outlineLevel="0" collapsed="false">
      <c r="A487" s="0" t="n">
        <v>0.915940420121639</v>
      </c>
      <c r="B487" s="0" t="n">
        <v>91594042012163.9</v>
      </c>
      <c r="D487" s="53" t="n">
        <f aca="false">(A487-1)/1*1000000</f>
        <v>-84059.579878361</v>
      </c>
      <c r="E487" s="53" t="n">
        <f aca="false">D487-$D$490</f>
        <v>-1191.78442074334</v>
      </c>
      <c r="F487" s="2" t="n">
        <f aca="false">((B487-100000000000000)/100000000000000)*1000000</f>
        <v>-84059.5798783609</v>
      </c>
    </row>
    <row r="488" customFormat="false" ht="12.75" hidden="false" customHeight="false" outlineLevel="0" collapsed="false">
      <c r="A488" s="0" t="n">
        <v>0.916742118879855</v>
      </c>
      <c r="B488" s="0" t="n">
        <v>91674211887985.5</v>
      </c>
      <c r="D488" s="53" t="n">
        <f aca="false">(A488-1)/1*1000000</f>
        <v>-83257.881120145</v>
      </c>
      <c r="E488" s="53" t="n">
        <f aca="false">D488-$D$490</f>
        <v>-390.08566252733</v>
      </c>
      <c r="F488" s="2" t="n">
        <f aca="false">((B488-100000000000000)/100000000000000)*1000000</f>
        <v>-83257.881120145</v>
      </c>
    </row>
    <row r="490" customFormat="false" ht="12.75" hidden="false" customHeight="false" outlineLevel="0" collapsed="false">
      <c r="A490" s="0" t="s">
        <v>227</v>
      </c>
      <c r="B490" s="0" t="n">
        <v>0.917132204542382</v>
      </c>
      <c r="D490" s="51" t="n">
        <f aca="false">AVERAGE(D439:D488)</f>
        <v>-82867.7954576177</v>
      </c>
      <c r="E490" s="172" t="n">
        <f aca="false">STDEV(D439:D488)/SQRT(B433)</f>
        <v>92.5401272411584</v>
      </c>
      <c r="F490" s="172" t="n">
        <f aca="false">STDEV(F439:F488)/SQRT(B433)</f>
        <v>92.5401272411602</v>
      </c>
    </row>
    <row r="491" customFormat="false" ht="12.75" hidden="false" customHeight="false" outlineLevel="0" collapsed="false">
      <c r="A491" s="0" t="s">
        <v>240</v>
      </c>
      <c r="B491" s="0" t="n">
        <v>212.999062787774</v>
      </c>
      <c r="D491" s="53" t="s">
        <v>241</v>
      </c>
      <c r="E491" s="173" t="s">
        <v>242</v>
      </c>
      <c r="F491" s="173" t="s">
        <v>242</v>
      </c>
    </row>
    <row r="492" customFormat="false" ht="12.75" hidden="false" customHeight="false" outlineLevel="0" collapsed="false">
      <c r="A492" s="0" t="s">
        <v>228</v>
      </c>
      <c r="B492" s="0" t="n">
        <v>91713220454238.3</v>
      </c>
    </row>
    <row r="493" customFormat="false" ht="12.75" hidden="false" customHeight="false" outlineLevel="0" collapsed="false">
      <c r="A493" s="0" t="s">
        <v>158</v>
      </c>
      <c r="B493" s="0" t="n">
        <v>0</v>
      </c>
    </row>
    <row r="494" customFormat="false" ht="12.75" hidden="false" customHeight="false" outlineLevel="0" collapsed="false">
      <c r="A494" s="0" t="s">
        <v>244</v>
      </c>
      <c r="B494" s="0" t="n">
        <v>212.999062787774</v>
      </c>
    </row>
    <row r="495" customFormat="false" ht="12.75" hidden="false" customHeight="false" outlineLevel="0" collapsed="false">
      <c r="A495" s="0" t="s">
        <v>245</v>
      </c>
      <c r="B495" s="0" t="n">
        <v>-274.15</v>
      </c>
      <c r="D495" s="2" t="n">
        <v>0</v>
      </c>
    </row>
    <row r="496" customFormat="false" ht="12.75" hidden="false" customHeight="false" outlineLevel="0" collapsed="false">
      <c r="A496" s="0" t="s">
        <v>247</v>
      </c>
      <c r="B496" s="0" t="n">
        <v>-274.15</v>
      </c>
      <c r="D496" s="2" t="n">
        <v>0</v>
      </c>
    </row>
    <row r="497" customFormat="false" ht="12.75" hidden="false" customHeight="false" outlineLevel="0" collapsed="false">
      <c r="A497" s="0" t="s">
        <v>248</v>
      </c>
      <c r="B497" s="0" t="n">
        <v>91713220454238.3</v>
      </c>
    </row>
    <row r="498" customFormat="false" ht="12.75" hidden="false" customHeight="false" outlineLevel="0" collapsed="false">
      <c r="A498" s="0" t="s">
        <v>249</v>
      </c>
      <c r="B498" s="0" t="n">
        <v>212.999062787774</v>
      </c>
    </row>
    <row r="499" customFormat="false" ht="12.75" hidden="false" customHeight="false" outlineLevel="0" collapsed="false">
      <c r="A499" s="0" t="s">
        <v>250</v>
      </c>
      <c r="B499" s="160" t="n">
        <v>44660.3646643519</v>
      </c>
      <c r="C499" s="161"/>
    </row>
    <row r="500" customFormat="false" ht="12.75" hidden="false" customHeight="false" outlineLevel="0" collapsed="false">
      <c r="A500" s="0" t="s">
        <v>251</v>
      </c>
    </row>
    <row r="501" customFormat="false" ht="12.75" hidden="false" customHeight="false" outlineLevel="0" collapsed="false">
      <c r="A501" s="0" t="s">
        <v>154</v>
      </c>
    </row>
    <row r="502" customFormat="false" ht="12.75" hidden="false" customHeight="false" outlineLevel="0" collapsed="false">
      <c r="A502" s="0" t="s">
        <v>155</v>
      </c>
    </row>
    <row r="503" customFormat="false" ht="12.75" hidden="false" customHeight="false" outlineLevel="0" collapsed="false">
      <c r="A503" s="0" t="s">
        <v>156</v>
      </c>
      <c r="B503" s="0" t="n">
        <v>1104281</v>
      </c>
    </row>
    <row r="504" customFormat="false" ht="12.75" hidden="false" customHeight="false" outlineLevel="0" collapsed="false">
      <c r="A504" s="0" t="s">
        <v>157</v>
      </c>
      <c r="B504" s="160" t="n">
        <v>44660.3681365741</v>
      </c>
      <c r="C504" s="161"/>
    </row>
    <row r="505" customFormat="false" ht="12.75" hidden="false" customHeight="false" outlineLevel="0" collapsed="false">
      <c r="A505" s="0" t="s">
        <v>158</v>
      </c>
    </row>
    <row r="506" customFormat="false" ht="12.75" hidden="false" customHeight="false" outlineLevel="0" collapsed="false">
      <c r="A506" s="0" t="s">
        <v>159</v>
      </c>
    </row>
    <row r="507" customFormat="false" ht="12.75" hidden="false" customHeight="false" outlineLevel="0" collapsed="false">
      <c r="A507" s="0" t="s">
        <v>160</v>
      </c>
    </row>
    <row r="508" customFormat="false" ht="12.75" hidden="false" customHeight="false" outlineLevel="0" collapsed="false">
      <c r="A508" s="0" t="s">
        <v>161</v>
      </c>
    </row>
    <row r="509" customFormat="false" ht="12.75" hidden="false" customHeight="false" outlineLevel="0" collapsed="false">
      <c r="A509" s="0" t="s">
        <v>162</v>
      </c>
    </row>
    <row r="510" customFormat="false" ht="12.75" hidden="false" customHeight="false" outlineLevel="0" collapsed="false">
      <c r="A510" s="0" t="s">
        <v>163</v>
      </c>
      <c r="B510" s="0" t="s">
        <v>164</v>
      </c>
    </row>
    <row r="511" customFormat="false" ht="12.75" hidden="false" customHeight="false" outlineLevel="0" collapsed="false">
      <c r="A511" s="0" t="s">
        <v>165</v>
      </c>
      <c r="B511" s="0" t="s">
        <v>264</v>
      </c>
    </row>
    <row r="512" customFormat="false" ht="12.75" hidden="false" customHeight="false" outlineLevel="0" collapsed="false">
      <c r="A512" s="0" t="s">
        <v>167</v>
      </c>
      <c r="B512" s="0" t="s">
        <v>265</v>
      </c>
    </row>
    <row r="513" customFormat="false" ht="12.75" hidden="false" customHeight="false" outlineLevel="0" collapsed="false">
      <c r="A513" s="0" t="s">
        <v>169</v>
      </c>
      <c r="B513" s="0" t="n">
        <v>250</v>
      </c>
    </row>
    <row r="514" customFormat="false" ht="12.75" hidden="false" customHeight="false" outlineLevel="0" collapsed="false">
      <c r="A514" s="0" t="s">
        <v>170</v>
      </c>
      <c r="B514" s="0" t="n">
        <v>300</v>
      </c>
    </row>
    <row r="515" customFormat="false" ht="12.75" hidden="false" customHeight="false" outlineLevel="0" collapsed="false">
      <c r="A515" s="0" t="s">
        <v>171</v>
      </c>
      <c r="B515" s="0" t="n">
        <v>40001</v>
      </c>
    </row>
    <row r="516" customFormat="false" ht="12.75" hidden="false" customHeight="false" outlineLevel="0" collapsed="false">
      <c r="A516" s="0" t="s">
        <v>172</v>
      </c>
      <c r="B516" s="0" t="n">
        <v>64</v>
      </c>
    </row>
    <row r="517" customFormat="false" ht="12.75" hidden="false" customHeight="false" outlineLevel="0" collapsed="false">
      <c r="A517" s="0" t="s">
        <v>173</v>
      </c>
      <c r="B517" s="0" t="s">
        <v>174</v>
      </c>
    </row>
    <row r="518" customFormat="false" ht="12.75" hidden="false" customHeight="false" outlineLevel="0" collapsed="false">
      <c r="A518" s="0" t="s">
        <v>175</v>
      </c>
      <c r="B518" s="0" t="s">
        <v>266</v>
      </c>
    </row>
    <row r="519" customFormat="false" ht="12.75" hidden="false" customHeight="false" outlineLevel="0" collapsed="false">
      <c r="A519" s="0" t="s">
        <v>177</v>
      </c>
      <c r="B519" s="0" t="n">
        <v>100000000000000</v>
      </c>
    </row>
    <row r="520" customFormat="false" ht="12.75" hidden="false" customHeight="false" outlineLevel="0" collapsed="false">
      <c r="A520" s="0" t="s">
        <v>178</v>
      </c>
      <c r="B520" s="0" t="n">
        <v>100000000000000</v>
      </c>
    </row>
    <row r="521" customFormat="false" ht="12.75" hidden="false" customHeight="false" outlineLevel="0" collapsed="false">
      <c r="A521" s="0" t="s">
        <v>179</v>
      </c>
      <c r="B521" s="162" t="n">
        <v>44553</v>
      </c>
      <c r="C521" s="163"/>
    </row>
    <row r="522" customFormat="false" ht="12.75" hidden="false" customHeight="false" outlineLevel="0" collapsed="false">
      <c r="A522" s="0" t="s">
        <v>180</v>
      </c>
      <c r="B522" s="0" t="n">
        <v>0</v>
      </c>
    </row>
    <row r="523" customFormat="false" ht="12.75" hidden="false" customHeight="false" outlineLevel="0" collapsed="false">
      <c r="A523" s="0" t="s">
        <v>181</v>
      </c>
      <c r="B523" s="0" t="n">
        <v>0</v>
      </c>
    </row>
    <row r="524" customFormat="false" ht="12.75" hidden="false" customHeight="false" outlineLevel="0" collapsed="false">
      <c r="A524" s="0" t="s">
        <v>182</v>
      </c>
      <c r="B524" s="0" t="s">
        <v>183</v>
      </c>
    </row>
    <row r="525" customFormat="false" ht="12.75" hidden="false" customHeight="false" outlineLevel="0" collapsed="false">
      <c r="A525" s="0" t="s">
        <v>184</v>
      </c>
      <c r="B525" s="0" t="n">
        <v>1101170</v>
      </c>
    </row>
    <row r="526" customFormat="false" ht="12.75" hidden="false" customHeight="false" outlineLevel="0" collapsed="false">
      <c r="A526" s="0" t="s">
        <v>185</v>
      </c>
      <c r="B526" s="0" t="s">
        <v>186</v>
      </c>
    </row>
    <row r="527" customFormat="false" ht="12.75" hidden="false" customHeight="false" outlineLevel="0" collapsed="false">
      <c r="A527" s="0" t="s">
        <v>187</v>
      </c>
      <c r="B527" s="0" t="s">
        <v>174</v>
      </c>
    </row>
    <row r="528" customFormat="false" ht="12.75" hidden="false" customHeight="false" outlineLevel="0" collapsed="false">
      <c r="A528" s="0" t="s">
        <v>189</v>
      </c>
      <c r="B528" s="0" t="n">
        <v>1000</v>
      </c>
    </row>
    <row r="529" customFormat="false" ht="12.75" hidden="false" customHeight="false" outlineLevel="0" collapsed="false">
      <c r="A529" s="0" t="s">
        <v>190</v>
      </c>
      <c r="B529" s="0" t="s">
        <v>191</v>
      </c>
    </row>
    <row r="530" customFormat="false" ht="12.75" hidden="false" customHeight="false" outlineLevel="0" collapsed="false">
      <c r="A530" s="0" t="s">
        <v>192</v>
      </c>
      <c r="B530" s="0" t="s">
        <v>193</v>
      </c>
    </row>
    <row r="531" customFormat="false" ht="12.75" hidden="false" customHeight="false" outlineLevel="0" collapsed="false">
      <c r="A531" s="0" t="s">
        <v>194</v>
      </c>
      <c r="B531" s="0" t="n">
        <v>-1</v>
      </c>
    </row>
    <row r="532" customFormat="false" ht="12.75" hidden="false" customHeight="false" outlineLevel="0" collapsed="false">
      <c r="A532" s="0" t="s">
        <v>195</v>
      </c>
      <c r="B532" s="0" t="s">
        <v>183</v>
      </c>
    </row>
    <row r="533" customFormat="false" ht="12.75" hidden="false" customHeight="false" outlineLevel="0" collapsed="false">
      <c r="A533" s="0" t="s">
        <v>196</v>
      </c>
      <c r="B533" s="0" t="s">
        <v>183</v>
      </c>
    </row>
    <row r="534" customFormat="false" ht="12.75" hidden="false" customHeight="false" outlineLevel="0" collapsed="false">
      <c r="A534" s="0" t="s">
        <v>197</v>
      </c>
      <c r="B534" s="0" t="s">
        <v>198</v>
      </c>
    </row>
    <row r="535" customFormat="false" ht="12.75" hidden="false" customHeight="false" outlineLevel="0" collapsed="false">
      <c r="A535" s="0" t="s">
        <v>199</v>
      </c>
      <c r="B535" s="0" t="n">
        <v>100000000000000</v>
      </c>
    </row>
    <row r="536" customFormat="false" ht="12.75" hidden="false" customHeight="false" outlineLevel="0" collapsed="false">
      <c r="A536" s="0" t="s">
        <v>200</v>
      </c>
      <c r="B536" s="0" t="n">
        <v>100000000000000</v>
      </c>
    </row>
    <row r="537" customFormat="false" ht="12.75" hidden="false" customHeight="false" outlineLevel="0" collapsed="false">
      <c r="A537" s="0" t="s">
        <v>201</v>
      </c>
      <c r="B537" s="162" t="n">
        <v>44644</v>
      </c>
      <c r="C537" s="163"/>
    </row>
    <row r="538" customFormat="false" ht="12.75" hidden="false" customHeight="false" outlineLevel="0" collapsed="false">
      <c r="A538" s="0" t="s">
        <v>202</v>
      </c>
      <c r="B538" s="0" t="n">
        <v>0</v>
      </c>
    </row>
    <row r="539" customFormat="false" ht="12.75" hidden="false" customHeight="false" outlineLevel="0" collapsed="false">
      <c r="A539" s="0" t="s">
        <v>203</v>
      </c>
      <c r="B539" s="0" t="n">
        <v>0</v>
      </c>
    </row>
    <row r="540" customFormat="false" ht="12.75" hidden="false" customHeight="false" outlineLevel="0" collapsed="false">
      <c r="A540" s="0" t="s">
        <v>204</v>
      </c>
      <c r="B540" s="0" t="s">
        <v>183</v>
      </c>
    </row>
    <row r="541" customFormat="false" ht="12.75" hidden="false" customHeight="false" outlineLevel="0" collapsed="false">
      <c r="A541" s="0" t="s">
        <v>205</v>
      </c>
      <c r="B541" s="0" t="n">
        <v>69640</v>
      </c>
    </row>
    <row r="542" customFormat="false" ht="12.75" hidden="false" customHeight="false" outlineLevel="0" collapsed="false">
      <c r="A542" s="0" t="s">
        <v>206</v>
      </c>
      <c r="B542" s="0" t="s">
        <v>207</v>
      </c>
    </row>
    <row r="543" customFormat="false" ht="12.75" hidden="false" customHeight="false" outlineLevel="0" collapsed="false">
      <c r="A543" s="0" t="s">
        <v>208</v>
      </c>
      <c r="B543" s="0" t="s">
        <v>188</v>
      </c>
    </row>
    <row r="544" customFormat="false" ht="12.75" hidden="false" customHeight="false" outlineLevel="0" collapsed="false">
      <c r="A544" s="0" t="s">
        <v>209</v>
      </c>
      <c r="B544" s="0" t="n">
        <v>1000</v>
      </c>
    </row>
    <row r="545" customFormat="false" ht="12.75" hidden="false" customHeight="false" outlineLevel="0" collapsed="false">
      <c r="A545" s="0" t="s">
        <v>210</v>
      </c>
    </row>
    <row r="546" customFormat="false" ht="12.75" hidden="false" customHeight="false" outlineLevel="0" collapsed="false">
      <c r="A546" s="0" t="s">
        <v>211</v>
      </c>
      <c r="B546" s="0" t="s">
        <v>212</v>
      </c>
    </row>
    <row r="547" customFormat="false" ht="12.75" hidden="false" customHeight="false" outlineLevel="0" collapsed="false">
      <c r="A547" s="0" t="s">
        <v>213</v>
      </c>
      <c r="B547" s="0" t="n">
        <v>-1</v>
      </c>
    </row>
    <row r="548" customFormat="false" ht="12.75" hidden="false" customHeight="false" outlineLevel="0" collapsed="false">
      <c r="A548" s="0" t="s">
        <v>214</v>
      </c>
      <c r="B548" s="0" t="s">
        <v>183</v>
      </c>
    </row>
    <row r="549" customFormat="false" ht="12.75" hidden="false" customHeight="false" outlineLevel="0" collapsed="false">
      <c r="A549" s="0" t="s">
        <v>215</v>
      </c>
      <c r="B549" s="0" t="s">
        <v>183</v>
      </c>
    </row>
    <row r="550" customFormat="false" ht="12.75" hidden="false" customHeight="false" outlineLevel="0" collapsed="false">
      <c r="A550" s="0" t="s">
        <v>216</v>
      </c>
      <c r="B550" s="0" t="s">
        <v>217</v>
      </c>
    </row>
    <row r="551" customFormat="false" ht="12.75" hidden="false" customHeight="false" outlineLevel="0" collapsed="false">
      <c r="A551" s="0" t="s">
        <v>218</v>
      </c>
      <c r="B551" s="160" t="n">
        <v>44518.6860416667</v>
      </c>
      <c r="C551" s="161"/>
    </row>
    <row r="552" customFormat="false" ht="12.75" hidden="false" customHeight="false" outlineLevel="0" collapsed="false">
      <c r="A552" s="0" t="s">
        <v>219</v>
      </c>
    </row>
    <row r="553" customFormat="false" ht="12.75" hidden="false" customHeight="false" outlineLevel="0" collapsed="false">
      <c r="A553" s="0" t="s">
        <v>220</v>
      </c>
      <c r="B553" s="160" t="n">
        <v>44518.7017013889</v>
      </c>
      <c r="C553" s="161"/>
    </row>
    <row r="554" customFormat="false" ht="12.75" hidden="false" customHeight="false" outlineLevel="0" collapsed="false">
      <c r="A554" s="0" t="s">
        <v>221</v>
      </c>
      <c r="B554" s="0" t="s">
        <v>217</v>
      </c>
    </row>
    <row r="555" customFormat="false" ht="12.75" hidden="false" customHeight="false" outlineLevel="0" collapsed="false">
      <c r="A555" s="0" t="s">
        <v>223</v>
      </c>
      <c r="B555" s="160" t="n">
        <v>44489.6902893519</v>
      </c>
      <c r="C555" s="161"/>
    </row>
    <row r="556" customFormat="false" ht="12.75" hidden="false" customHeight="false" outlineLevel="0" collapsed="false">
      <c r="A556" s="0" t="s">
        <v>224</v>
      </c>
      <c r="B556" s="0" t="s">
        <v>225</v>
      </c>
    </row>
    <row r="557" customFormat="false" ht="12.75" hidden="false" customHeight="false" outlineLevel="0" collapsed="false">
      <c r="A557" s="0" t="s">
        <v>226</v>
      </c>
      <c r="B557" s="0" t="n">
        <v>23</v>
      </c>
    </row>
    <row r="558" customFormat="false" ht="12.75" hidden="false" customHeight="false" outlineLevel="0" collapsed="false">
      <c r="A558" s="0" t="s">
        <v>129</v>
      </c>
      <c r="B558" s="0" t="n">
        <v>20</v>
      </c>
    </row>
    <row r="560" customFormat="false" ht="12.75" hidden="false" customHeight="false" outlineLevel="0" collapsed="false">
      <c r="A560" s="0" t="s">
        <v>227</v>
      </c>
      <c r="B560" s="0" t="s">
        <v>228</v>
      </c>
      <c r="D560" s="51" t="s">
        <v>229</v>
      </c>
      <c r="E560" s="51" t="s">
        <v>230</v>
      </c>
      <c r="F560" s="51" t="s">
        <v>231</v>
      </c>
    </row>
    <row r="561" customFormat="false" ht="12.75" hidden="false" customHeight="false" outlineLevel="0" collapsed="false">
      <c r="A561" s="0" t="n">
        <v>0.984291867707916</v>
      </c>
      <c r="B561" s="0" t="n">
        <v>98429186770791.6</v>
      </c>
      <c r="D561" s="165" t="n">
        <f aca="false">(A561-1)/1*1000000</f>
        <v>-15708.132292084</v>
      </c>
      <c r="E561" s="165" t="n">
        <f aca="false">D561-$D$585</f>
        <v>247.193604394535</v>
      </c>
      <c r="F561" s="165" t="n">
        <f aca="false">((B561-100000000000000)/100000000000000)*1000000</f>
        <v>-15708.1322920841</v>
      </c>
    </row>
    <row r="562" customFormat="false" ht="13.5" hidden="false" customHeight="false" outlineLevel="0" collapsed="false">
      <c r="A562" s="0" t="n">
        <v>0.984632697357738</v>
      </c>
      <c r="B562" s="0" t="n">
        <v>98463269735773.8</v>
      </c>
      <c r="D562" s="165" t="n">
        <f aca="false">(A562-1)/1*1000000</f>
        <v>-15367.302642262</v>
      </c>
      <c r="E562" s="165" t="n">
        <f aca="false">D562-$D$585</f>
        <v>588.023254216498</v>
      </c>
      <c r="F562" s="165" t="n">
        <f aca="false">((B562-100000000000000)/100000000000000)*1000000</f>
        <v>-15367.302642262</v>
      </c>
      <c r="L562" s="52" t="s">
        <v>232</v>
      </c>
    </row>
    <row r="563" customFormat="false" ht="12.75" hidden="false" customHeight="false" outlineLevel="0" collapsed="false">
      <c r="A563" s="0" t="n">
        <v>0.987146242382541</v>
      </c>
      <c r="B563" s="0" t="n">
        <v>98714624238254.1</v>
      </c>
      <c r="D563" s="165" t="n">
        <f aca="false">(A563-1)/1*1000000</f>
        <v>-12853.757617459</v>
      </c>
      <c r="E563" s="165" t="n">
        <f aca="false">D563-$D$585</f>
        <v>3101.56827901955</v>
      </c>
      <c r="F563" s="165" t="n">
        <f aca="false">((B563-100000000000000)/100000000000000)*1000000</f>
        <v>-12853.7576174591</v>
      </c>
      <c r="I563" s="166" t="s">
        <v>233</v>
      </c>
      <c r="J563" s="166" t="s">
        <v>234</v>
      </c>
    </row>
    <row r="564" customFormat="false" ht="12.75" hidden="false" customHeight="false" outlineLevel="0" collapsed="false">
      <c r="A564" s="0" t="n">
        <v>0.988137742803749</v>
      </c>
      <c r="B564" s="0" t="n">
        <v>98813774280374.9</v>
      </c>
      <c r="D564" s="53" t="n">
        <f aca="false">(A564-1)/1*1000000</f>
        <v>-11862.257196251</v>
      </c>
      <c r="E564" s="53" t="n">
        <f aca="false">D564-$D$585</f>
        <v>4093.06870022754</v>
      </c>
      <c r="F564" s="2" t="n">
        <f aca="false">((B564-100000000000000)/100000000000000)*1000000</f>
        <v>-11862.2571962509</v>
      </c>
      <c r="G564" s="0" t="n">
        <v>0</v>
      </c>
      <c r="H564" s="0" t="n">
        <f aca="false">((MAX(E564:E583)-MIN(E564:E583))/10)*G564+MIN(E564:E583)</f>
        <v>-3521.62927068542</v>
      </c>
      <c r="I564" s="167" t="n">
        <v>-3521.62927068542</v>
      </c>
      <c r="J564" s="168" t="n">
        <v>1</v>
      </c>
    </row>
    <row r="565" customFormat="false" ht="12.75" hidden="false" customHeight="false" outlineLevel="0" collapsed="false">
      <c r="A565" s="0" t="n">
        <v>0.984755784195666</v>
      </c>
      <c r="B565" s="0" t="n">
        <v>98475578419566.6</v>
      </c>
      <c r="D565" s="53" t="n">
        <f aca="false">(A565-1)/1*1000000</f>
        <v>-15244.215804334</v>
      </c>
      <c r="E565" s="53" t="n">
        <f aca="false">D565-$D$585</f>
        <v>711.110092144552</v>
      </c>
      <c r="F565" s="2" t="n">
        <f aca="false">((B565-100000000000000)/100000000000000)*1000000</f>
        <v>-15244.2158043341</v>
      </c>
      <c r="G565" s="0" t="n">
        <v>1</v>
      </c>
      <c r="H565" s="0" t="n">
        <f aca="false">((MAX(E564:E583)-MIN(E564:E583))/10)*G565+MIN(E564:E583)</f>
        <v>-2760.15947359413</v>
      </c>
      <c r="I565" s="167" t="n">
        <v>-2760.15947359413</v>
      </c>
      <c r="J565" s="168" t="n">
        <v>1</v>
      </c>
    </row>
    <row r="566" customFormat="false" ht="12.75" hidden="false" customHeight="false" outlineLevel="0" collapsed="false">
      <c r="A566" s="0" t="n">
        <v>0.982097712745398</v>
      </c>
      <c r="B566" s="0" t="n">
        <v>98209771274539.8</v>
      </c>
      <c r="D566" s="53" t="n">
        <f aca="false">(A566-1)/1*1000000</f>
        <v>-17902.287254602</v>
      </c>
      <c r="E566" s="53" t="n">
        <f aca="false">D566-$D$585</f>
        <v>-1946.96135812342</v>
      </c>
      <c r="F566" s="2" t="n">
        <f aca="false">((B566-100000000000000)/100000000000000)*1000000</f>
        <v>-17902.287254602</v>
      </c>
      <c r="G566" s="0" t="n">
        <v>2</v>
      </c>
      <c r="H566" s="0" t="n">
        <f aca="false">((MAX(E564:E583)-MIN(E564:E583))/10)*G566+MIN(E564:E583)</f>
        <v>-1998.68967650283</v>
      </c>
      <c r="I566" s="167" t="n">
        <v>-1998.68967650283</v>
      </c>
      <c r="J566" s="168" t="n">
        <v>2</v>
      </c>
    </row>
    <row r="567" customFormat="false" ht="12.75" hidden="false" customHeight="false" outlineLevel="0" collapsed="false">
      <c r="A567" s="0" t="n">
        <v>0.982942639113809</v>
      </c>
      <c r="B567" s="0" t="n">
        <v>98294263911380.9</v>
      </c>
      <c r="D567" s="53" t="n">
        <f aca="false">(A567-1)/1*1000000</f>
        <v>-17057.360886191</v>
      </c>
      <c r="E567" s="53" t="n">
        <f aca="false">D567-$D$585</f>
        <v>-1102.03498971249</v>
      </c>
      <c r="F567" s="2" t="n">
        <f aca="false">((B567-100000000000000)/100000000000000)*1000000</f>
        <v>-17057.3608861909</v>
      </c>
      <c r="G567" s="0" t="n">
        <v>3</v>
      </c>
      <c r="H567" s="0" t="n">
        <f aca="false">((MAX(E564:E583)-MIN(E564:E583))/10)*G567+MIN(E564:E583)</f>
        <v>-1237.21987941153</v>
      </c>
      <c r="I567" s="167" t="n">
        <v>-1237.21987941153</v>
      </c>
      <c r="J567" s="168" t="n">
        <v>4</v>
      </c>
    </row>
    <row r="568" customFormat="false" ht="12.75" hidden="false" customHeight="false" outlineLevel="0" collapsed="false">
      <c r="A568" s="0" t="n">
        <v>0.986539186565312</v>
      </c>
      <c r="B568" s="0" t="n">
        <v>98653918656531.2</v>
      </c>
      <c r="D568" s="53" t="n">
        <f aca="false">(A568-1)/1*1000000</f>
        <v>-13460.813434688</v>
      </c>
      <c r="E568" s="53" t="n">
        <f aca="false">D568-$D$585</f>
        <v>2494.51246179058</v>
      </c>
      <c r="F568" s="2" t="n">
        <f aca="false">((B568-100000000000000)/100000000000000)*1000000</f>
        <v>-13460.813434688</v>
      </c>
      <c r="G568" s="0" t="n">
        <v>4</v>
      </c>
      <c r="H568" s="0" t="n">
        <f aca="false">((MAX(E564:E583)-MIN(E564:E583))/10)*G568+MIN(E564:E583)</f>
        <v>-475.750082320236</v>
      </c>
      <c r="I568" s="167" t="n">
        <v>-475.750082320238</v>
      </c>
      <c r="J568" s="168" t="n">
        <v>2</v>
      </c>
    </row>
    <row r="569" customFormat="false" ht="12.75" hidden="false" customHeight="false" outlineLevel="0" collapsed="false">
      <c r="A569" s="0" t="n">
        <v>0.9853555530633</v>
      </c>
      <c r="B569" s="0" t="n">
        <v>98535555306330</v>
      </c>
      <c r="D569" s="53" t="n">
        <f aca="false">(A569-1)/1*1000000</f>
        <v>-14644.4469367</v>
      </c>
      <c r="E569" s="53" t="n">
        <f aca="false">D569-$D$585</f>
        <v>1310.87895977857</v>
      </c>
      <c r="F569" s="2" t="n">
        <f aca="false">((B569-100000000000000)/100000000000000)*1000000</f>
        <v>-14644.4469367</v>
      </c>
      <c r="G569" s="0" t="n">
        <v>5</v>
      </c>
      <c r="H569" s="0" t="n">
        <f aca="false">((MAX(E564:E583)-MIN(E564:E583))/10)*G569+MIN(E564:E583)</f>
        <v>285.71971477106</v>
      </c>
      <c r="I569" s="167" t="n">
        <v>285.719714771059</v>
      </c>
      <c r="J569" s="168" t="n">
        <v>1</v>
      </c>
    </row>
    <row r="570" customFormat="false" ht="12.75" hidden="false" customHeight="false" outlineLevel="0" collapsed="false">
      <c r="A570" s="0" t="n">
        <v>0.981165411901399</v>
      </c>
      <c r="B570" s="0" t="n">
        <v>98116541190139.9</v>
      </c>
      <c r="D570" s="53" t="n">
        <f aca="false">(A570-1)/1*1000000</f>
        <v>-18834.5880986009</v>
      </c>
      <c r="E570" s="53" t="n">
        <f aca="false">D570-$D$585</f>
        <v>-2879.2622021224</v>
      </c>
      <c r="F570" s="2" t="n">
        <f aca="false">((B570-100000000000000)/100000000000000)*1000000</f>
        <v>-18834.5880986009</v>
      </c>
      <c r="G570" s="0" t="n">
        <v>6</v>
      </c>
      <c r="H570" s="0" t="n">
        <f aca="false">((MAX(E564:E583)-MIN(E564:E583))/10)*G570+MIN(E564:E583)</f>
        <v>1047.18951186236</v>
      </c>
      <c r="I570" s="167" t="n">
        <v>1047.18951186235</v>
      </c>
      <c r="J570" s="168" t="n">
        <v>2</v>
      </c>
    </row>
    <row r="571" customFormat="false" ht="12.75" hidden="false" customHeight="false" outlineLevel="0" collapsed="false">
      <c r="A571" s="0" t="n">
        <v>0.980523044832836</v>
      </c>
      <c r="B571" s="0" t="n">
        <v>98052304483283.6</v>
      </c>
      <c r="D571" s="53" t="n">
        <f aca="false">(A571-1)/1*1000000</f>
        <v>-19476.955167164</v>
      </c>
      <c r="E571" s="53" t="n">
        <f aca="false">D571-$D$585</f>
        <v>-3521.62927068542</v>
      </c>
      <c r="F571" s="2" t="n">
        <f aca="false">((B571-100000000000000)/100000000000000)*1000000</f>
        <v>-19476.9551671641</v>
      </c>
      <c r="G571" s="0" t="n">
        <v>7</v>
      </c>
      <c r="H571" s="0" t="n">
        <f aca="false">((MAX(E564:E583)-MIN(E564:E583))/10)*G571+MIN(E564:E583)</f>
        <v>1808.65930895365</v>
      </c>
      <c r="I571" s="167" t="n">
        <v>1808.65930895365</v>
      </c>
      <c r="J571" s="168" t="n">
        <v>2</v>
      </c>
    </row>
    <row r="572" customFormat="false" ht="12.75" hidden="false" customHeight="false" outlineLevel="0" collapsed="false">
      <c r="A572" s="0" t="n">
        <v>0.982513391559464</v>
      </c>
      <c r="B572" s="0" t="n">
        <v>98251339155946.5</v>
      </c>
      <c r="D572" s="53" t="n">
        <f aca="false">(A572-1)/1*1000000</f>
        <v>-17486.608440536</v>
      </c>
      <c r="E572" s="53" t="n">
        <f aca="false">D572-$D$585</f>
        <v>-1531.28254405741</v>
      </c>
      <c r="F572" s="2" t="n">
        <f aca="false">((B572-100000000000000)/100000000000000)*1000000</f>
        <v>-17486.608440535</v>
      </c>
      <c r="G572" s="0" t="n">
        <v>8</v>
      </c>
      <c r="H572" s="0" t="n">
        <f aca="false">((MAX(E564:E583)-MIN(E564:E583))/10)*G572+MIN(E564:E583)</f>
        <v>2570.12910604495</v>
      </c>
      <c r="I572" s="167" t="n">
        <v>2570.12910604495</v>
      </c>
      <c r="J572" s="168" t="n">
        <v>2</v>
      </c>
    </row>
    <row r="573" customFormat="false" ht="12.75" hidden="false" customHeight="false" outlineLevel="0" collapsed="false">
      <c r="A573" s="0" t="n">
        <v>0.984227023744896</v>
      </c>
      <c r="B573" s="0" t="n">
        <v>98422702374489.6</v>
      </c>
      <c r="D573" s="53" t="n">
        <f aca="false">(A573-1)/1*1000000</f>
        <v>-15772.976255104</v>
      </c>
      <c r="E573" s="53" t="n">
        <f aca="false">D573-$D$585</f>
        <v>182.349641374558</v>
      </c>
      <c r="F573" s="2" t="n">
        <f aca="false">((B573-100000000000000)/100000000000000)*1000000</f>
        <v>-15772.9762551041</v>
      </c>
      <c r="G573" s="0" t="n">
        <v>9</v>
      </c>
      <c r="H573" s="0" t="n">
        <f aca="false">((MAX(E564:E583)-MIN(E564:E583))/10)*G573+MIN(E564:E583)</f>
        <v>3331.59890313625</v>
      </c>
      <c r="I573" s="167" t="n">
        <v>3331.59890313624</v>
      </c>
      <c r="J573" s="168" t="n">
        <v>1</v>
      </c>
    </row>
    <row r="574" customFormat="false" ht="12.75" hidden="false" customHeight="false" outlineLevel="0" collapsed="false">
      <c r="A574" s="0" t="n">
        <v>0.98344045841089</v>
      </c>
      <c r="B574" s="0" t="n">
        <v>98344045841089</v>
      </c>
      <c r="D574" s="53" t="n">
        <f aca="false">(A574-1)/1*1000000</f>
        <v>-16559.54158911</v>
      </c>
      <c r="E574" s="53" t="n">
        <f aca="false">D574-$D$585</f>
        <v>-604.215692631449</v>
      </c>
      <c r="F574" s="2" t="n">
        <f aca="false">((B574-100000000000000)/100000000000000)*1000000</f>
        <v>-16559.54158911</v>
      </c>
      <c r="G574" s="0" t="n">
        <v>10</v>
      </c>
      <c r="H574" s="0" t="n">
        <f aca="false">((MAX(E564:E583)-MIN(E564:E583))/10)*G574+MIN(E564:E583)</f>
        <v>4093.06870022754</v>
      </c>
      <c r="I574" s="167" t="n">
        <v>4093.06870022754</v>
      </c>
      <c r="J574" s="168" t="n">
        <v>2</v>
      </c>
    </row>
    <row r="575" customFormat="false" ht="13.5" hidden="false" customHeight="false" outlineLevel="0" collapsed="false">
      <c r="A575" s="0" t="n">
        <v>0.982042664371031</v>
      </c>
      <c r="B575" s="0" t="n">
        <v>98204266437103.1</v>
      </c>
      <c r="D575" s="53" t="n">
        <f aca="false">(A575-1)/1*1000000</f>
        <v>-17957.335628969</v>
      </c>
      <c r="E575" s="53" t="n">
        <f aca="false">D575-$D$585</f>
        <v>-2002.00973249041</v>
      </c>
      <c r="F575" s="2" t="n">
        <f aca="false">((B575-100000000000000)/100000000000000)*1000000</f>
        <v>-17957.3356289691</v>
      </c>
      <c r="I575" s="169" t="s">
        <v>235</v>
      </c>
      <c r="J575" s="169" t="n">
        <v>0</v>
      </c>
    </row>
    <row r="576" customFormat="false" ht="12.75" hidden="false" customHeight="false" outlineLevel="0" collapsed="false">
      <c r="A576" s="0" t="n">
        <v>0.982267021793605</v>
      </c>
      <c r="B576" s="0" t="n">
        <v>98226702179360.5</v>
      </c>
      <c r="D576" s="53" t="n">
        <f aca="false">(A576-1)/1*1000000</f>
        <v>-17732.978206395</v>
      </c>
      <c r="E576" s="53" t="n">
        <f aca="false">D576-$D$585</f>
        <v>-1777.65230991642</v>
      </c>
      <c r="F576" s="2" t="n">
        <f aca="false">((B576-100000000000000)/100000000000000)*1000000</f>
        <v>-17732.978206395</v>
      </c>
      <c r="G576" s="170" t="s">
        <v>236</v>
      </c>
      <c r="H576" s="171" t="n">
        <f aca="false">$D$585</f>
        <v>-15955.3258964785</v>
      </c>
    </row>
    <row r="577" customFormat="false" ht="12.75" hidden="false" customHeight="false" outlineLevel="0" collapsed="false">
      <c r="A577" s="0" t="n">
        <v>0.984773303943307</v>
      </c>
      <c r="B577" s="0" t="n">
        <v>98477330394330.7</v>
      </c>
      <c r="D577" s="53" t="n">
        <f aca="false">(A577-1)/1*1000000</f>
        <v>-15226.696056693</v>
      </c>
      <c r="E577" s="53" t="n">
        <f aca="false">D577-$D$585</f>
        <v>728.629839785523</v>
      </c>
      <c r="F577" s="2" t="n">
        <f aca="false">((B577-100000000000000)/100000000000000)*1000000</f>
        <v>-15226.696056693</v>
      </c>
      <c r="G577" s="170" t="s">
        <v>237</v>
      </c>
      <c r="H577" s="0" t="n">
        <f aca="false">MIN(E564:E583)</f>
        <v>-3521.62927068542</v>
      </c>
    </row>
    <row r="578" customFormat="false" ht="12.75" hidden="false" customHeight="false" outlineLevel="0" collapsed="false">
      <c r="A578" s="0" t="n">
        <v>0.987740048464451</v>
      </c>
      <c r="B578" s="0" t="n">
        <v>98774004846445.1</v>
      </c>
      <c r="D578" s="53" t="n">
        <f aca="false">(A578-1)/1*1000000</f>
        <v>-12259.951535549</v>
      </c>
      <c r="E578" s="53" t="n">
        <f aca="false">D578-$D$585</f>
        <v>3695.37436092951</v>
      </c>
      <c r="F578" s="2" t="n">
        <f aca="false">((B578-100000000000000)/100000000000000)*1000000</f>
        <v>-12259.9515355491</v>
      </c>
      <c r="G578" s="170" t="s">
        <v>238</v>
      </c>
      <c r="H578" s="0" t="n">
        <f aca="false">MAX(E564:E583)</f>
        <v>4093.06870022754</v>
      </c>
    </row>
    <row r="579" customFormat="false" ht="12.75" hidden="false" customHeight="false" outlineLevel="0" collapsed="false">
      <c r="A579" s="0" t="n">
        <v>0.986836890957443</v>
      </c>
      <c r="B579" s="0" t="n">
        <v>98683689095744.3</v>
      </c>
      <c r="D579" s="53" t="n">
        <f aca="false">(A579-1)/1*1000000</f>
        <v>-13163.109042557</v>
      </c>
      <c r="E579" s="53" t="n">
        <f aca="false">D579-$D$585</f>
        <v>2792.21685392153</v>
      </c>
      <c r="F579" s="2" t="n">
        <f aca="false">((B579-100000000000000)/100000000000000)*1000000</f>
        <v>-13163.109042557</v>
      </c>
      <c r="G579" s="170" t="s">
        <v>239</v>
      </c>
      <c r="H579" s="57" t="n">
        <f aca="false">(H578-H577)/2+H577</f>
        <v>285.71971477106</v>
      </c>
    </row>
    <row r="580" customFormat="false" ht="12.75" hidden="false" customHeight="false" outlineLevel="0" collapsed="false">
      <c r="A580" s="0" t="n">
        <v>0.982400432545112</v>
      </c>
      <c r="B580" s="0" t="n">
        <v>98240043254511.2</v>
      </c>
      <c r="D580" s="53" t="n">
        <f aca="false">(A580-1)/1*1000000</f>
        <v>-17599.567454888</v>
      </c>
      <c r="E580" s="53" t="n">
        <f aca="false">D580-$D$585</f>
        <v>-1644.24155840945</v>
      </c>
      <c r="F580" s="2" t="n">
        <f aca="false">((B580-100000000000000)/100000000000000)*1000000</f>
        <v>-17599.567454888</v>
      </c>
    </row>
    <row r="581" customFormat="false" ht="12.75" hidden="false" customHeight="false" outlineLevel="0" collapsed="false">
      <c r="A581" s="0" t="n">
        <v>0.981533652707844</v>
      </c>
      <c r="B581" s="0" t="n">
        <v>98153365270784.4</v>
      </c>
      <c r="D581" s="53" t="n">
        <f aca="false">(A581-1)/1*1000000</f>
        <v>-18466.347292156</v>
      </c>
      <c r="E581" s="53" t="n">
        <f aca="false">D581-$D$585</f>
        <v>-2511.02139567747</v>
      </c>
      <c r="F581" s="2" t="n">
        <f aca="false">((B581-100000000000000)/100000000000000)*1000000</f>
        <v>-18466.3472921559</v>
      </c>
    </row>
    <row r="582" customFormat="false" ht="12.75" hidden="false" customHeight="false" outlineLevel="0" collapsed="false">
      <c r="A582" s="0" t="n">
        <v>0.985956297405779</v>
      </c>
      <c r="B582" s="0" t="n">
        <v>98595629740577.9</v>
      </c>
      <c r="D582" s="53" t="n">
        <f aca="false">(A582-1)/1*1000000</f>
        <v>-14043.7025942211</v>
      </c>
      <c r="E582" s="53" t="n">
        <f aca="false">D582-$D$585</f>
        <v>1911.62330225749</v>
      </c>
      <c r="F582" s="2" t="n">
        <f aca="false">((B582-100000000000000)/100000000000000)*1000000</f>
        <v>-14043.7025942209</v>
      </c>
    </row>
    <row r="583" customFormat="false" ht="12.75" hidden="false" customHeight="false" outlineLevel="0" collapsed="false">
      <c r="A583" s="0" t="n">
        <v>0.985645220945138</v>
      </c>
      <c r="B583" s="0" t="n">
        <v>98564522094513.8</v>
      </c>
      <c r="D583" s="53" t="n">
        <f aca="false">(A583-1)/1*1000000</f>
        <v>-14354.779054862</v>
      </c>
      <c r="E583" s="53" t="n">
        <f aca="false">D583-$D$585</f>
        <v>1600.5468416165</v>
      </c>
      <c r="F583" s="2" t="n">
        <f aca="false">((B583-100000000000000)/100000000000000)*1000000</f>
        <v>-14354.779054862</v>
      </c>
    </row>
    <row r="585" customFormat="false" ht="12.75" hidden="false" customHeight="false" outlineLevel="0" collapsed="false">
      <c r="A585" s="0" t="s">
        <v>227</v>
      </c>
      <c r="B585" s="0" t="n">
        <v>0.984044674103521</v>
      </c>
      <c r="D585" s="51" t="n">
        <f aca="false">AVERAGE(D564:D583)</f>
        <v>-15955.3258964785</v>
      </c>
      <c r="E585" s="172" t="n">
        <f aca="false">STDEV(D564:D583)/SQRT(B558)</f>
        <v>507.875538542943</v>
      </c>
      <c r="F585" s="172" t="n">
        <f aca="false">STDEV(F564:F583)/SQRT(B558)</f>
        <v>507.875538542939</v>
      </c>
    </row>
    <row r="586" customFormat="false" ht="12.75" hidden="false" customHeight="false" outlineLevel="0" collapsed="false">
      <c r="A586" s="0" t="s">
        <v>240</v>
      </c>
      <c r="B586" s="0" t="n">
        <v>1132.86666679625</v>
      </c>
      <c r="D586" s="53" t="s">
        <v>241</v>
      </c>
      <c r="E586" s="173" t="s">
        <v>242</v>
      </c>
      <c r="F586" s="173" t="s">
        <v>242</v>
      </c>
    </row>
    <row r="587" customFormat="false" ht="12.75" hidden="false" customHeight="false" outlineLevel="0" collapsed="false">
      <c r="A587" s="0" t="s">
        <v>228</v>
      </c>
      <c r="B587" s="0" t="n">
        <v>98404467410352.1</v>
      </c>
    </row>
    <row r="588" customFormat="false" ht="12.75" hidden="false" customHeight="false" outlineLevel="0" collapsed="false">
      <c r="A588" s="0" t="s">
        <v>158</v>
      </c>
      <c r="B588" s="0" t="n">
        <v>0</v>
      </c>
    </row>
    <row r="589" customFormat="false" ht="12.75" hidden="false" customHeight="false" outlineLevel="0" collapsed="false">
      <c r="A589" s="0" t="s">
        <v>244</v>
      </c>
      <c r="B589" s="0" t="n">
        <v>1132.86666679625</v>
      </c>
    </row>
    <row r="590" customFormat="false" ht="12.75" hidden="false" customHeight="false" outlineLevel="0" collapsed="false">
      <c r="A590" s="0" t="s">
        <v>245</v>
      </c>
      <c r="B590" s="0" t="n">
        <v>-274.15</v>
      </c>
      <c r="D590" s="2" t="n">
        <v>0</v>
      </c>
    </row>
    <row r="591" customFormat="false" ht="12.75" hidden="false" customHeight="false" outlineLevel="0" collapsed="false">
      <c r="A591" s="0" t="s">
        <v>247</v>
      </c>
      <c r="B591" s="0" t="n">
        <v>-274.15</v>
      </c>
      <c r="D591" s="2" t="n">
        <v>0</v>
      </c>
    </row>
    <row r="592" customFormat="false" ht="12.75" hidden="false" customHeight="false" outlineLevel="0" collapsed="false">
      <c r="A592" s="0" t="s">
        <v>248</v>
      </c>
      <c r="B592" s="0" t="n">
        <v>98404467410352.1</v>
      </c>
    </row>
    <row r="593" customFormat="false" ht="12.75" hidden="false" customHeight="false" outlineLevel="0" collapsed="false">
      <c r="A593" s="0" t="s">
        <v>249</v>
      </c>
      <c r="B593" s="0" t="n">
        <v>1132.86666679625</v>
      </c>
    </row>
    <row r="594" customFormat="false" ht="12.75" hidden="false" customHeight="false" outlineLevel="0" collapsed="false">
      <c r="A594" s="0" t="s">
        <v>250</v>
      </c>
      <c r="B594" s="160" t="n">
        <v>44660.4821412037</v>
      </c>
      <c r="C594" s="161"/>
    </row>
    <row r="595" customFormat="false" ht="12.75" hidden="false" customHeight="false" outlineLevel="0" collapsed="false">
      <c r="A595" s="0" t="s">
        <v>251</v>
      </c>
    </row>
    <row r="596" customFormat="false" ht="12.75" hidden="false" customHeight="false" outlineLevel="0" collapsed="false">
      <c r="A596" s="0" t="s">
        <v>154</v>
      </c>
    </row>
    <row r="597" customFormat="false" ht="12.75" hidden="false" customHeight="false" outlineLevel="0" collapsed="false">
      <c r="A597" s="0" t="s">
        <v>155</v>
      </c>
    </row>
    <row r="598" customFormat="false" ht="12.75" hidden="false" customHeight="false" outlineLevel="0" collapsed="false">
      <c r="A598" s="0" t="s">
        <v>156</v>
      </c>
      <c r="B598" s="0" t="n">
        <v>1104281</v>
      </c>
    </row>
    <row r="599" customFormat="false" ht="12.75" hidden="false" customHeight="false" outlineLevel="0" collapsed="false">
      <c r="A599" s="0" t="s">
        <v>157</v>
      </c>
      <c r="B599" s="160" t="n">
        <v>44660.4856134259</v>
      </c>
    </row>
    <row r="600" customFormat="false" ht="12.75" hidden="false" customHeight="false" outlineLevel="0" collapsed="false">
      <c r="A600" s="0" t="s">
        <v>158</v>
      </c>
    </row>
    <row r="601" customFormat="false" ht="12.75" hidden="false" customHeight="false" outlineLevel="0" collapsed="false">
      <c r="A601" s="0" t="s">
        <v>159</v>
      </c>
    </row>
    <row r="602" customFormat="false" ht="12.75" hidden="false" customHeight="false" outlineLevel="0" collapsed="false">
      <c r="A602" s="0" t="s">
        <v>160</v>
      </c>
    </row>
    <row r="603" customFormat="false" ht="12.75" hidden="false" customHeight="false" outlineLevel="0" collapsed="false">
      <c r="A603" s="0" t="s">
        <v>161</v>
      </c>
    </row>
    <row r="604" customFormat="false" ht="12.75" hidden="false" customHeight="false" outlineLevel="0" collapsed="false">
      <c r="A604" s="0" t="s">
        <v>162</v>
      </c>
    </row>
    <row r="605" customFormat="false" ht="12.75" hidden="false" customHeight="false" outlineLevel="0" collapsed="false">
      <c r="A605" s="0" t="s">
        <v>163</v>
      </c>
      <c r="B605" s="0" t="s">
        <v>164</v>
      </c>
    </row>
    <row r="606" customFormat="false" ht="12.75" hidden="false" customHeight="false" outlineLevel="0" collapsed="false">
      <c r="A606" s="0" t="s">
        <v>165</v>
      </c>
      <c r="B606" s="0" t="s">
        <v>264</v>
      </c>
    </row>
    <row r="607" customFormat="false" ht="12.75" hidden="false" customHeight="false" outlineLevel="0" collapsed="false">
      <c r="A607" s="0" t="s">
        <v>167</v>
      </c>
      <c r="B607" s="0" t="s">
        <v>267</v>
      </c>
    </row>
    <row r="608" customFormat="false" ht="12.75" hidden="false" customHeight="false" outlineLevel="0" collapsed="false">
      <c r="A608" s="0" t="s">
        <v>169</v>
      </c>
      <c r="B608" s="0" t="n">
        <v>250</v>
      </c>
    </row>
    <row r="609" customFormat="false" ht="12.75" hidden="false" customHeight="false" outlineLevel="0" collapsed="false">
      <c r="A609" s="0" t="s">
        <v>170</v>
      </c>
      <c r="B609" s="0" t="n">
        <v>600</v>
      </c>
    </row>
    <row r="610" customFormat="false" ht="12.75" hidden="false" customHeight="false" outlineLevel="0" collapsed="false">
      <c r="A610" s="0" t="s">
        <v>171</v>
      </c>
      <c r="B610" s="0" t="n">
        <v>40001</v>
      </c>
    </row>
    <row r="611" customFormat="false" ht="12.75" hidden="false" customHeight="false" outlineLevel="0" collapsed="false">
      <c r="A611" s="0" t="s">
        <v>172</v>
      </c>
      <c r="B611" s="0" t="n">
        <v>64</v>
      </c>
    </row>
    <row r="612" customFormat="false" ht="12.75" hidden="false" customHeight="false" outlineLevel="0" collapsed="false">
      <c r="A612" s="0" t="s">
        <v>173</v>
      </c>
      <c r="B612" s="0" t="s">
        <v>174</v>
      </c>
    </row>
    <row r="613" customFormat="false" ht="12.75" hidden="false" customHeight="false" outlineLevel="0" collapsed="false">
      <c r="A613" s="0" t="s">
        <v>175</v>
      </c>
      <c r="B613" s="0" t="s">
        <v>266</v>
      </c>
    </row>
    <row r="614" customFormat="false" ht="12.75" hidden="false" customHeight="false" outlineLevel="0" collapsed="false">
      <c r="A614" s="0" t="s">
        <v>177</v>
      </c>
      <c r="B614" s="0" t="n">
        <v>98404467410352.1</v>
      </c>
    </row>
    <row r="615" customFormat="false" ht="12.75" hidden="false" customHeight="false" outlineLevel="0" collapsed="false">
      <c r="A615" s="0" t="s">
        <v>178</v>
      </c>
      <c r="B615" s="0" t="n">
        <v>98404467410352.1</v>
      </c>
    </row>
    <row r="616" customFormat="false" ht="12.75" hidden="false" customHeight="false" outlineLevel="0" collapsed="false">
      <c r="A616" s="0" t="s">
        <v>179</v>
      </c>
      <c r="B616" s="162" t="n">
        <v>44660</v>
      </c>
    </row>
    <row r="617" customFormat="false" ht="12.75" hidden="false" customHeight="false" outlineLevel="0" collapsed="false">
      <c r="A617" s="0" t="s">
        <v>180</v>
      </c>
      <c r="B617" s="0" t="n">
        <v>0</v>
      </c>
    </row>
    <row r="618" customFormat="false" ht="12.75" hidden="false" customHeight="false" outlineLevel="0" collapsed="false">
      <c r="A618" s="0" t="s">
        <v>181</v>
      </c>
      <c r="B618" s="0" t="n">
        <v>1132.86666679625</v>
      </c>
    </row>
    <row r="619" customFormat="false" ht="12.75" hidden="false" customHeight="false" outlineLevel="0" collapsed="false">
      <c r="A619" s="0" t="s">
        <v>182</v>
      </c>
      <c r="B619" s="0" t="s">
        <v>183</v>
      </c>
    </row>
    <row r="620" customFormat="false" ht="12.75" hidden="false" customHeight="false" outlineLevel="0" collapsed="false">
      <c r="A620" s="0" t="s">
        <v>184</v>
      </c>
      <c r="B620" s="0" t="n">
        <v>1101170</v>
      </c>
    </row>
    <row r="621" customFormat="false" ht="12.75" hidden="false" customHeight="false" outlineLevel="0" collapsed="false">
      <c r="A621" s="0" t="s">
        <v>185</v>
      </c>
      <c r="B621" s="0" t="s">
        <v>186</v>
      </c>
    </row>
    <row r="622" customFormat="false" ht="12.75" hidden="false" customHeight="false" outlineLevel="0" collapsed="false">
      <c r="A622" s="0" t="s">
        <v>187</v>
      </c>
      <c r="B622" s="0" t="s">
        <v>174</v>
      </c>
    </row>
    <row r="623" customFormat="false" ht="12.75" hidden="false" customHeight="false" outlineLevel="0" collapsed="false">
      <c r="A623" s="0" t="s">
        <v>189</v>
      </c>
      <c r="B623" s="0" t="n">
        <v>1000</v>
      </c>
    </row>
    <row r="624" customFormat="false" ht="12.75" hidden="false" customHeight="false" outlineLevel="0" collapsed="false">
      <c r="A624" s="0" t="s">
        <v>190</v>
      </c>
      <c r="B624" s="0" t="s">
        <v>191</v>
      </c>
    </row>
    <row r="625" customFormat="false" ht="12.75" hidden="false" customHeight="false" outlineLevel="0" collapsed="false">
      <c r="A625" s="0" t="s">
        <v>192</v>
      </c>
      <c r="B625" s="0" t="s">
        <v>193</v>
      </c>
    </row>
    <row r="626" customFormat="false" ht="12.75" hidden="false" customHeight="false" outlineLevel="0" collapsed="false">
      <c r="A626" s="0" t="s">
        <v>194</v>
      </c>
      <c r="B626" s="0" t="n">
        <v>-1</v>
      </c>
    </row>
    <row r="627" customFormat="false" ht="12.75" hidden="false" customHeight="false" outlineLevel="0" collapsed="false">
      <c r="A627" s="0" t="s">
        <v>195</v>
      </c>
      <c r="B627" s="0" t="s">
        <v>183</v>
      </c>
    </row>
    <row r="628" customFormat="false" ht="12.75" hidden="false" customHeight="false" outlineLevel="0" collapsed="false">
      <c r="A628" s="0" t="s">
        <v>196</v>
      </c>
      <c r="B628" s="0" t="s">
        <v>183</v>
      </c>
    </row>
    <row r="629" customFormat="false" ht="12.75" hidden="false" customHeight="false" outlineLevel="0" collapsed="false">
      <c r="A629" s="0" t="s">
        <v>197</v>
      </c>
      <c r="B629" s="0" t="s">
        <v>198</v>
      </c>
    </row>
    <row r="630" customFormat="false" ht="12.75" hidden="false" customHeight="false" outlineLevel="0" collapsed="false">
      <c r="A630" s="0" t="s">
        <v>199</v>
      </c>
      <c r="B630" s="0" t="n">
        <v>100000000000000</v>
      </c>
    </row>
    <row r="631" customFormat="false" ht="12.75" hidden="false" customHeight="false" outlineLevel="0" collapsed="false">
      <c r="A631" s="0" t="s">
        <v>200</v>
      </c>
      <c r="B631" s="0" t="n">
        <v>100000000000000</v>
      </c>
    </row>
    <row r="632" customFormat="false" ht="12.75" hidden="false" customHeight="false" outlineLevel="0" collapsed="false">
      <c r="A632" s="0" t="s">
        <v>201</v>
      </c>
      <c r="B632" s="162" t="n">
        <v>44644</v>
      </c>
    </row>
    <row r="633" customFormat="false" ht="12.75" hidden="false" customHeight="false" outlineLevel="0" collapsed="false">
      <c r="A633" s="0" t="s">
        <v>202</v>
      </c>
      <c r="B633" s="0" t="n">
        <v>0</v>
      </c>
    </row>
    <row r="634" customFormat="false" ht="12.75" hidden="false" customHeight="false" outlineLevel="0" collapsed="false">
      <c r="A634" s="0" t="s">
        <v>203</v>
      </c>
      <c r="B634" s="0" t="n">
        <v>0</v>
      </c>
    </row>
    <row r="635" customFormat="false" ht="12.75" hidden="false" customHeight="false" outlineLevel="0" collapsed="false">
      <c r="A635" s="0" t="s">
        <v>204</v>
      </c>
      <c r="B635" s="0" t="s">
        <v>183</v>
      </c>
    </row>
    <row r="636" customFormat="false" ht="12.75" hidden="false" customHeight="false" outlineLevel="0" collapsed="false">
      <c r="A636" s="0" t="s">
        <v>205</v>
      </c>
      <c r="B636" s="0" t="n">
        <v>69640</v>
      </c>
    </row>
    <row r="637" customFormat="false" ht="12.75" hidden="false" customHeight="false" outlineLevel="0" collapsed="false">
      <c r="A637" s="0" t="s">
        <v>206</v>
      </c>
      <c r="B637" s="0" t="s">
        <v>207</v>
      </c>
    </row>
    <row r="638" customFormat="false" ht="12.75" hidden="false" customHeight="false" outlineLevel="0" collapsed="false">
      <c r="A638" s="0" t="s">
        <v>208</v>
      </c>
      <c r="B638" s="0" t="s">
        <v>188</v>
      </c>
    </row>
    <row r="639" customFormat="false" ht="12.75" hidden="false" customHeight="false" outlineLevel="0" collapsed="false">
      <c r="A639" s="0" t="s">
        <v>209</v>
      </c>
      <c r="B639" s="0" t="n">
        <v>1000</v>
      </c>
    </row>
    <row r="640" customFormat="false" ht="12.75" hidden="false" customHeight="false" outlineLevel="0" collapsed="false">
      <c r="A640" s="0" t="s">
        <v>210</v>
      </c>
    </row>
    <row r="641" customFormat="false" ht="12.75" hidden="false" customHeight="false" outlineLevel="0" collapsed="false">
      <c r="A641" s="0" t="s">
        <v>211</v>
      </c>
      <c r="B641" s="0" t="s">
        <v>212</v>
      </c>
    </row>
    <row r="642" customFormat="false" ht="12.75" hidden="false" customHeight="false" outlineLevel="0" collapsed="false">
      <c r="A642" s="0" t="s">
        <v>213</v>
      </c>
      <c r="B642" s="0" t="n">
        <v>-1</v>
      </c>
    </row>
    <row r="643" customFormat="false" ht="12.75" hidden="false" customHeight="false" outlineLevel="0" collapsed="false">
      <c r="A643" s="0" t="s">
        <v>214</v>
      </c>
      <c r="B643" s="0" t="s">
        <v>183</v>
      </c>
    </row>
    <row r="644" customFormat="false" ht="12.75" hidden="false" customHeight="false" outlineLevel="0" collapsed="false">
      <c r="A644" s="0" t="s">
        <v>215</v>
      </c>
      <c r="B644" s="0" t="s">
        <v>183</v>
      </c>
    </row>
    <row r="645" customFormat="false" ht="12.75" hidden="false" customHeight="false" outlineLevel="0" collapsed="false">
      <c r="A645" s="0" t="s">
        <v>216</v>
      </c>
      <c r="B645" s="0" t="s">
        <v>217</v>
      </c>
    </row>
    <row r="646" customFormat="false" ht="12.75" hidden="false" customHeight="false" outlineLevel="0" collapsed="false">
      <c r="A646" s="0" t="s">
        <v>218</v>
      </c>
      <c r="B646" s="160" t="n">
        <v>44518.6860416667</v>
      </c>
    </row>
    <row r="647" customFormat="false" ht="12.75" hidden="false" customHeight="false" outlineLevel="0" collapsed="false">
      <c r="A647" s="0" t="s">
        <v>219</v>
      </c>
    </row>
    <row r="648" customFormat="false" ht="12.75" hidden="false" customHeight="false" outlineLevel="0" collapsed="false">
      <c r="A648" s="0" t="s">
        <v>220</v>
      </c>
      <c r="B648" s="160" t="n">
        <v>44518.7017013889</v>
      </c>
    </row>
    <row r="649" customFormat="false" ht="12.75" hidden="false" customHeight="false" outlineLevel="0" collapsed="false">
      <c r="A649" s="0" t="s">
        <v>221</v>
      </c>
      <c r="B649" s="0" t="s">
        <v>217</v>
      </c>
    </row>
    <row r="650" customFormat="false" ht="12.75" hidden="false" customHeight="false" outlineLevel="0" collapsed="false">
      <c r="A650" s="0" t="s">
        <v>223</v>
      </c>
      <c r="B650" s="160" t="n">
        <v>44489.6902893519</v>
      </c>
    </row>
    <row r="651" customFormat="false" ht="12.75" hidden="false" customHeight="false" outlineLevel="0" collapsed="false">
      <c r="A651" s="0" t="s">
        <v>224</v>
      </c>
      <c r="B651" s="0" t="s">
        <v>225</v>
      </c>
    </row>
    <row r="652" customFormat="false" ht="12.75" hidden="false" customHeight="false" outlineLevel="0" collapsed="false">
      <c r="A652" s="0" t="s">
        <v>226</v>
      </c>
      <c r="B652" s="0" t="n">
        <v>23</v>
      </c>
    </row>
    <row r="653" customFormat="false" ht="12.75" hidden="false" customHeight="false" outlineLevel="0" collapsed="false">
      <c r="A653" s="0" t="s">
        <v>129</v>
      </c>
      <c r="B653" s="0" t="n">
        <v>20</v>
      </c>
    </row>
    <row r="655" customFormat="false" ht="12.75" hidden="false" customHeight="false" outlineLevel="0" collapsed="false">
      <c r="A655" s="0" t="s">
        <v>227</v>
      </c>
      <c r="B655" s="0" t="s">
        <v>228</v>
      </c>
      <c r="D655" s="51" t="s">
        <v>229</v>
      </c>
      <c r="E655" s="51" t="s">
        <v>230</v>
      </c>
      <c r="F655" s="51" t="s">
        <v>231</v>
      </c>
    </row>
    <row r="656" customFormat="false" ht="12.75" hidden="false" customHeight="false" outlineLevel="0" collapsed="false">
      <c r="A656" s="0" t="n">
        <v>0.975182584803839</v>
      </c>
      <c r="B656" s="0" t="n">
        <v>97518258480383.9</v>
      </c>
      <c r="D656" s="165" t="n">
        <f aca="false">(A656-1)/1*1000000</f>
        <v>-24817.415196161</v>
      </c>
      <c r="E656" s="165" t="n">
        <f aca="false">D656-$D$680</f>
        <v>-9294.50181151744</v>
      </c>
      <c r="F656" s="165" t="n">
        <f aca="false">((B656-100000000000000)/100000000000000)*1000000</f>
        <v>-24817.4151961609</v>
      </c>
    </row>
    <row r="657" customFormat="false" ht="13.5" hidden="false" customHeight="false" outlineLevel="0" collapsed="false">
      <c r="A657" s="0" t="n">
        <v>0.98281830035312</v>
      </c>
      <c r="B657" s="0" t="n">
        <v>98281830035312</v>
      </c>
      <c r="D657" s="165" t="n">
        <f aca="false">(A657-1)/1*1000000</f>
        <v>-17181.69964688</v>
      </c>
      <c r="E657" s="165" t="n">
        <f aca="false">D657-$D$680</f>
        <v>-1658.78626223644</v>
      </c>
      <c r="F657" s="165" t="n">
        <f aca="false">((B657-100000000000000)/100000000000000)*1000000</f>
        <v>-17181.69964688</v>
      </c>
      <c r="L657" s="52" t="s">
        <v>232</v>
      </c>
    </row>
    <row r="658" customFormat="false" ht="12.75" hidden="false" customHeight="false" outlineLevel="0" collapsed="false">
      <c r="A658" s="0" t="n">
        <v>0.982606248234417</v>
      </c>
      <c r="B658" s="0" t="n">
        <v>98260624823441.7</v>
      </c>
      <c r="D658" s="165" t="n">
        <f aca="false">(A658-1)/1*1000000</f>
        <v>-17393.751765583</v>
      </c>
      <c r="E658" s="165" t="n">
        <f aca="false">D658-$D$680</f>
        <v>-1870.83838093945</v>
      </c>
      <c r="F658" s="165" t="n">
        <f aca="false">((B658-100000000000000)/100000000000000)*1000000</f>
        <v>-17393.751765583</v>
      </c>
      <c r="I658" s="166" t="s">
        <v>233</v>
      </c>
      <c r="J658" s="166" t="s">
        <v>234</v>
      </c>
    </row>
    <row r="659" customFormat="false" ht="12.75" hidden="false" customHeight="false" outlineLevel="0" collapsed="false">
      <c r="A659" s="0" t="n">
        <v>0.983143790895218</v>
      </c>
      <c r="B659" s="0" t="n">
        <v>98314379089521.8</v>
      </c>
      <c r="D659" s="53" t="n">
        <f aca="false">(A659-1)/1*1000000</f>
        <v>-16856.209104782</v>
      </c>
      <c r="E659" s="53" t="n">
        <f aca="false">D659-$D$680</f>
        <v>-1333.29572013848</v>
      </c>
      <c r="F659" s="2" t="n">
        <f aca="false">((B659-100000000000000)/100000000000000)*1000000</f>
        <v>-16856.209104782</v>
      </c>
      <c r="G659" s="0" t="n">
        <v>0</v>
      </c>
      <c r="H659" s="0" t="n">
        <f aca="false">((MAX(E659:E678)-MIN(E659:E678))/10)*G659+MIN(E659:E678)</f>
        <v>-3770.40624563248</v>
      </c>
      <c r="I659" s="167" t="n">
        <v>-3770.40624563248</v>
      </c>
      <c r="J659" s="168" t="n">
        <v>1</v>
      </c>
    </row>
    <row r="660" customFormat="false" ht="12.75" hidden="false" customHeight="false" outlineLevel="0" collapsed="false">
      <c r="A660" s="0" t="n">
        <v>0.983513590015704</v>
      </c>
      <c r="B660" s="0" t="n">
        <v>98351359001570.4</v>
      </c>
      <c r="D660" s="53" t="n">
        <f aca="false">(A660-1)/1*1000000</f>
        <v>-16486.409984296</v>
      </c>
      <c r="E660" s="53" t="n">
        <f aca="false">D660-$D$680</f>
        <v>-963.49659965241</v>
      </c>
      <c r="F660" s="2" t="n">
        <f aca="false">((B660-100000000000000)/100000000000000)*1000000</f>
        <v>-16486.4099842959</v>
      </c>
      <c r="G660" s="0" t="n">
        <v>1</v>
      </c>
      <c r="H660" s="0" t="n">
        <f aca="false">((MAX(E659:E678)-MIN(E659:E678))/10)*G660+MIN(E659:E678)</f>
        <v>-2903.98771545678</v>
      </c>
      <c r="I660" s="167" t="n">
        <v>-2903.98771545677</v>
      </c>
      <c r="J660" s="168" t="n">
        <v>3</v>
      </c>
    </row>
    <row r="661" customFormat="false" ht="12.75" hidden="false" customHeight="false" outlineLevel="0" collapsed="false">
      <c r="A661" s="0" t="n">
        <v>0.984647886040503</v>
      </c>
      <c r="B661" s="0" t="n">
        <v>98464788604050.3</v>
      </c>
      <c r="D661" s="53" t="n">
        <f aca="false">(A661-1)/1*1000000</f>
        <v>-15352.113959497</v>
      </c>
      <c r="E661" s="53" t="n">
        <f aca="false">D661-$D$680</f>
        <v>170.799425146566</v>
      </c>
      <c r="F661" s="2" t="n">
        <f aca="false">((B661-100000000000000)/100000000000000)*1000000</f>
        <v>-15352.113959497</v>
      </c>
      <c r="G661" s="0" t="n">
        <v>2</v>
      </c>
      <c r="H661" s="0" t="n">
        <f aca="false">((MAX(E659:E678)-MIN(E659:E678))/10)*G661+MIN(E659:E678)</f>
        <v>-2037.56918528107</v>
      </c>
      <c r="I661" s="167" t="n">
        <v>-2037.56918528107</v>
      </c>
      <c r="J661" s="168" t="n">
        <v>3</v>
      </c>
    </row>
    <row r="662" customFormat="false" ht="12.75" hidden="false" customHeight="false" outlineLevel="0" collapsed="false">
      <c r="A662" s="0" t="n">
        <v>0.986981261648072</v>
      </c>
      <c r="B662" s="0" t="n">
        <v>98698126164807.2</v>
      </c>
      <c r="D662" s="53" t="n">
        <f aca="false">(A662-1)/1*1000000</f>
        <v>-13018.738351928</v>
      </c>
      <c r="E662" s="53" t="n">
        <f aca="false">D662-$D$680</f>
        <v>2504.17503271553</v>
      </c>
      <c r="F662" s="2" t="n">
        <f aca="false">((B662-100000000000000)/100000000000000)*1000000</f>
        <v>-13018.738351928</v>
      </c>
      <c r="G662" s="0" t="n">
        <v>3</v>
      </c>
      <c r="H662" s="0" t="n">
        <f aca="false">((MAX(E659:E678)-MIN(E659:E678))/10)*G662+MIN(E659:E678)</f>
        <v>-1171.15065510536</v>
      </c>
      <c r="I662" s="167" t="n">
        <v>-1171.15065510536</v>
      </c>
      <c r="J662" s="168" t="n">
        <v>1</v>
      </c>
    </row>
    <row r="663" customFormat="false" ht="12.75" hidden="false" customHeight="false" outlineLevel="0" collapsed="false">
      <c r="A663" s="0" t="n">
        <v>0.989323934267648</v>
      </c>
      <c r="B663" s="0" t="n">
        <v>98932393426764.8</v>
      </c>
      <c r="D663" s="53" t="n">
        <f aca="false">(A663-1)/1*1000000</f>
        <v>-10676.065732352</v>
      </c>
      <c r="E663" s="53" t="n">
        <f aca="false">D663-$D$680</f>
        <v>4846.84765229152</v>
      </c>
      <c r="F663" s="2" t="n">
        <f aca="false">((B663-100000000000000)/100000000000000)*1000000</f>
        <v>-10676.065732352</v>
      </c>
      <c r="G663" s="0" t="n">
        <v>4</v>
      </c>
      <c r="H663" s="0" t="n">
        <f aca="false">((MAX(E659:E678)-MIN(E659:E678))/10)*G663+MIN(E659:E678)</f>
        <v>-304.732124929659</v>
      </c>
      <c r="I663" s="167" t="n">
        <v>-304.732124929655</v>
      </c>
      <c r="J663" s="168" t="n">
        <v>4</v>
      </c>
    </row>
    <row r="664" customFormat="false" ht="12.75" hidden="false" customHeight="false" outlineLevel="0" collapsed="false">
      <c r="A664" s="0" t="n">
        <v>0.989370865671481</v>
      </c>
      <c r="B664" s="0" t="n">
        <v>98937086567148.1</v>
      </c>
      <c r="D664" s="53" t="n">
        <f aca="false">(A664-1)/1*1000000</f>
        <v>-10629.134328519</v>
      </c>
      <c r="E664" s="53" t="n">
        <f aca="false">D664-$D$680</f>
        <v>4893.77905612458</v>
      </c>
      <c r="F664" s="2" t="n">
        <f aca="false">((B664-100000000000000)/100000000000000)*1000000</f>
        <v>-10629.1343285191</v>
      </c>
      <c r="G664" s="0" t="n">
        <v>5</v>
      </c>
      <c r="H664" s="0" t="n">
        <f aca="false">((MAX(E659:E678)-MIN(E659:E678))/10)*G664+MIN(E659:E678)</f>
        <v>561.686405246047</v>
      </c>
      <c r="I664" s="167" t="n">
        <v>561.686405246051</v>
      </c>
      <c r="J664" s="168" t="n">
        <v>1</v>
      </c>
    </row>
    <row r="665" customFormat="false" ht="12.75" hidden="false" customHeight="false" outlineLevel="0" collapsed="false">
      <c r="A665" s="0" t="n">
        <v>0.988322358378488</v>
      </c>
      <c r="B665" s="0" t="n">
        <v>98832235837848.8</v>
      </c>
      <c r="D665" s="53" t="n">
        <f aca="false">(A665-1)/1*1000000</f>
        <v>-11677.641621512</v>
      </c>
      <c r="E665" s="53" t="n">
        <f aca="false">D665-$D$680</f>
        <v>3845.27176313158</v>
      </c>
      <c r="F665" s="2" t="n">
        <f aca="false">((B665-100000000000000)/100000000000000)*1000000</f>
        <v>-11677.641621512</v>
      </c>
      <c r="G665" s="0" t="n">
        <v>6</v>
      </c>
      <c r="H665" s="0" t="n">
        <f aca="false">((MAX(E659:E678)-MIN(E659:E678))/10)*G665+MIN(E659:E678)</f>
        <v>1428.10493542175</v>
      </c>
      <c r="I665" s="167" t="n">
        <v>1428.10493542176</v>
      </c>
      <c r="J665" s="168" t="n">
        <v>0</v>
      </c>
    </row>
    <row r="666" customFormat="false" ht="12.75" hidden="false" customHeight="false" outlineLevel="0" collapsed="false">
      <c r="A666" s="0" t="n">
        <v>0.988717721307095</v>
      </c>
      <c r="B666" s="0" t="n">
        <v>98871772130709.5</v>
      </c>
      <c r="D666" s="53" t="n">
        <f aca="false">(A666-1)/1*1000000</f>
        <v>-11282.278692905</v>
      </c>
      <c r="E666" s="53" t="n">
        <f aca="false">D666-$D$680</f>
        <v>4240.63469173856</v>
      </c>
      <c r="F666" s="2" t="n">
        <f aca="false">((B666-100000000000000)/100000000000000)*1000000</f>
        <v>-11282.278692905</v>
      </c>
      <c r="G666" s="0" t="n">
        <v>7</v>
      </c>
      <c r="H666" s="0" t="n">
        <f aca="false">((MAX(E659:E678)-MIN(E659:E678))/10)*G666+MIN(E659:E678)</f>
        <v>2294.52346559746</v>
      </c>
      <c r="I666" s="167" t="n">
        <v>2294.52346559746</v>
      </c>
      <c r="J666" s="168" t="n">
        <v>0</v>
      </c>
    </row>
    <row r="667" customFormat="false" ht="12.75" hidden="false" customHeight="false" outlineLevel="0" collapsed="false">
      <c r="A667" s="0" t="n">
        <v>0.987448420714416</v>
      </c>
      <c r="B667" s="0" t="n">
        <v>98744842071441.6</v>
      </c>
      <c r="D667" s="53" t="n">
        <f aca="false">(A667-1)/1*1000000</f>
        <v>-12551.579285584</v>
      </c>
      <c r="E667" s="53" t="n">
        <f aca="false">D667-$D$680</f>
        <v>2971.33409905951</v>
      </c>
      <c r="F667" s="2" t="n">
        <f aca="false">((B667-100000000000000)/100000000000000)*1000000</f>
        <v>-12551.5792855841</v>
      </c>
      <c r="G667" s="0" t="n">
        <v>8</v>
      </c>
      <c r="H667" s="0" t="n">
        <f aca="false">((MAX(E659:E678)-MIN(E659:E678))/10)*G667+MIN(E659:E678)</f>
        <v>3160.94199577316</v>
      </c>
      <c r="I667" s="167" t="n">
        <v>3160.94199577317</v>
      </c>
      <c r="J667" s="168" t="n">
        <v>3</v>
      </c>
    </row>
    <row r="668" customFormat="false" ht="12.75" hidden="false" customHeight="false" outlineLevel="0" collapsed="false">
      <c r="A668" s="0" t="n">
        <v>0.987424653387192</v>
      </c>
      <c r="B668" s="0" t="n">
        <v>98742465338719.3</v>
      </c>
      <c r="D668" s="53" t="n">
        <f aca="false">(A668-1)/1*1000000</f>
        <v>-12575.346612808</v>
      </c>
      <c r="E668" s="53" t="n">
        <f aca="false">D668-$D$680</f>
        <v>2947.56677183553</v>
      </c>
      <c r="F668" s="2" t="n">
        <f aca="false">((B668-100000000000000)/100000000000000)*1000000</f>
        <v>-12575.346612807</v>
      </c>
      <c r="G668" s="0" t="n">
        <v>9</v>
      </c>
      <c r="H668" s="0" t="n">
        <f aca="false">((MAX(E659:E678)-MIN(E659:E678))/10)*G668+MIN(E659:E678)</f>
        <v>4027.36052594887</v>
      </c>
      <c r="I668" s="167" t="n">
        <v>4027.36052594887</v>
      </c>
      <c r="J668" s="168" t="n">
        <v>1</v>
      </c>
    </row>
    <row r="669" customFormat="false" ht="12.75" hidden="false" customHeight="false" outlineLevel="0" collapsed="false">
      <c r="A669" s="0" t="n">
        <v>0.983879020798233</v>
      </c>
      <c r="B669" s="0" t="n">
        <v>98387902079823.3</v>
      </c>
      <c r="D669" s="53" t="n">
        <f aca="false">(A669-1)/1*1000000</f>
        <v>-16120.979201767</v>
      </c>
      <c r="E669" s="53" t="n">
        <f aca="false">D669-$D$680</f>
        <v>-598.065817123479</v>
      </c>
      <c r="F669" s="2" t="n">
        <f aca="false">((B669-100000000000000)/100000000000000)*1000000</f>
        <v>-16120.979201767</v>
      </c>
      <c r="G669" s="0" t="n">
        <v>10</v>
      </c>
      <c r="H669" s="0" t="n">
        <f aca="false">((MAX(E659:E678)-MIN(E659:E678))/10)*G669+MIN(E659:E678)</f>
        <v>4893.77905612458</v>
      </c>
      <c r="I669" s="167" t="n">
        <v>4893.77905612458</v>
      </c>
      <c r="J669" s="168" t="n">
        <v>3</v>
      </c>
    </row>
    <row r="670" customFormat="false" ht="13.5" hidden="false" customHeight="false" outlineLevel="0" collapsed="false">
      <c r="A670" s="0" t="n">
        <v>0.980706680369724</v>
      </c>
      <c r="B670" s="0" t="n">
        <v>98070668036972.4</v>
      </c>
      <c r="D670" s="53" t="n">
        <f aca="false">(A670-1)/1*1000000</f>
        <v>-19293.319630276</v>
      </c>
      <c r="E670" s="53" t="n">
        <f aca="false">D670-$D$680</f>
        <v>-3770.40624563248</v>
      </c>
      <c r="F670" s="2" t="n">
        <f aca="false">((B670-100000000000000)/100000000000000)*1000000</f>
        <v>-19293.3196302759</v>
      </c>
      <c r="I670" s="169" t="s">
        <v>235</v>
      </c>
      <c r="J670" s="169" t="n">
        <v>0</v>
      </c>
    </row>
    <row r="671" customFormat="false" ht="12.75" hidden="false" customHeight="false" outlineLevel="0" collapsed="false">
      <c r="A671" s="0" t="n">
        <v>0.981321257132248</v>
      </c>
      <c r="B671" s="0" t="n">
        <v>98132125713224.8</v>
      </c>
      <c r="D671" s="53" t="n">
        <f aca="false">(A671-1)/1*1000000</f>
        <v>-18678.742867752</v>
      </c>
      <c r="E671" s="53" t="n">
        <f aca="false">D671-$D$680</f>
        <v>-3155.8294831084</v>
      </c>
      <c r="F671" s="2" t="n">
        <f aca="false">((B671-100000000000000)/100000000000000)*1000000</f>
        <v>-18678.742867752</v>
      </c>
      <c r="G671" s="170" t="s">
        <v>236</v>
      </c>
      <c r="H671" s="171" t="n">
        <f aca="false">$D$680</f>
        <v>-15522.9133846435</v>
      </c>
    </row>
    <row r="672" customFormat="false" ht="12.75" hidden="false" customHeight="false" outlineLevel="0" collapsed="false">
      <c r="A672" s="0" t="n">
        <v>0.981789361994419</v>
      </c>
      <c r="B672" s="0" t="n">
        <v>98178936199441.9</v>
      </c>
      <c r="D672" s="53" t="n">
        <f aca="false">(A672-1)/1*1000000</f>
        <v>-18210.638005581</v>
      </c>
      <c r="E672" s="53" t="n">
        <f aca="false">D672-$D$680</f>
        <v>-2687.72462093743</v>
      </c>
      <c r="F672" s="2" t="n">
        <f aca="false">((B672-100000000000000)/100000000000000)*1000000</f>
        <v>-18210.6380055809</v>
      </c>
      <c r="G672" s="170" t="s">
        <v>237</v>
      </c>
      <c r="H672" s="0" t="n">
        <f aca="false">MIN(E659:E678)</f>
        <v>-3770.40624563248</v>
      </c>
    </row>
    <row r="673" customFormat="false" ht="12.75" hidden="false" customHeight="false" outlineLevel="0" collapsed="false">
      <c r="A673" s="0" t="n">
        <v>0.981953821638649</v>
      </c>
      <c r="B673" s="0" t="n">
        <v>98195382163864.9</v>
      </c>
      <c r="D673" s="53" t="n">
        <f aca="false">(A673-1)/1*1000000</f>
        <v>-18046.178361351</v>
      </c>
      <c r="E673" s="53" t="n">
        <f aca="false">D673-$D$680</f>
        <v>-2523.26497670748</v>
      </c>
      <c r="F673" s="2" t="n">
        <f aca="false">((B673-100000000000000)/100000000000000)*1000000</f>
        <v>-18046.1783613509</v>
      </c>
      <c r="G673" s="170" t="s">
        <v>238</v>
      </c>
      <c r="H673" s="0" t="n">
        <f aca="false">MAX(E659:E678)</f>
        <v>4893.77905612458</v>
      </c>
    </row>
    <row r="674" customFormat="false" ht="12.75" hidden="false" customHeight="false" outlineLevel="0" collapsed="false">
      <c r="A674" s="0" t="n">
        <v>0.980870050410617</v>
      </c>
      <c r="B674" s="0" t="n">
        <v>98087005041061.7</v>
      </c>
      <c r="D674" s="53" t="n">
        <f aca="false">(A674-1)/1*1000000</f>
        <v>-19129.949589383</v>
      </c>
      <c r="E674" s="53" t="n">
        <f aca="false">D674-$D$680</f>
        <v>-3607.03620473942</v>
      </c>
      <c r="F674" s="2" t="n">
        <f aca="false">((B674-100000000000000)/100000000000000)*1000000</f>
        <v>-19129.949589383</v>
      </c>
      <c r="G674" s="170" t="s">
        <v>239</v>
      </c>
      <c r="H674" s="57" t="n">
        <f aca="false">(H673-H672)/2+H672</f>
        <v>561.686405246047</v>
      </c>
    </row>
    <row r="675" customFormat="false" ht="12.75" hidden="false" customHeight="false" outlineLevel="0" collapsed="false">
      <c r="A675" s="0" t="n">
        <v>0.981513249240342</v>
      </c>
      <c r="B675" s="0" t="n">
        <v>98151324924034.2</v>
      </c>
      <c r="D675" s="53" t="n">
        <f aca="false">(A675-1)/1*1000000</f>
        <v>-18486.750759658</v>
      </c>
      <c r="E675" s="53" t="n">
        <f aca="false">D675-$D$680</f>
        <v>-2963.83737501445</v>
      </c>
      <c r="F675" s="2" t="n">
        <f aca="false">((B675-100000000000000)/100000000000000)*1000000</f>
        <v>-18486.750759658</v>
      </c>
    </row>
    <row r="676" customFormat="false" ht="12.75" hidden="false" customHeight="false" outlineLevel="0" collapsed="false">
      <c r="A676" s="0" t="n">
        <v>0.983405544254227</v>
      </c>
      <c r="B676" s="0" t="n">
        <v>98340554425422.7</v>
      </c>
      <c r="D676" s="53" t="n">
        <f aca="false">(A676-1)/1*1000000</f>
        <v>-16594.455745773</v>
      </c>
      <c r="E676" s="53" t="n">
        <f aca="false">D676-$D$680</f>
        <v>-1071.54236112946</v>
      </c>
      <c r="F676" s="2" t="n">
        <f aca="false">((B676-100000000000000)/100000000000000)*1000000</f>
        <v>-16594.455745773</v>
      </c>
    </row>
    <row r="677" customFormat="false" ht="12.75" hidden="false" customHeight="false" outlineLevel="0" collapsed="false">
      <c r="A677" s="0" t="n">
        <v>0.983430103251808</v>
      </c>
      <c r="B677" s="0" t="n">
        <v>98343010325180.8</v>
      </c>
      <c r="D677" s="53" t="n">
        <f aca="false">(A677-1)/1*1000000</f>
        <v>-16569.896748192</v>
      </c>
      <c r="E677" s="53" t="n">
        <f aca="false">D677-$D$680</f>
        <v>-1046.98336354843</v>
      </c>
      <c r="F677" s="2" t="n">
        <f aca="false">((B677-100000000000000)/100000000000000)*1000000</f>
        <v>-16569.896748192</v>
      </c>
    </row>
    <row r="678" customFormat="false" ht="12.75" hidden="false" customHeight="false" outlineLevel="0" collapsed="false">
      <c r="A678" s="0" t="n">
        <v>0.981778160891045</v>
      </c>
      <c r="B678" s="0" t="n">
        <v>98177816089104.5</v>
      </c>
      <c r="D678" s="53" t="n">
        <f aca="false">(A678-1)/1*1000000</f>
        <v>-18221.839108955</v>
      </c>
      <c r="E678" s="53" t="n">
        <f aca="false">D678-$D$680</f>
        <v>-2698.92572431148</v>
      </c>
      <c r="F678" s="2" t="n">
        <f aca="false">((B678-100000000000000)/100000000000000)*1000000</f>
        <v>-18221.839108955</v>
      </c>
    </row>
    <row r="680" customFormat="false" ht="12.75" hidden="false" customHeight="false" outlineLevel="0" collapsed="false">
      <c r="A680" s="0" t="s">
        <v>227</v>
      </c>
      <c r="B680" s="0" t="n">
        <v>0.984477086615357</v>
      </c>
      <c r="D680" s="51" t="n">
        <f aca="false">AVERAGE(D659:D678)</f>
        <v>-15522.9133846435</v>
      </c>
      <c r="E680" s="172" t="n">
        <f aca="false">STDEV(D659:D678)/SQRT(B653)</f>
        <v>680.905748299783</v>
      </c>
      <c r="F680" s="172" t="n">
        <f aca="false">STDEV(F659:F678)/SQRT(B653)</f>
        <v>680.905748299789</v>
      </c>
    </row>
    <row r="681" customFormat="false" ht="12.75" hidden="false" customHeight="false" outlineLevel="0" collapsed="false">
      <c r="A681" s="0" t="s">
        <v>240</v>
      </c>
      <c r="B681" s="0" t="n">
        <v>1496.54082508963</v>
      </c>
      <c r="D681" s="53" t="s">
        <v>241</v>
      </c>
      <c r="E681" s="173" t="s">
        <v>242</v>
      </c>
      <c r="F681" s="173" t="s">
        <v>242</v>
      </c>
    </row>
    <row r="682" customFormat="false" ht="12.75" hidden="false" customHeight="false" outlineLevel="0" collapsed="false">
      <c r="A682" s="0" t="s">
        <v>228</v>
      </c>
      <c r="B682" s="0" t="n">
        <v>98447708661535.7</v>
      </c>
    </row>
    <row r="683" customFormat="false" ht="12.75" hidden="false" customHeight="false" outlineLevel="0" collapsed="false">
      <c r="A683" s="0" t="s">
        <v>158</v>
      </c>
      <c r="B683" s="0" t="n">
        <v>0</v>
      </c>
    </row>
    <row r="684" customFormat="false" ht="12.75" hidden="false" customHeight="false" outlineLevel="0" collapsed="false">
      <c r="A684" s="0" t="s">
        <v>244</v>
      </c>
      <c r="B684" s="0" t="n">
        <v>1496.54082508963</v>
      </c>
    </row>
    <row r="685" customFormat="false" ht="12.75" hidden="false" customHeight="false" outlineLevel="0" collapsed="false">
      <c r="A685" s="0" t="s">
        <v>245</v>
      </c>
      <c r="B685" s="0" t="n">
        <v>-274.15</v>
      </c>
    </row>
    <row r="686" customFormat="false" ht="12.75" hidden="false" customHeight="false" outlineLevel="0" collapsed="false">
      <c r="A686" s="0" t="s">
        <v>247</v>
      </c>
      <c r="B686" s="0" t="n">
        <v>-274.15</v>
      </c>
    </row>
    <row r="687" customFormat="false" ht="12.75" hidden="false" customHeight="false" outlineLevel="0" collapsed="false">
      <c r="A687" s="0" t="s">
        <v>248</v>
      </c>
      <c r="B687" s="0" t="n">
        <v>98447708661535.7</v>
      </c>
    </row>
    <row r="688" customFormat="false" ht="12.75" hidden="false" customHeight="false" outlineLevel="0" collapsed="false">
      <c r="A688" s="0" t="s">
        <v>249</v>
      </c>
      <c r="B688" s="0" t="n">
        <v>1496.54082508963</v>
      </c>
    </row>
    <row r="689" customFormat="false" ht="12.75" hidden="false" customHeight="false" outlineLevel="0" collapsed="false">
      <c r="A689" s="0" t="s">
        <v>250</v>
      </c>
      <c r="B689" s="160" t="n">
        <v>44660.6830208333</v>
      </c>
    </row>
    <row r="690" customFormat="false" ht="12.75" hidden="false" customHeight="false" outlineLevel="0" collapsed="false">
      <c r="A690" s="0" t="s">
        <v>251</v>
      </c>
    </row>
    <row r="691" customFormat="false" ht="12.75" hidden="false" customHeight="false" outlineLevel="0" collapsed="false">
      <c r="A691" s="0" t="s">
        <v>154</v>
      </c>
    </row>
    <row r="692" customFormat="false" ht="12.75" hidden="false" customHeight="false" outlineLevel="0" collapsed="false">
      <c r="A692" s="0" t="s">
        <v>155</v>
      </c>
    </row>
    <row r="693" customFormat="false" ht="12.75" hidden="false" customHeight="false" outlineLevel="0" collapsed="false">
      <c r="A693" s="0" t="s">
        <v>156</v>
      </c>
      <c r="B693" s="0" t="n">
        <v>1104281</v>
      </c>
    </row>
    <row r="694" customFormat="false" ht="12.75" hidden="false" customHeight="false" outlineLevel="0" collapsed="false">
      <c r="A694" s="0" t="s">
        <v>157</v>
      </c>
      <c r="B694" s="160" t="n">
        <v>44660.6864930556</v>
      </c>
    </row>
    <row r="695" customFormat="false" ht="12.75" hidden="false" customHeight="false" outlineLevel="0" collapsed="false">
      <c r="A695" s="0" t="s">
        <v>158</v>
      </c>
    </row>
    <row r="696" customFormat="false" ht="12.75" hidden="false" customHeight="false" outlineLevel="0" collapsed="false">
      <c r="A696" s="0" t="s">
        <v>159</v>
      </c>
    </row>
    <row r="697" customFormat="false" ht="12.75" hidden="false" customHeight="false" outlineLevel="0" collapsed="false">
      <c r="A697" s="0" t="s">
        <v>160</v>
      </c>
    </row>
    <row r="698" customFormat="false" ht="12.75" hidden="false" customHeight="false" outlineLevel="0" collapsed="false">
      <c r="A698" s="0" t="s">
        <v>161</v>
      </c>
    </row>
    <row r="699" customFormat="false" ht="12.75" hidden="false" customHeight="false" outlineLevel="0" collapsed="false">
      <c r="A699" s="0" t="s">
        <v>162</v>
      </c>
    </row>
    <row r="700" customFormat="false" ht="12.75" hidden="false" customHeight="false" outlineLevel="0" collapsed="false">
      <c r="A700" s="0" t="s">
        <v>163</v>
      </c>
      <c r="B700" s="0" t="s">
        <v>164</v>
      </c>
    </row>
    <row r="701" customFormat="false" ht="12.75" hidden="false" customHeight="false" outlineLevel="0" collapsed="false">
      <c r="A701" s="0" t="s">
        <v>165</v>
      </c>
      <c r="B701" s="0" t="s">
        <v>264</v>
      </c>
    </row>
    <row r="702" customFormat="false" ht="12.75" hidden="false" customHeight="false" outlineLevel="0" collapsed="false">
      <c r="A702" s="0" t="s">
        <v>167</v>
      </c>
      <c r="B702" s="0" t="s">
        <v>268</v>
      </c>
    </row>
    <row r="703" customFormat="false" ht="12.75" hidden="false" customHeight="false" outlineLevel="0" collapsed="false">
      <c r="A703" s="0" t="s">
        <v>169</v>
      </c>
      <c r="B703" s="0" t="n">
        <v>250</v>
      </c>
    </row>
    <row r="704" customFormat="false" ht="12.75" hidden="false" customHeight="false" outlineLevel="0" collapsed="false">
      <c r="A704" s="0" t="s">
        <v>170</v>
      </c>
      <c r="B704" s="0" t="n">
        <v>1200</v>
      </c>
    </row>
    <row r="705" customFormat="false" ht="12.75" hidden="false" customHeight="false" outlineLevel="0" collapsed="false">
      <c r="A705" s="0" t="s">
        <v>171</v>
      </c>
      <c r="B705" s="0" t="n">
        <v>40001</v>
      </c>
    </row>
    <row r="706" customFormat="false" ht="12.75" hidden="false" customHeight="false" outlineLevel="0" collapsed="false">
      <c r="A706" s="0" t="s">
        <v>172</v>
      </c>
      <c r="B706" s="0" t="n">
        <v>64</v>
      </c>
    </row>
    <row r="707" customFormat="false" ht="12.75" hidden="false" customHeight="false" outlineLevel="0" collapsed="false">
      <c r="A707" s="0" t="s">
        <v>173</v>
      </c>
      <c r="B707" s="0" t="s">
        <v>174</v>
      </c>
    </row>
    <row r="708" customFormat="false" ht="12.75" hidden="false" customHeight="false" outlineLevel="0" collapsed="false">
      <c r="A708" s="0" t="s">
        <v>175</v>
      </c>
      <c r="B708" s="0" t="s">
        <v>266</v>
      </c>
    </row>
    <row r="709" customFormat="false" ht="12.75" hidden="false" customHeight="false" outlineLevel="0" collapsed="false">
      <c r="A709" s="0" t="s">
        <v>177</v>
      </c>
      <c r="B709" s="0" t="n">
        <v>98447708661535.7</v>
      </c>
    </row>
    <row r="710" customFormat="false" ht="12.75" hidden="false" customHeight="false" outlineLevel="0" collapsed="false">
      <c r="A710" s="0" t="s">
        <v>178</v>
      </c>
      <c r="B710" s="0" t="n">
        <v>98447708661535.7</v>
      </c>
    </row>
    <row r="711" customFormat="false" ht="12.75" hidden="false" customHeight="false" outlineLevel="0" collapsed="false">
      <c r="A711" s="0" t="s">
        <v>179</v>
      </c>
      <c r="B711" s="162" t="n">
        <v>44660</v>
      </c>
    </row>
    <row r="712" customFormat="false" ht="12.75" hidden="false" customHeight="false" outlineLevel="0" collapsed="false">
      <c r="A712" s="0" t="s">
        <v>180</v>
      </c>
      <c r="B712" s="0" t="n">
        <v>0</v>
      </c>
    </row>
    <row r="713" customFormat="false" ht="12.75" hidden="false" customHeight="false" outlineLevel="0" collapsed="false">
      <c r="A713" s="0" t="s">
        <v>181</v>
      </c>
      <c r="B713" s="0" t="n">
        <v>1496.54082508963</v>
      </c>
    </row>
    <row r="714" customFormat="false" ht="12.75" hidden="false" customHeight="false" outlineLevel="0" collapsed="false">
      <c r="A714" s="0" t="s">
        <v>182</v>
      </c>
      <c r="B714" s="0" t="s">
        <v>183</v>
      </c>
    </row>
    <row r="715" customFormat="false" ht="12.75" hidden="false" customHeight="false" outlineLevel="0" collapsed="false">
      <c r="A715" s="0" t="s">
        <v>184</v>
      </c>
      <c r="B715" s="0" t="n">
        <v>1101170</v>
      </c>
    </row>
    <row r="716" customFormat="false" ht="12.75" hidden="false" customHeight="false" outlineLevel="0" collapsed="false">
      <c r="A716" s="0" t="s">
        <v>185</v>
      </c>
      <c r="B716" s="0" t="s">
        <v>186</v>
      </c>
    </row>
    <row r="717" customFormat="false" ht="12.75" hidden="false" customHeight="false" outlineLevel="0" collapsed="false">
      <c r="A717" s="0" t="s">
        <v>187</v>
      </c>
      <c r="B717" s="0" t="s">
        <v>174</v>
      </c>
    </row>
    <row r="718" customFormat="false" ht="12.75" hidden="false" customHeight="false" outlineLevel="0" collapsed="false">
      <c r="A718" s="0" t="s">
        <v>189</v>
      </c>
      <c r="B718" s="0" t="n">
        <v>1000</v>
      </c>
    </row>
    <row r="719" customFormat="false" ht="12.75" hidden="false" customHeight="false" outlineLevel="0" collapsed="false">
      <c r="A719" s="0" t="s">
        <v>190</v>
      </c>
      <c r="B719" s="0" t="s">
        <v>191</v>
      </c>
    </row>
    <row r="720" customFormat="false" ht="12.75" hidden="false" customHeight="false" outlineLevel="0" collapsed="false">
      <c r="A720" s="0" t="s">
        <v>192</v>
      </c>
      <c r="B720" s="0" t="s">
        <v>193</v>
      </c>
    </row>
    <row r="721" customFormat="false" ht="12.75" hidden="false" customHeight="false" outlineLevel="0" collapsed="false">
      <c r="A721" s="0" t="s">
        <v>194</v>
      </c>
      <c r="B721" s="0" t="n">
        <v>-1</v>
      </c>
    </row>
    <row r="722" customFormat="false" ht="12.75" hidden="false" customHeight="false" outlineLevel="0" collapsed="false">
      <c r="A722" s="0" t="s">
        <v>195</v>
      </c>
      <c r="B722" s="0" t="s">
        <v>183</v>
      </c>
    </row>
    <row r="723" customFormat="false" ht="12.75" hidden="false" customHeight="false" outlineLevel="0" collapsed="false">
      <c r="A723" s="0" t="s">
        <v>196</v>
      </c>
      <c r="B723" s="0" t="s">
        <v>183</v>
      </c>
    </row>
    <row r="724" customFormat="false" ht="12.75" hidden="false" customHeight="false" outlineLevel="0" collapsed="false">
      <c r="A724" s="0" t="s">
        <v>197</v>
      </c>
      <c r="B724" s="0" t="s">
        <v>198</v>
      </c>
    </row>
    <row r="725" customFormat="false" ht="12.75" hidden="false" customHeight="false" outlineLevel="0" collapsed="false">
      <c r="A725" s="0" t="s">
        <v>199</v>
      </c>
      <c r="B725" s="0" t="n">
        <v>100000000000000</v>
      </c>
    </row>
    <row r="726" customFormat="false" ht="12.75" hidden="false" customHeight="false" outlineLevel="0" collapsed="false">
      <c r="A726" s="0" t="s">
        <v>200</v>
      </c>
      <c r="B726" s="0" t="n">
        <v>100000000000000</v>
      </c>
    </row>
    <row r="727" customFormat="false" ht="12.75" hidden="false" customHeight="false" outlineLevel="0" collapsed="false">
      <c r="A727" s="0" t="s">
        <v>201</v>
      </c>
      <c r="B727" s="162" t="n">
        <v>44644</v>
      </c>
    </row>
    <row r="728" customFormat="false" ht="12.75" hidden="false" customHeight="false" outlineLevel="0" collapsed="false">
      <c r="A728" s="0" t="s">
        <v>202</v>
      </c>
      <c r="B728" s="0" t="n">
        <v>0</v>
      </c>
    </row>
    <row r="729" customFormat="false" ht="12.75" hidden="false" customHeight="false" outlineLevel="0" collapsed="false">
      <c r="A729" s="0" t="s">
        <v>203</v>
      </c>
      <c r="B729" s="0" t="n">
        <v>0</v>
      </c>
    </row>
    <row r="730" customFormat="false" ht="12.75" hidden="false" customHeight="false" outlineLevel="0" collapsed="false">
      <c r="A730" s="0" t="s">
        <v>204</v>
      </c>
      <c r="B730" s="0" t="s">
        <v>183</v>
      </c>
    </row>
    <row r="731" customFormat="false" ht="12.75" hidden="false" customHeight="false" outlineLevel="0" collapsed="false">
      <c r="A731" s="0" t="s">
        <v>205</v>
      </c>
      <c r="B731" s="0" t="n">
        <v>69640</v>
      </c>
    </row>
    <row r="732" customFormat="false" ht="12.75" hidden="false" customHeight="false" outlineLevel="0" collapsed="false">
      <c r="A732" s="0" t="s">
        <v>206</v>
      </c>
      <c r="B732" s="0" t="s">
        <v>207</v>
      </c>
    </row>
    <row r="733" customFormat="false" ht="12.75" hidden="false" customHeight="false" outlineLevel="0" collapsed="false">
      <c r="A733" s="0" t="s">
        <v>208</v>
      </c>
      <c r="B733" s="0" t="s">
        <v>188</v>
      </c>
    </row>
    <row r="734" customFormat="false" ht="12.75" hidden="false" customHeight="false" outlineLevel="0" collapsed="false">
      <c r="A734" s="0" t="s">
        <v>209</v>
      </c>
      <c r="B734" s="0" t="n">
        <v>1000</v>
      </c>
    </row>
    <row r="735" customFormat="false" ht="12.75" hidden="false" customHeight="false" outlineLevel="0" collapsed="false">
      <c r="A735" s="0" t="s">
        <v>210</v>
      </c>
    </row>
    <row r="736" customFormat="false" ht="12.75" hidden="false" customHeight="false" outlineLevel="0" collapsed="false">
      <c r="A736" s="0" t="s">
        <v>211</v>
      </c>
      <c r="B736" s="0" t="s">
        <v>212</v>
      </c>
    </row>
    <row r="737" customFormat="false" ht="12.75" hidden="false" customHeight="false" outlineLevel="0" collapsed="false">
      <c r="A737" s="0" t="s">
        <v>213</v>
      </c>
      <c r="B737" s="0" t="n">
        <v>-1</v>
      </c>
    </row>
    <row r="738" customFormat="false" ht="12.75" hidden="false" customHeight="false" outlineLevel="0" collapsed="false">
      <c r="A738" s="0" t="s">
        <v>214</v>
      </c>
      <c r="B738" s="0" t="s">
        <v>183</v>
      </c>
    </row>
    <row r="739" customFormat="false" ht="12.75" hidden="false" customHeight="false" outlineLevel="0" collapsed="false">
      <c r="A739" s="0" t="s">
        <v>215</v>
      </c>
      <c r="B739" s="0" t="s">
        <v>183</v>
      </c>
    </row>
    <row r="740" customFormat="false" ht="12.75" hidden="false" customHeight="false" outlineLevel="0" collapsed="false">
      <c r="A740" s="0" t="s">
        <v>216</v>
      </c>
      <c r="B740" s="0" t="s">
        <v>217</v>
      </c>
    </row>
    <row r="741" customFormat="false" ht="12.75" hidden="false" customHeight="false" outlineLevel="0" collapsed="false">
      <c r="A741" s="0" t="s">
        <v>218</v>
      </c>
      <c r="B741" s="160" t="n">
        <v>44518.6860416667</v>
      </c>
    </row>
    <row r="742" customFormat="false" ht="12.75" hidden="false" customHeight="false" outlineLevel="0" collapsed="false">
      <c r="A742" s="0" t="s">
        <v>219</v>
      </c>
    </row>
    <row r="743" customFormat="false" ht="12.75" hidden="false" customHeight="false" outlineLevel="0" collapsed="false">
      <c r="A743" s="0" t="s">
        <v>220</v>
      </c>
      <c r="B743" s="160" t="n">
        <v>44518.7017013889</v>
      </c>
    </row>
    <row r="744" customFormat="false" ht="12.75" hidden="false" customHeight="false" outlineLevel="0" collapsed="false">
      <c r="A744" s="0" t="s">
        <v>221</v>
      </c>
      <c r="B744" s="0" t="s">
        <v>217</v>
      </c>
    </row>
    <row r="745" customFormat="false" ht="12.75" hidden="false" customHeight="false" outlineLevel="0" collapsed="false">
      <c r="A745" s="0" t="s">
        <v>223</v>
      </c>
      <c r="B745" s="160" t="n">
        <v>44489.6902893519</v>
      </c>
    </row>
    <row r="746" customFormat="false" ht="12.75" hidden="false" customHeight="false" outlineLevel="0" collapsed="false">
      <c r="A746" s="0" t="s">
        <v>224</v>
      </c>
      <c r="B746" s="0" t="s">
        <v>225</v>
      </c>
    </row>
    <row r="747" customFormat="false" ht="12.75" hidden="false" customHeight="false" outlineLevel="0" collapsed="false">
      <c r="A747" s="0" t="s">
        <v>226</v>
      </c>
      <c r="B747" s="0" t="n">
        <v>23</v>
      </c>
    </row>
    <row r="748" customFormat="false" ht="12.75" hidden="false" customHeight="false" outlineLevel="0" collapsed="false">
      <c r="A748" s="0" t="s">
        <v>129</v>
      </c>
      <c r="B748" s="0" t="n">
        <v>20</v>
      </c>
    </row>
    <row r="750" customFormat="false" ht="12.75" hidden="false" customHeight="false" outlineLevel="0" collapsed="false">
      <c r="A750" s="0" t="s">
        <v>227</v>
      </c>
      <c r="B750" s="0" t="s">
        <v>228</v>
      </c>
      <c r="D750" s="51" t="s">
        <v>229</v>
      </c>
      <c r="E750" s="51" t="s">
        <v>230</v>
      </c>
      <c r="F750" s="51" t="s">
        <v>231</v>
      </c>
    </row>
    <row r="751" customFormat="false" ht="12.75" hidden="false" customHeight="false" outlineLevel="0" collapsed="false">
      <c r="A751" s="0" t="n">
        <v>0.975654350617882</v>
      </c>
      <c r="B751" s="0" t="n">
        <v>97565435061788.2</v>
      </c>
      <c r="D751" s="165" t="n">
        <f aca="false">(A751-1)/1*1000000</f>
        <v>-24345.649382118</v>
      </c>
      <c r="E751" s="165" t="n">
        <f aca="false">D751-$D$775</f>
        <v>-9972.89676441683</v>
      </c>
      <c r="F751" s="165" t="n">
        <f aca="false">((B751-100000000000000)/100000000000000)*1000000</f>
        <v>-24345.649382118</v>
      </c>
    </row>
    <row r="752" customFormat="false" ht="13.5" hidden="false" customHeight="false" outlineLevel="0" collapsed="false">
      <c r="A752" s="0" t="n">
        <v>0.982082500480167</v>
      </c>
      <c r="B752" s="0" t="n">
        <v>98208250048016.8</v>
      </c>
      <c r="D752" s="165" t="n">
        <f aca="false">(A752-1)/1*1000000</f>
        <v>-17917.499519833</v>
      </c>
      <c r="E752" s="165" t="n">
        <f aca="false">D752-$D$775</f>
        <v>-3544.74690213181</v>
      </c>
      <c r="F752" s="165" t="n">
        <f aca="false">((B752-100000000000000)/100000000000000)*1000000</f>
        <v>-17917.499519832</v>
      </c>
      <c r="L752" s="52" t="s">
        <v>269</v>
      </c>
    </row>
    <row r="753" customFormat="false" ht="12.75" hidden="false" customHeight="false" outlineLevel="0" collapsed="false">
      <c r="A753" s="0" t="n">
        <v>0.985861787099085</v>
      </c>
      <c r="B753" s="0" t="n">
        <v>98586178709908.5</v>
      </c>
      <c r="D753" s="165" t="n">
        <f aca="false">(A753-1)/1*1000000</f>
        <v>-14138.212900915</v>
      </c>
      <c r="E753" s="165" t="n">
        <f aca="false">D753-$D$775</f>
        <v>234.539716786208</v>
      </c>
      <c r="F753" s="165" t="n">
        <f aca="false">((B753-100000000000000)/100000000000000)*1000000</f>
        <v>-14138.212900915</v>
      </c>
      <c r="I753" s="166" t="s">
        <v>233</v>
      </c>
      <c r="J753" s="166" t="s">
        <v>234</v>
      </c>
    </row>
    <row r="754" customFormat="false" ht="12.75" hidden="false" customHeight="false" outlineLevel="0" collapsed="false">
      <c r="A754" s="0" t="n">
        <v>0.987400083881105</v>
      </c>
      <c r="B754" s="0" t="n">
        <v>98740008388110.5</v>
      </c>
      <c r="D754" s="53" t="n">
        <f aca="false">(A754-1)/1*1000000</f>
        <v>-12599.916118895</v>
      </c>
      <c r="E754" s="53" t="n">
        <f aca="false">D754-$D$775</f>
        <v>1772.83649880621</v>
      </c>
      <c r="F754" s="2" t="n">
        <f aca="false">((B754-100000000000000)/100000000000000)*1000000</f>
        <v>-12599.916118895</v>
      </c>
      <c r="G754" s="0" t="n">
        <v>0</v>
      </c>
      <c r="H754" s="0" t="n">
        <f aca="false">((MAX(E754:E773)-MIN(E754:E773))/10)*G754+MIN(E754:E773)</f>
        <v>-3870.28727765483</v>
      </c>
      <c r="I754" s="167" t="n">
        <v>-3870.28727765483</v>
      </c>
      <c r="J754" s="168" t="n">
        <v>1</v>
      </c>
    </row>
    <row r="755" customFormat="false" ht="12.75" hidden="false" customHeight="false" outlineLevel="0" collapsed="false">
      <c r="A755" s="0" t="n">
        <v>0.98451590552876</v>
      </c>
      <c r="B755" s="0" t="n">
        <v>98451590552876</v>
      </c>
      <c r="D755" s="53" t="n">
        <f aca="false">(A755-1)/1*1000000</f>
        <v>-15484.09447124</v>
      </c>
      <c r="E755" s="53" t="n">
        <f aca="false">D755-$D$775</f>
        <v>-1111.3418535388</v>
      </c>
      <c r="F755" s="2" t="n">
        <f aca="false">((B755-100000000000000)/100000000000000)*1000000</f>
        <v>-15484.09447124</v>
      </c>
      <c r="G755" s="0" t="n">
        <v>1</v>
      </c>
      <c r="H755" s="0" t="n">
        <f aca="false">((MAX(E754:E773)-MIN(E754:E773))/10)*G755+MIN(E754:E773)</f>
        <v>-3207.74603870863</v>
      </c>
      <c r="I755" s="167" t="n">
        <v>-3207.74603870863</v>
      </c>
      <c r="J755" s="168" t="n">
        <v>0</v>
      </c>
    </row>
    <row r="756" customFormat="false" ht="12.75" hidden="false" customHeight="false" outlineLevel="0" collapsed="false">
      <c r="A756" s="0" t="n">
        <v>0.987428473922157</v>
      </c>
      <c r="B756" s="0" t="n">
        <v>98742847392215.7</v>
      </c>
      <c r="D756" s="53" t="n">
        <f aca="false">(A756-1)/1*1000000</f>
        <v>-12571.526077843</v>
      </c>
      <c r="E756" s="53" t="n">
        <f aca="false">D756-$D$775</f>
        <v>1801.22653985825</v>
      </c>
      <c r="F756" s="2" t="n">
        <f aca="false">((B756-100000000000000)/100000000000000)*1000000</f>
        <v>-12571.526077843</v>
      </c>
      <c r="G756" s="0" t="n">
        <v>2</v>
      </c>
      <c r="H756" s="0" t="n">
        <f aca="false">((MAX(E754:E773)-MIN(E754:E773))/10)*G756+MIN(E754:E773)</f>
        <v>-2545.20479976243</v>
      </c>
      <c r="I756" s="167" t="n">
        <v>-2545.20479976243</v>
      </c>
      <c r="J756" s="168" t="n">
        <v>1</v>
      </c>
    </row>
    <row r="757" customFormat="false" ht="12.75" hidden="false" customHeight="false" outlineLevel="0" collapsed="false">
      <c r="A757" s="0" t="n">
        <v>0.98582105179226</v>
      </c>
      <c r="B757" s="0" t="n">
        <v>98582105179226</v>
      </c>
      <c r="D757" s="53" t="n">
        <f aca="false">(A757-1)/1*1000000</f>
        <v>-14178.94820774</v>
      </c>
      <c r="E757" s="53" t="n">
        <f aca="false">D757-$D$775</f>
        <v>193.804409961183</v>
      </c>
      <c r="F757" s="2" t="n">
        <f aca="false">((B757-100000000000000)/100000000000000)*1000000</f>
        <v>-14178.94820774</v>
      </c>
      <c r="G757" s="0" t="n">
        <v>3</v>
      </c>
      <c r="H757" s="0" t="n">
        <f aca="false">((MAX(E754:E773)-MIN(E754:E773))/10)*G757+MIN(E754:E773)</f>
        <v>-1882.66356081622</v>
      </c>
      <c r="I757" s="167" t="n">
        <v>-1882.66356081622</v>
      </c>
      <c r="J757" s="168" t="n">
        <v>2</v>
      </c>
    </row>
    <row r="758" customFormat="false" ht="12.75" hidden="false" customHeight="false" outlineLevel="0" collapsed="false">
      <c r="A758" s="0" t="n">
        <v>0.985748236559334</v>
      </c>
      <c r="B758" s="0" t="n">
        <v>98574823655933.4</v>
      </c>
      <c r="D758" s="53" t="n">
        <f aca="false">(A758-1)/1*1000000</f>
        <v>-14251.763440666</v>
      </c>
      <c r="E758" s="53" t="n">
        <f aca="false">D758-$D$775</f>
        <v>120.989177035168</v>
      </c>
      <c r="F758" s="2" t="n">
        <f aca="false">((B758-100000000000000)/100000000000000)*1000000</f>
        <v>-14251.7634406659</v>
      </c>
      <c r="G758" s="0" t="n">
        <v>4</v>
      </c>
      <c r="H758" s="0" t="n">
        <f aca="false">((MAX(E754:E773)-MIN(E754:E773))/10)*G758+MIN(E754:E773)</f>
        <v>-1220.12232187002</v>
      </c>
      <c r="I758" s="167" t="n">
        <v>-1220.12232187002</v>
      </c>
      <c r="J758" s="168" t="n">
        <v>1</v>
      </c>
    </row>
    <row r="759" customFormat="false" ht="12.75" hidden="false" customHeight="false" outlineLevel="0" collapsed="false">
      <c r="A759" s="0" t="n">
        <v>0.986905030171406</v>
      </c>
      <c r="B759" s="0" t="n">
        <v>98690503017140.6</v>
      </c>
      <c r="D759" s="53" t="n">
        <f aca="false">(A759-1)/1*1000000</f>
        <v>-13094.969828594</v>
      </c>
      <c r="E759" s="53" t="n">
        <f aca="false">D759-$D$775</f>
        <v>1277.78278910716</v>
      </c>
      <c r="F759" s="2" t="n">
        <f aca="false">((B759-100000000000000)/100000000000000)*1000000</f>
        <v>-13094.9698285941</v>
      </c>
      <c r="G759" s="0" t="n">
        <v>5</v>
      </c>
      <c r="H759" s="0" t="n">
        <f aca="false">((MAX(E754:E773)-MIN(E754:E773))/10)*G759+MIN(E754:E773)</f>
        <v>-557.58108292382</v>
      </c>
      <c r="I759" s="167" t="n">
        <v>-557.58108292382</v>
      </c>
      <c r="J759" s="168" t="n">
        <v>2</v>
      </c>
    </row>
    <row r="760" customFormat="false" ht="12.75" hidden="false" customHeight="false" outlineLevel="0" collapsed="false">
      <c r="A760" s="0" t="n">
        <v>0.983215024582876</v>
      </c>
      <c r="B760" s="0" t="n">
        <v>98321502458287.6</v>
      </c>
      <c r="D760" s="53" t="n">
        <f aca="false">(A760-1)/1*1000000</f>
        <v>-16784.975417124</v>
      </c>
      <c r="E760" s="53" t="n">
        <f aca="false">D760-$D$775</f>
        <v>-2412.22279942278</v>
      </c>
      <c r="F760" s="2" t="n">
        <f aca="false">((B760-100000000000000)/100000000000000)*1000000</f>
        <v>-16784.9754171241</v>
      </c>
      <c r="G760" s="0" t="n">
        <v>6</v>
      </c>
      <c r="H760" s="0" t="n">
        <f aca="false">((MAX(E754:E773)-MIN(E754:E773))/10)*G760+MIN(E754:E773)</f>
        <v>104.960156022382</v>
      </c>
      <c r="I760" s="167" t="n">
        <v>104.960156022382</v>
      </c>
      <c r="J760" s="168" t="n">
        <v>1</v>
      </c>
    </row>
    <row r="761" customFormat="false" ht="12.75" hidden="false" customHeight="false" outlineLevel="0" collapsed="false">
      <c r="A761" s="0" t="n">
        <v>0.983062440691301</v>
      </c>
      <c r="B761" s="0" t="n">
        <v>98306244069130.1</v>
      </c>
      <c r="D761" s="53" t="n">
        <f aca="false">(A761-1)/1*1000000</f>
        <v>-16937.559308699</v>
      </c>
      <c r="E761" s="53" t="n">
        <f aca="false">D761-$D$775</f>
        <v>-2564.8066909978</v>
      </c>
      <c r="F761" s="2" t="n">
        <f aca="false">((B761-100000000000000)/100000000000000)*1000000</f>
        <v>-16937.5593086991</v>
      </c>
      <c r="G761" s="0" t="n">
        <v>7</v>
      </c>
      <c r="H761" s="0" t="n">
        <f aca="false">((MAX(E754:E773)-MIN(E754:E773))/10)*G761+MIN(E754:E773)</f>
        <v>767.501394968584</v>
      </c>
      <c r="I761" s="167" t="n">
        <v>767.501394968584</v>
      </c>
      <c r="J761" s="168" t="n">
        <v>5</v>
      </c>
    </row>
    <row r="762" customFormat="false" ht="12.75" hidden="false" customHeight="false" outlineLevel="0" collapsed="false">
      <c r="A762" s="0" t="n">
        <v>0.987682787407264</v>
      </c>
      <c r="B762" s="0" t="n">
        <v>98768278740726.4</v>
      </c>
      <c r="D762" s="53" t="n">
        <f aca="false">(A762-1)/1*1000000</f>
        <v>-12317.212592736</v>
      </c>
      <c r="E762" s="53" t="n">
        <f aca="false">D762-$D$775</f>
        <v>2055.54002496521</v>
      </c>
      <c r="F762" s="2" t="n">
        <f aca="false">((B762-100000000000000)/100000000000000)*1000000</f>
        <v>-12317.2125927359</v>
      </c>
      <c r="G762" s="0" t="n">
        <v>8</v>
      </c>
      <c r="H762" s="0" t="n">
        <f aca="false">((MAX(E754:E773)-MIN(E754:E773))/10)*G762+MIN(E754:E773)</f>
        <v>1430.04263391479</v>
      </c>
      <c r="I762" s="167" t="n">
        <v>1430.04263391479</v>
      </c>
      <c r="J762" s="168" t="n">
        <v>2</v>
      </c>
    </row>
    <row r="763" customFormat="false" ht="12.75" hidden="false" customHeight="false" outlineLevel="0" collapsed="false">
      <c r="A763" s="0" t="n">
        <v>0.986168951630634</v>
      </c>
      <c r="B763" s="0" t="n">
        <v>98616895163063.4</v>
      </c>
      <c r="D763" s="53" t="n">
        <f aca="false">(A763-1)/1*1000000</f>
        <v>-13831.048369366</v>
      </c>
      <c r="E763" s="53" t="n">
        <f aca="false">D763-$D$775</f>
        <v>541.704248335205</v>
      </c>
      <c r="F763" s="2" t="n">
        <f aca="false">((B763-100000000000000)/100000000000000)*1000000</f>
        <v>-13831.0483693659</v>
      </c>
      <c r="G763" s="0" t="n">
        <v>9</v>
      </c>
      <c r="H763" s="0" t="n">
        <f aca="false">((MAX(E754:E773)-MIN(E754:E773))/10)*G763+MIN(E754:E773)</f>
        <v>2092.58387286099</v>
      </c>
      <c r="I763" s="167" t="n">
        <v>2092.58387286099</v>
      </c>
      <c r="J763" s="168" t="n">
        <v>3</v>
      </c>
    </row>
    <row r="764" customFormat="false" ht="12.75" hidden="false" customHeight="false" outlineLevel="0" collapsed="false">
      <c r="A764" s="0" t="n">
        <v>0.981756960104644</v>
      </c>
      <c r="B764" s="0" t="n">
        <v>98175696010464.4</v>
      </c>
      <c r="D764" s="53" t="n">
        <f aca="false">(A764-1)/1*1000000</f>
        <v>-18243.039895356</v>
      </c>
      <c r="E764" s="53" t="n">
        <f aca="false">D764-$D$775</f>
        <v>-3870.28727765483</v>
      </c>
      <c r="F764" s="2" t="n">
        <f aca="false">((B764-100000000000000)/100000000000000)*1000000</f>
        <v>-18243.0398953559</v>
      </c>
      <c r="G764" s="0" t="n">
        <v>10</v>
      </c>
      <c r="H764" s="0" t="n">
        <f aca="false">((MAX(E754:E773)-MIN(E754:E773))/10)*G764+MIN(E754:E773)</f>
        <v>2755.12511180719</v>
      </c>
      <c r="I764" s="167" t="n">
        <v>2755.12511180719</v>
      </c>
      <c r="J764" s="168" t="n">
        <v>2</v>
      </c>
    </row>
    <row r="765" customFormat="false" ht="13.5" hidden="false" customHeight="false" outlineLevel="0" collapsed="false">
      <c r="A765" s="0" t="n">
        <v>0.985639920994646</v>
      </c>
      <c r="B765" s="0" t="n">
        <v>98563992099464.6</v>
      </c>
      <c r="D765" s="53" t="n">
        <f aca="false">(A765-1)/1*1000000</f>
        <v>-14360.079005354</v>
      </c>
      <c r="E765" s="53" t="n">
        <f aca="false">D765-$D$775</f>
        <v>12.6736123472347</v>
      </c>
      <c r="F765" s="2" t="n">
        <f aca="false">((B765-100000000000000)/100000000000000)*1000000</f>
        <v>-14360.0790053541</v>
      </c>
      <c r="I765" s="169" t="s">
        <v>235</v>
      </c>
      <c r="J765" s="169" t="n">
        <v>0</v>
      </c>
    </row>
    <row r="766" customFormat="false" ht="12.75" hidden="false" customHeight="false" outlineLevel="0" collapsed="false">
      <c r="A766" s="0" t="n">
        <v>0.985855894423346</v>
      </c>
      <c r="B766" s="0" t="n">
        <v>98585589442334.5</v>
      </c>
      <c r="D766" s="53" t="n">
        <f aca="false">(A766-1)/1*1000000</f>
        <v>-14144.105576654</v>
      </c>
      <c r="E766" s="53" t="n">
        <f aca="false">D766-$D$775</f>
        <v>228.647041047181</v>
      </c>
      <c r="F766" s="2" t="n">
        <f aca="false">((B766-100000000000000)/100000000000000)*1000000</f>
        <v>-14144.105576655</v>
      </c>
      <c r="G766" s="170" t="s">
        <v>236</v>
      </c>
      <c r="H766" s="171" t="n">
        <f aca="false">$D$775</f>
        <v>-14372.7526177012</v>
      </c>
    </row>
    <row r="767" customFormat="false" ht="12.75" hidden="false" customHeight="false" outlineLevel="0" collapsed="false">
      <c r="A767" s="0" t="n">
        <v>0.987007356962084</v>
      </c>
      <c r="B767" s="0" t="n">
        <v>98700735696208.4</v>
      </c>
      <c r="D767" s="53" t="n">
        <f aca="false">(A767-1)/1*1000000</f>
        <v>-12992.643037916</v>
      </c>
      <c r="E767" s="53" t="n">
        <f aca="false">D767-$D$775</f>
        <v>1380.10957978517</v>
      </c>
      <c r="F767" s="2" t="n">
        <f aca="false">((B767-100000000000000)/100000000000000)*1000000</f>
        <v>-12992.6430379159</v>
      </c>
      <c r="G767" s="170" t="s">
        <v>237</v>
      </c>
      <c r="H767" s="0" t="n">
        <f aca="false">MIN(E754:E773)</f>
        <v>-3870.28727765483</v>
      </c>
    </row>
    <row r="768" customFormat="false" ht="12.75" hidden="false" customHeight="false" outlineLevel="0" collapsed="false">
      <c r="A768" s="0" t="n">
        <v>0.988382372494106</v>
      </c>
      <c r="B768" s="0" t="n">
        <v>98838237249410.6</v>
      </c>
      <c r="D768" s="53" t="n">
        <f aca="false">(A768-1)/1*1000000</f>
        <v>-11617.627505894</v>
      </c>
      <c r="E768" s="53" t="n">
        <f aca="false">D768-$D$775</f>
        <v>2755.12511180719</v>
      </c>
      <c r="F768" s="2" t="n">
        <f aca="false">((B768-100000000000000)/100000000000000)*1000000</f>
        <v>-11617.6275058941</v>
      </c>
      <c r="G768" s="170" t="s">
        <v>238</v>
      </c>
      <c r="H768" s="0" t="n">
        <f aca="false">MAX(E754:E773)</f>
        <v>2755.12511180719</v>
      </c>
    </row>
    <row r="769" customFormat="false" ht="12.75" hidden="false" customHeight="false" outlineLevel="0" collapsed="false">
      <c r="A769" s="0" t="n">
        <v>0.983666442324309</v>
      </c>
      <c r="B769" s="0" t="n">
        <v>98366644232430.9</v>
      </c>
      <c r="D769" s="53" t="n">
        <f aca="false">(A769-1)/1*1000000</f>
        <v>-16333.557675691</v>
      </c>
      <c r="E769" s="53" t="n">
        <f aca="false">D769-$D$775</f>
        <v>-1960.8050579898</v>
      </c>
      <c r="F769" s="2" t="n">
        <f aca="false">((B769-100000000000000)/100000000000000)*1000000</f>
        <v>-16333.5576756909</v>
      </c>
      <c r="G769" s="170" t="s">
        <v>239</v>
      </c>
      <c r="H769" s="57" t="n">
        <f aca="false">(H768-H767)/2+H767</f>
        <v>-557.58108292382</v>
      </c>
    </row>
    <row r="770" customFormat="false" ht="12.75" hidden="false" customHeight="false" outlineLevel="0" collapsed="false">
      <c r="A770" s="0" t="n">
        <v>0.984045254562008</v>
      </c>
      <c r="B770" s="0" t="n">
        <v>98404525456200.8</v>
      </c>
      <c r="D770" s="53" t="n">
        <f aca="false">(A770-1)/1*1000000</f>
        <v>-15954.745437992</v>
      </c>
      <c r="E770" s="53" t="n">
        <f aca="false">D770-$D$775</f>
        <v>-1581.99282029082</v>
      </c>
      <c r="F770" s="2" t="n">
        <f aca="false">((B770-100000000000000)/100000000000000)*1000000</f>
        <v>-15954.745437992</v>
      </c>
    </row>
    <row r="771" customFormat="false" ht="12.75" hidden="false" customHeight="false" outlineLevel="0" collapsed="false">
      <c r="A771" s="0" t="n">
        <v>0.984519807753049</v>
      </c>
      <c r="B771" s="0" t="n">
        <v>98451980775305</v>
      </c>
      <c r="D771" s="53" t="n">
        <f aca="false">(A771-1)/1*1000000</f>
        <v>-15480.192246951</v>
      </c>
      <c r="E771" s="53" t="n">
        <f aca="false">D771-$D$775</f>
        <v>-1107.43962924976</v>
      </c>
      <c r="F771" s="2" t="n">
        <f aca="false">((B771-100000000000000)/100000000000000)*1000000</f>
        <v>-15480.19224695</v>
      </c>
    </row>
    <row r="772" customFormat="false" ht="12.75" hidden="false" customHeight="false" outlineLevel="0" collapsed="false">
      <c r="A772" s="0" t="n">
        <v>0.985848450014392</v>
      </c>
      <c r="B772" s="0" t="n">
        <v>98584845001439.3</v>
      </c>
      <c r="D772" s="53" t="n">
        <f aca="false">(A772-1)/1*1000000</f>
        <v>-14151.549985608</v>
      </c>
      <c r="E772" s="53" t="n">
        <f aca="false">D772-$D$775</f>
        <v>221.202632093231</v>
      </c>
      <c r="F772" s="2" t="n">
        <f aca="false">((B772-100000000000000)/100000000000000)*1000000</f>
        <v>-14151.549985607</v>
      </c>
    </row>
    <row r="773" customFormat="false" ht="12.75" hidden="false" customHeight="false" outlineLevel="0" collapsed="false">
      <c r="A773" s="0" t="n">
        <v>0.987874501846295</v>
      </c>
      <c r="B773" s="0" t="n">
        <v>98787450184629.5</v>
      </c>
      <c r="D773" s="53" t="n">
        <f aca="false">(A773-1)/1*1000000</f>
        <v>-12125.498153705</v>
      </c>
      <c r="E773" s="53" t="n">
        <f aca="false">D773-$D$775</f>
        <v>2247.25446399619</v>
      </c>
      <c r="F773" s="2" t="n">
        <f aca="false">((B773-100000000000000)/100000000000000)*1000000</f>
        <v>-12125.498153705</v>
      </c>
    </row>
    <row r="775" customFormat="false" ht="12.75" hidden="false" customHeight="false" outlineLevel="0" collapsed="false">
      <c r="A775" s="0" t="s">
        <v>227</v>
      </c>
      <c r="B775" s="0" t="n">
        <v>0.985627247382299</v>
      </c>
      <c r="D775" s="51" t="n">
        <f aca="false">AVERAGE(D754:D773)</f>
        <v>-14372.7526177012</v>
      </c>
      <c r="E775" s="172" t="n">
        <f aca="false">STDEV(D754:D773)/SQRT(B748)</f>
        <v>408.537374897282</v>
      </c>
      <c r="F775" s="172" t="n">
        <f aca="false">STDEV(F754:F773)/SQRT(B748)</f>
        <v>408.537374897275</v>
      </c>
    </row>
    <row r="776" customFormat="false" ht="12.75" hidden="false" customHeight="false" outlineLevel="0" collapsed="false">
      <c r="A776" s="0" t="s">
        <v>240</v>
      </c>
      <c r="B776" s="0" t="n">
        <v>916.4685759823</v>
      </c>
      <c r="D776" s="53" t="s">
        <v>241</v>
      </c>
      <c r="E776" s="173" t="s">
        <v>242</v>
      </c>
      <c r="F776" s="173" t="s">
        <v>242</v>
      </c>
    </row>
    <row r="777" customFormat="false" ht="12.75" hidden="false" customHeight="false" outlineLevel="0" collapsed="false">
      <c r="A777" s="0" t="s">
        <v>228</v>
      </c>
      <c r="B777" s="0" t="n">
        <v>98562724738229.9</v>
      </c>
    </row>
    <row r="778" customFormat="false" ht="12.75" hidden="false" customHeight="false" outlineLevel="0" collapsed="false">
      <c r="A778" s="0" t="s">
        <v>158</v>
      </c>
      <c r="B778" s="0" t="n">
        <v>0</v>
      </c>
    </row>
    <row r="779" customFormat="false" ht="12.75" hidden="false" customHeight="false" outlineLevel="0" collapsed="false">
      <c r="A779" s="0" t="s">
        <v>244</v>
      </c>
      <c r="B779" s="0" t="n">
        <v>916.4685759823</v>
      </c>
    </row>
    <row r="780" customFormat="false" ht="12.75" hidden="false" customHeight="false" outlineLevel="0" collapsed="false">
      <c r="A780" s="0" t="s">
        <v>245</v>
      </c>
      <c r="B780" s="0" t="n">
        <v>-274.15</v>
      </c>
    </row>
    <row r="781" customFormat="false" ht="12.75" hidden="false" customHeight="false" outlineLevel="0" collapsed="false">
      <c r="A781" s="0" t="s">
        <v>247</v>
      </c>
      <c r="B781" s="0" t="n">
        <v>-274.15</v>
      </c>
    </row>
    <row r="782" customFormat="false" ht="12.75" hidden="false" customHeight="false" outlineLevel="0" collapsed="false">
      <c r="A782" s="0" t="s">
        <v>248</v>
      </c>
      <c r="B782" s="0" t="n">
        <v>98562724738229.9</v>
      </c>
    </row>
    <row r="783" customFormat="false" ht="12.75" hidden="false" customHeight="false" outlineLevel="0" collapsed="false">
      <c r="A783" s="0" t="s">
        <v>249</v>
      </c>
      <c r="B783" s="0" t="n">
        <v>916.4685759823</v>
      </c>
    </row>
    <row r="784" customFormat="false" ht="12.75" hidden="false" customHeight="false" outlineLevel="0" collapsed="false">
      <c r="A784" s="0" t="s">
        <v>250</v>
      </c>
      <c r="B784" s="160" t="n">
        <v>44661.0506828704</v>
      </c>
    </row>
    <row r="785" customFormat="false" ht="12.75" hidden="false" customHeight="false" outlineLevel="0" collapsed="false">
      <c r="A785" s="0" t="s">
        <v>251</v>
      </c>
    </row>
    <row r="786" customFormat="false" ht="12.75" hidden="false" customHeight="false" outlineLevel="0" collapsed="false">
      <c r="A786" s="0" t="s">
        <v>154</v>
      </c>
    </row>
    <row r="787" customFormat="false" ht="12.75" hidden="false" customHeight="false" outlineLevel="0" collapsed="false">
      <c r="A787" s="0" t="s">
        <v>155</v>
      </c>
    </row>
    <row r="788" customFormat="false" ht="12.75" hidden="false" customHeight="false" outlineLevel="0" collapsed="false">
      <c r="A788" s="0" t="s">
        <v>156</v>
      </c>
      <c r="B788" s="0" t="n">
        <v>1104281</v>
      </c>
    </row>
    <row r="789" customFormat="false" ht="12.75" hidden="false" customHeight="false" outlineLevel="0" collapsed="false">
      <c r="A789" s="0" t="s">
        <v>157</v>
      </c>
      <c r="B789" s="160" t="n">
        <v>44661.0541550926</v>
      </c>
    </row>
    <row r="790" customFormat="false" ht="12.75" hidden="false" customHeight="false" outlineLevel="0" collapsed="false">
      <c r="A790" s="0" t="s">
        <v>158</v>
      </c>
    </row>
    <row r="791" customFormat="false" ht="12.75" hidden="false" customHeight="false" outlineLevel="0" collapsed="false">
      <c r="A791" s="0" t="s">
        <v>159</v>
      </c>
    </row>
    <row r="792" customFormat="false" ht="12.75" hidden="false" customHeight="false" outlineLevel="0" collapsed="false">
      <c r="A792" s="0" t="s">
        <v>160</v>
      </c>
    </row>
    <row r="793" customFormat="false" ht="12.75" hidden="false" customHeight="false" outlineLevel="0" collapsed="false">
      <c r="A793" s="0" t="s">
        <v>161</v>
      </c>
    </row>
    <row r="794" customFormat="false" ht="12.75" hidden="false" customHeight="false" outlineLevel="0" collapsed="false">
      <c r="A794" s="0" t="s">
        <v>162</v>
      </c>
    </row>
    <row r="795" customFormat="false" ht="12.75" hidden="false" customHeight="false" outlineLevel="0" collapsed="false">
      <c r="A795" s="0" t="s">
        <v>163</v>
      </c>
      <c r="B795" s="0" t="s">
        <v>164</v>
      </c>
    </row>
    <row r="796" customFormat="false" ht="12.75" hidden="false" customHeight="false" outlineLevel="0" collapsed="false">
      <c r="A796" s="0" t="s">
        <v>165</v>
      </c>
      <c r="B796" s="0" t="s">
        <v>264</v>
      </c>
    </row>
    <row r="797" customFormat="false" ht="12.75" hidden="false" customHeight="false" outlineLevel="0" collapsed="false">
      <c r="A797" s="0" t="s">
        <v>167</v>
      </c>
      <c r="B797" s="0" t="s">
        <v>270</v>
      </c>
    </row>
    <row r="798" customFormat="false" ht="12.75" hidden="false" customHeight="false" outlineLevel="0" collapsed="false">
      <c r="A798" s="0" t="s">
        <v>169</v>
      </c>
      <c r="B798" s="0" t="n">
        <v>250</v>
      </c>
    </row>
    <row r="799" customFormat="false" ht="12.75" hidden="false" customHeight="false" outlineLevel="0" collapsed="false">
      <c r="A799" s="0" t="s">
        <v>170</v>
      </c>
      <c r="B799" s="0" t="n">
        <v>1800</v>
      </c>
    </row>
    <row r="800" customFormat="false" ht="12.75" hidden="false" customHeight="false" outlineLevel="0" collapsed="false">
      <c r="A800" s="0" t="s">
        <v>171</v>
      </c>
      <c r="B800" s="0" t="n">
        <v>40001</v>
      </c>
    </row>
    <row r="801" customFormat="false" ht="12.75" hidden="false" customHeight="false" outlineLevel="0" collapsed="false">
      <c r="A801" s="0" t="s">
        <v>172</v>
      </c>
      <c r="B801" s="0" t="n">
        <v>64</v>
      </c>
    </row>
    <row r="802" customFormat="false" ht="12.75" hidden="false" customHeight="false" outlineLevel="0" collapsed="false">
      <c r="A802" s="0" t="s">
        <v>173</v>
      </c>
      <c r="B802" s="0" t="s">
        <v>174</v>
      </c>
    </row>
    <row r="803" customFormat="false" ht="12.75" hidden="false" customHeight="false" outlineLevel="0" collapsed="false">
      <c r="A803" s="0" t="s">
        <v>175</v>
      </c>
      <c r="B803" s="0" t="s">
        <v>266</v>
      </c>
    </row>
    <row r="804" customFormat="false" ht="12.75" hidden="false" customHeight="false" outlineLevel="0" collapsed="false">
      <c r="A804" s="0" t="s">
        <v>177</v>
      </c>
      <c r="B804" s="0" t="n">
        <v>98562724738229.9</v>
      </c>
    </row>
    <row r="805" customFormat="false" ht="12.75" hidden="false" customHeight="false" outlineLevel="0" collapsed="false">
      <c r="A805" s="0" t="s">
        <v>178</v>
      </c>
      <c r="B805" s="0" t="n">
        <v>98562724738229.9</v>
      </c>
    </row>
    <row r="806" customFormat="false" ht="12.75" hidden="false" customHeight="false" outlineLevel="0" collapsed="false">
      <c r="A806" s="0" t="s">
        <v>179</v>
      </c>
      <c r="B806" s="162" t="n">
        <v>44661</v>
      </c>
    </row>
    <row r="807" customFormat="false" ht="12.75" hidden="false" customHeight="false" outlineLevel="0" collapsed="false">
      <c r="A807" s="0" t="s">
        <v>180</v>
      </c>
      <c r="B807" s="0" t="n">
        <v>0</v>
      </c>
    </row>
    <row r="808" customFormat="false" ht="12.75" hidden="false" customHeight="false" outlineLevel="0" collapsed="false">
      <c r="A808" s="0" t="s">
        <v>181</v>
      </c>
      <c r="B808" s="0" t="n">
        <v>916.4685759823</v>
      </c>
    </row>
    <row r="809" customFormat="false" ht="12.75" hidden="false" customHeight="false" outlineLevel="0" collapsed="false">
      <c r="A809" s="0" t="s">
        <v>182</v>
      </c>
      <c r="B809" s="0" t="s">
        <v>183</v>
      </c>
    </row>
    <row r="810" customFormat="false" ht="12.75" hidden="false" customHeight="false" outlineLevel="0" collapsed="false">
      <c r="A810" s="0" t="s">
        <v>184</v>
      </c>
      <c r="B810" s="0" t="n">
        <v>1101170</v>
      </c>
    </row>
    <row r="811" customFormat="false" ht="12.75" hidden="false" customHeight="false" outlineLevel="0" collapsed="false">
      <c r="A811" s="0" t="s">
        <v>185</v>
      </c>
      <c r="B811" s="0" t="s">
        <v>186</v>
      </c>
    </row>
    <row r="812" customFormat="false" ht="12.75" hidden="false" customHeight="false" outlineLevel="0" collapsed="false">
      <c r="A812" s="0" t="s">
        <v>187</v>
      </c>
      <c r="B812" s="0" t="s">
        <v>174</v>
      </c>
    </row>
    <row r="813" customFormat="false" ht="12.75" hidden="false" customHeight="false" outlineLevel="0" collapsed="false">
      <c r="A813" s="0" t="s">
        <v>189</v>
      </c>
      <c r="B813" s="0" t="n">
        <v>1000</v>
      </c>
    </row>
    <row r="814" customFormat="false" ht="12.75" hidden="false" customHeight="false" outlineLevel="0" collapsed="false">
      <c r="A814" s="0" t="s">
        <v>190</v>
      </c>
      <c r="B814" s="0" t="s">
        <v>191</v>
      </c>
    </row>
    <row r="815" customFormat="false" ht="12.75" hidden="false" customHeight="false" outlineLevel="0" collapsed="false">
      <c r="A815" s="0" t="s">
        <v>192</v>
      </c>
      <c r="B815" s="0" t="s">
        <v>193</v>
      </c>
    </row>
    <row r="816" customFormat="false" ht="12.75" hidden="false" customHeight="false" outlineLevel="0" collapsed="false">
      <c r="A816" s="0" t="s">
        <v>194</v>
      </c>
      <c r="B816" s="0" t="n">
        <v>-1</v>
      </c>
    </row>
    <row r="817" customFormat="false" ht="12.75" hidden="false" customHeight="false" outlineLevel="0" collapsed="false">
      <c r="A817" s="0" t="s">
        <v>195</v>
      </c>
      <c r="B817" s="0" t="s">
        <v>183</v>
      </c>
    </row>
    <row r="818" customFormat="false" ht="12.75" hidden="false" customHeight="false" outlineLevel="0" collapsed="false">
      <c r="A818" s="0" t="s">
        <v>196</v>
      </c>
      <c r="B818" s="0" t="s">
        <v>183</v>
      </c>
    </row>
    <row r="819" customFormat="false" ht="12.75" hidden="false" customHeight="false" outlineLevel="0" collapsed="false">
      <c r="A819" s="0" t="s">
        <v>197</v>
      </c>
      <c r="B819" s="0" t="s">
        <v>198</v>
      </c>
    </row>
    <row r="820" customFormat="false" ht="12.75" hidden="false" customHeight="false" outlineLevel="0" collapsed="false">
      <c r="A820" s="0" t="s">
        <v>199</v>
      </c>
      <c r="B820" s="0" t="n">
        <v>100000000000000</v>
      </c>
    </row>
    <row r="821" customFormat="false" ht="12.75" hidden="false" customHeight="false" outlineLevel="0" collapsed="false">
      <c r="A821" s="0" t="s">
        <v>200</v>
      </c>
      <c r="B821" s="0" t="n">
        <v>100000000000000</v>
      </c>
    </row>
    <row r="822" customFormat="false" ht="12.75" hidden="false" customHeight="false" outlineLevel="0" collapsed="false">
      <c r="A822" s="0" t="s">
        <v>201</v>
      </c>
      <c r="B822" s="162" t="n">
        <v>44644</v>
      </c>
    </row>
    <row r="823" customFormat="false" ht="12.75" hidden="false" customHeight="false" outlineLevel="0" collapsed="false">
      <c r="A823" s="0" t="s">
        <v>202</v>
      </c>
      <c r="B823" s="0" t="n">
        <v>0</v>
      </c>
    </row>
    <row r="824" customFormat="false" ht="12.75" hidden="false" customHeight="false" outlineLevel="0" collapsed="false">
      <c r="A824" s="0" t="s">
        <v>203</v>
      </c>
      <c r="B824" s="0" t="n">
        <v>0</v>
      </c>
    </row>
    <row r="825" customFormat="false" ht="12.75" hidden="false" customHeight="false" outlineLevel="0" collapsed="false">
      <c r="A825" s="0" t="s">
        <v>204</v>
      </c>
      <c r="B825" s="0" t="s">
        <v>183</v>
      </c>
    </row>
    <row r="826" customFormat="false" ht="12.75" hidden="false" customHeight="false" outlineLevel="0" collapsed="false">
      <c r="A826" s="0" t="s">
        <v>205</v>
      </c>
      <c r="B826" s="0" t="n">
        <v>69640</v>
      </c>
    </row>
    <row r="827" customFormat="false" ht="12.75" hidden="false" customHeight="false" outlineLevel="0" collapsed="false">
      <c r="A827" s="0" t="s">
        <v>206</v>
      </c>
      <c r="B827" s="0" t="s">
        <v>207</v>
      </c>
    </row>
    <row r="828" customFormat="false" ht="12.75" hidden="false" customHeight="false" outlineLevel="0" collapsed="false">
      <c r="A828" s="0" t="s">
        <v>208</v>
      </c>
      <c r="B828" s="0" t="s">
        <v>188</v>
      </c>
    </row>
    <row r="829" customFormat="false" ht="12.75" hidden="false" customHeight="false" outlineLevel="0" collapsed="false">
      <c r="A829" s="0" t="s">
        <v>209</v>
      </c>
      <c r="B829" s="0" t="n">
        <v>1000</v>
      </c>
    </row>
    <row r="830" customFormat="false" ht="12.75" hidden="false" customHeight="false" outlineLevel="0" collapsed="false">
      <c r="A830" s="0" t="s">
        <v>210</v>
      </c>
    </row>
    <row r="831" customFormat="false" ht="12.75" hidden="false" customHeight="false" outlineLevel="0" collapsed="false">
      <c r="A831" s="0" t="s">
        <v>211</v>
      </c>
      <c r="B831" s="0" t="s">
        <v>212</v>
      </c>
    </row>
    <row r="832" customFormat="false" ht="12.75" hidden="false" customHeight="false" outlineLevel="0" collapsed="false">
      <c r="A832" s="0" t="s">
        <v>213</v>
      </c>
      <c r="B832" s="0" t="n">
        <v>-1</v>
      </c>
    </row>
    <row r="833" customFormat="false" ht="12.75" hidden="false" customHeight="false" outlineLevel="0" collapsed="false">
      <c r="A833" s="0" t="s">
        <v>214</v>
      </c>
      <c r="B833" s="0" t="s">
        <v>183</v>
      </c>
    </row>
    <row r="834" customFormat="false" ht="12.75" hidden="false" customHeight="false" outlineLevel="0" collapsed="false">
      <c r="A834" s="0" t="s">
        <v>215</v>
      </c>
      <c r="B834" s="0" t="s">
        <v>183</v>
      </c>
    </row>
    <row r="835" customFormat="false" ht="12.75" hidden="false" customHeight="false" outlineLevel="0" collapsed="false">
      <c r="A835" s="0" t="s">
        <v>216</v>
      </c>
      <c r="B835" s="0" t="s">
        <v>217</v>
      </c>
    </row>
    <row r="836" customFormat="false" ht="12.75" hidden="false" customHeight="false" outlineLevel="0" collapsed="false">
      <c r="A836" s="0" t="s">
        <v>218</v>
      </c>
      <c r="B836" s="160" t="n">
        <v>44518.6860416667</v>
      </c>
    </row>
    <row r="837" customFormat="false" ht="12.75" hidden="false" customHeight="false" outlineLevel="0" collapsed="false">
      <c r="A837" s="0" t="s">
        <v>219</v>
      </c>
    </row>
    <row r="838" customFormat="false" ht="12.75" hidden="false" customHeight="false" outlineLevel="0" collapsed="false">
      <c r="A838" s="0" t="s">
        <v>220</v>
      </c>
      <c r="B838" s="160" t="n">
        <v>44518.7017013889</v>
      </c>
    </row>
    <row r="839" customFormat="false" ht="12.75" hidden="false" customHeight="false" outlineLevel="0" collapsed="false">
      <c r="A839" s="0" t="s">
        <v>221</v>
      </c>
      <c r="B839" s="0" t="s">
        <v>217</v>
      </c>
    </row>
    <row r="840" customFormat="false" ht="12.75" hidden="false" customHeight="false" outlineLevel="0" collapsed="false">
      <c r="A840" s="0" t="s">
        <v>223</v>
      </c>
      <c r="B840" s="160" t="n">
        <v>44489.6902893519</v>
      </c>
    </row>
    <row r="841" customFormat="false" ht="12.75" hidden="false" customHeight="false" outlineLevel="0" collapsed="false">
      <c r="A841" s="0" t="s">
        <v>224</v>
      </c>
      <c r="B841" s="0" t="s">
        <v>225</v>
      </c>
    </row>
    <row r="842" customFormat="false" ht="12.75" hidden="false" customHeight="false" outlineLevel="0" collapsed="false">
      <c r="A842" s="0" t="s">
        <v>226</v>
      </c>
      <c r="B842" s="0" t="n">
        <v>23</v>
      </c>
    </row>
    <row r="843" customFormat="false" ht="12.75" hidden="false" customHeight="false" outlineLevel="0" collapsed="false">
      <c r="A843" s="0" t="s">
        <v>129</v>
      </c>
      <c r="B843" s="0" t="n">
        <v>20</v>
      </c>
    </row>
    <row r="845" customFormat="false" ht="12.75" hidden="false" customHeight="false" outlineLevel="0" collapsed="false">
      <c r="A845" s="0" t="s">
        <v>227</v>
      </c>
      <c r="B845" s="0" t="s">
        <v>228</v>
      </c>
      <c r="D845" s="51" t="s">
        <v>229</v>
      </c>
      <c r="E845" s="51" t="s">
        <v>230</v>
      </c>
      <c r="F845" s="51" t="s">
        <v>231</v>
      </c>
    </row>
    <row r="846" customFormat="false" ht="12.75" hidden="false" customHeight="false" outlineLevel="0" collapsed="false">
      <c r="A846" s="0" t="n">
        <v>0.97607667647952</v>
      </c>
      <c r="B846" s="0" t="n">
        <v>97607667647952</v>
      </c>
      <c r="D846" s="165" t="n">
        <f aca="false">(A846-1)/1*1000000</f>
        <v>-23923.32352048</v>
      </c>
      <c r="E846" s="165" t="n">
        <f aca="false">D846-$D$870</f>
        <v>-9559.24986139813</v>
      </c>
      <c r="F846" s="165" t="n">
        <f aca="false">((B846-100000000000000)/100000000000000)*1000000</f>
        <v>-23923.32352048</v>
      </c>
    </row>
    <row r="847" customFormat="false" ht="13.5" hidden="false" customHeight="false" outlineLevel="0" collapsed="false">
      <c r="A847" s="0" t="n">
        <v>0.982660771837131</v>
      </c>
      <c r="B847" s="0" t="n">
        <v>98266077183713.1</v>
      </c>
      <c r="D847" s="165" t="n">
        <f aca="false">(A847-1)/1*1000000</f>
        <v>-17339.228162869</v>
      </c>
      <c r="E847" s="165" t="n">
        <f aca="false">D847-$D$870</f>
        <v>-2975.15450378717</v>
      </c>
      <c r="F847" s="165" t="n">
        <f aca="false">((B847-100000000000000)/100000000000000)*1000000</f>
        <v>-17339.2281628691</v>
      </c>
      <c r="L847" s="52" t="s">
        <v>232</v>
      </c>
    </row>
    <row r="848" customFormat="false" ht="12.75" hidden="false" customHeight="false" outlineLevel="0" collapsed="false">
      <c r="A848" s="0" t="n">
        <v>0.981908789416797</v>
      </c>
      <c r="B848" s="0" t="n">
        <v>98190878941679.7</v>
      </c>
      <c r="D848" s="165" t="n">
        <f aca="false">(A848-1)/1*1000000</f>
        <v>-18091.210583203</v>
      </c>
      <c r="E848" s="165" t="n">
        <f aca="false">D848-$D$870</f>
        <v>-3727.13692412109</v>
      </c>
      <c r="F848" s="165" t="n">
        <f aca="false">((B848-100000000000000)/100000000000000)*1000000</f>
        <v>-18091.210583203</v>
      </c>
      <c r="I848" s="166" t="s">
        <v>233</v>
      </c>
      <c r="J848" s="166" t="s">
        <v>234</v>
      </c>
      <c r="K848" s="24"/>
      <c r="L848" s="24"/>
    </row>
    <row r="849" customFormat="false" ht="12.75" hidden="false" customHeight="false" outlineLevel="0" collapsed="false">
      <c r="A849" s="0" t="n">
        <v>0.982207171942751</v>
      </c>
      <c r="B849" s="0" t="n">
        <v>98220717194275.1</v>
      </c>
      <c r="D849" s="53" t="n">
        <f aca="false">(A849-1)/1*1000000</f>
        <v>-17792.828057249</v>
      </c>
      <c r="E849" s="53" t="n">
        <f aca="false">D849-$D$870</f>
        <v>-3428.75439816716</v>
      </c>
      <c r="F849" s="2" t="n">
        <f aca="false">((B849-100000000000000)/100000000000000)*1000000</f>
        <v>-17792.8280572491</v>
      </c>
      <c r="G849" s="0" t="n">
        <v>0</v>
      </c>
      <c r="H849" s="0" t="n">
        <f aca="false">((MAX(E849:E868)-MIN(E849:E868))/10)*G849+MIN(E849:E868)</f>
        <v>-5331.58540065916</v>
      </c>
      <c r="I849" s="167" t="n">
        <v>-5331.58540065916</v>
      </c>
      <c r="J849" s="168" t="n">
        <v>1</v>
      </c>
      <c r="K849" s="176"/>
      <c r="L849" s="24"/>
    </row>
    <row r="850" customFormat="false" ht="12.75" hidden="false" customHeight="false" outlineLevel="0" collapsed="false">
      <c r="A850" s="0" t="n">
        <v>0.987041414439693</v>
      </c>
      <c r="B850" s="0" t="n">
        <v>98704141443969.3</v>
      </c>
      <c r="D850" s="53" t="n">
        <f aca="false">(A850-1)/1*1000000</f>
        <v>-12958.585560307</v>
      </c>
      <c r="E850" s="53" t="n">
        <f aca="false">D850-$D$870</f>
        <v>1405.48809877482</v>
      </c>
      <c r="F850" s="2" t="n">
        <f aca="false">((B850-100000000000000)/100000000000000)*1000000</f>
        <v>-12958.585560307</v>
      </c>
      <c r="G850" s="0" t="n">
        <v>1</v>
      </c>
      <c r="H850" s="0" t="n">
        <f aca="false">((MAX(E849:E868)-MIN(E849:E868))/10)*G850+MIN(E849:E868)</f>
        <v>-4290.48140022806</v>
      </c>
      <c r="I850" s="167" t="n">
        <v>-4290.48140022806</v>
      </c>
      <c r="J850" s="168" t="n">
        <v>0</v>
      </c>
      <c r="K850" s="168"/>
      <c r="L850" s="24"/>
    </row>
    <row r="851" customFormat="false" ht="12.75" hidden="false" customHeight="false" outlineLevel="0" collapsed="false">
      <c r="A851" s="0" t="n">
        <v>0.99071538094457</v>
      </c>
      <c r="B851" s="0" t="n">
        <v>99071538094457</v>
      </c>
      <c r="D851" s="53" t="n">
        <f aca="false">(A851-1)/1*1000000</f>
        <v>-9284.61905542999</v>
      </c>
      <c r="E851" s="53" t="n">
        <f aca="false">D851-$D$870</f>
        <v>5079.45460365187</v>
      </c>
      <c r="F851" s="2" t="n">
        <f aca="false">((B851-100000000000000)/100000000000000)*1000000</f>
        <v>-9284.61905543</v>
      </c>
      <c r="G851" s="0" t="n">
        <v>2</v>
      </c>
      <c r="H851" s="0" t="n">
        <f aca="false">((MAX(E849:E868)-MIN(E849:E868))/10)*G851+MIN(E849:E868)</f>
        <v>-3249.37739979695</v>
      </c>
      <c r="I851" s="167" t="n">
        <v>-3249.37739979695</v>
      </c>
      <c r="J851" s="168" t="n">
        <v>3</v>
      </c>
      <c r="K851" s="168"/>
      <c r="L851" s="24"/>
    </row>
    <row r="852" customFormat="false" ht="12.75" hidden="false" customHeight="false" outlineLevel="0" collapsed="false">
      <c r="A852" s="0" t="n">
        <v>0.986261915773989</v>
      </c>
      <c r="B852" s="0" t="n">
        <v>98626191577398.9</v>
      </c>
      <c r="D852" s="53" t="n">
        <f aca="false">(A852-1)/1*1000000</f>
        <v>-13738.084226011</v>
      </c>
      <c r="E852" s="53" t="n">
        <f aca="false">D852-$D$870</f>
        <v>625.98943307089</v>
      </c>
      <c r="F852" s="2" t="n">
        <f aca="false">((B852-100000000000000)/100000000000000)*1000000</f>
        <v>-13738.0842260109</v>
      </c>
      <c r="G852" s="0" t="n">
        <v>3</v>
      </c>
      <c r="H852" s="0" t="n">
        <f aca="false">((MAX(E849:E868)-MIN(E849:E868))/10)*G852+MIN(E849:E868)</f>
        <v>-2208.27339936585</v>
      </c>
      <c r="I852" s="167" t="n">
        <v>-2208.27339936585</v>
      </c>
      <c r="J852" s="168" t="n">
        <v>1</v>
      </c>
      <c r="K852" s="168"/>
      <c r="L852" s="24"/>
    </row>
    <row r="853" customFormat="false" ht="12.75" hidden="false" customHeight="false" outlineLevel="0" collapsed="false">
      <c r="A853" s="0" t="n">
        <v>0.982457990119209</v>
      </c>
      <c r="B853" s="0" t="n">
        <v>98245799011920.9</v>
      </c>
      <c r="D853" s="53" t="n">
        <f aca="false">(A853-1)/1*1000000</f>
        <v>-17542.009880791</v>
      </c>
      <c r="E853" s="53" t="n">
        <f aca="false">D853-$D$870</f>
        <v>-3177.93622170916</v>
      </c>
      <c r="F853" s="2" t="n">
        <f aca="false">((B853-100000000000000)/100000000000000)*1000000</f>
        <v>-17542.0098807909</v>
      </c>
      <c r="G853" s="0" t="n">
        <v>4</v>
      </c>
      <c r="H853" s="0" t="n">
        <f aca="false">((MAX(E849:E868)-MIN(E849:E868))/10)*G853+MIN(E849:E868)</f>
        <v>-1167.16939893475</v>
      </c>
      <c r="I853" s="167" t="n">
        <v>-1167.16939893475</v>
      </c>
      <c r="J853" s="168" t="n">
        <v>1</v>
      </c>
      <c r="K853" s="168"/>
      <c r="L853" s="24"/>
    </row>
    <row r="854" customFormat="false" ht="12.75" hidden="false" customHeight="false" outlineLevel="0" collapsed="false">
      <c r="A854" s="0" t="n">
        <v>0.985503289115923</v>
      </c>
      <c r="B854" s="0" t="n">
        <v>98550328911592.3</v>
      </c>
      <c r="D854" s="53" t="n">
        <f aca="false">(A854-1)/1*1000000</f>
        <v>-14496.710884077</v>
      </c>
      <c r="E854" s="53" t="n">
        <f aca="false">D854-$D$870</f>
        <v>-132.63722499514</v>
      </c>
      <c r="F854" s="2" t="n">
        <f aca="false">((B854-100000000000000)/100000000000000)*1000000</f>
        <v>-14496.710884077</v>
      </c>
      <c r="G854" s="0" t="n">
        <v>5</v>
      </c>
      <c r="H854" s="0" t="n">
        <f aca="false">((MAX(E849:E868)-MIN(E849:E868))/10)*G854+MIN(E849:E868)</f>
        <v>-126.065398503643</v>
      </c>
      <c r="I854" s="167" t="n">
        <v>-126.065398503643</v>
      </c>
      <c r="J854" s="168" t="n">
        <v>3</v>
      </c>
      <c r="K854" s="168"/>
      <c r="L854" s="24"/>
    </row>
    <row r="855" customFormat="false" ht="12.75" hidden="false" customHeight="false" outlineLevel="0" collapsed="false">
      <c r="A855" s="0" t="n">
        <v>0.985845471419064</v>
      </c>
      <c r="B855" s="0" t="n">
        <v>98584547141906.4</v>
      </c>
      <c r="D855" s="53" t="n">
        <f aca="false">(A855-1)/1*1000000</f>
        <v>-14154.528580936</v>
      </c>
      <c r="E855" s="53" t="n">
        <f aca="false">D855-$D$870</f>
        <v>209.54507814584</v>
      </c>
      <c r="F855" s="2" t="n">
        <f aca="false">((B855-100000000000000)/100000000000000)*1000000</f>
        <v>-14154.5285809359</v>
      </c>
      <c r="G855" s="0" t="n">
        <v>6</v>
      </c>
      <c r="H855" s="0" t="n">
        <f aca="false">((MAX(E849:E868)-MIN(E849:E868))/10)*G855+MIN(E849:E868)</f>
        <v>915.038601927459</v>
      </c>
      <c r="I855" s="167" t="n">
        <v>915.038601927459</v>
      </c>
      <c r="J855" s="168" t="n">
        <v>2</v>
      </c>
      <c r="K855" s="168"/>
      <c r="L855" s="24"/>
    </row>
    <row r="856" customFormat="false" ht="12.75" hidden="false" customHeight="false" outlineLevel="0" collapsed="false">
      <c r="A856" s="0" t="n">
        <v>0.987058248415841</v>
      </c>
      <c r="B856" s="0" t="n">
        <v>98705824841584.1</v>
      </c>
      <c r="D856" s="53" t="n">
        <f aca="false">(A856-1)/1*1000000</f>
        <v>-12941.751584159</v>
      </c>
      <c r="E856" s="53" t="n">
        <f aca="false">D856-$D$870</f>
        <v>1422.32207492286</v>
      </c>
      <c r="F856" s="2" t="n">
        <f aca="false">((B856-100000000000000)/100000000000000)*1000000</f>
        <v>-12941.7515841591</v>
      </c>
      <c r="G856" s="0" t="n">
        <v>7</v>
      </c>
      <c r="H856" s="0" t="n">
        <f aca="false">((MAX(E849:E868)-MIN(E849:E868))/10)*G856+MIN(E849:E868)</f>
        <v>1956.14260235856</v>
      </c>
      <c r="I856" s="167" t="n">
        <v>1956.14260235856</v>
      </c>
      <c r="J856" s="168" t="n">
        <v>5</v>
      </c>
      <c r="K856" s="168"/>
      <c r="L856" s="24"/>
    </row>
    <row r="857" customFormat="false" ht="12.75" hidden="false" customHeight="false" outlineLevel="0" collapsed="false">
      <c r="A857" s="0" t="n">
        <v>0.99041245491334</v>
      </c>
      <c r="B857" s="0" t="n">
        <v>99041245491334</v>
      </c>
      <c r="D857" s="53" t="n">
        <f aca="false">(A857-1)/1*1000000</f>
        <v>-9587.54508666004</v>
      </c>
      <c r="E857" s="53" t="n">
        <f aca="false">D857-$D$870</f>
        <v>4776.52857242182</v>
      </c>
      <c r="F857" s="2" t="n">
        <f aca="false">((B857-100000000000000)/100000000000000)*1000000</f>
        <v>-9587.54508666</v>
      </c>
      <c r="G857" s="0" t="n">
        <v>8</v>
      </c>
      <c r="H857" s="0" t="n">
        <f aca="false">((MAX(E849:E868)-MIN(E849:E868))/10)*G857+MIN(E849:E868)</f>
        <v>2997.24660278967</v>
      </c>
      <c r="I857" s="167" t="n">
        <v>2997.24660278967</v>
      </c>
      <c r="J857" s="168" t="n">
        <v>1</v>
      </c>
      <c r="K857" s="168"/>
      <c r="L857" s="24"/>
    </row>
    <row r="858" customFormat="false" ht="12.75" hidden="false" customHeight="false" outlineLevel="0" collapsed="false">
      <c r="A858" s="0" t="n">
        <v>0.988068459090206</v>
      </c>
      <c r="B858" s="0" t="n">
        <v>98806845909020.6</v>
      </c>
      <c r="D858" s="53" t="n">
        <f aca="false">(A858-1)/1*1000000</f>
        <v>-11931.540909794</v>
      </c>
      <c r="E858" s="53" t="n">
        <f aca="false">D858-$D$870</f>
        <v>2432.53274928788</v>
      </c>
      <c r="F858" s="2" t="n">
        <f aca="false">((B858-100000000000000)/100000000000000)*1000000</f>
        <v>-11931.5409097941</v>
      </c>
      <c r="G858" s="0" t="n">
        <v>9</v>
      </c>
      <c r="H858" s="0" t="n">
        <f aca="false">((MAX(E849:E868)-MIN(E849:E868))/10)*G858+MIN(E849:E868)</f>
        <v>4038.35060322077</v>
      </c>
      <c r="I858" s="167" t="n">
        <v>4038.35060322077</v>
      </c>
      <c r="J858" s="168" t="n">
        <v>1</v>
      </c>
      <c r="K858" s="168"/>
    </row>
    <row r="859" customFormat="false" ht="12.75" hidden="false" customHeight="false" outlineLevel="0" collapsed="false">
      <c r="A859" s="0" t="n">
        <v>0.984242042327253</v>
      </c>
      <c r="B859" s="0" t="n">
        <v>98424204232725.3</v>
      </c>
      <c r="D859" s="53" t="n">
        <f aca="false">(A859-1)/1*1000000</f>
        <v>-15757.957672747</v>
      </c>
      <c r="E859" s="53" t="n">
        <f aca="false">D859-$D$870</f>
        <v>-1393.88401366515</v>
      </c>
      <c r="F859" s="2" t="n">
        <f aca="false">((B859-100000000000000)/100000000000000)*1000000</f>
        <v>-15757.957672747</v>
      </c>
      <c r="G859" s="0" t="n">
        <v>10</v>
      </c>
      <c r="H859" s="0" t="n">
        <f aca="false">((MAX(E849:E868)-MIN(E849:E868))/10)*G859+MIN(E849:E868)</f>
        <v>5079.45460365187</v>
      </c>
      <c r="I859" s="167" t="n">
        <v>5079.45460365187</v>
      </c>
      <c r="J859" s="168" t="n">
        <v>2</v>
      </c>
      <c r="K859" s="24"/>
    </row>
    <row r="860" customFormat="false" ht="13.5" hidden="false" customHeight="false" outlineLevel="0" collapsed="false">
      <c r="A860" s="0" t="n">
        <v>0.981544935689745</v>
      </c>
      <c r="B860" s="0" t="n">
        <v>98154493568974.5</v>
      </c>
      <c r="D860" s="53" t="n">
        <f aca="false">(A860-1)/1*1000000</f>
        <v>-18455.064310255</v>
      </c>
      <c r="E860" s="53" t="n">
        <f aca="false">D860-$D$870</f>
        <v>-4090.99065117315</v>
      </c>
      <c r="F860" s="2" t="n">
        <f aca="false">((B860-100000000000000)/100000000000000)*1000000</f>
        <v>-18455.064310255</v>
      </c>
      <c r="I860" s="169" t="s">
        <v>235</v>
      </c>
      <c r="J860" s="169" t="n">
        <v>0</v>
      </c>
      <c r="K860" s="24"/>
    </row>
    <row r="861" customFormat="false" ht="12.75" hidden="false" customHeight="false" outlineLevel="0" collapsed="false">
      <c r="A861" s="0" t="n">
        <v>0.980304340940259</v>
      </c>
      <c r="B861" s="0" t="n">
        <v>98030434094025.9</v>
      </c>
      <c r="D861" s="53" t="n">
        <f aca="false">(A861-1)/1*1000000</f>
        <v>-19695.659059741</v>
      </c>
      <c r="E861" s="53" t="n">
        <f aca="false">D861-$D$870</f>
        <v>-5331.58540065916</v>
      </c>
      <c r="F861" s="2" t="n">
        <f aca="false">((B861-100000000000000)/100000000000000)*1000000</f>
        <v>-19695.6590597409</v>
      </c>
      <c r="G861" s="170" t="s">
        <v>236</v>
      </c>
      <c r="H861" s="171" t="n">
        <f aca="false">$D$870</f>
        <v>-14364.0736590819</v>
      </c>
      <c r="J861" s="24"/>
      <c r="K861" s="24"/>
    </row>
    <row r="862" customFormat="false" ht="12.75" hidden="false" customHeight="false" outlineLevel="0" collapsed="false">
      <c r="A862" s="0" t="n">
        <v>0.981394319436151</v>
      </c>
      <c r="B862" s="0" t="n">
        <v>98139431943615.1</v>
      </c>
      <c r="D862" s="53" t="n">
        <f aca="false">(A862-1)/1*1000000</f>
        <v>-18605.680563849</v>
      </c>
      <c r="E862" s="53" t="n">
        <f aca="false">D862-$D$870</f>
        <v>-4241.60690476718</v>
      </c>
      <c r="F862" s="2" t="n">
        <f aca="false">((B862-100000000000000)/100000000000000)*1000000</f>
        <v>-18605.6805638491</v>
      </c>
      <c r="G862" s="170" t="s">
        <v>237</v>
      </c>
      <c r="H862" s="0" t="n">
        <f aca="false">MIN(E849:E868)</f>
        <v>-5331.58540065916</v>
      </c>
    </row>
    <row r="863" customFormat="false" ht="12.75" hidden="false" customHeight="false" outlineLevel="0" collapsed="false">
      <c r="A863" s="0" t="n">
        <v>0.984532707608481</v>
      </c>
      <c r="B863" s="0" t="n">
        <v>98453270760848.1</v>
      </c>
      <c r="D863" s="53" t="n">
        <f aca="false">(A863-1)/1*1000000</f>
        <v>-15467.292391519</v>
      </c>
      <c r="E863" s="53" t="n">
        <f aca="false">D863-$D$870</f>
        <v>-1103.21873243714</v>
      </c>
      <c r="F863" s="2" t="n">
        <f aca="false">((B863-100000000000000)/100000000000000)*1000000</f>
        <v>-15467.2923915191</v>
      </c>
      <c r="G863" s="170" t="s">
        <v>238</v>
      </c>
      <c r="H863" s="0" t="n">
        <f aca="false">MAX(E849:E868)</f>
        <v>5079.45460365187</v>
      </c>
    </row>
    <row r="864" customFormat="false" ht="12.75" hidden="false" customHeight="false" outlineLevel="0" collapsed="false">
      <c r="A864" s="0" t="n">
        <v>0.98683838282483</v>
      </c>
      <c r="B864" s="0" t="n">
        <v>98683838282483</v>
      </c>
      <c r="D864" s="53" t="n">
        <f aca="false">(A864-1)/1*1000000</f>
        <v>-13161.6171751699</v>
      </c>
      <c r="E864" s="53" t="n">
        <f aca="false">D864-$D$870</f>
        <v>1202.45648391191</v>
      </c>
      <c r="F864" s="2" t="n">
        <f aca="false">((B864-100000000000000)/100000000000000)*1000000</f>
        <v>-13161.61717517</v>
      </c>
      <c r="G864" s="170" t="s">
        <v>239</v>
      </c>
      <c r="H864" s="57" t="n">
        <f aca="false">(H863-H862)/2+H862</f>
        <v>-126.065398503643</v>
      </c>
    </row>
    <row r="865" customFormat="false" ht="12.75" hidden="false" customHeight="false" outlineLevel="0" collapsed="false">
      <c r="A865" s="0" t="n">
        <v>0.985443810191343</v>
      </c>
      <c r="B865" s="0" t="n">
        <v>98544381019134.3</v>
      </c>
      <c r="D865" s="53" t="n">
        <f aca="false">(A865-1)/1*1000000</f>
        <v>-14556.189808657</v>
      </c>
      <c r="E865" s="53" t="n">
        <f aca="false">D865-$D$870</f>
        <v>-192.116149575166</v>
      </c>
      <c r="F865" s="2" t="n">
        <f aca="false">((B865-100000000000000)/100000000000000)*1000000</f>
        <v>-14556.189808657</v>
      </c>
    </row>
    <row r="866" customFormat="false" ht="12.75" hidden="false" customHeight="false" outlineLevel="0" collapsed="false">
      <c r="A866" s="0" t="n">
        <v>0.986879803380342</v>
      </c>
      <c r="B866" s="0" t="n">
        <v>98687980338034.2</v>
      </c>
      <c r="D866" s="53" t="n">
        <f aca="false">(A866-1)/1*1000000</f>
        <v>-13120.196619658</v>
      </c>
      <c r="E866" s="53" t="n">
        <f aca="false">D866-$D$870</f>
        <v>1243.87703942384</v>
      </c>
      <c r="F866" s="2" t="n">
        <f aca="false">((B866-100000000000000)/100000000000000)*1000000</f>
        <v>-13120.196619658</v>
      </c>
    </row>
    <row r="867" customFormat="false" ht="13.5" hidden="false" customHeight="false" outlineLevel="0" collapsed="false">
      <c r="A867" s="0" t="n">
        <v>0.989406245697243</v>
      </c>
      <c r="B867" s="0" t="n">
        <v>98940624569724.3</v>
      </c>
      <c r="D867" s="53" t="n">
        <f aca="false">(A867-1)/1*1000000</f>
        <v>-10593.754302757</v>
      </c>
      <c r="E867" s="53" t="n">
        <f aca="false">D867-$D$870</f>
        <v>3770.31935632486</v>
      </c>
      <c r="F867" s="2" t="n">
        <f aca="false">((B867-100000000000000)/100000000000000)*1000000</f>
        <v>-10593.754302757</v>
      </c>
    </row>
    <row r="868" customFormat="false" ht="13.5" hidden="false" customHeight="false" outlineLevel="0" collapsed="false">
      <c r="A868" s="0" t="n">
        <v>0.98656014254813</v>
      </c>
      <c r="B868" s="0" t="n">
        <v>98656014254813</v>
      </c>
      <c r="D868" s="53" t="n">
        <f aca="false">(A868-1)/1*1000000</f>
        <v>-13439.85745187</v>
      </c>
      <c r="E868" s="53" t="n">
        <f aca="false">D868-$D$870</f>
        <v>924.216207211821</v>
      </c>
      <c r="F868" s="2" t="n">
        <f aca="false">((B868-100000000000000)/100000000000000)*1000000</f>
        <v>-13439.85745187</v>
      </c>
      <c r="L868" s="174" t="s">
        <v>271</v>
      </c>
      <c r="M868" s="177" t="s">
        <v>272</v>
      </c>
      <c r="N868" s="177" t="s">
        <v>273</v>
      </c>
      <c r="O868" s="178" t="s">
        <v>274</v>
      </c>
      <c r="P868" s="179" t="s">
        <v>275</v>
      </c>
    </row>
    <row r="869" customFormat="false" ht="12.75" hidden="false" customHeight="false" outlineLevel="0" collapsed="false">
      <c r="L869" s="180" t="n">
        <f aca="false">-5+G849</f>
        <v>-5</v>
      </c>
      <c r="M869" s="181" t="n">
        <f aca="false">J564</f>
        <v>1</v>
      </c>
      <c r="N869" s="182" t="n">
        <f aca="false">J659</f>
        <v>1</v>
      </c>
      <c r="O869" s="183" t="n">
        <f aca="false">J754</f>
        <v>1</v>
      </c>
      <c r="P869" s="184" t="n">
        <f aca="false">J849</f>
        <v>1</v>
      </c>
    </row>
    <row r="870" customFormat="false" ht="12.75" hidden="false" customHeight="false" outlineLevel="0" collapsed="false">
      <c r="A870" s="0" t="s">
        <v>227</v>
      </c>
      <c r="B870" s="0" t="n">
        <v>0.985635926340918</v>
      </c>
      <c r="D870" s="51" t="n">
        <f aca="false">AVERAGE(D849:D868)</f>
        <v>-14364.0736590819</v>
      </c>
      <c r="E870" s="172" t="n">
        <f aca="false">STDEV(D849:D868)/SQRT(B843)</f>
        <v>659.452446940587</v>
      </c>
      <c r="F870" s="172" t="n">
        <f aca="false">STDEV(F849:F868)/SQRT(B843)</f>
        <v>659.452446940585</v>
      </c>
      <c r="L870" s="185" t="n">
        <f aca="false">-5+G850</f>
        <v>-4</v>
      </c>
      <c r="M870" s="186" t="n">
        <f aca="false">J565</f>
        <v>1</v>
      </c>
      <c r="N870" s="187" t="n">
        <f aca="false">J660</f>
        <v>3</v>
      </c>
      <c r="O870" s="188" t="n">
        <f aca="false">J755</f>
        <v>0</v>
      </c>
      <c r="P870" s="189" t="n">
        <f aca="false">J850</f>
        <v>0</v>
      </c>
    </row>
    <row r="871" customFormat="false" ht="12.75" hidden="false" customHeight="false" outlineLevel="0" collapsed="false">
      <c r="A871" s="0" t="s">
        <v>240</v>
      </c>
      <c r="B871" s="0" t="n">
        <v>1445.50797340549</v>
      </c>
      <c r="D871" s="53" t="s">
        <v>241</v>
      </c>
      <c r="E871" s="173" t="s">
        <v>242</v>
      </c>
      <c r="F871" s="173" t="s">
        <v>242</v>
      </c>
      <c r="L871" s="185" t="n">
        <f aca="false">-5+G851</f>
        <v>-3</v>
      </c>
      <c r="M871" s="186" t="n">
        <f aca="false">J566</f>
        <v>2</v>
      </c>
      <c r="N871" s="187" t="n">
        <f aca="false">J661</f>
        <v>3</v>
      </c>
      <c r="O871" s="188" t="n">
        <f aca="false">J756</f>
        <v>1</v>
      </c>
      <c r="P871" s="189" t="n">
        <f aca="false">J851</f>
        <v>3</v>
      </c>
    </row>
    <row r="872" customFormat="false" ht="12.75" hidden="false" customHeight="false" outlineLevel="0" collapsed="false">
      <c r="A872" s="0" t="s">
        <v>228</v>
      </c>
      <c r="B872" s="0" t="n">
        <v>98563592634091.8</v>
      </c>
      <c r="L872" s="185" t="n">
        <f aca="false">-5+G852</f>
        <v>-2</v>
      </c>
      <c r="M872" s="186" t="n">
        <f aca="false">J567</f>
        <v>4</v>
      </c>
      <c r="N872" s="187" t="n">
        <f aca="false">J662</f>
        <v>1</v>
      </c>
      <c r="O872" s="190" t="n">
        <f aca="false">J757</f>
        <v>2</v>
      </c>
      <c r="P872" s="189" t="n">
        <f aca="false">J852</f>
        <v>1</v>
      </c>
    </row>
    <row r="873" customFormat="false" ht="12.75" hidden="false" customHeight="false" outlineLevel="0" collapsed="false">
      <c r="A873" s="0" t="s">
        <v>158</v>
      </c>
      <c r="B873" s="0" t="n">
        <v>0</v>
      </c>
      <c r="L873" s="185" t="n">
        <f aca="false">-5+G853</f>
        <v>-1</v>
      </c>
      <c r="M873" s="186" t="n">
        <f aca="false">J568</f>
        <v>2</v>
      </c>
      <c r="N873" s="186" t="n">
        <f aca="false">J663</f>
        <v>4</v>
      </c>
      <c r="O873" s="188" t="n">
        <f aca="false">J758</f>
        <v>1</v>
      </c>
      <c r="P873" s="189" t="n">
        <f aca="false">J853</f>
        <v>1</v>
      </c>
    </row>
    <row r="874" customFormat="false" ht="12.75" hidden="false" customHeight="false" outlineLevel="0" collapsed="false">
      <c r="A874" s="0" t="s">
        <v>244</v>
      </c>
      <c r="B874" s="0" t="n">
        <v>1445.50797340549</v>
      </c>
      <c r="L874" s="185" t="n">
        <f aca="false">-5+G854</f>
        <v>0</v>
      </c>
      <c r="M874" s="186" t="n">
        <f aca="false">J569</f>
        <v>1</v>
      </c>
      <c r="N874" s="187" t="n">
        <f aca="false">J664</f>
        <v>1</v>
      </c>
      <c r="O874" s="188" t="n">
        <f aca="false">J759</f>
        <v>2</v>
      </c>
      <c r="P874" s="189" t="n">
        <f aca="false">J854</f>
        <v>3</v>
      </c>
    </row>
    <row r="875" customFormat="false" ht="12.75" hidden="false" customHeight="false" outlineLevel="0" collapsed="false">
      <c r="A875" s="0" t="s">
        <v>245</v>
      </c>
      <c r="B875" s="0" t="n">
        <v>-274.15</v>
      </c>
      <c r="L875" s="185" t="n">
        <f aca="false">-5+G855</f>
        <v>1</v>
      </c>
      <c r="M875" s="186" t="n">
        <f aca="false">J570</f>
        <v>2</v>
      </c>
      <c r="N875" s="187" t="n">
        <f aca="false">J665</f>
        <v>0</v>
      </c>
      <c r="O875" s="188" t="n">
        <f aca="false">J760</f>
        <v>1</v>
      </c>
      <c r="P875" s="189" t="n">
        <f aca="false">J855</f>
        <v>2</v>
      </c>
    </row>
    <row r="876" customFormat="false" ht="12.75" hidden="false" customHeight="false" outlineLevel="0" collapsed="false">
      <c r="A876" s="0" t="s">
        <v>247</v>
      </c>
      <c r="B876" s="0" t="n">
        <v>-274.15</v>
      </c>
      <c r="L876" s="185" t="n">
        <f aca="false">-5+G856</f>
        <v>2</v>
      </c>
      <c r="M876" s="186" t="n">
        <f aca="false">J571</f>
        <v>2</v>
      </c>
      <c r="N876" s="187" t="n">
        <f aca="false">J666</f>
        <v>0</v>
      </c>
      <c r="O876" s="191" t="n">
        <f aca="false">J761</f>
        <v>5</v>
      </c>
      <c r="P876" s="192" t="n">
        <f aca="false">J856</f>
        <v>5</v>
      </c>
    </row>
    <row r="877" customFormat="false" ht="12.75" hidden="false" customHeight="false" outlineLevel="0" collapsed="false">
      <c r="A877" s="0" t="s">
        <v>248</v>
      </c>
      <c r="B877" s="0" t="n">
        <v>98563592634091.8</v>
      </c>
      <c r="L877" s="185" t="n">
        <f aca="false">-5+G857</f>
        <v>3</v>
      </c>
      <c r="M877" s="186" t="n">
        <f aca="false">J572</f>
        <v>2</v>
      </c>
      <c r="N877" s="187" t="n">
        <f aca="false">J667</f>
        <v>3</v>
      </c>
      <c r="O877" s="188" t="n">
        <f aca="false">J762</f>
        <v>2</v>
      </c>
      <c r="P877" s="189" t="n">
        <f aca="false">J857</f>
        <v>1</v>
      </c>
    </row>
    <row r="878" customFormat="false" ht="12.75" hidden="false" customHeight="false" outlineLevel="0" collapsed="false">
      <c r="A878" s="0" t="s">
        <v>249</v>
      </c>
      <c r="B878" s="0" t="n">
        <v>1445.50797340549</v>
      </c>
      <c r="L878" s="185" t="n">
        <f aca="false">-5+G858</f>
        <v>4</v>
      </c>
      <c r="M878" s="186" t="n">
        <f aca="false">J573</f>
        <v>1</v>
      </c>
      <c r="N878" s="187" t="n">
        <f aca="false">J668</f>
        <v>1</v>
      </c>
      <c r="O878" s="188" t="n">
        <f aca="false">J763</f>
        <v>3</v>
      </c>
      <c r="P878" s="189" t="n">
        <f aca="false">J858</f>
        <v>1</v>
      </c>
    </row>
    <row r="879" customFormat="false" ht="13.5" hidden="false" customHeight="false" outlineLevel="0" collapsed="false">
      <c r="A879" s="0" t="s">
        <v>250</v>
      </c>
      <c r="B879" s="160" t="n">
        <v>44661.5847916667</v>
      </c>
      <c r="L879" s="193" t="n">
        <f aca="false">-5+G859</f>
        <v>5</v>
      </c>
      <c r="M879" s="194" t="n">
        <f aca="false">J574</f>
        <v>2</v>
      </c>
      <c r="N879" s="194" t="n">
        <f aca="false">J669</f>
        <v>3</v>
      </c>
      <c r="O879" s="195" t="n">
        <f aca="false">J764</f>
        <v>2</v>
      </c>
      <c r="P879" s="196" t="n">
        <f aca="false">J859</f>
        <v>2</v>
      </c>
    </row>
    <row r="880" customFormat="false" ht="12.75" hidden="false" customHeight="false" outlineLevel="0" collapsed="false">
      <c r="A880" s="0" t="s">
        <v>251</v>
      </c>
      <c r="M880" s="52" t="s">
        <v>232</v>
      </c>
      <c r="N880" s="52" t="s">
        <v>232</v>
      </c>
      <c r="O880" s="197" t="s">
        <v>276</v>
      </c>
      <c r="P880" s="52" t="s">
        <v>276</v>
      </c>
    </row>
    <row r="881" customFormat="false" ht="12.75" hidden="false" customHeight="false" outlineLevel="0" collapsed="false">
      <c r="A881" s="0" t="s">
        <v>154</v>
      </c>
    </row>
    <row r="882" customFormat="false" ht="12.75" hidden="false" customHeight="false" outlineLevel="0" collapsed="false">
      <c r="A882" s="0" t="s">
        <v>155</v>
      </c>
    </row>
    <row r="883" customFormat="false" ht="12.75" hidden="false" customHeight="false" outlineLevel="0" collapsed="false">
      <c r="A883" s="0" t="s">
        <v>156</v>
      </c>
      <c r="B883" s="0" t="n">
        <v>1104281</v>
      </c>
    </row>
    <row r="884" customFormat="false" ht="12.75" hidden="false" customHeight="false" outlineLevel="0" collapsed="false">
      <c r="A884" s="0" t="s">
        <v>157</v>
      </c>
      <c r="B884" s="160" t="n">
        <v>44661.5882638889</v>
      </c>
    </row>
    <row r="885" customFormat="false" ht="12.75" hidden="false" customHeight="false" outlineLevel="0" collapsed="false">
      <c r="A885" s="0" t="s">
        <v>158</v>
      </c>
    </row>
    <row r="886" customFormat="false" ht="12.75" hidden="false" customHeight="false" outlineLevel="0" collapsed="false">
      <c r="A886" s="0" t="s">
        <v>159</v>
      </c>
    </row>
    <row r="887" customFormat="false" ht="12.75" hidden="false" customHeight="false" outlineLevel="0" collapsed="false">
      <c r="A887" s="0" t="s">
        <v>160</v>
      </c>
    </row>
    <row r="888" customFormat="false" ht="12.75" hidden="false" customHeight="false" outlineLevel="0" collapsed="false">
      <c r="A888" s="0" t="s">
        <v>161</v>
      </c>
    </row>
    <row r="889" customFormat="false" ht="12.75" hidden="false" customHeight="false" outlineLevel="0" collapsed="false">
      <c r="A889" s="0" t="s">
        <v>162</v>
      </c>
    </row>
    <row r="890" customFormat="false" ht="12.75" hidden="false" customHeight="false" outlineLevel="0" collapsed="false">
      <c r="A890" s="0" t="s">
        <v>163</v>
      </c>
      <c r="B890" s="0" t="s">
        <v>164</v>
      </c>
    </row>
    <row r="891" customFormat="false" ht="12.75" hidden="false" customHeight="false" outlineLevel="0" collapsed="false">
      <c r="A891" s="0" t="s">
        <v>165</v>
      </c>
      <c r="B891" s="0" t="s">
        <v>277</v>
      </c>
    </row>
    <row r="892" customFormat="false" ht="12.75" hidden="false" customHeight="false" outlineLevel="0" collapsed="false">
      <c r="A892" s="0" t="s">
        <v>167</v>
      </c>
      <c r="B892" s="0" t="s">
        <v>278</v>
      </c>
    </row>
    <row r="893" customFormat="false" ht="12.75" hidden="false" customHeight="false" outlineLevel="0" collapsed="false">
      <c r="A893" s="0" t="s">
        <v>169</v>
      </c>
      <c r="B893" s="0" t="n">
        <v>500</v>
      </c>
    </row>
    <row r="894" customFormat="false" ht="12.75" hidden="false" customHeight="false" outlineLevel="0" collapsed="false">
      <c r="A894" s="0" t="s">
        <v>170</v>
      </c>
      <c r="B894" s="0" t="n">
        <v>300</v>
      </c>
    </row>
    <row r="895" customFormat="false" ht="12.75" hidden="false" customHeight="false" outlineLevel="0" collapsed="false">
      <c r="A895" s="0" t="s">
        <v>171</v>
      </c>
      <c r="B895" s="0" t="n">
        <v>20001</v>
      </c>
    </row>
    <row r="896" customFormat="false" ht="12.75" hidden="false" customHeight="false" outlineLevel="0" collapsed="false">
      <c r="A896" s="0" t="s">
        <v>172</v>
      </c>
      <c r="B896" s="0" t="n">
        <v>32</v>
      </c>
    </row>
    <row r="897" customFormat="false" ht="12.75" hidden="false" customHeight="false" outlineLevel="0" collapsed="false">
      <c r="A897" s="0" t="s">
        <v>173</v>
      </c>
      <c r="B897" s="0" t="s">
        <v>174</v>
      </c>
    </row>
    <row r="898" customFormat="false" ht="12.75" hidden="false" customHeight="false" outlineLevel="0" collapsed="false">
      <c r="A898" s="0" t="s">
        <v>175</v>
      </c>
      <c r="B898" s="0" t="s">
        <v>279</v>
      </c>
    </row>
    <row r="899" customFormat="false" ht="12.75" hidden="false" customHeight="false" outlineLevel="0" collapsed="false">
      <c r="A899" s="0" t="s">
        <v>177</v>
      </c>
      <c r="B899" s="0" t="n">
        <v>100000000000000</v>
      </c>
    </row>
    <row r="900" customFormat="false" ht="12.75" hidden="false" customHeight="false" outlineLevel="0" collapsed="false">
      <c r="A900" s="0" t="s">
        <v>178</v>
      </c>
      <c r="B900" s="0" t="n">
        <v>100000000000000</v>
      </c>
    </row>
    <row r="901" customFormat="false" ht="12.75" hidden="false" customHeight="false" outlineLevel="0" collapsed="false">
      <c r="A901" s="0" t="s">
        <v>179</v>
      </c>
      <c r="B901" s="162" t="n">
        <v>44553</v>
      </c>
    </row>
    <row r="902" customFormat="false" ht="12.75" hidden="false" customHeight="false" outlineLevel="0" collapsed="false">
      <c r="A902" s="0" t="s">
        <v>180</v>
      </c>
      <c r="B902" s="0" t="n">
        <v>0</v>
      </c>
    </row>
    <row r="903" customFormat="false" ht="12.75" hidden="false" customHeight="false" outlineLevel="0" collapsed="false">
      <c r="A903" s="0" t="s">
        <v>181</v>
      </c>
      <c r="B903" s="0" t="n">
        <v>0</v>
      </c>
    </row>
    <row r="904" customFormat="false" ht="12.75" hidden="false" customHeight="false" outlineLevel="0" collapsed="false">
      <c r="A904" s="0" t="s">
        <v>182</v>
      </c>
      <c r="B904" s="0" t="s">
        <v>183</v>
      </c>
    </row>
    <row r="905" customFormat="false" ht="12.75" hidden="false" customHeight="false" outlineLevel="0" collapsed="false">
      <c r="A905" s="0" t="s">
        <v>184</v>
      </c>
      <c r="B905" s="0" t="n">
        <v>1101170</v>
      </c>
    </row>
    <row r="906" customFormat="false" ht="12.75" hidden="false" customHeight="false" outlineLevel="0" collapsed="false">
      <c r="A906" s="0" t="s">
        <v>185</v>
      </c>
      <c r="B906" s="0" t="s">
        <v>186</v>
      </c>
    </row>
    <row r="907" customFormat="false" ht="12.75" hidden="false" customHeight="false" outlineLevel="0" collapsed="false">
      <c r="A907" s="0" t="s">
        <v>187</v>
      </c>
      <c r="B907" s="0" t="s">
        <v>174</v>
      </c>
    </row>
    <row r="908" customFormat="false" ht="12.75" hidden="false" customHeight="false" outlineLevel="0" collapsed="false">
      <c r="A908" s="0" t="s">
        <v>189</v>
      </c>
      <c r="B908" s="0" t="n">
        <v>1000</v>
      </c>
    </row>
    <row r="909" customFormat="false" ht="12.75" hidden="false" customHeight="false" outlineLevel="0" collapsed="false">
      <c r="A909" s="0" t="s">
        <v>190</v>
      </c>
    </row>
    <row r="910" customFormat="false" ht="12.75" hidden="false" customHeight="false" outlineLevel="0" collapsed="false">
      <c r="A910" s="0" t="s">
        <v>192</v>
      </c>
      <c r="B910" s="0" t="s">
        <v>193</v>
      </c>
    </row>
    <row r="911" customFormat="false" ht="12.75" hidden="false" customHeight="false" outlineLevel="0" collapsed="false">
      <c r="A911" s="0" t="s">
        <v>194</v>
      </c>
      <c r="B911" s="0" t="n">
        <v>-1</v>
      </c>
    </row>
    <row r="912" customFormat="false" ht="12.75" hidden="false" customHeight="false" outlineLevel="0" collapsed="false">
      <c r="A912" s="0" t="s">
        <v>195</v>
      </c>
      <c r="B912" s="0" t="s">
        <v>183</v>
      </c>
    </row>
    <row r="913" customFormat="false" ht="12.75" hidden="false" customHeight="false" outlineLevel="0" collapsed="false">
      <c r="A913" s="0" t="s">
        <v>196</v>
      </c>
      <c r="B913" s="0" t="s">
        <v>183</v>
      </c>
    </row>
    <row r="914" customFormat="false" ht="12.75" hidden="false" customHeight="false" outlineLevel="0" collapsed="false">
      <c r="A914" s="0" t="s">
        <v>197</v>
      </c>
      <c r="B914" s="0" t="s">
        <v>254</v>
      </c>
    </row>
    <row r="915" customFormat="false" ht="12.75" hidden="false" customHeight="false" outlineLevel="0" collapsed="false">
      <c r="A915" s="0" t="s">
        <v>199</v>
      </c>
      <c r="B915" s="0" t="n">
        <v>100000000000000</v>
      </c>
    </row>
    <row r="916" customFormat="false" ht="12.75" hidden="false" customHeight="false" outlineLevel="0" collapsed="false">
      <c r="A916" s="0" t="s">
        <v>200</v>
      </c>
      <c r="B916" s="0" t="n">
        <v>100000000000000</v>
      </c>
    </row>
    <row r="917" customFormat="false" ht="12.75" hidden="false" customHeight="false" outlineLevel="0" collapsed="false">
      <c r="A917" s="0" t="s">
        <v>201</v>
      </c>
      <c r="B917" s="162" t="n">
        <v>44644</v>
      </c>
    </row>
    <row r="918" customFormat="false" ht="12.75" hidden="false" customHeight="false" outlineLevel="0" collapsed="false">
      <c r="A918" s="0" t="s">
        <v>202</v>
      </c>
      <c r="B918" s="0" t="n">
        <v>0</v>
      </c>
    </row>
    <row r="919" customFormat="false" ht="12.75" hidden="false" customHeight="false" outlineLevel="0" collapsed="false">
      <c r="A919" s="0" t="s">
        <v>203</v>
      </c>
      <c r="B919" s="0" t="n">
        <v>0</v>
      </c>
    </row>
    <row r="920" customFormat="false" ht="12.75" hidden="false" customHeight="false" outlineLevel="0" collapsed="false">
      <c r="A920" s="0" t="s">
        <v>204</v>
      </c>
      <c r="B920" s="0" t="s">
        <v>183</v>
      </c>
    </row>
    <row r="921" customFormat="false" ht="12.75" hidden="false" customHeight="false" outlineLevel="0" collapsed="false">
      <c r="A921" s="0" t="s">
        <v>205</v>
      </c>
      <c r="B921" s="0" t="n">
        <v>69640</v>
      </c>
    </row>
    <row r="922" customFormat="false" ht="12.75" hidden="false" customHeight="false" outlineLevel="0" collapsed="false">
      <c r="A922" s="0" t="s">
        <v>206</v>
      </c>
      <c r="B922" s="0" t="s">
        <v>207</v>
      </c>
    </row>
    <row r="923" customFormat="false" ht="12.75" hidden="false" customHeight="false" outlineLevel="0" collapsed="false">
      <c r="A923" s="0" t="s">
        <v>208</v>
      </c>
      <c r="B923" s="0" t="s">
        <v>188</v>
      </c>
    </row>
    <row r="924" customFormat="false" ht="12.75" hidden="false" customHeight="false" outlineLevel="0" collapsed="false">
      <c r="A924" s="0" t="s">
        <v>209</v>
      </c>
      <c r="B924" s="0" t="n">
        <v>1000</v>
      </c>
    </row>
    <row r="925" customFormat="false" ht="12.75" hidden="false" customHeight="false" outlineLevel="0" collapsed="false">
      <c r="A925" s="0" t="s">
        <v>210</v>
      </c>
      <c r="B925" s="0" t="s">
        <v>191</v>
      </c>
    </row>
    <row r="926" customFormat="false" ht="12.75" hidden="false" customHeight="false" outlineLevel="0" collapsed="false">
      <c r="A926" s="0" t="s">
        <v>211</v>
      </c>
      <c r="B926" s="0" t="s">
        <v>212</v>
      </c>
    </row>
    <row r="927" customFormat="false" ht="12.75" hidden="false" customHeight="false" outlineLevel="0" collapsed="false">
      <c r="A927" s="0" t="s">
        <v>213</v>
      </c>
      <c r="B927" s="0" t="n">
        <v>-1</v>
      </c>
    </row>
    <row r="928" customFormat="false" ht="12.75" hidden="false" customHeight="false" outlineLevel="0" collapsed="false">
      <c r="A928" s="0" t="s">
        <v>214</v>
      </c>
      <c r="B928" s="0" t="s">
        <v>183</v>
      </c>
    </row>
    <row r="929" customFormat="false" ht="12.75" hidden="false" customHeight="false" outlineLevel="0" collapsed="false">
      <c r="A929" s="0" t="s">
        <v>215</v>
      </c>
      <c r="B929" s="0" t="s">
        <v>183</v>
      </c>
    </row>
    <row r="930" customFormat="false" ht="12.75" hidden="false" customHeight="false" outlineLevel="0" collapsed="false">
      <c r="A930" s="0" t="s">
        <v>216</v>
      </c>
      <c r="B930" s="0" t="s">
        <v>217</v>
      </c>
    </row>
    <row r="931" customFormat="false" ht="12.75" hidden="false" customHeight="false" outlineLevel="0" collapsed="false">
      <c r="A931" s="0" t="s">
        <v>218</v>
      </c>
      <c r="B931" s="160" t="n">
        <v>44518.6860416667</v>
      </c>
    </row>
    <row r="932" customFormat="false" ht="12.75" hidden="false" customHeight="false" outlineLevel="0" collapsed="false">
      <c r="A932" s="0" t="s">
        <v>219</v>
      </c>
    </row>
    <row r="933" customFormat="false" ht="12.75" hidden="false" customHeight="false" outlineLevel="0" collapsed="false">
      <c r="A933" s="0" t="s">
        <v>220</v>
      </c>
      <c r="B933" s="160" t="n">
        <v>44518.7017013889</v>
      </c>
    </row>
    <row r="934" customFormat="false" ht="12.75" hidden="false" customHeight="false" outlineLevel="0" collapsed="false">
      <c r="A934" s="0" t="s">
        <v>221</v>
      </c>
      <c r="B934" s="0" t="s">
        <v>217</v>
      </c>
    </row>
    <row r="935" customFormat="false" ht="12.75" hidden="false" customHeight="false" outlineLevel="0" collapsed="false">
      <c r="A935" s="0" t="s">
        <v>223</v>
      </c>
      <c r="B935" s="160" t="n">
        <v>44489.6902893519</v>
      </c>
    </row>
    <row r="936" customFormat="false" ht="12.75" hidden="false" customHeight="false" outlineLevel="0" collapsed="false">
      <c r="A936" s="0" t="s">
        <v>224</v>
      </c>
      <c r="B936" s="0" t="s">
        <v>225</v>
      </c>
    </row>
    <row r="937" customFormat="false" ht="12.75" hidden="false" customHeight="false" outlineLevel="0" collapsed="false">
      <c r="A937" s="0" t="s">
        <v>226</v>
      </c>
      <c r="B937" s="0" t="n">
        <v>23</v>
      </c>
    </row>
    <row r="938" customFormat="false" ht="12.75" hidden="false" customHeight="false" outlineLevel="0" collapsed="false">
      <c r="A938" s="0" t="s">
        <v>129</v>
      </c>
      <c r="B938" s="0" t="n">
        <v>20</v>
      </c>
    </row>
    <row r="940" customFormat="false" ht="12.75" hidden="false" customHeight="false" outlineLevel="0" collapsed="false">
      <c r="A940" s="0" t="s">
        <v>227</v>
      </c>
      <c r="B940" s="0" t="s">
        <v>228</v>
      </c>
      <c r="D940" s="51" t="s">
        <v>229</v>
      </c>
      <c r="E940" s="51" t="s">
        <v>230</v>
      </c>
      <c r="F940" s="51" t="s">
        <v>231</v>
      </c>
    </row>
    <row r="941" customFormat="false" ht="12.75" hidden="false" customHeight="false" outlineLevel="0" collapsed="false">
      <c r="A941" s="0" t="n">
        <v>0.956519483215575</v>
      </c>
      <c r="B941" s="0" t="n">
        <v>95651948321557.5</v>
      </c>
      <c r="D941" s="165" t="n">
        <f aca="false">(A941-1)/1*1000000</f>
        <v>-43480.516784425</v>
      </c>
      <c r="E941" s="165" t="n">
        <f aca="false">D941-$D$965</f>
        <v>-1119.0218302223</v>
      </c>
      <c r="F941" s="165" t="n">
        <f aca="false">((B941-100000000000000)/100000000000000)*1000000</f>
        <v>-43480.516784425</v>
      </c>
    </row>
    <row r="942" customFormat="false" ht="13.5" hidden="false" customHeight="false" outlineLevel="0" collapsed="false">
      <c r="A942" s="0" t="n">
        <v>0.955927209948426</v>
      </c>
      <c r="B942" s="0" t="n">
        <v>95592720994842.6</v>
      </c>
      <c r="D942" s="165" t="n">
        <f aca="false">(A942-1)/1*1000000</f>
        <v>-44072.7900515741</v>
      </c>
      <c r="E942" s="165" t="n">
        <f aca="false">D942-$D$965</f>
        <v>-1711.29509737135</v>
      </c>
      <c r="F942" s="165" t="n">
        <f aca="false">((B942-100000000000000)/100000000000000)*1000000</f>
        <v>-44072.7900515741</v>
      </c>
      <c r="L942" s="52" t="s">
        <v>232</v>
      </c>
    </row>
    <row r="943" customFormat="false" ht="12.75" hidden="false" customHeight="false" outlineLevel="0" collapsed="false">
      <c r="A943" s="0" t="n">
        <v>0.956375764985594</v>
      </c>
      <c r="B943" s="0" t="n">
        <v>95637576498559.4</v>
      </c>
      <c r="D943" s="165" t="n">
        <f aca="false">(A943-1)/1*1000000</f>
        <v>-43624.235014406</v>
      </c>
      <c r="E943" s="165" t="n">
        <f aca="false">D943-$D$965</f>
        <v>-1262.74006020335</v>
      </c>
      <c r="F943" s="165" t="n">
        <f aca="false">((B943-100000000000000)/100000000000000)*1000000</f>
        <v>-43624.2350144059</v>
      </c>
      <c r="I943" s="166" t="s">
        <v>233</v>
      </c>
      <c r="J943" s="166" t="s">
        <v>234</v>
      </c>
    </row>
    <row r="944" customFormat="false" ht="12.75" hidden="false" customHeight="false" outlineLevel="0" collapsed="false">
      <c r="A944" s="0" t="n">
        <v>0.958233248976965</v>
      </c>
      <c r="B944" s="0" t="n">
        <v>95823324897696.5</v>
      </c>
      <c r="D944" s="53" t="n">
        <f aca="false">(A944-1)/1*1000000</f>
        <v>-41766.751023035</v>
      </c>
      <c r="E944" s="53" t="n">
        <f aca="false">D944-$D$965</f>
        <v>594.743931167744</v>
      </c>
      <c r="F944" s="2" t="n">
        <f aca="false">((B944-100000000000000)/100000000000000)*1000000</f>
        <v>-41766.751023035</v>
      </c>
      <c r="G944" s="0" t="n">
        <v>0</v>
      </c>
      <c r="H944" s="0" t="n">
        <f aca="false">((MAX(E944:E963)-MIN(E944:E963))/10)*G944+MIN(E944:E963)</f>
        <v>-2302.06490972131</v>
      </c>
      <c r="I944" s="167" t="n">
        <v>-2302.0649097213</v>
      </c>
      <c r="J944" s="168" t="n">
        <v>1</v>
      </c>
      <c r="K944" s="198"/>
    </row>
    <row r="945" customFormat="false" ht="12.75" hidden="false" customHeight="false" outlineLevel="0" collapsed="false">
      <c r="A945" s="0" t="n">
        <v>0.957978917595277</v>
      </c>
      <c r="B945" s="0" t="n">
        <v>95797891759527.7</v>
      </c>
      <c r="D945" s="53" t="n">
        <f aca="false">(A945-1)/1*1000000</f>
        <v>-42021.082404723</v>
      </c>
      <c r="E945" s="53" t="n">
        <f aca="false">D945-$D$965</f>
        <v>340.412549479675</v>
      </c>
      <c r="F945" s="2" t="n">
        <f aca="false">((B945-100000000000000)/100000000000000)*1000000</f>
        <v>-42021.082404723</v>
      </c>
      <c r="G945" s="0" t="n">
        <v>1</v>
      </c>
      <c r="H945" s="0" t="n">
        <f aca="false">((MAX(E944:E963)-MIN(E944:E963))/10)*G945+MIN(E944:E963)</f>
        <v>-1896.70972460721</v>
      </c>
      <c r="I945" s="167" t="n">
        <v>-1896.70972460721</v>
      </c>
      <c r="J945" s="168" t="n">
        <v>0</v>
      </c>
      <c r="K945" s="198"/>
    </row>
    <row r="946" customFormat="false" ht="12.75" hidden="false" customHeight="false" outlineLevel="0" collapsed="false">
      <c r="A946" s="0" t="n">
        <v>0.955769670482116</v>
      </c>
      <c r="B946" s="0" t="n">
        <v>95576967048211.6</v>
      </c>
      <c r="D946" s="53" t="n">
        <f aca="false">(A946-1)/1*1000000</f>
        <v>-44230.329517884</v>
      </c>
      <c r="E946" s="53" t="n">
        <f aca="false">D946-$D$965</f>
        <v>-1868.83456368127</v>
      </c>
      <c r="F946" s="2" t="n">
        <f aca="false">((B946-100000000000000)/100000000000000)*1000000</f>
        <v>-44230.3295178841</v>
      </c>
      <c r="G946" s="0" t="n">
        <v>2</v>
      </c>
      <c r="H946" s="0" t="n">
        <f aca="false">((MAX(E944:E963)-MIN(E944:E963))/10)*G946+MIN(E944:E963)</f>
        <v>-1491.35453949311</v>
      </c>
      <c r="I946" s="167" t="n">
        <v>-1491.35453949311</v>
      </c>
      <c r="J946" s="168" t="n">
        <v>2</v>
      </c>
      <c r="K946" s="198"/>
    </row>
    <row r="947" customFormat="false" ht="12.75" hidden="false" customHeight="false" outlineLevel="0" collapsed="false">
      <c r="A947" s="0" t="n">
        <v>0.955336440136076</v>
      </c>
      <c r="B947" s="0" t="n">
        <v>95533644013607.6</v>
      </c>
      <c r="D947" s="53" t="n">
        <f aca="false">(A947-1)/1*1000000</f>
        <v>-44663.559863924</v>
      </c>
      <c r="E947" s="53" t="n">
        <f aca="false">D947-$D$965</f>
        <v>-2302.06490972131</v>
      </c>
      <c r="F947" s="2" t="n">
        <f aca="false">((B947-100000000000000)/100000000000000)*1000000</f>
        <v>-44663.5598639241</v>
      </c>
      <c r="G947" s="0" t="n">
        <v>3</v>
      </c>
      <c r="H947" s="0" t="n">
        <f aca="false">((MAX(E944:E963)-MIN(E944:E963))/10)*G947+MIN(E944:E963)</f>
        <v>-1085.99935437902</v>
      </c>
      <c r="I947" s="167" t="n">
        <v>-1085.99935437901</v>
      </c>
      <c r="J947" s="168" t="n">
        <v>1</v>
      </c>
      <c r="K947" s="198"/>
    </row>
    <row r="948" customFormat="false" ht="12.75" hidden="false" customHeight="false" outlineLevel="0" collapsed="false">
      <c r="A948" s="0" t="n">
        <v>0.957613403823342</v>
      </c>
      <c r="B948" s="0" t="n">
        <v>95761340382334.2</v>
      </c>
      <c r="D948" s="53" t="n">
        <f aca="false">(A948-1)/1*1000000</f>
        <v>-42386.596176658</v>
      </c>
      <c r="E948" s="53" t="n">
        <f aca="false">D948-$D$965</f>
        <v>-25.1012224552687</v>
      </c>
      <c r="F948" s="2" t="n">
        <f aca="false">((B948-100000000000000)/100000000000000)*1000000</f>
        <v>-42386.596176658</v>
      </c>
      <c r="G948" s="0" t="n">
        <v>4</v>
      </c>
      <c r="H948" s="0" t="n">
        <f aca="false">((MAX(E944:E963)-MIN(E944:E963))/10)*G948+MIN(E944:E963)</f>
        <v>-680.64416926492</v>
      </c>
      <c r="I948" s="167" t="n">
        <v>-680.644169264913</v>
      </c>
      <c r="J948" s="168" t="n">
        <v>1</v>
      </c>
      <c r="K948" s="198"/>
    </row>
    <row r="949" customFormat="false" ht="12.75" hidden="false" customHeight="false" outlineLevel="0" collapsed="false">
      <c r="A949" s="0" t="n">
        <v>0.959235676653419</v>
      </c>
      <c r="B949" s="0" t="n">
        <v>95923567665341.9</v>
      </c>
      <c r="D949" s="53" t="n">
        <f aca="false">(A949-1)/1*1000000</f>
        <v>-40764.323346581</v>
      </c>
      <c r="E949" s="53" t="n">
        <f aca="false">D949-$D$965</f>
        <v>1597.17160762172</v>
      </c>
      <c r="F949" s="2" t="n">
        <f aca="false">((B949-100000000000000)/100000000000000)*1000000</f>
        <v>-40764.3233465809</v>
      </c>
      <c r="G949" s="0" t="n">
        <v>5</v>
      </c>
      <c r="H949" s="0" t="n">
        <f aca="false">((MAX(E944:E963)-MIN(E944:E963))/10)*G949+MIN(E944:E963)</f>
        <v>-275.288984150822</v>
      </c>
      <c r="I949" s="167" t="n">
        <v>-275.288984150815</v>
      </c>
      <c r="J949" s="168" t="n">
        <v>4</v>
      </c>
      <c r="K949" s="198"/>
    </row>
    <row r="950" customFormat="false" ht="12.75" hidden="false" customHeight="false" outlineLevel="0" collapsed="false">
      <c r="A950" s="0" t="n">
        <v>0.957218045498982</v>
      </c>
      <c r="B950" s="0" t="n">
        <v>95721804549898.2</v>
      </c>
      <c r="D950" s="53" t="n">
        <f aca="false">(A950-1)/1*1000000</f>
        <v>-42781.954501018</v>
      </c>
      <c r="E950" s="53" t="n">
        <f aca="false">D950-$D$965</f>
        <v>-420.459546815262</v>
      </c>
      <c r="F950" s="2" t="n">
        <f aca="false">((B950-100000000000000)/100000000000000)*1000000</f>
        <v>-42781.954501018</v>
      </c>
      <c r="G950" s="0" t="n">
        <v>6</v>
      </c>
      <c r="H950" s="0" t="n">
        <f aca="false">((MAX(E944:E963)-MIN(E944:E963))/10)*G950+MIN(E944:E963)</f>
        <v>130.066200963275</v>
      </c>
      <c r="I950" s="167" t="n">
        <v>130.066200963282</v>
      </c>
      <c r="J950" s="168" t="n">
        <v>2</v>
      </c>
      <c r="K950" s="198"/>
    </row>
    <row r="951" customFormat="false" ht="12.75" hidden="false" customHeight="false" outlineLevel="0" collapsed="false">
      <c r="A951" s="0" t="n">
        <v>0.956026190515601</v>
      </c>
      <c r="B951" s="0" t="n">
        <v>95602619051560.1</v>
      </c>
      <c r="D951" s="53" t="n">
        <f aca="false">(A951-1)/1*1000000</f>
        <v>-43973.809484399</v>
      </c>
      <c r="E951" s="53" t="n">
        <f aca="false">D951-$D$965</f>
        <v>-1612.3145301963</v>
      </c>
      <c r="F951" s="2" t="n">
        <f aca="false">((B951-100000000000000)/100000000000000)*1000000</f>
        <v>-43973.8094843991</v>
      </c>
      <c r="G951" s="0" t="n">
        <v>7</v>
      </c>
      <c r="H951" s="0" t="n">
        <f aca="false">((MAX(E944:E963)-MIN(E944:E963))/10)*G951+MIN(E944:E963)</f>
        <v>535.421386077373</v>
      </c>
      <c r="I951" s="167" t="n">
        <v>535.42138607738</v>
      </c>
      <c r="J951" s="168" t="n">
        <v>2</v>
      </c>
      <c r="K951" s="198"/>
    </row>
    <row r="952" customFormat="false" ht="12.75" hidden="false" customHeight="false" outlineLevel="0" collapsed="false">
      <c r="A952" s="0" t="n">
        <v>0.957444580364438</v>
      </c>
      <c r="B952" s="0" t="n">
        <v>95744458036443.8</v>
      </c>
      <c r="D952" s="53" t="n">
        <f aca="false">(A952-1)/1*1000000</f>
        <v>-42555.419635562</v>
      </c>
      <c r="E952" s="53" t="n">
        <f aca="false">D952-$D$965</f>
        <v>-193.924681359284</v>
      </c>
      <c r="F952" s="2" t="n">
        <f aca="false">((B952-100000000000000)/100000000000000)*1000000</f>
        <v>-42555.419635562</v>
      </c>
      <c r="G952" s="0" t="n">
        <v>8</v>
      </c>
      <c r="H952" s="0" t="n">
        <f aca="false">((MAX(E944:E963)-MIN(E944:E963))/10)*G952+MIN(E944:E963)</f>
        <v>940.77657119147</v>
      </c>
      <c r="I952" s="167" t="n">
        <v>940.776571191478</v>
      </c>
      <c r="J952" s="168" t="n">
        <v>1</v>
      </c>
      <c r="K952" s="198"/>
    </row>
    <row r="953" customFormat="false" ht="12.75" hidden="false" customHeight="false" outlineLevel="0" collapsed="false">
      <c r="A953" s="0" t="n">
        <v>0.959389991987217</v>
      </c>
      <c r="B953" s="0" t="n">
        <v>95938999198721.7</v>
      </c>
      <c r="D953" s="53" t="n">
        <f aca="false">(A953-1)/1*1000000</f>
        <v>-40610.008012783</v>
      </c>
      <c r="E953" s="53" t="n">
        <f aca="false">D953-$D$965</f>
        <v>1751.48694141967</v>
      </c>
      <c r="F953" s="2" t="n">
        <f aca="false">((B953-100000000000000)/100000000000000)*1000000</f>
        <v>-40610.008012783</v>
      </c>
      <c r="G953" s="0" t="n">
        <v>9</v>
      </c>
      <c r="H953" s="0" t="n">
        <f aca="false">((MAX(E944:E963)-MIN(E944:E963))/10)*G953+MIN(E944:E963)</f>
        <v>1346.13175630557</v>
      </c>
      <c r="I953" s="167" t="n">
        <v>1346.13175630558</v>
      </c>
      <c r="J953" s="168" t="n">
        <v>2</v>
      </c>
      <c r="K953" s="198"/>
    </row>
    <row r="954" customFormat="false" ht="12.75" hidden="false" customHeight="false" outlineLevel="0" collapsed="false">
      <c r="A954" s="0" t="n">
        <v>0.958790953757122</v>
      </c>
      <c r="B954" s="0" t="n">
        <v>95879095375712.2</v>
      </c>
      <c r="D954" s="53" t="n">
        <f aca="false">(A954-1)/1*1000000</f>
        <v>-41209.046242878</v>
      </c>
      <c r="E954" s="53" t="n">
        <f aca="false">D954-$D$965</f>
        <v>1152.44871132467</v>
      </c>
      <c r="F954" s="2" t="n">
        <f aca="false">((B954-100000000000000)/100000000000000)*1000000</f>
        <v>-41209.046242878</v>
      </c>
      <c r="G954" s="0" t="n">
        <v>10</v>
      </c>
      <c r="H954" s="0" t="n">
        <f aca="false">((MAX(E944:E963)-MIN(E944:E963))/10)*G954+MIN(E944:E963)</f>
        <v>1751.48694141967</v>
      </c>
      <c r="I954" s="167" t="n">
        <v>1751.48694141967</v>
      </c>
      <c r="J954" s="168" t="n">
        <v>4</v>
      </c>
      <c r="K954" s="198"/>
    </row>
    <row r="955" customFormat="false" ht="13.5" hidden="false" customHeight="false" outlineLevel="0" collapsed="false">
      <c r="A955" s="0" t="n">
        <v>0.956702784902538</v>
      </c>
      <c r="B955" s="0" t="n">
        <v>95670278490253.8</v>
      </c>
      <c r="D955" s="53" t="n">
        <f aca="false">(A955-1)/1*1000000</f>
        <v>-43297.215097462</v>
      </c>
      <c r="E955" s="53" t="n">
        <f aca="false">D955-$D$965</f>
        <v>-935.720143259285</v>
      </c>
      <c r="F955" s="2" t="n">
        <f aca="false">((B955-100000000000000)/100000000000000)*1000000</f>
        <v>-43297.215097462</v>
      </c>
      <c r="I955" s="169" t="s">
        <v>235</v>
      </c>
      <c r="J955" s="169" t="n">
        <v>0</v>
      </c>
      <c r="K955" s="198"/>
    </row>
    <row r="956" customFormat="false" ht="12.75" hidden="false" customHeight="false" outlineLevel="0" collapsed="false">
      <c r="A956" s="0" t="n">
        <v>0.957000104033509</v>
      </c>
      <c r="B956" s="0" t="n">
        <v>95700010403350.9</v>
      </c>
      <c r="D956" s="53" t="n">
        <f aca="false">(A956-1)/1*1000000</f>
        <v>-42999.895966491</v>
      </c>
      <c r="E956" s="53" t="n">
        <f aca="false">D956-$D$965</f>
        <v>-638.401012288312</v>
      </c>
      <c r="F956" s="2" t="n">
        <f aca="false">((B956-100000000000000)/100000000000000)*1000000</f>
        <v>-42999.8959664909</v>
      </c>
      <c r="G956" s="170" t="s">
        <v>236</v>
      </c>
      <c r="H956" s="171" t="n">
        <f aca="false">$D$965</f>
        <v>-42361.4949542027</v>
      </c>
    </row>
    <row r="957" customFormat="false" ht="12.75" hidden="false" customHeight="false" outlineLevel="0" collapsed="false">
      <c r="A957" s="0" t="n">
        <v>0.958891148614614</v>
      </c>
      <c r="B957" s="0" t="n">
        <v>95889114861461.4</v>
      </c>
      <c r="D957" s="53" t="n">
        <f aca="false">(A957-1)/1*1000000</f>
        <v>-41108.851385386</v>
      </c>
      <c r="E957" s="53" t="n">
        <f aca="false">D957-$D$965</f>
        <v>1252.64356881669</v>
      </c>
      <c r="F957" s="2" t="n">
        <f aca="false">((B957-100000000000000)/100000000000000)*1000000</f>
        <v>-41108.8513853859</v>
      </c>
      <c r="G957" s="170" t="s">
        <v>237</v>
      </c>
      <c r="H957" s="0" t="n">
        <f aca="false">MIN(E944:E963)</f>
        <v>-2302.06490972131</v>
      </c>
    </row>
    <row r="958" customFormat="false" ht="12.75" hidden="false" customHeight="false" outlineLevel="0" collapsed="false">
      <c r="A958" s="0" t="n">
        <v>0.959300784339497</v>
      </c>
      <c r="B958" s="0" t="n">
        <v>95930078433949.7</v>
      </c>
      <c r="D958" s="53" t="n">
        <f aca="false">(A958-1)/1*1000000</f>
        <v>-40699.2156605031</v>
      </c>
      <c r="E958" s="53" t="n">
        <f aca="false">D958-$D$965</f>
        <v>1662.27929369964</v>
      </c>
      <c r="F958" s="2" t="n">
        <f aca="false">((B958-100000000000000)/100000000000000)*1000000</f>
        <v>-40699.215660503</v>
      </c>
      <c r="G958" s="170" t="s">
        <v>238</v>
      </c>
      <c r="H958" s="0" t="n">
        <f aca="false">MAX(E944:E963)</f>
        <v>1751.48694141967</v>
      </c>
    </row>
    <row r="959" customFormat="false" ht="12.75" hidden="false" customHeight="false" outlineLevel="0" collapsed="false">
      <c r="A959" s="0" t="n">
        <v>0.9579903001871</v>
      </c>
      <c r="B959" s="0" t="n">
        <v>95799030018710</v>
      </c>
      <c r="D959" s="53" t="n">
        <f aca="false">(A959-1)/1*1000000</f>
        <v>-42009.6998129</v>
      </c>
      <c r="E959" s="53" t="n">
        <f aca="false">D959-$D$965</f>
        <v>351.79514130266</v>
      </c>
      <c r="F959" s="2" t="n">
        <f aca="false">((B959-100000000000000)/100000000000000)*1000000</f>
        <v>-42009.6998129</v>
      </c>
      <c r="G959" s="170" t="s">
        <v>239</v>
      </c>
      <c r="H959" s="57" t="n">
        <f aca="false">(H958-H957)/2+H957</f>
        <v>-275.288984150822</v>
      </c>
    </row>
    <row r="960" customFormat="false" ht="12.75" hidden="false" customHeight="false" outlineLevel="0" collapsed="false">
      <c r="A960" s="0" t="n">
        <v>0.956356928934478</v>
      </c>
      <c r="B960" s="0" t="n">
        <v>95635692893447.8</v>
      </c>
      <c r="D960" s="53" t="n">
        <f aca="false">(A960-1)/1*1000000</f>
        <v>-43643.071065522</v>
      </c>
      <c r="E960" s="53" t="n">
        <f aca="false">D960-$D$965</f>
        <v>-1281.57611131931</v>
      </c>
      <c r="F960" s="2" t="n">
        <f aca="false">((B960-100000000000000)/100000000000000)*1000000</f>
        <v>-43643.071065522</v>
      </c>
    </row>
    <row r="961" customFormat="false" ht="12.75" hidden="false" customHeight="false" outlineLevel="0" collapsed="false">
      <c r="A961" s="0" t="n">
        <v>0.957294087027172</v>
      </c>
      <c r="B961" s="0" t="n">
        <v>95729408702717.2</v>
      </c>
      <c r="D961" s="53" t="n">
        <f aca="false">(A961-1)/1*1000000</f>
        <v>-42705.912972828</v>
      </c>
      <c r="E961" s="53" t="n">
        <f aca="false">D961-$D$965</f>
        <v>-344.4180186253</v>
      </c>
      <c r="F961" s="2" t="n">
        <f aca="false">((B961-100000000000000)/100000000000000)*1000000</f>
        <v>-42705.912972828</v>
      </c>
    </row>
    <row r="962" customFormat="false" ht="12.75" hidden="false" customHeight="false" outlineLevel="0" collapsed="false">
      <c r="A962" s="0" t="n">
        <v>0.959079942441173</v>
      </c>
      <c r="B962" s="0" t="n">
        <v>95907994244117.3</v>
      </c>
      <c r="D962" s="53" t="n">
        <f aca="false">(A962-1)/1*1000000</f>
        <v>-40920.057558827</v>
      </c>
      <c r="E962" s="53" t="n">
        <f aca="false">D962-$D$965</f>
        <v>1441.4373953757</v>
      </c>
      <c r="F962" s="2" t="n">
        <f aca="false">((B962-100000000000000)/100000000000000)*1000000</f>
        <v>-40920.057558827</v>
      </c>
    </row>
    <row r="963" customFormat="false" ht="12.75" hidden="false" customHeight="false" outlineLevel="0" collapsed="false">
      <c r="A963" s="0" t="n">
        <v>0.95711690064531</v>
      </c>
      <c r="B963" s="0" t="n">
        <v>95711690064531</v>
      </c>
      <c r="D963" s="53" t="n">
        <f aca="false">(A963-1)/1*1000000</f>
        <v>-42883.09935469</v>
      </c>
      <c r="E963" s="53" t="n">
        <f aca="false">D963-$D$965</f>
        <v>-521.60440048734</v>
      </c>
      <c r="F963" s="2" t="n">
        <f aca="false">((B963-100000000000000)/100000000000000)*1000000</f>
        <v>-42883.09935469</v>
      </c>
    </row>
    <row r="965" customFormat="false" ht="12.75" hidden="false" customHeight="false" outlineLevel="0" collapsed="false">
      <c r="A965" s="0" t="s">
        <v>227</v>
      </c>
      <c r="B965" s="0" t="n">
        <v>0.957638505045797</v>
      </c>
      <c r="D965" s="51" t="n">
        <f aca="false">AVERAGE(D944:D963)</f>
        <v>-42361.4949542027</v>
      </c>
      <c r="E965" s="172" t="n">
        <f aca="false">STDEV(D944:D963)/SQRT(B938)</f>
        <v>275.647943228523</v>
      </c>
      <c r="F965" s="172" t="n">
        <f aca="false">STDEV(F944:F963)/SQRT(B938)</f>
        <v>275.647943228531</v>
      </c>
    </row>
    <row r="966" customFormat="false" ht="12.75" hidden="false" customHeight="false" outlineLevel="0" collapsed="false">
      <c r="A966" s="0" t="s">
        <v>240</v>
      </c>
      <c r="B966" s="0" t="n">
        <v>638.919179054097</v>
      </c>
      <c r="D966" s="53" t="s">
        <v>241</v>
      </c>
      <c r="E966" s="173" t="s">
        <v>242</v>
      </c>
      <c r="F966" s="173" t="s">
        <v>242</v>
      </c>
    </row>
    <row r="967" customFormat="false" ht="12.75" hidden="false" customHeight="false" outlineLevel="0" collapsed="false">
      <c r="A967" s="0" t="s">
        <v>228</v>
      </c>
      <c r="B967" s="0" t="n">
        <v>95763850504579.7</v>
      </c>
    </row>
    <row r="968" customFormat="false" ht="12.75" hidden="false" customHeight="false" outlineLevel="0" collapsed="false">
      <c r="A968" s="0" t="s">
        <v>158</v>
      </c>
      <c r="B968" s="0" t="n">
        <v>0</v>
      </c>
    </row>
    <row r="969" customFormat="false" ht="12.75" hidden="false" customHeight="false" outlineLevel="0" collapsed="false">
      <c r="A969" s="0" t="s">
        <v>244</v>
      </c>
      <c r="B969" s="0" t="n">
        <v>638.919179054097</v>
      </c>
    </row>
    <row r="970" customFormat="false" ht="12.75" hidden="false" customHeight="false" outlineLevel="0" collapsed="false">
      <c r="A970" s="0" t="s">
        <v>245</v>
      </c>
      <c r="B970" s="0" t="n">
        <v>-274.15</v>
      </c>
    </row>
    <row r="971" customFormat="false" ht="12.75" hidden="false" customHeight="false" outlineLevel="0" collapsed="false">
      <c r="A971" s="0" t="s">
        <v>247</v>
      </c>
      <c r="B971" s="0" t="n">
        <v>-274.15</v>
      </c>
    </row>
    <row r="972" customFormat="false" ht="12.75" hidden="false" customHeight="false" outlineLevel="0" collapsed="false">
      <c r="A972" s="0" t="s">
        <v>248</v>
      </c>
      <c r="B972" s="0" t="n">
        <v>95763850504579.7</v>
      </c>
    </row>
    <row r="973" customFormat="false" ht="12.75" hidden="false" customHeight="false" outlineLevel="0" collapsed="false">
      <c r="A973" s="0" t="s">
        <v>249</v>
      </c>
      <c r="B973" s="0" t="n">
        <v>638.919179054097</v>
      </c>
    </row>
    <row r="974" customFormat="false" ht="12.75" hidden="false" customHeight="false" outlineLevel="0" collapsed="false">
      <c r="A974" s="0" t="s">
        <v>250</v>
      </c>
      <c r="B974" s="160" t="n">
        <v>44661.6941782407</v>
      </c>
    </row>
    <row r="975" customFormat="false" ht="12.75" hidden="false" customHeight="false" outlineLevel="0" collapsed="false">
      <c r="A975" s="0" t="s">
        <v>251</v>
      </c>
    </row>
    <row r="976" customFormat="false" ht="12.75" hidden="false" customHeight="false" outlineLevel="0" collapsed="false">
      <c r="A976" s="0" t="s">
        <v>154</v>
      </c>
    </row>
    <row r="977" customFormat="false" ht="12.75" hidden="false" customHeight="false" outlineLevel="0" collapsed="false">
      <c r="A977" s="0" t="s">
        <v>155</v>
      </c>
    </row>
    <row r="978" customFormat="false" ht="12.75" hidden="false" customHeight="false" outlineLevel="0" collapsed="false">
      <c r="A978" s="0" t="s">
        <v>156</v>
      </c>
      <c r="B978" s="0" t="n">
        <v>1104281</v>
      </c>
    </row>
    <row r="979" customFormat="false" ht="12.75" hidden="false" customHeight="false" outlineLevel="0" collapsed="false">
      <c r="A979" s="0" t="s">
        <v>157</v>
      </c>
      <c r="B979" s="160" t="n">
        <v>44661.697650463</v>
      </c>
    </row>
    <row r="980" customFormat="false" ht="12.75" hidden="false" customHeight="false" outlineLevel="0" collapsed="false">
      <c r="A980" s="0" t="s">
        <v>158</v>
      </c>
    </row>
    <row r="981" customFormat="false" ht="12.75" hidden="false" customHeight="false" outlineLevel="0" collapsed="false">
      <c r="A981" s="0" t="s">
        <v>159</v>
      </c>
    </row>
    <row r="982" customFormat="false" ht="12.75" hidden="false" customHeight="false" outlineLevel="0" collapsed="false">
      <c r="A982" s="0" t="s">
        <v>160</v>
      </c>
    </row>
    <row r="983" customFormat="false" ht="12.75" hidden="false" customHeight="false" outlineLevel="0" collapsed="false">
      <c r="A983" s="0" t="s">
        <v>161</v>
      </c>
    </row>
    <row r="984" customFormat="false" ht="12.75" hidden="false" customHeight="false" outlineLevel="0" collapsed="false">
      <c r="A984" s="0" t="s">
        <v>162</v>
      </c>
    </row>
    <row r="985" customFormat="false" ht="12.75" hidden="false" customHeight="false" outlineLevel="0" collapsed="false">
      <c r="A985" s="0" t="s">
        <v>163</v>
      </c>
      <c r="B985" s="0" t="s">
        <v>164</v>
      </c>
    </row>
    <row r="986" customFormat="false" ht="12.75" hidden="false" customHeight="false" outlineLevel="0" collapsed="false">
      <c r="A986" s="0" t="s">
        <v>165</v>
      </c>
      <c r="B986" s="0" t="s">
        <v>277</v>
      </c>
    </row>
    <row r="987" customFormat="false" ht="12.75" hidden="false" customHeight="false" outlineLevel="0" collapsed="false">
      <c r="A987" s="0" t="s">
        <v>167</v>
      </c>
      <c r="B987" s="0" t="s">
        <v>280</v>
      </c>
    </row>
    <row r="988" customFormat="false" ht="12.75" hidden="false" customHeight="false" outlineLevel="0" collapsed="false">
      <c r="A988" s="0" t="s">
        <v>169</v>
      </c>
      <c r="B988" s="0" t="n">
        <v>500</v>
      </c>
    </row>
    <row r="989" customFormat="false" ht="12.75" hidden="false" customHeight="false" outlineLevel="0" collapsed="false">
      <c r="A989" s="0" t="s">
        <v>170</v>
      </c>
      <c r="B989" s="0" t="n">
        <v>600</v>
      </c>
    </row>
    <row r="990" customFormat="false" ht="12.75" hidden="false" customHeight="false" outlineLevel="0" collapsed="false">
      <c r="A990" s="0" t="s">
        <v>171</v>
      </c>
      <c r="B990" s="0" t="n">
        <v>20001</v>
      </c>
    </row>
    <row r="991" customFormat="false" ht="12.75" hidden="false" customHeight="false" outlineLevel="0" collapsed="false">
      <c r="A991" s="0" t="s">
        <v>172</v>
      </c>
      <c r="B991" s="0" t="n">
        <v>32</v>
      </c>
    </row>
    <row r="992" customFormat="false" ht="12.75" hidden="false" customHeight="false" outlineLevel="0" collapsed="false">
      <c r="A992" s="0" t="s">
        <v>173</v>
      </c>
      <c r="B992" s="0" t="s">
        <v>174</v>
      </c>
    </row>
    <row r="993" customFormat="false" ht="12.75" hidden="false" customHeight="false" outlineLevel="0" collapsed="false">
      <c r="A993" s="0" t="s">
        <v>175</v>
      </c>
      <c r="B993" s="0" t="s">
        <v>279</v>
      </c>
    </row>
    <row r="994" customFormat="false" ht="12.75" hidden="false" customHeight="false" outlineLevel="0" collapsed="false">
      <c r="A994" s="0" t="s">
        <v>177</v>
      </c>
      <c r="B994" s="0" t="n">
        <v>95763850504579.7</v>
      </c>
    </row>
    <row r="995" customFormat="false" ht="12.75" hidden="false" customHeight="false" outlineLevel="0" collapsed="false">
      <c r="A995" s="0" t="s">
        <v>178</v>
      </c>
      <c r="B995" s="0" t="n">
        <v>95763850504579.7</v>
      </c>
    </row>
    <row r="996" customFormat="false" ht="12.75" hidden="false" customHeight="false" outlineLevel="0" collapsed="false">
      <c r="A996" s="0" t="s">
        <v>179</v>
      </c>
      <c r="B996" s="162" t="n">
        <v>44661</v>
      </c>
    </row>
    <row r="997" customFormat="false" ht="12.75" hidden="false" customHeight="false" outlineLevel="0" collapsed="false">
      <c r="A997" s="0" t="s">
        <v>180</v>
      </c>
      <c r="B997" s="0" t="n">
        <v>0</v>
      </c>
    </row>
    <row r="998" customFormat="false" ht="12.75" hidden="false" customHeight="false" outlineLevel="0" collapsed="false">
      <c r="A998" s="0" t="s">
        <v>181</v>
      </c>
      <c r="B998" s="0" t="n">
        <v>638.919179054097</v>
      </c>
    </row>
    <row r="999" customFormat="false" ht="12.75" hidden="false" customHeight="false" outlineLevel="0" collapsed="false">
      <c r="A999" s="0" t="s">
        <v>182</v>
      </c>
      <c r="B999" s="0" t="s">
        <v>183</v>
      </c>
    </row>
    <row r="1000" customFormat="false" ht="12.75" hidden="false" customHeight="false" outlineLevel="0" collapsed="false">
      <c r="A1000" s="0" t="s">
        <v>184</v>
      </c>
      <c r="B1000" s="0" t="n">
        <v>1101170</v>
      </c>
    </row>
    <row r="1001" customFormat="false" ht="12.75" hidden="false" customHeight="false" outlineLevel="0" collapsed="false">
      <c r="A1001" s="0" t="s">
        <v>185</v>
      </c>
      <c r="B1001" s="0" t="s">
        <v>186</v>
      </c>
    </row>
    <row r="1002" customFormat="false" ht="12.75" hidden="false" customHeight="false" outlineLevel="0" collapsed="false">
      <c r="A1002" s="0" t="s">
        <v>187</v>
      </c>
      <c r="B1002" s="0" t="s">
        <v>174</v>
      </c>
    </row>
    <row r="1003" customFormat="false" ht="12.75" hidden="false" customHeight="false" outlineLevel="0" collapsed="false">
      <c r="A1003" s="0" t="s">
        <v>189</v>
      </c>
      <c r="B1003" s="0" t="n">
        <v>1000</v>
      </c>
    </row>
    <row r="1004" customFormat="false" ht="12.75" hidden="false" customHeight="false" outlineLevel="0" collapsed="false">
      <c r="A1004" s="0" t="s">
        <v>190</v>
      </c>
    </row>
    <row r="1005" customFormat="false" ht="12.75" hidden="false" customHeight="false" outlineLevel="0" collapsed="false">
      <c r="A1005" s="0" t="s">
        <v>192</v>
      </c>
      <c r="B1005" s="0" t="s">
        <v>193</v>
      </c>
    </row>
    <row r="1006" customFormat="false" ht="12.75" hidden="false" customHeight="false" outlineLevel="0" collapsed="false">
      <c r="A1006" s="0" t="s">
        <v>194</v>
      </c>
      <c r="B1006" s="0" t="n">
        <v>-1</v>
      </c>
    </row>
    <row r="1007" customFormat="false" ht="12.75" hidden="false" customHeight="false" outlineLevel="0" collapsed="false">
      <c r="A1007" s="0" t="s">
        <v>195</v>
      </c>
      <c r="B1007" s="0" t="s">
        <v>183</v>
      </c>
    </row>
    <row r="1008" customFormat="false" ht="12.75" hidden="false" customHeight="false" outlineLevel="0" collapsed="false">
      <c r="A1008" s="0" t="s">
        <v>196</v>
      </c>
      <c r="B1008" s="0" t="s">
        <v>183</v>
      </c>
    </row>
    <row r="1009" customFormat="false" ht="12.75" hidden="false" customHeight="false" outlineLevel="0" collapsed="false">
      <c r="A1009" s="0" t="s">
        <v>197</v>
      </c>
      <c r="B1009" s="0" t="s">
        <v>254</v>
      </c>
    </row>
    <row r="1010" customFormat="false" ht="12.75" hidden="false" customHeight="false" outlineLevel="0" collapsed="false">
      <c r="A1010" s="0" t="s">
        <v>199</v>
      </c>
      <c r="B1010" s="0" t="n">
        <v>100000000000000</v>
      </c>
    </row>
    <row r="1011" customFormat="false" ht="12.75" hidden="false" customHeight="false" outlineLevel="0" collapsed="false">
      <c r="A1011" s="0" t="s">
        <v>200</v>
      </c>
      <c r="B1011" s="0" t="n">
        <v>100000000000000</v>
      </c>
    </row>
    <row r="1012" customFormat="false" ht="12.75" hidden="false" customHeight="false" outlineLevel="0" collapsed="false">
      <c r="A1012" s="0" t="s">
        <v>201</v>
      </c>
      <c r="B1012" s="162" t="n">
        <v>44644</v>
      </c>
    </row>
    <row r="1013" customFormat="false" ht="12.75" hidden="false" customHeight="false" outlineLevel="0" collapsed="false">
      <c r="A1013" s="0" t="s">
        <v>202</v>
      </c>
      <c r="B1013" s="0" t="n">
        <v>0</v>
      </c>
    </row>
    <row r="1014" customFormat="false" ht="12.75" hidden="false" customHeight="false" outlineLevel="0" collapsed="false">
      <c r="A1014" s="0" t="s">
        <v>203</v>
      </c>
      <c r="B1014" s="0" t="n">
        <v>0</v>
      </c>
    </row>
    <row r="1015" customFormat="false" ht="12.75" hidden="false" customHeight="false" outlineLevel="0" collapsed="false">
      <c r="A1015" s="0" t="s">
        <v>204</v>
      </c>
      <c r="B1015" s="0" t="s">
        <v>183</v>
      </c>
    </row>
    <row r="1016" customFormat="false" ht="12.75" hidden="false" customHeight="false" outlineLevel="0" collapsed="false">
      <c r="A1016" s="0" t="s">
        <v>205</v>
      </c>
      <c r="B1016" s="0" t="n">
        <v>69640</v>
      </c>
    </row>
    <row r="1017" customFormat="false" ht="12.75" hidden="false" customHeight="false" outlineLevel="0" collapsed="false">
      <c r="A1017" s="0" t="s">
        <v>206</v>
      </c>
      <c r="B1017" s="0" t="s">
        <v>207</v>
      </c>
    </row>
    <row r="1018" customFormat="false" ht="12.75" hidden="false" customHeight="false" outlineLevel="0" collapsed="false">
      <c r="A1018" s="0" t="s">
        <v>208</v>
      </c>
      <c r="B1018" s="0" t="s">
        <v>188</v>
      </c>
    </row>
    <row r="1019" customFormat="false" ht="12.75" hidden="false" customHeight="false" outlineLevel="0" collapsed="false">
      <c r="A1019" s="0" t="s">
        <v>209</v>
      </c>
      <c r="B1019" s="0" t="n">
        <v>1000</v>
      </c>
    </row>
    <row r="1020" customFormat="false" ht="12.75" hidden="false" customHeight="false" outlineLevel="0" collapsed="false">
      <c r="A1020" s="0" t="s">
        <v>210</v>
      </c>
      <c r="B1020" s="0" t="s">
        <v>191</v>
      </c>
    </row>
    <row r="1021" customFormat="false" ht="12.75" hidden="false" customHeight="false" outlineLevel="0" collapsed="false">
      <c r="A1021" s="0" t="s">
        <v>211</v>
      </c>
      <c r="B1021" s="0" t="s">
        <v>212</v>
      </c>
    </row>
    <row r="1022" customFormat="false" ht="12.75" hidden="false" customHeight="false" outlineLevel="0" collapsed="false">
      <c r="A1022" s="0" t="s">
        <v>213</v>
      </c>
      <c r="B1022" s="0" t="n">
        <v>-1</v>
      </c>
    </row>
    <row r="1023" customFormat="false" ht="12.75" hidden="false" customHeight="false" outlineLevel="0" collapsed="false">
      <c r="A1023" s="0" t="s">
        <v>214</v>
      </c>
      <c r="B1023" s="0" t="s">
        <v>183</v>
      </c>
    </row>
    <row r="1024" customFormat="false" ht="12.75" hidden="false" customHeight="false" outlineLevel="0" collapsed="false">
      <c r="A1024" s="0" t="s">
        <v>215</v>
      </c>
      <c r="B1024" s="0" t="s">
        <v>183</v>
      </c>
    </row>
    <row r="1025" customFormat="false" ht="12.75" hidden="false" customHeight="false" outlineLevel="0" collapsed="false">
      <c r="A1025" s="0" t="s">
        <v>216</v>
      </c>
      <c r="B1025" s="0" t="s">
        <v>217</v>
      </c>
    </row>
    <row r="1026" customFormat="false" ht="12.75" hidden="false" customHeight="false" outlineLevel="0" collapsed="false">
      <c r="A1026" s="0" t="s">
        <v>218</v>
      </c>
      <c r="B1026" s="160" t="n">
        <v>44518.6860416667</v>
      </c>
    </row>
    <row r="1027" customFormat="false" ht="12.75" hidden="false" customHeight="false" outlineLevel="0" collapsed="false">
      <c r="A1027" s="0" t="s">
        <v>219</v>
      </c>
    </row>
    <row r="1028" customFormat="false" ht="12.75" hidden="false" customHeight="false" outlineLevel="0" collapsed="false">
      <c r="A1028" s="0" t="s">
        <v>220</v>
      </c>
      <c r="B1028" s="160" t="n">
        <v>44518.7017013889</v>
      </c>
    </row>
    <row r="1029" customFormat="false" ht="12.75" hidden="false" customHeight="false" outlineLevel="0" collapsed="false">
      <c r="A1029" s="0" t="s">
        <v>221</v>
      </c>
      <c r="B1029" s="0" t="s">
        <v>217</v>
      </c>
    </row>
    <row r="1030" customFormat="false" ht="12.75" hidden="false" customHeight="false" outlineLevel="0" collapsed="false">
      <c r="A1030" s="0" t="s">
        <v>223</v>
      </c>
      <c r="B1030" s="160" t="n">
        <v>44489.6902893519</v>
      </c>
    </row>
    <row r="1031" customFormat="false" ht="12.75" hidden="false" customHeight="false" outlineLevel="0" collapsed="false">
      <c r="A1031" s="0" t="s">
        <v>224</v>
      </c>
      <c r="B1031" s="0" t="s">
        <v>225</v>
      </c>
    </row>
    <row r="1032" customFormat="false" ht="12.75" hidden="false" customHeight="false" outlineLevel="0" collapsed="false">
      <c r="A1032" s="0" t="s">
        <v>226</v>
      </c>
      <c r="B1032" s="0" t="n">
        <v>23</v>
      </c>
    </row>
    <row r="1033" customFormat="false" ht="12.75" hidden="false" customHeight="false" outlineLevel="0" collapsed="false">
      <c r="A1033" s="0" t="s">
        <v>129</v>
      </c>
      <c r="B1033" s="0" t="n">
        <v>20</v>
      </c>
    </row>
    <row r="1035" customFormat="false" ht="12.75" hidden="false" customHeight="false" outlineLevel="0" collapsed="false">
      <c r="A1035" s="0" t="s">
        <v>227</v>
      </c>
      <c r="B1035" s="0" t="s">
        <v>228</v>
      </c>
      <c r="D1035" s="51" t="s">
        <v>229</v>
      </c>
      <c r="E1035" s="51" t="s">
        <v>230</v>
      </c>
      <c r="F1035" s="51" t="s">
        <v>231</v>
      </c>
    </row>
    <row r="1036" customFormat="false" ht="12.75" hidden="false" customHeight="false" outlineLevel="0" collapsed="false">
      <c r="A1036" s="0" t="n">
        <v>0.955358098358583</v>
      </c>
      <c r="B1036" s="0" t="n">
        <v>95535809835858.3</v>
      </c>
      <c r="D1036" s="165" t="n">
        <f aca="false">(A1036-1)/1*1000000</f>
        <v>-44641.901641417</v>
      </c>
      <c r="E1036" s="165" t="n">
        <f aca="false">D1036-$D$1060</f>
        <v>-4002.53461824691</v>
      </c>
      <c r="F1036" s="165" t="n">
        <f aca="false">((B1036-100000000000000)/100000000000000)*1000000</f>
        <v>-44641.901641417</v>
      </c>
    </row>
    <row r="1037" customFormat="false" ht="13.5" hidden="false" customHeight="false" outlineLevel="0" collapsed="false">
      <c r="A1037" s="0" t="n">
        <v>0.960823085120306</v>
      </c>
      <c r="B1037" s="0" t="n">
        <v>96082308512030.6</v>
      </c>
      <c r="D1037" s="165" t="n">
        <f aca="false">(A1037-1)/1*1000000</f>
        <v>-39176.914879694</v>
      </c>
      <c r="E1037" s="165" t="n">
        <f aca="false">D1037-$D$1060</f>
        <v>1462.4521434761</v>
      </c>
      <c r="F1037" s="165" t="n">
        <f aca="false">((B1037-100000000000000)/100000000000000)*1000000</f>
        <v>-39176.9148796941</v>
      </c>
      <c r="L1037" s="52" t="s">
        <v>232</v>
      </c>
    </row>
    <row r="1038" customFormat="false" ht="12.75" hidden="false" customHeight="false" outlineLevel="0" collapsed="false">
      <c r="A1038" s="0" t="n">
        <v>0.961283039079619</v>
      </c>
      <c r="B1038" s="0" t="n">
        <v>96128303907961.9</v>
      </c>
      <c r="D1038" s="165" t="n">
        <f aca="false">(A1038-1)/1*1000000</f>
        <v>-38716.960920381</v>
      </c>
      <c r="E1038" s="165" t="n">
        <f aca="false">D1038-$D$1060</f>
        <v>1922.40610278908</v>
      </c>
      <c r="F1038" s="165" t="n">
        <f aca="false">((B1038-100000000000000)/100000000000000)*1000000</f>
        <v>-38716.9609203809</v>
      </c>
      <c r="I1038" s="166" t="s">
        <v>233</v>
      </c>
      <c r="J1038" s="166" t="s">
        <v>234</v>
      </c>
    </row>
    <row r="1039" customFormat="false" ht="12.75" hidden="false" customHeight="false" outlineLevel="0" collapsed="false">
      <c r="A1039" s="0" t="n">
        <v>0.961319231658871</v>
      </c>
      <c r="B1039" s="0" t="n">
        <v>96131923165887.1</v>
      </c>
      <c r="D1039" s="53" t="n">
        <f aca="false">(A1039-1)/1*1000000</f>
        <v>-38680.768341129</v>
      </c>
      <c r="E1039" s="53" t="n">
        <f aca="false">D1039-$D$1060</f>
        <v>1958.59868204111</v>
      </c>
      <c r="F1039" s="2" t="n">
        <f aca="false">((B1039-100000000000000)/100000000000000)*1000000</f>
        <v>-38680.7683411291</v>
      </c>
      <c r="G1039" s="0" t="n">
        <v>0</v>
      </c>
      <c r="H1039" s="0" t="n">
        <f aca="false">((MAX(E1039:E1058)-MIN(E1039:E1058))/10)*G1039+MIN(E1039:E1058)</f>
        <v>-3679.32216222185</v>
      </c>
      <c r="I1039" s="167" t="n">
        <v>-3679.32216222185</v>
      </c>
      <c r="J1039" s="168" t="n">
        <v>1</v>
      </c>
    </row>
    <row r="1040" customFormat="false" ht="12.75" hidden="false" customHeight="false" outlineLevel="0" collapsed="false">
      <c r="A1040" s="0" t="n">
        <v>0.961334214707556</v>
      </c>
      <c r="B1040" s="0" t="n">
        <v>96133421470755.6</v>
      </c>
      <c r="D1040" s="53" t="n">
        <f aca="false">(A1040-1)/1*1000000</f>
        <v>-38665.785292444</v>
      </c>
      <c r="E1040" s="53" t="n">
        <f aca="false">D1040-$D$1060</f>
        <v>1973.58173072607</v>
      </c>
      <c r="F1040" s="2" t="n">
        <f aca="false">((B1040-100000000000000)/100000000000000)*1000000</f>
        <v>-38665.7852924441</v>
      </c>
      <c r="G1040" s="0" t="n">
        <v>1</v>
      </c>
      <c r="H1040" s="0" t="n">
        <f aca="false">((MAX(E1039:E1058)-MIN(E1039:E1058))/10)*G1040+MIN(E1039:E1058)</f>
        <v>-3013.70121540646</v>
      </c>
      <c r="I1040" s="167" t="n">
        <v>-3013.70121540646</v>
      </c>
      <c r="J1040" s="168" t="n">
        <v>3</v>
      </c>
    </row>
    <row r="1041" customFormat="false" ht="12.75" hidden="false" customHeight="false" outlineLevel="0" collapsed="false">
      <c r="A1041" s="0" t="n">
        <v>0.962337520282762</v>
      </c>
      <c r="B1041" s="0" t="n">
        <v>96233752028276.2</v>
      </c>
      <c r="D1041" s="53" t="n">
        <f aca="false">(A1041-1)/1*1000000</f>
        <v>-37662.479717238</v>
      </c>
      <c r="E1041" s="53" t="n">
        <f aca="false">D1041-$D$1060</f>
        <v>2976.88730593208</v>
      </c>
      <c r="F1041" s="2" t="n">
        <f aca="false">((B1041-100000000000000)/100000000000000)*1000000</f>
        <v>-37662.479717238</v>
      </c>
      <c r="G1041" s="0" t="n">
        <v>2</v>
      </c>
      <c r="H1041" s="0" t="n">
        <f aca="false">((MAX(E1039:E1058)-MIN(E1039:E1058))/10)*G1041+MIN(E1039:E1058)</f>
        <v>-2348.08026859106</v>
      </c>
      <c r="I1041" s="167" t="n">
        <v>-2348.08026859106</v>
      </c>
      <c r="J1041" s="168" t="n">
        <v>0</v>
      </c>
    </row>
    <row r="1042" customFormat="false" ht="12.75" hidden="false" customHeight="false" outlineLevel="0" collapsed="false">
      <c r="A1042" s="0" t="n">
        <v>0.961915221154014</v>
      </c>
      <c r="B1042" s="0" t="n">
        <v>96191522115401.4</v>
      </c>
      <c r="D1042" s="53" t="n">
        <f aca="false">(A1042-1)/1*1000000</f>
        <v>-38084.778845986</v>
      </c>
      <c r="E1042" s="53" t="n">
        <f aca="false">D1042-$D$1060</f>
        <v>2554.58817718405</v>
      </c>
      <c r="F1042" s="2" t="n">
        <f aca="false">((B1042-100000000000000)/100000000000000)*1000000</f>
        <v>-38084.7788459859</v>
      </c>
      <c r="G1042" s="0" t="n">
        <v>3</v>
      </c>
      <c r="H1042" s="0" t="n">
        <f aca="false">((MAX(E1039:E1058)-MIN(E1039:E1058))/10)*G1042+MIN(E1039:E1058)</f>
        <v>-1682.45932177567</v>
      </c>
      <c r="I1042" s="167" t="n">
        <v>-1682.45932177567</v>
      </c>
      <c r="J1042" s="168" t="n">
        <v>2</v>
      </c>
    </row>
    <row r="1043" customFormat="false" ht="12.75" hidden="false" customHeight="false" outlineLevel="0" collapsed="false">
      <c r="A1043" s="0" t="n">
        <v>0.960606121558219</v>
      </c>
      <c r="B1043" s="0" t="n">
        <v>96060612155821.9</v>
      </c>
      <c r="D1043" s="53" t="n">
        <f aca="false">(A1043-1)/1*1000000</f>
        <v>-39393.878441781</v>
      </c>
      <c r="E1043" s="53" t="n">
        <f aca="false">D1043-$D$1060</f>
        <v>1245.4885813891</v>
      </c>
      <c r="F1043" s="2" t="n">
        <f aca="false">((B1043-100000000000000)/100000000000000)*1000000</f>
        <v>-39393.8784417809</v>
      </c>
      <c r="G1043" s="0" t="n">
        <v>4</v>
      </c>
      <c r="H1043" s="0" t="n">
        <f aca="false">((MAX(E1039:E1058)-MIN(E1039:E1058))/10)*G1043+MIN(E1039:E1058)</f>
        <v>-1016.83837496028</v>
      </c>
      <c r="I1043" s="167" t="n">
        <v>-1016.83837496028</v>
      </c>
      <c r="J1043" s="168" t="n">
        <v>0</v>
      </c>
    </row>
    <row r="1044" customFormat="false" ht="12.75" hidden="false" customHeight="false" outlineLevel="0" collapsed="false">
      <c r="A1044" s="0" t="n">
        <v>0.960926004386473</v>
      </c>
      <c r="B1044" s="0" t="n">
        <v>96092600438647.3</v>
      </c>
      <c r="D1044" s="53" t="n">
        <f aca="false">(A1044-1)/1*1000000</f>
        <v>-39073.995613527</v>
      </c>
      <c r="E1044" s="53" t="n">
        <f aca="false">D1044-$D$1060</f>
        <v>1565.37140964311</v>
      </c>
      <c r="F1044" s="2" t="n">
        <f aca="false">((B1044-100000000000000)/100000000000000)*1000000</f>
        <v>-39073.995613527</v>
      </c>
      <c r="G1044" s="0" t="n">
        <v>5</v>
      </c>
      <c r="H1044" s="0" t="n">
        <f aca="false">((MAX(E1039:E1058)-MIN(E1039:E1058))/10)*G1044+MIN(E1039:E1058)</f>
        <v>-351.217428144886</v>
      </c>
      <c r="I1044" s="167" t="n">
        <v>-351.217428144886</v>
      </c>
      <c r="J1044" s="168" t="n">
        <v>1</v>
      </c>
    </row>
    <row r="1045" customFormat="false" ht="12.75" hidden="false" customHeight="false" outlineLevel="0" collapsed="false">
      <c r="A1045" s="0" t="n">
        <v>0.961640575543744</v>
      </c>
      <c r="B1045" s="0" t="n">
        <v>96164057554374.4</v>
      </c>
      <c r="D1045" s="53" t="n">
        <f aca="false">(A1045-1)/1*1000000</f>
        <v>-38359.424456256</v>
      </c>
      <c r="E1045" s="53" t="n">
        <f aca="false">D1045-$D$1060</f>
        <v>2279.94256691414</v>
      </c>
      <c r="F1045" s="2" t="n">
        <f aca="false">((B1045-100000000000000)/100000000000000)*1000000</f>
        <v>-38359.4244562559</v>
      </c>
      <c r="G1045" s="0" t="n">
        <v>6</v>
      </c>
      <c r="H1045" s="0" t="n">
        <f aca="false">((MAX(E1039:E1058)-MIN(E1039:E1058))/10)*G1045+MIN(E1039:E1058)</f>
        <v>314.403518670506</v>
      </c>
      <c r="I1045" s="167" t="n">
        <v>314.403518670506</v>
      </c>
      <c r="J1045" s="168" t="n">
        <v>3</v>
      </c>
    </row>
    <row r="1046" customFormat="false" ht="12.75" hidden="false" customHeight="false" outlineLevel="0" collapsed="false">
      <c r="A1046" s="0" t="n">
        <v>0.961541532986934</v>
      </c>
      <c r="B1046" s="0" t="n">
        <v>96154153298693.4</v>
      </c>
      <c r="D1046" s="53" t="n">
        <f aca="false">(A1046-1)/1*1000000</f>
        <v>-38458.467013066</v>
      </c>
      <c r="E1046" s="53" t="n">
        <f aca="false">D1046-$D$1060</f>
        <v>2180.90001010411</v>
      </c>
      <c r="F1046" s="2" t="n">
        <f aca="false">((B1046-100000000000000)/100000000000000)*1000000</f>
        <v>-38458.4670130659</v>
      </c>
      <c r="G1046" s="0" t="n">
        <v>7</v>
      </c>
      <c r="H1046" s="0" t="n">
        <f aca="false">((MAX(E1039:E1058)-MIN(E1039:E1058))/10)*G1046+MIN(E1039:E1058)</f>
        <v>980.024465485899</v>
      </c>
      <c r="I1046" s="167" t="n">
        <v>980.024465485899</v>
      </c>
      <c r="J1046" s="168" t="n">
        <v>1</v>
      </c>
    </row>
    <row r="1047" customFormat="false" ht="12.75" hidden="false" customHeight="false" outlineLevel="0" collapsed="false">
      <c r="A1047" s="0" t="n">
        <v>0.960961161818087</v>
      </c>
      <c r="B1047" s="0" t="n">
        <v>96096116181808.7</v>
      </c>
      <c r="D1047" s="53" t="n">
        <f aca="false">(A1047-1)/1*1000000</f>
        <v>-39038.838181913</v>
      </c>
      <c r="E1047" s="53" t="n">
        <f aca="false">D1047-$D$1060</f>
        <v>1600.52884125709</v>
      </c>
      <c r="F1047" s="2" t="n">
        <f aca="false">((B1047-100000000000000)/100000000000000)*1000000</f>
        <v>-39038.838181913</v>
      </c>
      <c r="G1047" s="0" t="n">
        <v>8</v>
      </c>
      <c r="H1047" s="0" t="n">
        <f aca="false">((MAX(E1039:E1058)-MIN(E1039:E1058))/10)*G1047+MIN(E1039:E1058)</f>
        <v>1645.64541230129</v>
      </c>
      <c r="I1047" s="167" t="n">
        <v>1645.64541230129</v>
      </c>
      <c r="J1047" s="168" t="n">
        <v>3</v>
      </c>
    </row>
    <row r="1048" customFormat="false" ht="12.75" hidden="false" customHeight="false" outlineLevel="0" collapsed="false">
      <c r="A1048" s="0" t="n">
        <v>0.959980784745945</v>
      </c>
      <c r="B1048" s="0" t="n">
        <v>95998078474594.5</v>
      </c>
      <c r="D1048" s="53" t="n">
        <f aca="false">(A1048-1)/1*1000000</f>
        <v>-40019.2152540551</v>
      </c>
      <c r="E1048" s="53" t="n">
        <f aca="false">D1048-$D$1060</f>
        <v>620.151769115044</v>
      </c>
      <c r="F1048" s="2" t="n">
        <f aca="false">((B1048-100000000000000)/100000000000000)*1000000</f>
        <v>-40019.215254055</v>
      </c>
      <c r="G1048" s="0" t="n">
        <v>9</v>
      </c>
      <c r="H1048" s="0" t="n">
        <f aca="false">((MAX(E1039:E1058)-MIN(E1039:E1058))/10)*G1048+MIN(E1039:E1058)</f>
        <v>2311.26635911668</v>
      </c>
      <c r="I1048" s="167" t="n">
        <v>2311.26635911668</v>
      </c>
      <c r="J1048" s="168" t="n">
        <v>4</v>
      </c>
    </row>
    <row r="1049" customFormat="false" ht="12.75" hidden="false" customHeight="false" outlineLevel="0" collapsed="false">
      <c r="A1049" s="0" t="n">
        <v>0.959407637201336</v>
      </c>
      <c r="B1049" s="0" t="n">
        <v>95940763720133.6</v>
      </c>
      <c r="D1049" s="53" t="n">
        <f aca="false">(A1049-1)/1*1000000</f>
        <v>-40592.362798664</v>
      </c>
      <c r="E1049" s="53" t="n">
        <f aca="false">D1049-$D$1060</f>
        <v>47.0042245061341</v>
      </c>
      <c r="F1049" s="2" t="n">
        <f aca="false">((B1049-100000000000000)/100000000000000)*1000000</f>
        <v>-40592.3627986641</v>
      </c>
      <c r="G1049" s="0" t="n">
        <v>10</v>
      </c>
      <c r="H1049" s="0" t="n">
        <f aca="false">((MAX(E1039:E1058)-MIN(E1039:E1058))/10)*G1049+MIN(E1039:E1058)</f>
        <v>2976.88730593208</v>
      </c>
      <c r="I1049" s="167" t="n">
        <v>2976.88730593208</v>
      </c>
      <c r="J1049" s="168" t="n">
        <v>2</v>
      </c>
    </row>
    <row r="1050" customFormat="false" ht="13.5" hidden="false" customHeight="false" outlineLevel="0" collapsed="false">
      <c r="A1050" s="0" t="n">
        <v>0.959000484422751</v>
      </c>
      <c r="B1050" s="0" t="n">
        <v>95900048442275.1</v>
      </c>
      <c r="D1050" s="53" t="n">
        <f aca="false">(A1050-1)/1*1000000</f>
        <v>-40999.515577249</v>
      </c>
      <c r="E1050" s="53" t="n">
        <f aca="false">D1050-$D$1060</f>
        <v>-360.148554078914</v>
      </c>
      <c r="F1050" s="2" t="n">
        <f aca="false">((B1050-100000000000000)/100000000000000)*1000000</f>
        <v>-40999.5155772491</v>
      </c>
      <c r="I1050" s="169" t="s">
        <v>235</v>
      </c>
      <c r="J1050" s="169" t="n">
        <v>0</v>
      </c>
    </row>
    <row r="1051" customFormat="false" ht="12.75" hidden="false" customHeight="false" outlineLevel="0" collapsed="false">
      <c r="A1051" s="0" t="n">
        <v>0.95912147074041</v>
      </c>
      <c r="B1051" s="0" t="n">
        <v>95912147074041</v>
      </c>
      <c r="D1051" s="53" t="n">
        <f aca="false">(A1051-1)/1*1000000</f>
        <v>-40878.52925959</v>
      </c>
      <c r="E1051" s="53" t="n">
        <f aca="false">D1051-$D$1060</f>
        <v>-239.162236419914</v>
      </c>
      <c r="F1051" s="2" t="n">
        <f aca="false">((B1051-100000000000000)/100000000000000)*1000000</f>
        <v>-40878.52925959</v>
      </c>
      <c r="G1051" s="170" t="s">
        <v>236</v>
      </c>
      <c r="H1051" s="171" t="n">
        <f aca="false">$D$1060</f>
        <v>-40639.3670231701</v>
      </c>
    </row>
    <row r="1052" customFormat="false" ht="12.75" hidden="false" customHeight="false" outlineLevel="0" collapsed="false">
      <c r="A1052" s="0" t="n">
        <v>0.959068707125557</v>
      </c>
      <c r="B1052" s="0" t="n">
        <v>95906870712555.7</v>
      </c>
      <c r="D1052" s="53" t="n">
        <f aca="false">(A1052-1)/1*1000000</f>
        <v>-40931.292874443</v>
      </c>
      <c r="E1052" s="53" t="n">
        <f aca="false">D1052-$D$1060</f>
        <v>-291.925851272878</v>
      </c>
      <c r="F1052" s="2" t="n">
        <f aca="false">((B1052-100000000000000)/100000000000000)*1000000</f>
        <v>-40931.292874443</v>
      </c>
      <c r="G1052" s="170" t="s">
        <v>237</v>
      </c>
      <c r="H1052" s="0" t="n">
        <f aca="false">MIN(E1039:E1058)</f>
        <v>-3679.32216222185</v>
      </c>
    </row>
    <row r="1053" customFormat="false" ht="12.75" hidden="false" customHeight="false" outlineLevel="0" collapsed="false">
      <c r="A1053" s="0" t="n">
        <v>0.957434991708455</v>
      </c>
      <c r="B1053" s="0" t="n">
        <v>95743499170845.5</v>
      </c>
      <c r="D1053" s="53" t="n">
        <f aca="false">(A1053-1)/1*1000000</f>
        <v>-42565.008291545</v>
      </c>
      <c r="E1053" s="53" t="n">
        <f aca="false">D1053-$D$1060</f>
        <v>-1925.64126837487</v>
      </c>
      <c r="F1053" s="2" t="n">
        <f aca="false">((B1053-100000000000000)/100000000000000)*1000000</f>
        <v>-42565.008291545</v>
      </c>
      <c r="G1053" s="170" t="s">
        <v>238</v>
      </c>
      <c r="H1053" s="0" t="n">
        <f aca="false">MAX(E1039:E1058)</f>
        <v>2976.88730593208</v>
      </c>
    </row>
    <row r="1054" customFormat="false" ht="12.75" hidden="false" customHeight="false" outlineLevel="0" collapsed="false">
      <c r="A1054" s="0" t="n">
        <v>0.955681310814608</v>
      </c>
      <c r="B1054" s="0" t="n">
        <v>95568131081460.8</v>
      </c>
      <c r="D1054" s="53" t="n">
        <f aca="false">(A1054-1)/1*1000000</f>
        <v>-44318.6891853919</v>
      </c>
      <c r="E1054" s="53" t="n">
        <f aca="false">D1054-$D$1060</f>
        <v>-3679.32216222185</v>
      </c>
      <c r="F1054" s="2" t="n">
        <f aca="false">((B1054-100000000000000)/100000000000000)*1000000</f>
        <v>-44318.689185392</v>
      </c>
      <c r="G1054" s="170" t="s">
        <v>239</v>
      </c>
      <c r="H1054" s="57" t="n">
        <f aca="false">(H1053-H1052)/2+H1052</f>
        <v>-351.217428144886</v>
      </c>
    </row>
    <row r="1055" customFormat="false" ht="12.75" hidden="false" customHeight="false" outlineLevel="0" collapsed="false">
      <c r="A1055" s="0" t="n">
        <v>0.956090211828493</v>
      </c>
      <c r="B1055" s="0" t="n">
        <v>95609021182849.3</v>
      </c>
      <c r="D1055" s="53" t="n">
        <f aca="false">(A1055-1)/1*1000000</f>
        <v>-43909.788171507</v>
      </c>
      <c r="E1055" s="53" t="n">
        <f aca="false">D1055-$D$1060</f>
        <v>-3270.42114833694</v>
      </c>
      <c r="F1055" s="2" t="n">
        <f aca="false">((B1055-100000000000000)/100000000000000)*1000000</f>
        <v>-43909.788171507</v>
      </c>
    </row>
    <row r="1056" customFormat="false" ht="12.75" hidden="false" customHeight="false" outlineLevel="0" collapsed="false">
      <c r="A1056" s="0" t="n">
        <v>0.957021069498719</v>
      </c>
      <c r="B1056" s="0" t="n">
        <v>95702106949871.9</v>
      </c>
      <c r="D1056" s="53" t="n">
        <f aca="false">(A1056-1)/1*1000000</f>
        <v>-42978.930501281</v>
      </c>
      <c r="E1056" s="53" t="n">
        <f aca="false">D1056-$D$1060</f>
        <v>-2339.56347811089</v>
      </c>
      <c r="F1056" s="2" t="n">
        <f aca="false">((B1056-100000000000000)/100000000000000)*1000000</f>
        <v>-42978.9305012809</v>
      </c>
    </row>
    <row r="1057" customFormat="false" ht="12.75" hidden="false" customHeight="false" outlineLevel="0" collapsed="false">
      <c r="A1057" s="0" t="n">
        <v>0.956059041392998</v>
      </c>
      <c r="B1057" s="0" t="n">
        <v>95605904139299.8</v>
      </c>
      <c r="D1057" s="53" t="n">
        <f aca="false">(A1057-1)/1*1000000</f>
        <v>-43940.958607002</v>
      </c>
      <c r="E1057" s="53" t="n">
        <f aca="false">D1057-$D$1060</f>
        <v>-3301.59158383188</v>
      </c>
      <c r="F1057" s="2" t="n">
        <f aca="false">((B1057-100000000000000)/100000000000000)*1000000</f>
        <v>-43940.958607002</v>
      </c>
    </row>
    <row r="1058" customFormat="false" ht="12.75" hidden="false" customHeight="false" outlineLevel="0" collapsed="false">
      <c r="A1058" s="0" t="n">
        <v>0.955765365960666</v>
      </c>
      <c r="B1058" s="0" t="n">
        <v>95576536596066.6</v>
      </c>
      <c r="D1058" s="53" t="n">
        <f aca="false">(A1058-1)/1*1000000</f>
        <v>-44234.634039334</v>
      </c>
      <c r="E1058" s="53" t="n">
        <f aca="false">D1058-$D$1060</f>
        <v>-3595.26701616393</v>
      </c>
      <c r="F1058" s="2" t="n">
        <f aca="false">((B1058-100000000000000)/100000000000000)*1000000</f>
        <v>-44234.6340393341</v>
      </c>
    </row>
    <row r="1060" customFormat="false" ht="12.75" hidden="false" customHeight="false" outlineLevel="0" collapsed="false">
      <c r="A1060" s="0" t="s">
        <v>227</v>
      </c>
      <c r="B1060" s="0" t="n">
        <v>0.95936063297683</v>
      </c>
      <c r="D1060" s="51" t="n">
        <f aca="false">AVERAGE(D1039:D1058)</f>
        <v>-40639.3670231701</v>
      </c>
      <c r="E1060" s="172" t="n">
        <f aca="false">STDEV(D1039:D1058)/SQRT(B1033)</f>
        <v>506.631784755523</v>
      </c>
      <c r="F1060" s="172" t="n">
        <f aca="false">STDEV(F1039:F1058)/SQRT(B1033)</f>
        <v>506.631784755528</v>
      </c>
    </row>
    <row r="1061" customFormat="false" ht="12.75" hidden="false" customHeight="false" outlineLevel="0" collapsed="false">
      <c r="A1061" s="0" t="s">
        <v>240</v>
      </c>
      <c r="B1061" s="0" t="n">
        <v>1144.64494133092</v>
      </c>
      <c r="D1061" s="53" t="s">
        <v>241</v>
      </c>
      <c r="E1061" s="173" t="s">
        <v>242</v>
      </c>
      <c r="F1061" s="173" t="s">
        <v>242</v>
      </c>
    </row>
    <row r="1062" customFormat="false" ht="12.75" hidden="false" customHeight="false" outlineLevel="0" collapsed="false">
      <c r="A1062" s="0" t="s">
        <v>228</v>
      </c>
      <c r="B1062" s="0" t="n">
        <v>95936063297683</v>
      </c>
    </row>
    <row r="1063" customFormat="false" ht="12.75" hidden="false" customHeight="false" outlineLevel="0" collapsed="false">
      <c r="A1063" s="0" t="s">
        <v>158</v>
      </c>
      <c r="B1063" s="0" t="n">
        <v>0</v>
      </c>
    </row>
    <row r="1064" customFormat="false" ht="12.75" hidden="false" customHeight="false" outlineLevel="0" collapsed="false">
      <c r="A1064" s="0" t="s">
        <v>244</v>
      </c>
      <c r="B1064" s="0" t="n">
        <v>1139.29613319386</v>
      </c>
    </row>
    <row r="1065" customFormat="false" ht="12.75" hidden="false" customHeight="false" outlineLevel="0" collapsed="false">
      <c r="A1065" s="0" t="s">
        <v>245</v>
      </c>
      <c r="B1065" s="0" t="n">
        <v>-274.15</v>
      </c>
    </row>
    <row r="1066" customFormat="false" ht="12.75" hidden="false" customHeight="false" outlineLevel="0" collapsed="false">
      <c r="A1066" s="0" t="s">
        <v>247</v>
      </c>
      <c r="B1066" s="0" t="n">
        <v>-274.15</v>
      </c>
    </row>
    <row r="1067" customFormat="false" ht="12.75" hidden="false" customHeight="false" outlineLevel="0" collapsed="false">
      <c r="A1067" s="0" t="s">
        <v>248</v>
      </c>
      <c r="B1067" s="0" t="n">
        <v>95936063297683</v>
      </c>
    </row>
    <row r="1068" customFormat="false" ht="12.75" hidden="false" customHeight="false" outlineLevel="0" collapsed="false">
      <c r="A1068" s="0" t="s">
        <v>249</v>
      </c>
      <c r="B1068" s="0" t="n">
        <v>1139.29613319386</v>
      </c>
    </row>
    <row r="1069" customFormat="false" ht="12.75" hidden="false" customHeight="false" outlineLevel="0" collapsed="false">
      <c r="A1069" s="0" t="s">
        <v>250</v>
      </c>
      <c r="B1069" s="160" t="n">
        <v>44661.8829398148</v>
      </c>
    </row>
    <row r="1070" customFormat="false" ht="12.75" hidden="false" customHeight="false" outlineLevel="0" collapsed="false">
      <c r="A1070" s="0" t="s">
        <v>251</v>
      </c>
    </row>
    <row r="1071" customFormat="false" ht="12.75" hidden="false" customHeight="false" outlineLevel="0" collapsed="false">
      <c r="A1071" s="0" t="s">
        <v>154</v>
      </c>
    </row>
    <row r="1072" customFormat="false" ht="12.75" hidden="false" customHeight="false" outlineLevel="0" collapsed="false">
      <c r="A1072" s="0" t="s">
        <v>155</v>
      </c>
    </row>
    <row r="1073" customFormat="false" ht="12.75" hidden="false" customHeight="false" outlineLevel="0" collapsed="false">
      <c r="A1073" s="0" t="s">
        <v>156</v>
      </c>
      <c r="B1073" s="0" t="n">
        <v>1104281</v>
      </c>
    </row>
    <row r="1074" customFormat="false" ht="12.75" hidden="false" customHeight="false" outlineLevel="0" collapsed="false">
      <c r="A1074" s="0" t="s">
        <v>157</v>
      </c>
      <c r="B1074" s="160" t="n">
        <v>44661.886412037</v>
      </c>
    </row>
    <row r="1075" customFormat="false" ht="12.75" hidden="false" customHeight="false" outlineLevel="0" collapsed="false">
      <c r="A1075" s="0" t="s">
        <v>158</v>
      </c>
    </row>
    <row r="1076" customFormat="false" ht="12.75" hidden="false" customHeight="false" outlineLevel="0" collapsed="false">
      <c r="A1076" s="0" t="s">
        <v>159</v>
      </c>
    </row>
    <row r="1077" customFormat="false" ht="12.75" hidden="false" customHeight="false" outlineLevel="0" collapsed="false">
      <c r="A1077" s="0" t="s">
        <v>160</v>
      </c>
    </row>
    <row r="1078" customFormat="false" ht="12.75" hidden="false" customHeight="false" outlineLevel="0" collapsed="false">
      <c r="A1078" s="0" t="s">
        <v>161</v>
      </c>
    </row>
    <row r="1079" customFormat="false" ht="12.75" hidden="false" customHeight="false" outlineLevel="0" collapsed="false">
      <c r="A1079" s="0" t="s">
        <v>162</v>
      </c>
    </row>
    <row r="1080" customFormat="false" ht="12.75" hidden="false" customHeight="false" outlineLevel="0" collapsed="false">
      <c r="A1080" s="0" t="s">
        <v>163</v>
      </c>
      <c r="B1080" s="0" t="s">
        <v>164</v>
      </c>
    </row>
    <row r="1081" customFormat="false" ht="12.75" hidden="false" customHeight="false" outlineLevel="0" collapsed="false">
      <c r="A1081" s="0" t="s">
        <v>165</v>
      </c>
      <c r="B1081" s="0" t="s">
        <v>277</v>
      </c>
    </row>
    <row r="1082" customFormat="false" ht="12.75" hidden="false" customHeight="false" outlineLevel="0" collapsed="false">
      <c r="A1082" s="0" t="s">
        <v>167</v>
      </c>
      <c r="B1082" s="0" t="s">
        <v>281</v>
      </c>
    </row>
    <row r="1083" customFormat="false" ht="12.75" hidden="false" customHeight="false" outlineLevel="0" collapsed="false">
      <c r="A1083" s="0" t="s">
        <v>169</v>
      </c>
      <c r="B1083" s="0" t="n">
        <v>500</v>
      </c>
    </row>
    <row r="1084" customFormat="false" ht="12.75" hidden="false" customHeight="false" outlineLevel="0" collapsed="false">
      <c r="A1084" s="0" t="s">
        <v>170</v>
      </c>
      <c r="B1084" s="0" t="n">
        <v>1200</v>
      </c>
    </row>
    <row r="1085" customFormat="false" ht="12.75" hidden="false" customHeight="false" outlineLevel="0" collapsed="false">
      <c r="A1085" s="0" t="s">
        <v>171</v>
      </c>
      <c r="B1085" s="0" t="n">
        <v>20001</v>
      </c>
    </row>
    <row r="1086" customFormat="false" ht="12.75" hidden="false" customHeight="false" outlineLevel="0" collapsed="false">
      <c r="A1086" s="0" t="s">
        <v>172</v>
      </c>
      <c r="B1086" s="0" t="n">
        <v>32</v>
      </c>
    </row>
    <row r="1087" customFormat="false" ht="12.75" hidden="false" customHeight="false" outlineLevel="0" collapsed="false">
      <c r="A1087" s="0" t="s">
        <v>173</v>
      </c>
      <c r="B1087" s="0" t="s">
        <v>174</v>
      </c>
    </row>
    <row r="1088" customFormat="false" ht="12.75" hidden="false" customHeight="false" outlineLevel="0" collapsed="false">
      <c r="A1088" s="0" t="s">
        <v>175</v>
      </c>
      <c r="B1088" s="0" t="s">
        <v>279</v>
      </c>
    </row>
    <row r="1089" customFormat="false" ht="12.75" hidden="false" customHeight="false" outlineLevel="0" collapsed="false">
      <c r="A1089" s="0" t="s">
        <v>177</v>
      </c>
      <c r="B1089" s="0" t="n">
        <v>95936063297683</v>
      </c>
    </row>
    <row r="1090" customFormat="false" ht="12.75" hidden="false" customHeight="false" outlineLevel="0" collapsed="false">
      <c r="A1090" s="0" t="s">
        <v>178</v>
      </c>
      <c r="B1090" s="0" t="n">
        <v>95936063297683</v>
      </c>
    </row>
    <row r="1091" customFormat="false" ht="12.75" hidden="false" customHeight="false" outlineLevel="0" collapsed="false">
      <c r="A1091" s="0" t="s">
        <v>179</v>
      </c>
      <c r="B1091" s="162" t="n">
        <v>44661</v>
      </c>
    </row>
    <row r="1092" customFormat="false" ht="12.75" hidden="false" customHeight="false" outlineLevel="0" collapsed="false">
      <c r="A1092" s="0" t="s">
        <v>180</v>
      </c>
      <c r="B1092" s="0" t="n">
        <v>0</v>
      </c>
    </row>
    <row r="1093" customFormat="false" ht="12.75" hidden="false" customHeight="false" outlineLevel="0" collapsed="false">
      <c r="A1093" s="0" t="s">
        <v>181</v>
      </c>
      <c r="B1093" s="0" t="n">
        <v>1139.29613319386</v>
      </c>
    </row>
    <row r="1094" customFormat="false" ht="12.75" hidden="false" customHeight="false" outlineLevel="0" collapsed="false">
      <c r="A1094" s="0" t="s">
        <v>182</v>
      </c>
      <c r="B1094" s="0" t="s">
        <v>183</v>
      </c>
    </row>
    <row r="1095" customFormat="false" ht="12.75" hidden="false" customHeight="false" outlineLevel="0" collapsed="false">
      <c r="A1095" s="0" t="s">
        <v>184</v>
      </c>
      <c r="B1095" s="0" t="n">
        <v>1101170</v>
      </c>
    </row>
    <row r="1096" customFormat="false" ht="12.75" hidden="false" customHeight="false" outlineLevel="0" collapsed="false">
      <c r="A1096" s="0" t="s">
        <v>185</v>
      </c>
      <c r="B1096" s="0" t="s">
        <v>186</v>
      </c>
    </row>
    <row r="1097" customFormat="false" ht="12.75" hidden="false" customHeight="false" outlineLevel="0" collapsed="false">
      <c r="A1097" s="0" t="s">
        <v>187</v>
      </c>
      <c r="B1097" s="0" t="s">
        <v>174</v>
      </c>
    </row>
    <row r="1098" customFormat="false" ht="12.75" hidden="false" customHeight="false" outlineLevel="0" collapsed="false">
      <c r="A1098" s="0" t="s">
        <v>189</v>
      </c>
      <c r="B1098" s="0" t="n">
        <v>1000</v>
      </c>
    </row>
    <row r="1099" customFormat="false" ht="12.75" hidden="false" customHeight="false" outlineLevel="0" collapsed="false">
      <c r="A1099" s="0" t="s">
        <v>190</v>
      </c>
    </row>
    <row r="1100" customFormat="false" ht="12.75" hidden="false" customHeight="false" outlineLevel="0" collapsed="false">
      <c r="A1100" s="0" t="s">
        <v>192</v>
      </c>
      <c r="B1100" s="0" t="s">
        <v>193</v>
      </c>
    </row>
    <row r="1101" customFormat="false" ht="12.75" hidden="false" customHeight="false" outlineLevel="0" collapsed="false">
      <c r="A1101" s="0" t="s">
        <v>194</v>
      </c>
      <c r="B1101" s="0" t="n">
        <v>-1</v>
      </c>
    </row>
    <row r="1102" customFormat="false" ht="12.75" hidden="false" customHeight="false" outlineLevel="0" collapsed="false">
      <c r="A1102" s="0" t="s">
        <v>195</v>
      </c>
      <c r="B1102" s="0" t="s">
        <v>183</v>
      </c>
    </row>
    <row r="1103" customFormat="false" ht="12.75" hidden="false" customHeight="false" outlineLevel="0" collapsed="false">
      <c r="A1103" s="0" t="s">
        <v>196</v>
      </c>
      <c r="B1103" s="0" t="s">
        <v>183</v>
      </c>
    </row>
    <row r="1104" customFormat="false" ht="12.75" hidden="false" customHeight="false" outlineLevel="0" collapsed="false">
      <c r="A1104" s="0" t="s">
        <v>197</v>
      </c>
      <c r="B1104" s="0" t="s">
        <v>254</v>
      </c>
    </row>
    <row r="1105" customFormat="false" ht="12.75" hidden="false" customHeight="false" outlineLevel="0" collapsed="false">
      <c r="A1105" s="0" t="s">
        <v>199</v>
      </c>
      <c r="B1105" s="0" t="n">
        <v>100000000000000</v>
      </c>
    </row>
    <row r="1106" customFormat="false" ht="12.75" hidden="false" customHeight="false" outlineLevel="0" collapsed="false">
      <c r="A1106" s="0" t="s">
        <v>200</v>
      </c>
      <c r="B1106" s="0" t="n">
        <v>100000000000000</v>
      </c>
    </row>
    <row r="1107" customFormat="false" ht="12.75" hidden="false" customHeight="false" outlineLevel="0" collapsed="false">
      <c r="A1107" s="0" t="s">
        <v>201</v>
      </c>
      <c r="B1107" s="162" t="n">
        <v>44644</v>
      </c>
    </row>
    <row r="1108" customFormat="false" ht="12.75" hidden="false" customHeight="false" outlineLevel="0" collapsed="false">
      <c r="A1108" s="0" t="s">
        <v>202</v>
      </c>
      <c r="B1108" s="0" t="n">
        <v>0</v>
      </c>
    </row>
    <row r="1109" customFormat="false" ht="12.75" hidden="false" customHeight="false" outlineLevel="0" collapsed="false">
      <c r="A1109" s="0" t="s">
        <v>203</v>
      </c>
      <c r="B1109" s="0" t="n">
        <v>0</v>
      </c>
    </row>
    <row r="1110" customFormat="false" ht="12.75" hidden="false" customHeight="false" outlineLevel="0" collapsed="false">
      <c r="A1110" s="0" t="s">
        <v>204</v>
      </c>
      <c r="B1110" s="0" t="s">
        <v>183</v>
      </c>
    </row>
    <row r="1111" customFormat="false" ht="12.75" hidden="false" customHeight="false" outlineLevel="0" collapsed="false">
      <c r="A1111" s="0" t="s">
        <v>205</v>
      </c>
      <c r="B1111" s="0" t="n">
        <v>69640</v>
      </c>
    </row>
    <row r="1112" customFormat="false" ht="12.75" hidden="false" customHeight="false" outlineLevel="0" collapsed="false">
      <c r="A1112" s="0" t="s">
        <v>206</v>
      </c>
      <c r="B1112" s="0" t="s">
        <v>207</v>
      </c>
    </row>
    <row r="1113" customFormat="false" ht="12.75" hidden="false" customHeight="false" outlineLevel="0" collapsed="false">
      <c r="A1113" s="0" t="s">
        <v>208</v>
      </c>
      <c r="B1113" s="0" t="s">
        <v>188</v>
      </c>
    </row>
    <row r="1114" customFormat="false" ht="12.75" hidden="false" customHeight="false" outlineLevel="0" collapsed="false">
      <c r="A1114" s="0" t="s">
        <v>209</v>
      </c>
      <c r="B1114" s="0" t="n">
        <v>1000</v>
      </c>
    </row>
    <row r="1115" customFormat="false" ht="12.75" hidden="false" customHeight="false" outlineLevel="0" collapsed="false">
      <c r="A1115" s="0" t="s">
        <v>210</v>
      </c>
      <c r="B1115" s="0" t="s">
        <v>191</v>
      </c>
    </row>
    <row r="1116" customFormat="false" ht="12.75" hidden="false" customHeight="false" outlineLevel="0" collapsed="false">
      <c r="A1116" s="0" t="s">
        <v>211</v>
      </c>
      <c r="B1116" s="0" t="s">
        <v>212</v>
      </c>
    </row>
    <row r="1117" customFormat="false" ht="12.75" hidden="false" customHeight="false" outlineLevel="0" collapsed="false">
      <c r="A1117" s="0" t="s">
        <v>213</v>
      </c>
      <c r="B1117" s="0" t="n">
        <v>-1</v>
      </c>
    </row>
    <row r="1118" customFormat="false" ht="12.75" hidden="false" customHeight="false" outlineLevel="0" collapsed="false">
      <c r="A1118" s="0" t="s">
        <v>214</v>
      </c>
      <c r="B1118" s="0" t="s">
        <v>183</v>
      </c>
    </row>
    <row r="1119" customFormat="false" ht="12.75" hidden="false" customHeight="false" outlineLevel="0" collapsed="false">
      <c r="A1119" s="0" t="s">
        <v>215</v>
      </c>
      <c r="B1119" s="0" t="s">
        <v>183</v>
      </c>
    </row>
    <row r="1120" customFormat="false" ht="12.75" hidden="false" customHeight="false" outlineLevel="0" collapsed="false">
      <c r="A1120" s="0" t="s">
        <v>216</v>
      </c>
      <c r="B1120" s="0" t="s">
        <v>217</v>
      </c>
    </row>
    <row r="1121" customFormat="false" ht="12.75" hidden="false" customHeight="false" outlineLevel="0" collapsed="false">
      <c r="A1121" s="0" t="s">
        <v>218</v>
      </c>
      <c r="B1121" s="160" t="n">
        <v>44518.6860416667</v>
      </c>
    </row>
    <row r="1122" customFormat="false" ht="12.75" hidden="false" customHeight="false" outlineLevel="0" collapsed="false">
      <c r="A1122" s="0" t="s">
        <v>219</v>
      </c>
    </row>
    <row r="1123" customFormat="false" ht="12.75" hidden="false" customHeight="false" outlineLevel="0" collapsed="false">
      <c r="A1123" s="0" t="s">
        <v>220</v>
      </c>
      <c r="B1123" s="160" t="n">
        <v>44518.7017013889</v>
      </c>
    </row>
    <row r="1124" customFormat="false" ht="12.75" hidden="false" customHeight="false" outlineLevel="0" collapsed="false">
      <c r="A1124" s="0" t="s">
        <v>221</v>
      </c>
      <c r="B1124" s="0" t="s">
        <v>217</v>
      </c>
    </row>
    <row r="1125" customFormat="false" ht="12.75" hidden="false" customHeight="false" outlineLevel="0" collapsed="false">
      <c r="A1125" s="0" t="s">
        <v>223</v>
      </c>
      <c r="B1125" s="160" t="n">
        <v>44489.6902893519</v>
      </c>
    </row>
    <row r="1126" customFormat="false" ht="12.75" hidden="false" customHeight="false" outlineLevel="0" collapsed="false">
      <c r="A1126" s="0" t="s">
        <v>224</v>
      </c>
      <c r="B1126" s="0" t="s">
        <v>225</v>
      </c>
    </row>
    <row r="1127" customFormat="false" ht="12.75" hidden="false" customHeight="false" outlineLevel="0" collapsed="false">
      <c r="A1127" s="0" t="s">
        <v>226</v>
      </c>
      <c r="B1127" s="0" t="n">
        <v>23</v>
      </c>
    </row>
    <row r="1128" customFormat="false" ht="12.75" hidden="false" customHeight="false" outlineLevel="0" collapsed="false">
      <c r="A1128" s="0" t="s">
        <v>129</v>
      </c>
      <c r="B1128" s="0" t="n">
        <v>20</v>
      </c>
    </row>
    <row r="1130" customFormat="false" ht="12.75" hidden="false" customHeight="false" outlineLevel="0" collapsed="false">
      <c r="A1130" s="0" t="s">
        <v>227</v>
      </c>
      <c r="B1130" s="0" t="s">
        <v>228</v>
      </c>
      <c r="D1130" s="51" t="s">
        <v>229</v>
      </c>
      <c r="E1130" s="51" t="s">
        <v>230</v>
      </c>
      <c r="F1130" s="51" t="s">
        <v>231</v>
      </c>
    </row>
    <row r="1131" customFormat="false" ht="12.75" hidden="false" customHeight="false" outlineLevel="0" collapsed="false">
      <c r="A1131" s="0" t="n">
        <v>0.956744718682134</v>
      </c>
      <c r="B1131" s="0" t="n">
        <v>95674471868213.4</v>
      </c>
      <c r="D1131" s="165" t="n">
        <f aca="false">(A1131-1)/1*1000000</f>
        <v>-43255.281317866</v>
      </c>
      <c r="E1131" s="165" t="n">
        <f aca="false">D1131-$D$1155</f>
        <v>-2521.94876399849</v>
      </c>
      <c r="F1131" s="165" t="n">
        <f aca="false">((B1131-100000000000000)/100000000000000)*1000000</f>
        <v>-43255.2813178659</v>
      </c>
    </row>
    <row r="1132" customFormat="false" ht="13.5" hidden="false" customHeight="false" outlineLevel="0" collapsed="false">
      <c r="A1132" s="0" t="n">
        <v>0.9602039070646</v>
      </c>
      <c r="B1132" s="0" t="n">
        <v>96020390706460</v>
      </c>
      <c r="D1132" s="165" t="n">
        <f aca="false">(A1132-1)/1*1000000</f>
        <v>-39796.0929354</v>
      </c>
      <c r="E1132" s="165" t="n">
        <f aca="false">D1132-$D$1155</f>
        <v>937.239618467575</v>
      </c>
      <c r="F1132" s="165" t="n">
        <f aca="false">((B1132-100000000000000)/100000000000000)*1000000</f>
        <v>-39796.0929354</v>
      </c>
      <c r="L1132" s="52" t="s">
        <v>269</v>
      </c>
    </row>
    <row r="1133" customFormat="false" ht="12.75" hidden="false" customHeight="false" outlineLevel="0" collapsed="false">
      <c r="A1133" s="0" t="n">
        <v>0.958096707448893</v>
      </c>
      <c r="B1133" s="0" t="n">
        <v>95809670744889.3</v>
      </c>
      <c r="D1133" s="165" t="n">
        <f aca="false">(A1133-1)/1*1000000</f>
        <v>-41903.292551107</v>
      </c>
      <c r="E1133" s="165" t="n">
        <f aca="false">D1133-$D$1155</f>
        <v>-1169.95999723947</v>
      </c>
      <c r="F1133" s="165" t="n">
        <f aca="false">((B1133-100000000000000)/100000000000000)*1000000</f>
        <v>-41903.292551107</v>
      </c>
      <c r="I1133" s="166" t="s">
        <v>233</v>
      </c>
      <c r="J1133" s="166" t="s">
        <v>234</v>
      </c>
    </row>
    <row r="1134" customFormat="false" ht="12.75" hidden="false" customHeight="false" outlineLevel="0" collapsed="false">
      <c r="A1134" s="0" t="n">
        <v>0.959344085415234</v>
      </c>
      <c r="B1134" s="0" t="n">
        <v>95934408541523.4</v>
      </c>
      <c r="D1134" s="53" t="n">
        <f aca="false">(A1134-1)/1*1000000</f>
        <v>-40655.914584766</v>
      </c>
      <c r="E1134" s="53" t="n">
        <f aca="false">D1134-$D$1155</f>
        <v>77.4179691015306</v>
      </c>
      <c r="F1134" s="2" t="n">
        <f aca="false">((B1134-100000000000000)/100000000000000)*1000000</f>
        <v>-40655.9145847659</v>
      </c>
      <c r="G1134" s="0" t="n">
        <v>0</v>
      </c>
      <c r="H1134" s="0" t="n">
        <f aca="false">((MAX(E1134:E1153)-MIN(E1134:E1153))/10)*G1134+MIN(E1134:E1153)</f>
        <v>-1263.4491603444</v>
      </c>
      <c r="I1134" s="167" t="n">
        <v>-1263.4491603444</v>
      </c>
      <c r="J1134" s="168" t="n">
        <v>1</v>
      </c>
    </row>
    <row r="1135" customFormat="false" ht="12.75" hidden="false" customHeight="false" outlineLevel="0" collapsed="false">
      <c r="A1135" s="0" t="n">
        <v>0.959353045227741</v>
      </c>
      <c r="B1135" s="0" t="n">
        <v>95935304522774.1</v>
      </c>
      <c r="D1135" s="53" t="n">
        <f aca="false">(A1135-1)/1*1000000</f>
        <v>-40646.954772259</v>
      </c>
      <c r="E1135" s="53" t="n">
        <f aca="false">D1135-$D$1155</f>
        <v>86.377781608564</v>
      </c>
      <c r="F1135" s="2" t="n">
        <f aca="false">((B1135-100000000000000)/100000000000000)*1000000</f>
        <v>-40646.9547722591</v>
      </c>
      <c r="G1135" s="0" t="n">
        <v>1</v>
      </c>
      <c r="H1135" s="0" t="n">
        <f aca="false">((MAX(E1134:E1153)-MIN(E1134:E1153))/10)*G1135+MIN(E1134:E1153)</f>
        <v>-1010.9732808237</v>
      </c>
      <c r="I1135" s="167" t="n">
        <v>-1010.97328082371</v>
      </c>
      <c r="J1135" s="168" t="n">
        <v>1</v>
      </c>
    </row>
    <row r="1136" customFormat="false" ht="12.75" hidden="false" customHeight="false" outlineLevel="0" collapsed="false">
      <c r="A1136" s="0" t="n">
        <v>0.959640680400333</v>
      </c>
      <c r="B1136" s="0" t="n">
        <v>95964068040033.3</v>
      </c>
      <c r="D1136" s="53" t="n">
        <f aca="false">(A1136-1)/1*1000000</f>
        <v>-40359.319599667</v>
      </c>
      <c r="E1136" s="53" t="n">
        <f aca="false">D1136-$D$1155</f>
        <v>374.012954200567</v>
      </c>
      <c r="F1136" s="2" t="n">
        <f aca="false">((B1136-100000000000000)/100000000000000)*1000000</f>
        <v>-40359.319599667</v>
      </c>
      <c r="G1136" s="0" t="n">
        <v>2</v>
      </c>
      <c r="H1136" s="0" t="n">
        <f aca="false">((MAX(E1134:E1153)-MIN(E1134:E1153))/10)*G1136+MIN(E1134:E1153)</f>
        <v>-758.497401303002</v>
      </c>
      <c r="I1136" s="167" t="n">
        <v>-758.497401303009</v>
      </c>
      <c r="J1136" s="168" t="n">
        <v>0</v>
      </c>
    </row>
    <row r="1137" customFormat="false" ht="12.75" hidden="false" customHeight="false" outlineLevel="0" collapsed="false">
      <c r="A1137" s="0" t="n">
        <v>0.959724688229938</v>
      </c>
      <c r="B1137" s="0" t="n">
        <v>95972468822993.8</v>
      </c>
      <c r="D1137" s="53" t="n">
        <f aca="false">(A1137-1)/1*1000000</f>
        <v>-40275.3117700621</v>
      </c>
      <c r="E1137" s="53" t="n">
        <f aca="false">D1137-$D$1155</f>
        <v>458.020783805507</v>
      </c>
      <c r="F1137" s="2" t="n">
        <f aca="false">((B1137-100000000000000)/100000000000000)*1000000</f>
        <v>-40275.311770062</v>
      </c>
      <c r="G1137" s="0" t="n">
        <v>3</v>
      </c>
      <c r="H1137" s="0" t="n">
        <f aca="false">((MAX(E1134:E1153)-MIN(E1134:E1153))/10)*G1137+MIN(E1134:E1153)</f>
        <v>-506.021521782305</v>
      </c>
      <c r="I1137" s="167" t="n">
        <v>-506.021521782312</v>
      </c>
      <c r="J1137" s="168" t="n">
        <v>3</v>
      </c>
    </row>
    <row r="1138" customFormat="false" ht="12.75" hidden="false" customHeight="false" outlineLevel="0" collapsed="false">
      <c r="A1138" s="0" t="n">
        <v>0.958752280248498</v>
      </c>
      <c r="B1138" s="0" t="n">
        <v>95875228024849.8</v>
      </c>
      <c r="D1138" s="53" t="n">
        <f aca="false">(A1138-1)/1*1000000</f>
        <v>-41247.719751502</v>
      </c>
      <c r="E1138" s="53" t="n">
        <f aca="false">D1138-$D$1155</f>
        <v>-514.387197634431</v>
      </c>
      <c r="F1138" s="2" t="n">
        <f aca="false">((B1138-100000000000000)/100000000000000)*1000000</f>
        <v>-41247.719751502</v>
      </c>
      <c r="G1138" s="0" t="n">
        <v>4</v>
      </c>
      <c r="H1138" s="0" t="n">
        <f aca="false">((MAX(E1134:E1153)-MIN(E1134:E1153))/10)*G1138+MIN(E1134:E1153)</f>
        <v>-253.545642261607</v>
      </c>
      <c r="I1138" s="167" t="n">
        <v>-253.545642261615</v>
      </c>
      <c r="J1138" s="168" t="n">
        <v>3</v>
      </c>
    </row>
    <row r="1139" customFormat="false" ht="12.75" hidden="false" customHeight="false" outlineLevel="0" collapsed="false">
      <c r="A1139" s="0" t="n">
        <v>0.960527977080995</v>
      </c>
      <c r="B1139" s="0" t="n">
        <v>96052797708099.5</v>
      </c>
      <c r="D1139" s="53" t="n">
        <f aca="false">(A1139-1)/1*1000000</f>
        <v>-39472.022919005</v>
      </c>
      <c r="E1139" s="53" t="n">
        <f aca="false">D1139-$D$1155</f>
        <v>1261.30963486258</v>
      </c>
      <c r="F1139" s="2" t="n">
        <f aca="false">((B1139-100000000000000)/100000000000000)*1000000</f>
        <v>-39472.022919005</v>
      </c>
      <c r="G1139" s="0" t="n">
        <v>5</v>
      </c>
      <c r="H1139" s="0" t="n">
        <f aca="false">((MAX(E1134:E1153)-MIN(E1134:E1153))/10)*G1139+MIN(E1134:E1153)</f>
        <v>-1.06976274090994</v>
      </c>
      <c r="I1139" s="167" t="n">
        <v>-1.06976274091721</v>
      </c>
      <c r="J1139" s="168" t="n">
        <v>0</v>
      </c>
    </row>
    <row r="1140" customFormat="false" ht="12.75" hidden="false" customHeight="false" outlineLevel="0" collapsed="false">
      <c r="A1140" s="0" t="n">
        <v>0.95966772691041</v>
      </c>
      <c r="B1140" s="0" t="n">
        <v>95966772691041</v>
      </c>
      <c r="D1140" s="53" t="n">
        <f aca="false">(A1140-1)/1*1000000</f>
        <v>-40332.27308959</v>
      </c>
      <c r="E1140" s="53" t="n">
        <f aca="false">D1140-$D$1155</f>
        <v>401.059464277583</v>
      </c>
      <c r="F1140" s="2" t="n">
        <f aca="false">((B1140-100000000000000)/100000000000000)*1000000</f>
        <v>-40332.27308959</v>
      </c>
      <c r="G1140" s="0" t="n">
        <v>6</v>
      </c>
      <c r="H1140" s="0" t="n">
        <f aca="false">((MAX(E1134:E1153)-MIN(E1134:E1153))/10)*G1140+MIN(E1134:E1153)</f>
        <v>251.406116779787</v>
      </c>
      <c r="I1140" s="167" t="n">
        <v>251.40611677978</v>
      </c>
      <c r="J1140" s="168" t="n">
        <v>5</v>
      </c>
    </row>
    <row r="1141" customFormat="false" ht="12.75" hidden="false" customHeight="false" outlineLevel="0" collapsed="false">
      <c r="A1141" s="0" t="n">
        <v>0.959324919893589</v>
      </c>
      <c r="B1141" s="0" t="n">
        <v>95932491989359</v>
      </c>
      <c r="D1141" s="53" t="n">
        <f aca="false">(A1141-1)/1*1000000</f>
        <v>-40675.080106411</v>
      </c>
      <c r="E1141" s="53" t="n">
        <f aca="false">D1141-$D$1155</f>
        <v>58.2524474565871</v>
      </c>
      <c r="F1141" s="2" t="n">
        <f aca="false">((B1141-100000000000000)/100000000000000)*1000000</f>
        <v>-40675.08010641</v>
      </c>
      <c r="G1141" s="0" t="n">
        <v>7</v>
      </c>
      <c r="H1141" s="0" t="n">
        <f aca="false">((MAX(E1134:E1153)-MIN(E1134:E1153))/10)*G1141+MIN(E1134:E1153)</f>
        <v>503.881996300485</v>
      </c>
      <c r="I1141" s="167" t="n">
        <v>503.881996300477</v>
      </c>
      <c r="J1141" s="168" t="n">
        <v>4</v>
      </c>
    </row>
    <row r="1142" customFormat="false" ht="12.75" hidden="false" customHeight="false" outlineLevel="0" collapsed="false">
      <c r="A1142" s="0" t="n">
        <v>0.960057083767641</v>
      </c>
      <c r="B1142" s="0" t="n">
        <v>96005708376764.1</v>
      </c>
      <c r="D1142" s="53" t="n">
        <f aca="false">(A1142-1)/1*1000000</f>
        <v>-39942.916232359</v>
      </c>
      <c r="E1142" s="53" t="n">
        <f aca="false">D1142-$D$1155</f>
        <v>790.416321508543</v>
      </c>
      <c r="F1142" s="2" t="n">
        <f aca="false">((B1142-100000000000000)/100000000000000)*1000000</f>
        <v>-39942.9162323591</v>
      </c>
      <c r="G1142" s="0" t="n">
        <v>8</v>
      </c>
      <c r="H1142" s="0" t="n">
        <f aca="false">((MAX(E1134:E1153)-MIN(E1134:E1153))/10)*G1142+MIN(E1134:E1153)</f>
        <v>756.357875821182</v>
      </c>
      <c r="I1142" s="167" t="n">
        <v>756.357875821175</v>
      </c>
      <c r="J1142" s="168" t="n">
        <v>0</v>
      </c>
    </row>
    <row r="1143" customFormat="false" ht="12.75" hidden="false" customHeight="false" outlineLevel="0" collapsed="false">
      <c r="A1143" s="0" t="n">
        <v>0.958032792070735</v>
      </c>
      <c r="B1143" s="0" t="n">
        <v>95803279207073.5</v>
      </c>
      <c r="D1143" s="53" t="n">
        <f aca="false">(A1143-1)/1*1000000</f>
        <v>-41967.207929265</v>
      </c>
      <c r="E1143" s="53" t="n">
        <f aca="false">D1143-$D$1155</f>
        <v>-1233.87537539745</v>
      </c>
      <c r="F1143" s="2" t="n">
        <f aca="false">((B1143-100000000000000)/100000000000000)*1000000</f>
        <v>-41967.207929265</v>
      </c>
      <c r="G1143" s="0" t="n">
        <v>9</v>
      </c>
      <c r="H1143" s="0" t="n">
        <f aca="false">((MAX(E1134:E1153)-MIN(E1134:E1153))/10)*G1143+MIN(E1134:E1153)</f>
        <v>1008.83375534188</v>
      </c>
      <c r="I1143" s="167" t="n">
        <v>1008.83375534187</v>
      </c>
      <c r="J1143" s="168" t="n">
        <v>1</v>
      </c>
    </row>
    <row r="1144" customFormat="false" ht="12.75" hidden="false" customHeight="false" outlineLevel="0" collapsed="false">
      <c r="A1144" s="0" t="n">
        <v>0.958734306138481</v>
      </c>
      <c r="B1144" s="0" t="n">
        <v>95873430613848.1</v>
      </c>
      <c r="D1144" s="53" t="n">
        <f aca="false">(A1144-1)/1*1000000</f>
        <v>-41265.693861519</v>
      </c>
      <c r="E1144" s="53" t="n">
        <f aca="false">D1144-$D$1155</f>
        <v>-532.361307651459</v>
      </c>
      <c r="F1144" s="2" t="n">
        <f aca="false">((B1144-100000000000000)/100000000000000)*1000000</f>
        <v>-41265.6938615191</v>
      </c>
      <c r="G1144" s="0" t="n">
        <v>10</v>
      </c>
      <c r="H1144" s="0" t="n">
        <f aca="false">((MAX(E1134:E1153)-MIN(E1134:E1153))/10)*G1144+MIN(E1134:E1153)</f>
        <v>1261.30963486258</v>
      </c>
      <c r="I1144" s="167" t="n">
        <v>1261.30963486257</v>
      </c>
      <c r="J1144" s="168" t="n">
        <v>2</v>
      </c>
    </row>
    <row r="1145" customFormat="false" ht="13.5" hidden="false" customHeight="false" outlineLevel="0" collapsed="false">
      <c r="A1145" s="0" t="n">
        <v>0.958571707056105</v>
      </c>
      <c r="B1145" s="0" t="n">
        <v>95857170705610.5</v>
      </c>
      <c r="D1145" s="53" t="n">
        <f aca="false">(A1145-1)/1*1000000</f>
        <v>-41428.2929438951</v>
      </c>
      <c r="E1145" s="53" t="n">
        <f aca="false">D1145-$D$1155</f>
        <v>-694.960390027496</v>
      </c>
      <c r="F1145" s="2" t="n">
        <f aca="false">((B1145-100000000000000)/100000000000000)*1000000</f>
        <v>-41428.292943895</v>
      </c>
      <c r="I1145" s="169" t="s">
        <v>235</v>
      </c>
      <c r="J1145" s="169" t="n">
        <v>0</v>
      </c>
    </row>
    <row r="1146" customFormat="false" ht="12.75" hidden="false" customHeight="false" outlineLevel="0" collapsed="false">
      <c r="A1146" s="0" t="n">
        <v>0.958933114099148</v>
      </c>
      <c r="B1146" s="0" t="n">
        <v>95893311409914.8</v>
      </c>
      <c r="D1146" s="53" t="n">
        <f aca="false">(A1146-1)/1*1000000</f>
        <v>-41066.8859008519</v>
      </c>
      <c r="E1146" s="53" t="n">
        <f aca="false">D1146-$D$1155</f>
        <v>-333.553346984387</v>
      </c>
      <c r="F1146" s="2" t="n">
        <f aca="false">((B1146-100000000000000)/100000000000000)*1000000</f>
        <v>-41066.885900852</v>
      </c>
      <c r="G1146" s="170" t="s">
        <v>236</v>
      </c>
      <c r="H1146" s="171" t="n">
        <f aca="false">$D$1155</f>
        <v>-40733.3325538676</v>
      </c>
    </row>
    <row r="1147" customFormat="false" ht="12.75" hidden="false" customHeight="false" outlineLevel="0" collapsed="false">
      <c r="A1147" s="0" t="n">
        <v>0.958963760997917</v>
      </c>
      <c r="B1147" s="0" t="n">
        <v>95896376099791.7</v>
      </c>
      <c r="D1147" s="53" t="n">
        <f aca="false">(A1147-1)/1*1000000</f>
        <v>-41036.239002083</v>
      </c>
      <c r="E1147" s="53" t="n">
        <f aca="false">D1147-$D$1155</f>
        <v>-302.906448215421</v>
      </c>
      <c r="F1147" s="2" t="n">
        <f aca="false">((B1147-100000000000000)/100000000000000)*1000000</f>
        <v>-41036.239002083</v>
      </c>
      <c r="G1147" s="170" t="s">
        <v>237</v>
      </c>
      <c r="H1147" s="0" t="n">
        <f aca="false">MIN(E1134:E1153)</f>
        <v>-1263.4491603444</v>
      </c>
    </row>
    <row r="1148" customFormat="false" ht="12.75" hidden="false" customHeight="false" outlineLevel="0" collapsed="false">
      <c r="A1148" s="0" t="n">
        <v>0.958904990895296</v>
      </c>
      <c r="B1148" s="0" t="n">
        <v>95890499089529.6</v>
      </c>
      <c r="D1148" s="53" t="n">
        <f aca="false">(A1148-1)/1*1000000</f>
        <v>-41095.009104704</v>
      </c>
      <c r="E1148" s="53" t="n">
        <f aca="false">D1148-$D$1155</f>
        <v>-361.676550836426</v>
      </c>
      <c r="F1148" s="2" t="n">
        <f aca="false">((B1148-100000000000000)/100000000000000)*1000000</f>
        <v>-41095.0091047041</v>
      </c>
      <c r="G1148" s="170" t="s">
        <v>238</v>
      </c>
      <c r="H1148" s="0" t="n">
        <f aca="false">MAX(E1134:E1153)</f>
        <v>1261.30963486258</v>
      </c>
    </row>
    <row r="1149" customFormat="false" ht="12.75" hidden="false" customHeight="false" outlineLevel="0" collapsed="false">
      <c r="A1149" s="0" t="n">
        <v>0.959365013101256</v>
      </c>
      <c r="B1149" s="0" t="n">
        <v>95936501310125.6</v>
      </c>
      <c r="D1149" s="53" t="n">
        <f aca="false">(A1149-1)/1*1000000</f>
        <v>-40634.986898744</v>
      </c>
      <c r="E1149" s="53" t="n">
        <f aca="false">D1149-$D$1155</f>
        <v>98.3456551235504</v>
      </c>
      <c r="F1149" s="2" t="n">
        <f aca="false">((B1149-100000000000000)/100000000000000)*1000000</f>
        <v>-40634.9868987441</v>
      </c>
      <c r="G1149" s="170" t="s">
        <v>239</v>
      </c>
      <c r="H1149" s="57" t="n">
        <f aca="false">(H1148-H1147)/2+H1147</f>
        <v>-1.06976274090994</v>
      </c>
    </row>
    <row r="1150" customFormat="false" ht="12.75" hidden="false" customHeight="false" outlineLevel="0" collapsed="false">
      <c r="A1150" s="0" t="n">
        <v>0.959638246900191</v>
      </c>
      <c r="B1150" s="0" t="n">
        <v>95963824690019</v>
      </c>
      <c r="D1150" s="53" t="n">
        <f aca="false">(A1150-1)/1*1000000</f>
        <v>-40361.7530998091</v>
      </c>
      <c r="E1150" s="53" t="n">
        <f aca="false">D1150-$D$1155</f>
        <v>371.579454058505</v>
      </c>
      <c r="F1150" s="2" t="n">
        <f aca="false">((B1150-100000000000000)/100000000000000)*1000000</f>
        <v>-40361.75309981</v>
      </c>
    </row>
    <row r="1151" customFormat="false" ht="12.75" hidden="false" customHeight="false" outlineLevel="0" collapsed="false">
      <c r="A1151" s="0" t="n">
        <v>0.960487926465503</v>
      </c>
      <c r="B1151" s="0" t="n">
        <v>96048792646550.3</v>
      </c>
      <c r="D1151" s="53" t="n">
        <f aca="false">(A1151-1)/1*1000000</f>
        <v>-39512.073534497</v>
      </c>
      <c r="E1151" s="53" t="n">
        <f aca="false">D1151-$D$1155</f>
        <v>1221.25901937052</v>
      </c>
      <c r="F1151" s="2" t="n">
        <f aca="false">((B1151-100000000000000)/100000000000000)*1000000</f>
        <v>-39512.073534497</v>
      </c>
    </row>
    <row r="1152" customFormat="false" ht="12.75" hidden="false" customHeight="false" outlineLevel="0" collapsed="false">
      <c r="A1152" s="0" t="n">
        <v>0.958003218285788</v>
      </c>
      <c r="B1152" s="0" t="n">
        <v>95800321828578.8</v>
      </c>
      <c r="D1152" s="53" t="n">
        <f aca="false">(A1152-1)/1*1000000</f>
        <v>-41996.781714212</v>
      </c>
      <c r="E1152" s="53" t="n">
        <f aca="false">D1152-$D$1155</f>
        <v>-1263.4491603444</v>
      </c>
      <c r="F1152" s="2" t="n">
        <f aca="false">((B1152-100000000000000)/100000000000000)*1000000</f>
        <v>-41996.781714212</v>
      </c>
      <c r="K1152" s="24"/>
      <c r="L1152" s="24"/>
      <c r="M1152" s="24"/>
      <c r="N1152" s="24"/>
      <c r="O1152" s="24"/>
      <c r="P1152" s="24"/>
      <c r="Q1152" s="24"/>
    </row>
    <row r="1153" customFormat="false" ht="12.75" hidden="false" customHeight="false" outlineLevel="0" collapsed="false">
      <c r="A1153" s="0" t="n">
        <v>0.95930578573785</v>
      </c>
      <c r="B1153" s="0" t="n">
        <v>95930578573785</v>
      </c>
      <c r="D1153" s="53" t="n">
        <f aca="false">(A1153-1)/1*1000000</f>
        <v>-40694.21426215</v>
      </c>
      <c r="E1153" s="53" t="n">
        <f aca="false">D1153-$D$1155</f>
        <v>39.1182917175247</v>
      </c>
      <c r="F1153" s="2" t="n">
        <f aca="false">((B1153-100000000000000)/100000000000000)*1000000</f>
        <v>-40694.21426215</v>
      </c>
      <c r="K1153" s="24"/>
      <c r="L1153" s="133"/>
      <c r="M1153" s="187"/>
      <c r="N1153" s="187"/>
      <c r="O1153" s="187"/>
      <c r="P1153" s="187"/>
      <c r="Q1153" s="24"/>
    </row>
    <row r="1154" customFormat="false" ht="12.75" hidden="false" customHeight="false" outlineLevel="0" collapsed="false">
      <c r="K1154" s="24"/>
      <c r="L1154" s="21"/>
      <c r="M1154" s="168"/>
      <c r="N1154" s="24"/>
      <c r="O1154" s="24"/>
      <c r="P1154" s="24"/>
      <c r="Q1154" s="24"/>
    </row>
    <row r="1155" customFormat="false" ht="12.75" hidden="false" customHeight="false" outlineLevel="0" collapsed="false">
      <c r="A1155" s="0" t="s">
        <v>227</v>
      </c>
      <c r="B1155" s="0" t="n">
        <v>0.959266667446133</v>
      </c>
      <c r="D1155" s="51" t="n">
        <f aca="false">AVERAGE(D1134:D1153)</f>
        <v>-40733.3325538676</v>
      </c>
      <c r="E1155" s="172" t="n">
        <f aca="false">STDEV(D1134:D1153)/SQRT(B1128)</f>
        <v>152.758128196852</v>
      </c>
      <c r="F1155" s="172" t="n">
        <f aca="false">STDEV(F1134:F1153)/SQRT(B1128)</f>
        <v>152.758128196849</v>
      </c>
      <c r="K1155" s="24"/>
      <c r="L1155" s="21"/>
      <c r="M1155" s="168"/>
      <c r="N1155" s="187"/>
      <c r="O1155" s="24"/>
      <c r="P1155" s="24"/>
      <c r="Q1155" s="24"/>
    </row>
    <row r="1156" customFormat="false" ht="12.75" hidden="false" customHeight="false" outlineLevel="0" collapsed="false">
      <c r="A1156" s="0" t="s">
        <v>240</v>
      </c>
      <c r="B1156" s="0" t="n">
        <v>371.517625387869</v>
      </c>
      <c r="D1156" s="53" t="s">
        <v>241</v>
      </c>
      <c r="E1156" s="173" t="s">
        <v>242</v>
      </c>
      <c r="F1156" s="173" t="s">
        <v>242</v>
      </c>
      <c r="K1156" s="24"/>
      <c r="L1156" s="21"/>
      <c r="M1156" s="168"/>
      <c r="N1156" s="24"/>
      <c r="O1156" s="24"/>
      <c r="P1156" s="24"/>
      <c r="Q1156" s="24"/>
    </row>
    <row r="1157" customFormat="false" ht="12.75" hidden="false" customHeight="false" outlineLevel="0" collapsed="false">
      <c r="A1157" s="0" t="s">
        <v>228</v>
      </c>
      <c r="B1157" s="0" t="n">
        <v>95926666744613.3</v>
      </c>
      <c r="K1157" s="24"/>
      <c r="L1157" s="21"/>
      <c r="M1157" s="199"/>
      <c r="N1157" s="24"/>
      <c r="O1157" s="168"/>
      <c r="P1157" s="187"/>
      <c r="Q1157" s="24"/>
    </row>
    <row r="1158" customFormat="false" ht="12.75" hidden="false" customHeight="false" outlineLevel="0" collapsed="false">
      <c r="A1158" s="0" t="s">
        <v>158</v>
      </c>
      <c r="B1158" s="0" t="n">
        <v>0</v>
      </c>
      <c r="K1158" s="24"/>
      <c r="L1158" s="21"/>
      <c r="M1158" s="168"/>
      <c r="N1158" s="199"/>
      <c r="O1158" s="24"/>
      <c r="P1158" s="24"/>
      <c r="Q1158" s="24"/>
    </row>
    <row r="1159" customFormat="false" ht="12.75" hidden="false" customHeight="false" outlineLevel="0" collapsed="false">
      <c r="A1159" s="0" t="s">
        <v>244</v>
      </c>
      <c r="B1159" s="0" t="n">
        <v>371.517625387869</v>
      </c>
      <c r="K1159" s="24"/>
      <c r="L1159" s="21"/>
      <c r="M1159" s="168"/>
      <c r="N1159" s="24"/>
      <c r="O1159" s="24"/>
      <c r="P1159" s="200"/>
      <c r="Q1159" s="24"/>
    </row>
    <row r="1160" customFormat="false" ht="12.75" hidden="false" customHeight="false" outlineLevel="0" collapsed="false">
      <c r="A1160" s="0" t="s">
        <v>245</v>
      </c>
      <c r="B1160" s="0" t="n">
        <v>-274.15</v>
      </c>
      <c r="K1160" s="24"/>
      <c r="L1160" s="21"/>
      <c r="M1160" s="168"/>
      <c r="N1160" s="200"/>
      <c r="O1160" s="24"/>
      <c r="P1160" s="24"/>
      <c r="Q1160" s="24"/>
    </row>
    <row r="1161" customFormat="false" ht="12.75" hidden="false" customHeight="false" outlineLevel="0" collapsed="false">
      <c r="A1161" s="0" t="s">
        <v>247</v>
      </c>
      <c r="B1161" s="0" t="n">
        <v>-274.15</v>
      </c>
      <c r="K1161" s="24"/>
      <c r="L1161" s="21"/>
      <c r="M1161" s="186"/>
      <c r="N1161" s="24"/>
      <c r="O1161" s="24"/>
      <c r="P1161" s="24"/>
      <c r="Q1161" s="24"/>
    </row>
    <row r="1162" customFormat="false" ht="12.75" hidden="false" customHeight="false" outlineLevel="0" collapsed="false">
      <c r="A1162" s="0" t="s">
        <v>248</v>
      </c>
      <c r="B1162" s="0" t="n">
        <v>95926666744613.3</v>
      </c>
      <c r="K1162" s="24"/>
      <c r="L1162" s="21"/>
      <c r="M1162" s="168"/>
      <c r="N1162" s="187"/>
      <c r="O1162" s="200"/>
      <c r="P1162" s="24"/>
      <c r="Q1162" s="24"/>
    </row>
    <row r="1163" customFormat="false" ht="12.75" hidden="false" customHeight="false" outlineLevel="0" collapsed="false">
      <c r="A1163" s="0" t="s">
        <v>249</v>
      </c>
      <c r="B1163" s="0" t="n">
        <v>371.517625387869</v>
      </c>
      <c r="K1163" s="24"/>
      <c r="L1163" s="21"/>
      <c r="M1163" s="199"/>
      <c r="N1163" s="24"/>
      <c r="O1163" s="24"/>
      <c r="P1163" s="24"/>
      <c r="Q1163" s="24"/>
    </row>
    <row r="1164" customFormat="false" ht="12.75" hidden="false" customHeight="false" outlineLevel="0" collapsed="false">
      <c r="A1164" s="0" t="s">
        <v>250</v>
      </c>
      <c r="B1164" s="160" t="n">
        <v>44662.2382175926</v>
      </c>
      <c r="K1164" s="24"/>
      <c r="L1164" s="21"/>
      <c r="M1164" s="168"/>
      <c r="N1164" s="199"/>
      <c r="O1164" s="24"/>
      <c r="P1164" s="24"/>
      <c r="Q1164" s="24"/>
    </row>
    <row r="1165" customFormat="false" ht="12.75" hidden="false" customHeight="false" outlineLevel="0" collapsed="false">
      <c r="A1165" s="0" t="s">
        <v>251</v>
      </c>
      <c r="K1165" s="24"/>
      <c r="L1165" s="24"/>
      <c r="M1165" s="187"/>
      <c r="N1165" s="187"/>
      <c r="O1165" s="187"/>
      <c r="P1165" s="187"/>
      <c r="Q1165" s="24"/>
    </row>
    <row r="1166" customFormat="false" ht="12.75" hidden="false" customHeight="false" outlineLevel="0" collapsed="false">
      <c r="A1166" s="0" t="s">
        <v>154</v>
      </c>
    </row>
    <row r="1167" customFormat="false" ht="12.75" hidden="false" customHeight="false" outlineLevel="0" collapsed="false">
      <c r="A1167" s="0" t="s">
        <v>155</v>
      </c>
    </row>
    <row r="1168" customFormat="false" ht="12.75" hidden="false" customHeight="false" outlineLevel="0" collapsed="false">
      <c r="A1168" s="0" t="s">
        <v>156</v>
      </c>
      <c r="B1168" s="0" t="n">
        <v>1104281</v>
      </c>
    </row>
    <row r="1169" customFormat="false" ht="12.75" hidden="false" customHeight="false" outlineLevel="0" collapsed="false">
      <c r="A1169" s="0" t="s">
        <v>157</v>
      </c>
      <c r="B1169" s="160" t="n">
        <v>44662.2416898148</v>
      </c>
    </row>
    <row r="1170" customFormat="false" ht="12.75" hidden="false" customHeight="false" outlineLevel="0" collapsed="false">
      <c r="A1170" s="0" t="s">
        <v>158</v>
      </c>
    </row>
    <row r="1171" customFormat="false" ht="12.75" hidden="false" customHeight="false" outlineLevel="0" collapsed="false">
      <c r="A1171" s="0" t="s">
        <v>159</v>
      </c>
    </row>
    <row r="1172" customFormat="false" ht="12.75" hidden="false" customHeight="false" outlineLevel="0" collapsed="false">
      <c r="A1172" s="0" t="s">
        <v>160</v>
      </c>
    </row>
    <row r="1173" customFormat="false" ht="12.75" hidden="false" customHeight="false" outlineLevel="0" collapsed="false">
      <c r="A1173" s="0" t="s">
        <v>161</v>
      </c>
    </row>
    <row r="1174" customFormat="false" ht="12.75" hidden="false" customHeight="false" outlineLevel="0" collapsed="false">
      <c r="A1174" s="0" t="s">
        <v>162</v>
      </c>
    </row>
    <row r="1175" customFormat="false" ht="12.75" hidden="false" customHeight="false" outlineLevel="0" collapsed="false">
      <c r="A1175" s="0" t="s">
        <v>163</v>
      </c>
      <c r="B1175" s="0" t="s">
        <v>164</v>
      </c>
    </row>
    <row r="1176" customFormat="false" ht="12.75" hidden="false" customHeight="false" outlineLevel="0" collapsed="false">
      <c r="A1176" s="0" t="s">
        <v>165</v>
      </c>
      <c r="B1176" s="0" t="s">
        <v>277</v>
      </c>
    </row>
    <row r="1177" customFormat="false" ht="12.75" hidden="false" customHeight="false" outlineLevel="0" collapsed="false">
      <c r="A1177" s="0" t="s">
        <v>167</v>
      </c>
      <c r="B1177" s="0" t="s">
        <v>282</v>
      </c>
    </row>
    <row r="1178" customFormat="false" ht="12.75" hidden="false" customHeight="false" outlineLevel="0" collapsed="false">
      <c r="A1178" s="0" t="s">
        <v>169</v>
      </c>
      <c r="B1178" s="0" t="n">
        <v>500</v>
      </c>
    </row>
    <row r="1179" customFormat="false" ht="12.75" hidden="false" customHeight="false" outlineLevel="0" collapsed="false">
      <c r="A1179" s="0" t="s">
        <v>170</v>
      </c>
      <c r="B1179" s="0" t="n">
        <v>1800</v>
      </c>
    </row>
    <row r="1180" customFormat="false" ht="12.75" hidden="false" customHeight="false" outlineLevel="0" collapsed="false">
      <c r="A1180" s="0" t="s">
        <v>171</v>
      </c>
      <c r="B1180" s="0" t="n">
        <v>20001</v>
      </c>
    </row>
    <row r="1181" customFormat="false" ht="12.75" hidden="false" customHeight="false" outlineLevel="0" collapsed="false">
      <c r="A1181" s="0" t="s">
        <v>172</v>
      </c>
      <c r="B1181" s="0" t="n">
        <v>32</v>
      </c>
    </row>
    <row r="1182" customFormat="false" ht="12.75" hidden="false" customHeight="false" outlineLevel="0" collapsed="false">
      <c r="A1182" s="0" t="s">
        <v>173</v>
      </c>
      <c r="B1182" s="0" t="s">
        <v>174</v>
      </c>
    </row>
    <row r="1183" customFormat="false" ht="12.75" hidden="false" customHeight="false" outlineLevel="0" collapsed="false">
      <c r="A1183" s="0" t="s">
        <v>175</v>
      </c>
      <c r="B1183" s="0" t="s">
        <v>279</v>
      </c>
    </row>
    <row r="1184" customFormat="false" ht="12.75" hidden="false" customHeight="false" outlineLevel="0" collapsed="false">
      <c r="A1184" s="0" t="s">
        <v>177</v>
      </c>
      <c r="B1184" s="0" t="n">
        <v>95926666744613.3</v>
      </c>
    </row>
    <row r="1185" customFormat="false" ht="12.75" hidden="false" customHeight="false" outlineLevel="0" collapsed="false">
      <c r="A1185" s="0" t="s">
        <v>178</v>
      </c>
      <c r="B1185" s="0" t="n">
        <v>95926666744613.3</v>
      </c>
    </row>
    <row r="1186" customFormat="false" ht="12.75" hidden="false" customHeight="false" outlineLevel="0" collapsed="false">
      <c r="A1186" s="0" t="s">
        <v>179</v>
      </c>
      <c r="B1186" s="162" t="n">
        <v>44662</v>
      </c>
    </row>
    <row r="1187" customFormat="false" ht="12.75" hidden="false" customHeight="false" outlineLevel="0" collapsed="false">
      <c r="A1187" s="0" t="s">
        <v>180</v>
      </c>
      <c r="B1187" s="0" t="n">
        <v>0</v>
      </c>
    </row>
    <row r="1188" customFormat="false" ht="12.75" hidden="false" customHeight="false" outlineLevel="0" collapsed="false">
      <c r="A1188" s="0" t="s">
        <v>181</v>
      </c>
      <c r="B1188" s="0" t="n">
        <v>371.517625387869</v>
      </c>
    </row>
    <row r="1189" customFormat="false" ht="12.75" hidden="false" customHeight="false" outlineLevel="0" collapsed="false">
      <c r="A1189" s="0" t="s">
        <v>182</v>
      </c>
      <c r="B1189" s="0" t="s">
        <v>183</v>
      </c>
    </row>
    <row r="1190" customFormat="false" ht="12.75" hidden="false" customHeight="false" outlineLevel="0" collapsed="false">
      <c r="A1190" s="0" t="s">
        <v>184</v>
      </c>
      <c r="B1190" s="0" t="n">
        <v>1101170</v>
      </c>
    </row>
    <row r="1191" customFormat="false" ht="12.75" hidden="false" customHeight="false" outlineLevel="0" collapsed="false">
      <c r="A1191" s="0" t="s">
        <v>185</v>
      </c>
      <c r="B1191" s="0" t="s">
        <v>186</v>
      </c>
    </row>
    <row r="1192" customFormat="false" ht="12.75" hidden="false" customHeight="false" outlineLevel="0" collapsed="false">
      <c r="A1192" s="0" t="s">
        <v>187</v>
      </c>
      <c r="B1192" s="0" t="s">
        <v>174</v>
      </c>
    </row>
    <row r="1193" customFormat="false" ht="12.75" hidden="false" customHeight="false" outlineLevel="0" collapsed="false">
      <c r="A1193" s="0" t="s">
        <v>189</v>
      </c>
      <c r="B1193" s="0" t="n">
        <v>1000</v>
      </c>
    </row>
    <row r="1194" customFormat="false" ht="12.75" hidden="false" customHeight="false" outlineLevel="0" collapsed="false">
      <c r="A1194" s="0" t="s">
        <v>190</v>
      </c>
    </row>
    <row r="1195" customFormat="false" ht="12.75" hidden="false" customHeight="false" outlineLevel="0" collapsed="false">
      <c r="A1195" s="0" t="s">
        <v>192</v>
      </c>
      <c r="B1195" s="0" t="s">
        <v>193</v>
      </c>
    </row>
    <row r="1196" customFormat="false" ht="12.75" hidden="false" customHeight="false" outlineLevel="0" collapsed="false">
      <c r="A1196" s="0" t="s">
        <v>194</v>
      </c>
      <c r="B1196" s="0" t="n">
        <v>-1</v>
      </c>
    </row>
    <row r="1197" customFormat="false" ht="12.75" hidden="false" customHeight="false" outlineLevel="0" collapsed="false">
      <c r="A1197" s="0" t="s">
        <v>195</v>
      </c>
      <c r="B1197" s="0" t="s">
        <v>183</v>
      </c>
    </row>
    <row r="1198" customFormat="false" ht="12.75" hidden="false" customHeight="false" outlineLevel="0" collapsed="false">
      <c r="A1198" s="0" t="s">
        <v>196</v>
      </c>
      <c r="B1198" s="0" t="s">
        <v>183</v>
      </c>
    </row>
    <row r="1199" customFormat="false" ht="12.75" hidden="false" customHeight="false" outlineLevel="0" collapsed="false">
      <c r="A1199" s="0" t="s">
        <v>197</v>
      </c>
      <c r="B1199" s="0" t="s">
        <v>254</v>
      </c>
    </row>
    <row r="1200" customFormat="false" ht="12.75" hidden="false" customHeight="false" outlineLevel="0" collapsed="false">
      <c r="A1200" s="0" t="s">
        <v>199</v>
      </c>
      <c r="B1200" s="0" t="n">
        <v>100000000000000</v>
      </c>
    </row>
    <row r="1201" customFormat="false" ht="12.75" hidden="false" customHeight="false" outlineLevel="0" collapsed="false">
      <c r="A1201" s="0" t="s">
        <v>200</v>
      </c>
      <c r="B1201" s="0" t="n">
        <v>100000000000000</v>
      </c>
    </row>
    <row r="1202" customFormat="false" ht="12.75" hidden="false" customHeight="false" outlineLevel="0" collapsed="false">
      <c r="A1202" s="0" t="s">
        <v>201</v>
      </c>
      <c r="B1202" s="162" t="n">
        <v>44644</v>
      </c>
    </row>
    <row r="1203" customFormat="false" ht="12.75" hidden="false" customHeight="false" outlineLevel="0" collapsed="false">
      <c r="A1203" s="0" t="s">
        <v>202</v>
      </c>
      <c r="B1203" s="0" t="n">
        <v>0</v>
      </c>
    </row>
    <row r="1204" customFormat="false" ht="12.75" hidden="false" customHeight="false" outlineLevel="0" collapsed="false">
      <c r="A1204" s="0" t="s">
        <v>203</v>
      </c>
      <c r="B1204" s="0" t="n">
        <v>0</v>
      </c>
    </row>
    <row r="1205" customFormat="false" ht="12.75" hidden="false" customHeight="false" outlineLevel="0" collapsed="false">
      <c r="A1205" s="0" t="s">
        <v>204</v>
      </c>
      <c r="B1205" s="0" t="s">
        <v>183</v>
      </c>
    </row>
    <row r="1206" customFormat="false" ht="12.75" hidden="false" customHeight="false" outlineLevel="0" collapsed="false">
      <c r="A1206" s="0" t="s">
        <v>205</v>
      </c>
      <c r="B1206" s="0" t="n">
        <v>69640</v>
      </c>
    </row>
    <row r="1207" customFormat="false" ht="12.75" hidden="false" customHeight="false" outlineLevel="0" collapsed="false">
      <c r="A1207" s="0" t="s">
        <v>206</v>
      </c>
      <c r="B1207" s="0" t="s">
        <v>207</v>
      </c>
    </row>
    <row r="1208" customFormat="false" ht="12.75" hidden="false" customHeight="false" outlineLevel="0" collapsed="false">
      <c r="A1208" s="0" t="s">
        <v>208</v>
      </c>
      <c r="B1208" s="0" t="s">
        <v>188</v>
      </c>
    </row>
    <row r="1209" customFormat="false" ht="12.75" hidden="false" customHeight="false" outlineLevel="0" collapsed="false">
      <c r="A1209" s="0" t="s">
        <v>209</v>
      </c>
      <c r="B1209" s="0" t="n">
        <v>1000</v>
      </c>
    </row>
    <row r="1210" customFormat="false" ht="12.75" hidden="false" customHeight="false" outlineLevel="0" collapsed="false">
      <c r="A1210" s="0" t="s">
        <v>210</v>
      </c>
      <c r="B1210" s="0" t="s">
        <v>191</v>
      </c>
    </row>
    <row r="1211" customFormat="false" ht="12.75" hidden="false" customHeight="false" outlineLevel="0" collapsed="false">
      <c r="A1211" s="0" t="s">
        <v>211</v>
      </c>
      <c r="B1211" s="0" t="s">
        <v>212</v>
      </c>
    </row>
    <row r="1212" customFormat="false" ht="12.75" hidden="false" customHeight="false" outlineLevel="0" collapsed="false">
      <c r="A1212" s="0" t="s">
        <v>213</v>
      </c>
      <c r="B1212" s="0" t="n">
        <v>-1</v>
      </c>
    </row>
    <row r="1213" customFormat="false" ht="12.75" hidden="false" customHeight="false" outlineLevel="0" collapsed="false">
      <c r="A1213" s="0" t="s">
        <v>214</v>
      </c>
      <c r="B1213" s="0" t="s">
        <v>183</v>
      </c>
    </row>
    <row r="1214" customFormat="false" ht="12.75" hidden="false" customHeight="false" outlineLevel="0" collapsed="false">
      <c r="A1214" s="0" t="s">
        <v>215</v>
      </c>
      <c r="B1214" s="0" t="s">
        <v>183</v>
      </c>
    </row>
    <row r="1215" customFormat="false" ht="12.75" hidden="false" customHeight="false" outlineLevel="0" collapsed="false">
      <c r="A1215" s="0" t="s">
        <v>216</v>
      </c>
      <c r="B1215" s="0" t="s">
        <v>217</v>
      </c>
    </row>
    <row r="1216" customFormat="false" ht="12.75" hidden="false" customHeight="false" outlineLevel="0" collapsed="false">
      <c r="A1216" s="0" t="s">
        <v>218</v>
      </c>
      <c r="B1216" s="160" t="n">
        <v>44518.6860416667</v>
      </c>
    </row>
    <row r="1217" customFormat="false" ht="12.75" hidden="false" customHeight="false" outlineLevel="0" collapsed="false">
      <c r="A1217" s="0" t="s">
        <v>219</v>
      </c>
    </row>
    <row r="1218" customFormat="false" ht="12.75" hidden="false" customHeight="false" outlineLevel="0" collapsed="false">
      <c r="A1218" s="0" t="s">
        <v>220</v>
      </c>
      <c r="B1218" s="160" t="n">
        <v>44518.7017013889</v>
      </c>
    </row>
    <row r="1219" customFormat="false" ht="12.75" hidden="false" customHeight="false" outlineLevel="0" collapsed="false">
      <c r="A1219" s="0" t="s">
        <v>221</v>
      </c>
      <c r="B1219" s="0" t="s">
        <v>217</v>
      </c>
    </row>
    <row r="1220" customFormat="false" ht="12.75" hidden="false" customHeight="false" outlineLevel="0" collapsed="false">
      <c r="A1220" s="0" t="s">
        <v>223</v>
      </c>
      <c r="B1220" s="160" t="n">
        <v>44489.6902893519</v>
      </c>
    </row>
    <row r="1221" customFormat="false" ht="12.75" hidden="false" customHeight="false" outlineLevel="0" collapsed="false">
      <c r="A1221" s="0" t="s">
        <v>224</v>
      </c>
      <c r="B1221" s="0" t="s">
        <v>225</v>
      </c>
    </row>
    <row r="1222" customFormat="false" ht="12.75" hidden="false" customHeight="false" outlineLevel="0" collapsed="false">
      <c r="A1222" s="0" t="s">
        <v>226</v>
      </c>
      <c r="B1222" s="0" t="n">
        <v>23</v>
      </c>
    </row>
    <row r="1223" customFormat="false" ht="12.75" hidden="false" customHeight="false" outlineLevel="0" collapsed="false">
      <c r="A1223" s="0" t="s">
        <v>129</v>
      </c>
      <c r="B1223" s="0" t="n">
        <v>20</v>
      </c>
    </row>
    <row r="1225" customFormat="false" ht="12.75" hidden="false" customHeight="false" outlineLevel="0" collapsed="false">
      <c r="A1225" s="0" t="s">
        <v>227</v>
      </c>
      <c r="B1225" s="0" t="s">
        <v>228</v>
      </c>
      <c r="D1225" s="51" t="s">
        <v>229</v>
      </c>
      <c r="E1225" s="51" t="s">
        <v>230</v>
      </c>
      <c r="F1225" s="51" t="s">
        <v>231</v>
      </c>
    </row>
    <row r="1226" customFormat="false" ht="12.75" hidden="false" customHeight="false" outlineLevel="0" collapsed="false">
      <c r="A1226" s="0" t="n">
        <v>0.955396292912892</v>
      </c>
      <c r="B1226" s="0" t="n">
        <v>95539629291289.2</v>
      </c>
      <c r="D1226" s="165" t="n">
        <f aca="false">(A1226-1)/1*1000000</f>
        <v>-44603.707087108</v>
      </c>
      <c r="E1226" s="165" t="n">
        <f aca="false">D1226-$D$1250</f>
        <v>-5217.26425639248</v>
      </c>
      <c r="F1226" s="165" t="n">
        <f aca="false">((B1226-100000000000000)/100000000000000)*1000000</f>
        <v>-44603.707087108</v>
      </c>
    </row>
    <row r="1227" customFormat="false" ht="13.5" hidden="false" customHeight="false" outlineLevel="0" collapsed="false">
      <c r="A1227" s="0" t="n">
        <v>0.958359190540609</v>
      </c>
      <c r="B1227" s="0" t="n">
        <v>95835919054060.9</v>
      </c>
      <c r="D1227" s="165" t="n">
        <f aca="false">(A1227-1)/1*1000000</f>
        <v>-41640.809459391</v>
      </c>
      <c r="E1227" s="165" t="n">
        <f aca="false">D1227-$D$1250</f>
        <v>-2254.36662867542</v>
      </c>
      <c r="F1227" s="165" t="n">
        <f aca="false">((B1227-100000000000000)/100000000000000)*1000000</f>
        <v>-41640.8094593909</v>
      </c>
      <c r="L1227" s="52" t="s">
        <v>283</v>
      </c>
    </row>
    <row r="1228" customFormat="false" ht="12.75" hidden="false" customHeight="false" outlineLevel="0" collapsed="false">
      <c r="A1228" s="0" t="n">
        <v>0.957740355305607</v>
      </c>
      <c r="B1228" s="0" t="n">
        <v>95774035530560.7</v>
      </c>
      <c r="D1228" s="165" t="n">
        <f aca="false">(A1228-1)/1*1000000</f>
        <v>-42259.644694393</v>
      </c>
      <c r="E1228" s="165" t="n">
        <f aca="false">D1228-$D$1250</f>
        <v>-2873.20186367747</v>
      </c>
      <c r="F1228" s="165" t="n">
        <f aca="false">((B1228-100000000000000)/100000000000000)*1000000</f>
        <v>-42259.644694393</v>
      </c>
      <c r="I1228" s="166" t="s">
        <v>233</v>
      </c>
      <c r="J1228" s="166" t="s">
        <v>234</v>
      </c>
    </row>
    <row r="1229" customFormat="false" ht="12.75" hidden="false" customHeight="false" outlineLevel="0" collapsed="false">
      <c r="A1229" s="0" t="n">
        <v>0.95932552428681</v>
      </c>
      <c r="B1229" s="0" t="n">
        <v>95932552428681</v>
      </c>
      <c r="D1229" s="53" t="n">
        <f aca="false">(A1229-1)/1*1000000</f>
        <v>-40674.4757131901</v>
      </c>
      <c r="E1229" s="53" t="n">
        <f aca="false">D1229-$D$1250</f>
        <v>-1288.03288247449</v>
      </c>
      <c r="F1229" s="2" t="n">
        <f aca="false">((B1229-100000000000000)/100000000000000)*1000000</f>
        <v>-40674.47571319</v>
      </c>
      <c r="G1229" s="0" t="n">
        <v>0</v>
      </c>
      <c r="H1229" s="0" t="n">
        <f aca="false">((MAX(E1229:E1248)-MIN(E1229:E1248))/10)*G1229+MIN(E1229:E1248)</f>
        <v>-2954.24782134547</v>
      </c>
      <c r="I1229" s="167" t="n">
        <v>-2954.24782134547</v>
      </c>
      <c r="J1229" s="168" t="n">
        <v>1</v>
      </c>
    </row>
    <row r="1230" customFormat="false" ht="12.75" hidden="false" customHeight="false" outlineLevel="0" collapsed="false">
      <c r="A1230" s="0" t="n">
        <v>0.961613929992316</v>
      </c>
      <c r="B1230" s="0" t="n">
        <v>96161392999231.6</v>
      </c>
      <c r="D1230" s="53" t="n">
        <f aca="false">(A1230-1)/1*1000000</f>
        <v>-38386.070007684</v>
      </c>
      <c r="E1230" s="53" t="n">
        <f aca="false">D1230-$D$1250</f>
        <v>1000.37282303154</v>
      </c>
      <c r="F1230" s="2" t="n">
        <f aca="false">((B1230-100000000000000)/100000000000000)*1000000</f>
        <v>-38386.0700076841</v>
      </c>
      <c r="G1230" s="0" t="n">
        <v>1</v>
      </c>
      <c r="H1230" s="0" t="n">
        <f aca="false">((MAX(E1229:E1248)-MIN(E1229:E1248))/10)*G1230+MIN(E1229:E1248)</f>
        <v>-2439.26483135397</v>
      </c>
      <c r="I1230" s="167" t="n">
        <v>-2439.26483135397</v>
      </c>
      <c r="J1230" s="168" t="n">
        <v>0</v>
      </c>
    </row>
    <row r="1231" customFormat="false" ht="12.75" hidden="false" customHeight="false" outlineLevel="0" collapsed="false">
      <c r="A1231" s="0" t="n">
        <v>0.960970982081339</v>
      </c>
      <c r="B1231" s="0" t="n">
        <v>96097098208133.9</v>
      </c>
      <c r="D1231" s="53" t="n">
        <f aca="false">(A1231-1)/1*1000000</f>
        <v>-39029.017918661</v>
      </c>
      <c r="E1231" s="53" t="n">
        <f aca="false">D1231-$D$1250</f>
        <v>357.424912054572</v>
      </c>
      <c r="F1231" s="2" t="n">
        <f aca="false">((B1231-100000000000000)/100000000000000)*1000000</f>
        <v>-39029.0179186609</v>
      </c>
      <c r="G1231" s="0" t="n">
        <v>2</v>
      </c>
      <c r="H1231" s="0" t="n">
        <f aca="false">((MAX(E1229:E1248)-MIN(E1229:E1248))/10)*G1231+MIN(E1229:E1248)</f>
        <v>-1924.28184136246</v>
      </c>
      <c r="I1231" s="167" t="n">
        <v>-1924.28184136246</v>
      </c>
      <c r="J1231" s="168" t="n">
        <v>1</v>
      </c>
    </row>
    <row r="1232" customFormat="false" ht="12.75" hidden="false" customHeight="false" outlineLevel="0" collapsed="false">
      <c r="A1232" s="0" t="n">
        <v>0.960875120308187</v>
      </c>
      <c r="B1232" s="0" t="n">
        <v>96087512030818.7</v>
      </c>
      <c r="D1232" s="53" t="n">
        <f aca="false">(A1232-1)/1*1000000</f>
        <v>-39124.879691813</v>
      </c>
      <c r="E1232" s="53" t="n">
        <f aca="false">D1232-$D$1250</f>
        <v>261.563138902558</v>
      </c>
      <c r="F1232" s="2" t="n">
        <f aca="false">((B1232-100000000000000)/100000000000000)*1000000</f>
        <v>-39124.879691813</v>
      </c>
      <c r="G1232" s="0" t="n">
        <v>3</v>
      </c>
      <c r="H1232" s="0" t="n">
        <f aca="false">((MAX(E1229:E1248)-MIN(E1229:E1248))/10)*G1232+MIN(E1229:E1248)</f>
        <v>-1409.29885137095</v>
      </c>
      <c r="I1232" s="167" t="n">
        <v>-1409.29885137095</v>
      </c>
      <c r="J1232" s="168" t="n">
        <v>1</v>
      </c>
    </row>
    <row r="1233" customFormat="false" ht="12.75" hidden="false" customHeight="false" outlineLevel="0" collapsed="false">
      <c r="A1233" s="0" t="n">
        <v>0.960841673195374</v>
      </c>
      <c r="B1233" s="0" t="n">
        <v>96084167319537.4</v>
      </c>
      <c r="D1233" s="53" t="n">
        <f aca="false">(A1233-1)/1*1000000</f>
        <v>-39158.3268046261</v>
      </c>
      <c r="E1233" s="53" t="n">
        <f aca="false">D1233-$D$1250</f>
        <v>228.116026089498</v>
      </c>
      <c r="F1233" s="2" t="n">
        <f aca="false">((B1233-100000000000000)/100000000000000)*1000000</f>
        <v>-39158.3268046259</v>
      </c>
      <c r="G1233" s="0" t="n">
        <v>4</v>
      </c>
      <c r="H1233" s="0" t="n">
        <f aca="false">((MAX(E1229:E1248)-MIN(E1229:E1248))/10)*G1233+MIN(E1229:E1248)</f>
        <v>-894.315861379443</v>
      </c>
      <c r="I1233" s="167" t="n">
        <v>-894.315861379443</v>
      </c>
      <c r="J1233" s="168" t="n">
        <v>4</v>
      </c>
    </row>
    <row r="1234" customFormat="false" ht="12.75" hidden="false" customHeight="false" outlineLevel="0" collapsed="false">
      <c r="A1234" s="0" t="n">
        <v>0.961400915244054</v>
      </c>
      <c r="B1234" s="0" t="n">
        <v>96140091524405.5</v>
      </c>
      <c r="D1234" s="53" t="n">
        <f aca="false">(A1234-1)/1*1000000</f>
        <v>-38599.084755946</v>
      </c>
      <c r="E1234" s="53" t="n">
        <f aca="false">D1234-$D$1250</f>
        <v>787.358074769574</v>
      </c>
      <c r="F1234" s="2" t="n">
        <f aca="false">((B1234-100000000000000)/100000000000000)*1000000</f>
        <v>-38599.084755945</v>
      </c>
      <c r="G1234" s="0" t="n">
        <v>5</v>
      </c>
      <c r="H1234" s="0" t="n">
        <f aca="false">((MAX(E1229:E1248)-MIN(E1229:E1248))/10)*G1234+MIN(E1229:E1248)</f>
        <v>-379.332871387935</v>
      </c>
      <c r="I1234" s="167" t="n">
        <v>-379.332871387935</v>
      </c>
      <c r="J1234" s="168" t="n">
        <v>0</v>
      </c>
    </row>
    <row r="1235" customFormat="false" ht="12.75" hidden="false" customHeight="false" outlineLevel="0" collapsed="false">
      <c r="A1235" s="0" t="n">
        <v>0.961424324406832</v>
      </c>
      <c r="B1235" s="0" t="n">
        <v>96142432440683.2</v>
      </c>
      <c r="D1235" s="53" t="n">
        <f aca="false">(A1235-1)/1*1000000</f>
        <v>-38575.675593168</v>
      </c>
      <c r="E1235" s="53" t="n">
        <f aca="false">D1235-$D$1250</f>
        <v>810.767237547567</v>
      </c>
      <c r="F1235" s="2" t="n">
        <f aca="false">((B1235-100000000000000)/100000000000000)*1000000</f>
        <v>-38575.675593168</v>
      </c>
      <c r="G1235" s="0" t="n">
        <v>6</v>
      </c>
      <c r="H1235" s="0" t="n">
        <f aca="false">((MAX(E1229:E1248)-MIN(E1229:E1248))/10)*G1235+MIN(E1229:E1248)</f>
        <v>135.650118603573</v>
      </c>
      <c r="I1235" s="167" t="n">
        <v>135.650118603573</v>
      </c>
      <c r="J1235" s="168" t="n">
        <v>2</v>
      </c>
    </row>
    <row r="1236" customFormat="false" ht="12.75" hidden="false" customHeight="false" outlineLevel="0" collapsed="false">
      <c r="A1236" s="0" t="n">
        <v>0.960596964904197</v>
      </c>
      <c r="B1236" s="0" t="n">
        <v>96059696490419.7</v>
      </c>
      <c r="D1236" s="53" t="n">
        <f aca="false">(A1236-1)/1*1000000</f>
        <v>-39403.035095803</v>
      </c>
      <c r="E1236" s="53" t="n">
        <f aca="false">D1236-$D$1250</f>
        <v>-16.5922650874563</v>
      </c>
      <c r="F1236" s="2" t="n">
        <f aca="false">((B1236-100000000000000)/100000000000000)*1000000</f>
        <v>-39403.035095803</v>
      </c>
      <c r="G1236" s="0" t="n">
        <v>7</v>
      </c>
      <c r="H1236" s="0" t="n">
        <f aca="false">((MAX(E1229:E1248)-MIN(E1229:E1248))/10)*G1236+MIN(E1229:E1248)</f>
        <v>650.633108595081</v>
      </c>
      <c r="I1236" s="167" t="n">
        <v>650.633108595081</v>
      </c>
      <c r="J1236" s="168" t="n">
        <v>3</v>
      </c>
    </row>
    <row r="1237" customFormat="false" ht="12.75" hidden="false" customHeight="false" outlineLevel="0" collapsed="false">
      <c r="A1237" s="0" t="n">
        <v>0.961522165300621</v>
      </c>
      <c r="B1237" s="0" t="n">
        <v>96152216530062.1</v>
      </c>
      <c r="D1237" s="53" t="n">
        <f aca="false">(A1237-1)/1*1000000</f>
        <v>-38477.834699379</v>
      </c>
      <c r="E1237" s="53" t="n">
        <f aca="false">D1237-$D$1250</f>
        <v>908.608131336514</v>
      </c>
      <c r="F1237" s="2" t="n">
        <f aca="false">((B1237-100000000000000)/100000000000000)*1000000</f>
        <v>-38477.8346993791</v>
      </c>
      <c r="G1237" s="0" t="n">
        <v>8</v>
      </c>
      <c r="H1237" s="0" t="n">
        <f aca="false">((MAX(E1229:E1248)-MIN(E1229:E1248))/10)*G1237+MIN(E1229:E1248)</f>
        <v>1165.61609858659</v>
      </c>
      <c r="I1237" s="167" t="n">
        <v>1165.61609858659</v>
      </c>
      <c r="J1237" s="168" t="n">
        <v>5</v>
      </c>
    </row>
    <row r="1238" customFormat="false" ht="12.75" hidden="false" customHeight="false" outlineLevel="0" collapsed="false">
      <c r="A1238" s="0" t="n">
        <v>0.95963613220146</v>
      </c>
      <c r="B1238" s="0" t="n">
        <v>95963613220146</v>
      </c>
      <c r="D1238" s="53" t="n">
        <f aca="false">(A1238-1)/1*1000000</f>
        <v>-40363.86779854</v>
      </c>
      <c r="E1238" s="53" t="n">
        <f aca="false">D1238-$D$1250</f>
        <v>-977.424967824401</v>
      </c>
      <c r="F1238" s="2" t="n">
        <f aca="false">((B1238-100000000000000)/100000000000000)*1000000</f>
        <v>-40363.86779854</v>
      </c>
      <c r="G1238" s="0" t="n">
        <v>9</v>
      </c>
      <c r="H1238" s="0" t="n">
        <f aca="false">((MAX(E1229:E1248)-MIN(E1229:E1248))/10)*G1238+MIN(E1229:E1248)</f>
        <v>1680.5990885781</v>
      </c>
      <c r="I1238" s="167" t="n">
        <v>1680.5990885781</v>
      </c>
      <c r="J1238" s="168" t="n">
        <v>0</v>
      </c>
    </row>
    <row r="1239" customFormat="false" ht="12.75" hidden="false" customHeight="false" outlineLevel="0" collapsed="false">
      <c r="A1239" s="0" t="n">
        <v>0.959632322244991</v>
      </c>
      <c r="B1239" s="0" t="n">
        <v>95963232224499.1</v>
      </c>
      <c r="D1239" s="53" t="n">
        <f aca="false">(A1239-1)/1*1000000</f>
        <v>-40367.6777550091</v>
      </c>
      <c r="E1239" s="53" t="n">
        <f aca="false">D1239-$D$1250</f>
        <v>-981.234924293494</v>
      </c>
      <c r="F1239" s="2" t="n">
        <f aca="false">((B1239-100000000000000)/100000000000000)*1000000</f>
        <v>-40367.6777550091</v>
      </c>
      <c r="G1239" s="0" t="n">
        <v>10</v>
      </c>
      <c r="H1239" s="0" t="n">
        <f aca="false">((MAX(E1229:E1248)-MIN(E1229:E1248))/10)*G1239+MIN(E1229:E1248)</f>
        <v>2195.58207856961</v>
      </c>
      <c r="I1239" s="167" t="n">
        <v>2195.58207856961</v>
      </c>
      <c r="J1239" s="168" t="n">
        <v>3</v>
      </c>
    </row>
    <row r="1240" customFormat="false" ht="13.5" hidden="false" customHeight="false" outlineLevel="0" collapsed="false">
      <c r="A1240" s="0" t="n">
        <v>0.962801697926749</v>
      </c>
      <c r="B1240" s="0" t="n">
        <v>96280169792674.9</v>
      </c>
      <c r="D1240" s="53" t="n">
        <f aca="false">(A1240-1)/1*1000000</f>
        <v>-37198.302073251</v>
      </c>
      <c r="E1240" s="53" t="n">
        <f aca="false">D1240-$D$1250</f>
        <v>2188.14075746452</v>
      </c>
      <c r="F1240" s="2" t="n">
        <f aca="false">((B1240-100000000000000)/100000000000000)*1000000</f>
        <v>-37198.3020732509</v>
      </c>
      <c r="I1240" s="169" t="s">
        <v>235</v>
      </c>
      <c r="J1240" s="169" t="n">
        <v>0</v>
      </c>
    </row>
    <row r="1241" customFormat="false" ht="12.75" hidden="false" customHeight="false" outlineLevel="0" collapsed="false">
      <c r="A1241" s="0" t="n">
        <v>0.962809139247854</v>
      </c>
      <c r="B1241" s="0" t="n">
        <v>96280913924785.4</v>
      </c>
      <c r="D1241" s="53" t="n">
        <f aca="false">(A1241-1)/1*1000000</f>
        <v>-37190.860752146</v>
      </c>
      <c r="E1241" s="53" t="n">
        <f aca="false">D1241-$D$1250</f>
        <v>2195.58207856961</v>
      </c>
      <c r="F1241" s="2" t="n">
        <f aca="false">((B1241-100000000000000)/100000000000000)*1000000</f>
        <v>-37190.8607521459</v>
      </c>
      <c r="G1241" s="170" t="s">
        <v>236</v>
      </c>
      <c r="H1241" s="171" t="n">
        <f aca="false">$D$1250</f>
        <v>-39386.4428307156</v>
      </c>
    </row>
    <row r="1242" customFormat="false" ht="12.75" hidden="false" customHeight="false" outlineLevel="0" collapsed="false">
      <c r="A1242" s="0" t="n">
        <v>0.960554650981589</v>
      </c>
      <c r="B1242" s="0" t="n">
        <v>96055465098158.9</v>
      </c>
      <c r="D1242" s="53" t="n">
        <f aca="false">(A1242-1)/1*1000000</f>
        <v>-39445.349018411</v>
      </c>
      <c r="E1242" s="53" t="n">
        <f aca="false">D1242-$D$1250</f>
        <v>-58.9061876954584</v>
      </c>
      <c r="F1242" s="2" t="n">
        <f aca="false">((B1242-100000000000000)/100000000000000)*1000000</f>
        <v>-39445.3490184109</v>
      </c>
      <c r="G1242" s="170" t="s">
        <v>237</v>
      </c>
      <c r="H1242" s="0" t="n">
        <f aca="false">MIN(E1229:E1248)</f>
        <v>-2954.24782134547</v>
      </c>
    </row>
    <row r="1243" customFormat="false" ht="12.75" hidden="false" customHeight="false" outlineLevel="0" collapsed="false">
      <c r="A1243" s="0" t="n">
        <v>0.95833496207123</v>
      </c>
      <c r="B1243" s="0" t="n">
        <v>95833496207123</v>
      </c>
      <c r="D1243" s="53" t="n">
        <f aca="false">(A1243-1)/1*1000000</f>
        <v>-41665.03792877</v>
      </c>
      <c r="E1243" s="53" t="n">
        <f aca="false">D1243-$D$1250</f>
        <v>-2278.59509805442</v>
      </c>
      <c r="F1243" s="2" t="n">
        <f aca="false">((B1243-100000000000000)/100000000000000)*1000000</f>
        <v>-41665.03792877</v>
      </c>
      <c r="G1243" s="170" t="s">
        <v>238</v>
      </c>
      <c r="H1243" s="0" t="n">
        <f aca="false">MAX(E1229:E1248)</f>
        <v>2195.58207856961</v>
      </c>
    </row>
    <row r="1244" customFormat="false" ht="12.75" hidden="false" customHeight="false" outlineLevel="0" collapsed="false">
      <c r="A1244" s="0" t="n">
        <v>0.959337999718833</v>
      </c>
      <c r="B1244" s="0" t="n">
        <v>95933799971883.3</v>
      </c>
      <c r="D1244" s="53" t="n">
        <f aca="false">(A1244-1)/1*1000000</f>
        <v>-40662.000281167</v>
      </c>
      <c r="E1244" s="53" t="n">
        <f aca="false">D1244-$D$1250</f>
        <v>-1275.5574504514</v>
      </c>
      <c r="F1244" s="2" t="n">
        <f aca="false">((B1244-100000000000000)/100000000000000)*1000000</f>
        <v>-40662.000281167</v>
      </c>
      <c r="G1244" s="170" t="s">
        <v>239</v>
      </c>
      <c r="H1244" s="57" t="n">
        <f aca="false">(H1243-H1242)/2+H1242</f>
        <v>-379.332871387935</v>
      </c>
    </row>
    <row r="1245" customFormat="false" ht="12.75" hidden="false" customHeight="false" outlineLevel="0" collapsed="false">
      <c r="A1245" s="0" t="n">
        <v>0.962507957970739</v>
      </c>
      <c r="B1245" s="0" t="n">
        <v>96250795797073.8</v>
      </c>
      <c r="D1245" s="53" t="n">
        <f aca="false">(A1245-1)/1*1000000</f>
        <v>-37492.042029261</v>
      </c>
      <c r="E1245" s="53" t="n">
        <f aca="false">D1245-$D$1250</f>
        <v>1894.40080145451</v>
      </c>
      <c r="F1245" s="2" t="n">
        <f aca="false">((B1245-100000000000000)/100000000000000)*1000000</f>
        <v>-37492.042029262</v>
      </c>
    </row>
    <row r="1246" customFormat="false" ht="12.75" hidden="false" customHeight="false" outlineLevel="0" collapsed="false">
      <c r="A1246" s="0" t="n">
        <v>0.961415600261387</v>
      </c>
      <c r="B1246" s="0" t="n">
        <v>96141560026138.7</v>
      </c>
      <c r="D1246" s="53" t="n">
        <f aca="false">(A1246-1)/1*1000000</f>
        <v>-38584.3997386131</v>
      </c>
      <c r="E1246" s="53" t="n">
        <f aca="false">D1246-$D$1250</f>
        <v>802.043092102504</v>
      </c>
      <c r="F1246" s="2" t="n">
        <f aca="false">((B1246-100000000000000)/100000000000000)*1000000</f>
        <v>-38584.399738613</v>
      </c>
    </row>
    <row r="1247" customFormat="false" ht="13.5" hidden="false" customHeight="false" outlineLevel="0" collapsed="false">
      <c r="A1247" s="0" t="n">
        <v>0.959009771693188</v>
      </c>
      <c r="B1247" s="0" t="n">
        <v>95900977169318.8</v>
      </c>
      <c r="D1247" s="53" t="n">
        <f aca="false">(A1247-1)/1*1000000</f>
        <v>-40990.228306812</v>
      </c>
      <c r="E1247" s="53" t="n">
        <f aca="false">D1247-$D$1250</f>
        <v>-1603.78547609643</v>
      </c>
      <c r="F1247" s="2" t="n">
        <f aca="false">((B1247-100000000000000)/100000000000000)*1000000</f>
        <v>-40990.228306812</v>
      </c>
    </row>
    <row r="1248" customFormat="false" ht="13.5" hidden="false" customHeight="false" outlineLevel="0" collapsed="false">
      <c r="A1248" s="0" t="n">
        <v>0.957659309347939</v>
      </c>
      <c r="B1248" s="0" t="n">
        <v>95765930934793.9</v>
      </c>
      <c r="D1248" s="53" t="n">
        <f aca="false">(A1248-1)/1*1000000</f>
        <v>-42340.690652061</v>
      </c>
      <c r="E1248" s="53" t="n">
        <f aca="false">D1248-$D$1250</f>
        <v>-2954.24782134547</v>
      </c>
      <c r="F1248" s="2" t="n">
        <f aca="false">((B1248-100000000000000)/100000000000000)*1000000</f>
        <v>-42340.6906520609</v>
      </c>
      <c r="L1248" s="174" t="s">
        <v>271</v>
      </c>
      <c r="M1248" s="177" t="s">
        <v>272</v>
      </c>
      <c r="N1248" s="177" t="s">
        <v>273</v>
      </c>
      <c r="O1248" s="178" t="s">
        <v>274</v>
      </c>
      <c r="P1248" s="179" t="s">
        <v>275</v>
      </c>
    </row>
    <row r="1249" customFormat="false" ht="12.75" hidden="false" customHeight="false" outlineLevel="0" collapsed="false">
      <c r="L1249" s="180" t="n">
        <f aca="false">-5+G1229</f>
        <v>-5</v>
      </c>
      <c r="M1249" s="181" t="n">
        <f aca="false">J944</f>
        <v>1</v>
      </c>
      <c r="N1249" s="182" t="n">
        <f aca="false">J1039</f>
        <v>1</v>
      </c>
      <c r="O1249" s="183" t="n">
        <f aca="false">J1134</f>
        <v>1</v>
      </c>
      <c r="P1249" s="184" t="n">
        <f aca="false">J1229</f>
        <v>1</v>
      </c>
    </row>
    <row r="1250" customFormat="false" ht="12.75" hidden="false" customHeight="false" outlineLevel="0" collapsed="false">
      <c r="A1250" s="0" t="s">
        <v>227</v>
      </c>
      <c r="B1250" s="0" t="n">
        <v>0.960613557169284</v>
      </c>
      <c r="D1250" s="51" t="n">
        <f aca="false">AVERAGE(D1229:D1248)</f>
        <v>-39386.4428307156</v>
      </c>
      <c r="E1250" s="172" t="n">
        <f aca="false">STDEV(D1229:D1248)/SQRT(B1223)</f>
        <v>319.918039094004</v>
      </c>
      <c r="F1250" s="172" t="n">
        <f aca="false">STDEV(F1229:F1248)/SQRT(B1223)</f>
        <v>319.918039093998</v>
      </c>
      <c r="L1250" s="185" t="n">
        <f aca="false">-5+G1230</f>
        <v>-4</v>
      </c>
      <c r="M1250" s="186" t="n">
        <f aca="false">J945</f>
        <v>0</v>
      </c>
      <c r="N1250" s="187" t="n">
        <f aca="false">J1040</f>
        <v>3</v>
      </c>
      <c r="O1250" s="188" t="n">
        <f aca="false">J1135</f>
        <v>1</v>
      </c>
      <c r="P1250" s="189" t="n">
        <f aca="false">J1230</f>
        <v>0</v>
      </c>
    </row>
    <row r="1251" customFormat="false" ht="12.75" hidden="false" customHeight="false" outlineLevel="0" collapsed="false">
      <c r="A1251" s="0" t="s">
        <v>240</v>
      </c>
      <c r="B1251" s="0" t="n">
        <v>729.675789395345</v>
      </c>
      <c r="D1251" s="53" t="s">
        <v>241</v>
      </c>
      <c r="E1251" s="173" t="s">
        <v>242</v>
      </c>
      <c r="F1251" s="173" t="s">
        <v>242</v>
      </c>
      <c r="L1251" s="185" t="n">
        <f aca="false">-5+G1231</f>
        <v>-3</v>
      </c>
      <c r="M1251" s="186" t="n">
        <f aca="false">J946</f>
        <v>2</v>
      </c>
      <c r="N1251" s="187" t="n">
        <f aca="false">J1041</f>
        <v>0</v>
      </c>
      <c r="O1251" s="188" t="n">
        <f aca="false">J1136</f>
        <v>0</v>
      </c>
      <c r="P1251" s="189" t="n">
        <f aca="false">J1231</f>
        <v>1</v>
      </c>
    </row>
    <row r="1252" customFormat="false" ht="12.75" hidden="false" customHeight="false" outlineLevel="0" collapsed="false">
      <c r="A1252" s="0" t="s">
        <v>228</v>
      </c>
      <c r="B1252" s="0" t="n">
        <v>96061355716928.4</v>
      </c>
      <c r="L1252" s="185" t="n">
        <f aca="false">-5+G1232</f>
        <v>-2</v>
      </c>
      <c r="M1252" s="186" t="n">
        <f aca="false">J947</f>
        <v>1</v>
      </c>
      <c r="N1252" s="187" t="n">
        <f aca="false">J1042</f>
        <v>2</v>
      </c>
      <c r="O1252" s="190" t="n">
        <f aca="false">J1137</f>
        <v>3</v>
      </c>
      <c r="P1252" s="189" t="n">
        <f aca="false">J1232</f>
        <v>1</v>
      </c>
    </row>
    <row r="1253" customFormat="false" ht="12.75" hidden="false" customHeight="false" outlineLevel="0" collapsed="false">
      <c r="A1253" s="0" t="s">
        <v>158</v>
      </c>
      <c r="B1253" s="0" t="n">
        <v>0</v>
      </c>
      <c r="L1253" s="185" t="n">
        <f aca="false">-5+G1233</f>
        <v>-1</v>
      </c>
      <c r="M1253" s="186" t="n">
        <f aca="false">J948</f>
        <v>1</v>
      </c>
      <c r="N1253" s="186" t="n">
        <f aca="false">J1043</f>
        <v>0</v>
      </c>
      <c r="O1253" s="188" t="n">
        <f aca="false">J1138</f>
        <v>3</v>
      </c>
      <c r="P1253" s="189" t="n">
        <f aca="false">J1233</f>
        <v>4</v>
      </c>
    </row>
    <row r="1254" customFormat="false" ht="12.75" hidden="false" customHeight="false" outlineLevel="0" collapsed="false">
      <c r="A1254" s="0" t="s">
        <v>244</v>
      </c>
      <c r="B1254" s="0" t="n">
        <v>729.675789395345</v>
      </c>
      <c r="L1254" s="185" t="n">
        <f aca="false">-5+G1234</f>
        <v>0</v>
      </c>
      <c r="M1254" s="186" t="n">
        <f aca="false">J949</f>
        <v>4</v>
      </c>
      <c r="N1254" s="187" t="n">
        <f aca="false">J1044</f>
        <v>1</v>
      </c>
      <c r="O1254" s="188" t="n">
        <f aca="false">J1139</f>
        <v>0</v>
      </c>
      <c r="P1254" s="189" t="n">
        <f aca="false">J1234</f>
        <v>0</v>
      </c>
    </row>
    <row r="1255" customFormat="false" ht="12.75" hidden="false" customHeight="false" outlineLevel="0" collapsed="false">
      <c r="A1255" s="0" t="s">
        <v>245</v>
      </c>
      <c r="B1255" s="0" t="n">
        <v>-274.15</v>
      </c>
      <c r="L1255" s="185" t="n">
        <f aca="false">-5+G1235</f>
        <v>1</v>
      </c>
      <c r="M1255" s="186" t="n">
        <f aca="false">J950</f>
        <v>2</v>
      </c>
      <c r="N1255" s="187" t="n">
        <f aca="false">J1045</f>
        <v>3</v>
      </c>
      <c r="O1255" s="191" t="n">
        <f aca="false">J1140</f>
        <v>5</v>
      </c>
      <c r="P1255" s="189" t="n">
        <f aca="false">J1235</f>
        <v>2</v>
      </c>
    </row>
    <row r="1256" customFormat="false" ht="12.75" hidden="false" customHeight="false" outlineLevel="0" collapsed="false">
      <c r="A1256" s="0" t="s">
        <v>247</v>
      </c>
      <c r="B1256" s="0" t="n">
        <v>-274.15</v>
      </c>
      <c r="L1256" s="185" t="n">
        <f aca="false">-5+G1236</f>
        <v>2</v>
      </c>
      <c r="M1256" s="186" t="n">
        <f aca="false">J951</f>
        <v>2</v>
      </c>
      <c r="N1256" s="187" t="n">
        <f aca="false">J1046</f>
        <v>1</v>
      </c>
      <c r="O1256" s="188" t="n">
        <f aca="false">J1141</f>
        <v>4</v>
      </c>
      <c r="P1256" s="189" t="n">
        <f aca="false">J1236</f>
        <v>3</v>
      </c>
    </row>
    <row r="1257" customFormat="false" ht="12.75" hidden="false" customHeight="false" outlineLevel="0" collapsed="false">
      <c r="A1257" s="0" t="s">
        <v>248</v>
      </c>
      <c r="B1257" s="0" t="n">
        <v>96061355716928.4</v>
      </c>
      <c r="L1257" s="185" t="n">
        <f aca="false">-5+G1237</f>
        <v>3</v>
      </c>
      <c r="M1257" s="186" t="n">
        <f aca="false">J952</f>
        <v>1</v>
      </c>
      <c r="N1257" s="187" t="n">
        <f aca="false">J1047</f>
        <v>3</v>
      </c>
      <c r="O1257" s="188" t="n">
        <f aca="false">J1142</f>
        <v>0</v>
      </c>
      <c r="P1257" s="189" t="n">
        <f aca="false">J1237</f>
        <v>5</v>
      </c>
    </row>
    <row r="1258" customFormat="false" ht="12.75" hidden="false" customHeight="false" outlineLevel="0" collapsed="false">
      <c r="A1258" s="0" t="s">
        <v>249</v>
      </c>
      <c r="B1258" s="0" t="n">
        <v>729.675789395345</v>
      </c>
      <c r="L1258" s="185" t="n">
        <f aca="false">-5+G1238</f>
        <v>4</v>
      </c>
      <c r="M1258" s="186" t="n">
        <f aca="false">J953</f>
        <v>2</v>
      </c>
      <c r="N1258" s="187" t="n">
        <f aca="false">J1048</f>
        <v>4</v>
      </c>
      <c r="O1258" s="188" t="n">
        <f aca="false">J1143</f>
        <v>1</v>
      </c>
      <c r="P1258" s="189" t="n">
        <f aca="false">J1238</f>
        <v>0</v>
      </c>
    </row>
    <row r="1259" customFormat="false" ht="13.5" hidden="false" customHeight="false" outlineLevel="0" collapsed="false">
      <c r="A1259" s="0" t="s">
        <v>250</v>
      </c>
      <c r="B1259" s="160" t="n">
        <v>44662.7601388889</v>
      </c>
      <c r="L1259" s="193" t="n">
        <f aca="false">-5+G1239</f>
        <v>5</v>
      </c>
      <c r="M1259" s="194" t="n">
        <f aca="false">J954</f>
        <v>4</v>
      </c>
      <c r="N1259" s="194" t="n">
        <f aca="false">J1049</f>
        <v>2</v>
      </c>
      <c r="O1259" s="195" t="n">
        <f aca="false">J1144</f>
        <v>2</v>
      </c>
      <c r="P1259" s="196" t="n">
        <f aca="false">J1239</f>
        <v>3</v>
      </c>
    </row>
    <row r="1260" customFormat="false" ht="12.75" hidden="false" customHeight="false" outlineLevel="0" collapsed="false">
      <c r="A1260" s="0" t="s">
        <v>251</v>
      </c>
      <c r="M1260" s="52" t="s">
        <v>232</v>
      </c>
      <c r="N1260" s="52" t="s">
        <v>232</v>
      </c>
      <c r="O1260" s="197" t="s">
        <v>276</v>
      </c>
      <c r="P1260" s="52" t="s">
        <v>232</v>
      </c>
    </row>
    <row r="1261" customFormat="false" ht="12.75" hidden="false" customHeight="false" outlineLevel="0" collapsed="false">
      <c r="A1261" s="0" t="s">
        <v>154</v>
      </c>
    </row>
    <row r="1262" customFormat="false" ht="12.75" hidden="false" customHeight="false" outlineLevel="0" collapsed="false">
      <c r="A1262" s="0" t="s">
        <v>155</v>
      </c>
    </row>
    <row r="1263" customFormat="false" ht="12.75" hidden="false" customHeight="false" outlineLevel="0" collapsed="false">
      <c r="A1263" s="0" t="s">
        <v>156</v>
      </c>
      <c r="B1263" s="0" t="n">
        <v>1104281</v>
      </c>
    </row>
    <row r="1264" customFormat="false" ht="12.75" hidden="false" customHeight="false" outlineLevel="0" collapsed="false">
      <c r="A1264" s="0" t="s">
        <v>157</v>
      </c>
      <c r="B1264" s="160" t="n">
        <v>44662.7636111111</v>
      </c>
    </row>
    <row r="1265" customFormat="false" ht="12.75" hidden="false" customHeight="false" outlineLevel="0" collapsed="false">
      <c r="A1265" s="0" t="s">
        <v>158</v>
      </c>
    </row>
    <row r="1266" customFormat="false" ht="12.75" hidden="false" customHeight="false" outlineLevel="0" collapsed="false">
      <c r="A1266" s="0" t="s">
        <v>159</v>
      </c>
    </row>
    <row r="1267" customFormat="false" ht="12.75" hidden="false" customHeight="false" outlineLevel="0" collapsed="false">
      <c r="A1267" s="0" t="s">
        <v>160</v>
      </c>
    </row>
    <row r="1268" customFormat="false" ht="12.75" hidden="false" customHeight="false" outlineLevel="0" collapsed="false">
      <c r="A1268" s="0" t="s">
        <v>161</v>
      </c>
    </row>
    <row r="1269" customFormat="false" ht="12.75" hidden="false" customHeight="false" outlineLevel="0" collapsed="false">
      <c r="A1269" s="0" t="s">
        <v>162</v>
      </c>
    </row>
    <row r="1270" customFormat="false" ht="12.75" hidden="false" customHeight="false" outlineLevel="0" collapsed="false">
      <c r="A1270" s="0" t="s">
        <v>163</v>
      </c>
      <c r="B1270" s="0" t="s">
        <v>164</v>
      </c>
    </row>
    <row r="1271" customFormat="false" ht="12.75" hidden="false" customHeight="false" outlineLevel="0" collapsed="false">
      <c r="A1271" s="0" t="s">
        <v>165</v>
      </c>
      <c r="B1271" s="0" t="s">
        <v>284</v>
      </c>
    </row>
    <row r="1272" customFormat="false" ht="12.75" hidden="false" customHeight="false" outlineLevel="0" collapsed="false">
      <c r="A1272" s="0" t="s">
        <v>167</v>
      </c>
      <c r="B1272" s="0" t="s">
        <v>285</v>
      </c>
    </row>
    <row r="1273" customFormat="false" ht="12.75" hidden="false" customHeight="false" outlineLevel="0" collapsed="false">
      <c r="A1273" s="0" t="s">
        <v>169</v>
      </c>
      <c r="B1273" s="0" t="n">
        <v>750</v>
      </c>
    </row>
    <row r="1274" customFormat="false" ht="12.75" hidden="false" customHeight="false" outlineLevel="0" collapsed="false">
      <c r="A1274" s="0" t="s">
        <v>170</v>
      </c>
      <c r="B1274" s="0" t="n">
        <v>300</v>
      </c>
    </row>
    <row r="1275" customFormat="false" ht="12.75" hidden="false" customHeight="false" outlineLevel="0" collapsed="false">
      <c r="A1275" s="0" t="s">
        <v>171</v>
      </c>
      <c r="B1275" s="0" t="n">
        <v>13334</v>
      </c>
    </row>
    <row r="1276" customFormat="false" ht="12.75" hidden="false" customHeight="false" outlineLevel="0" collapsed="false">
      <c r="A1276" s="0" t="s">
        <v>172</v>
      </c>
      <c r="B1276" s="0" t="n">
        <v>32</v>
      </c>
    </row>
    <row r="1277" customFormat="false" ht="12.75" hidden="false" customHeight="false" outlineLevel="0" collapsed="false">
      <c r="A1277" s="0" t="s">
        <v>173</v>
      </c>
      <c r="B1277" s="0" t="s">
        <v>174</v>
      </c>
    </row>
    <row r="1278" customFormat="false" ht="12.75" hidden="false" customHeight="false" outlineLevel="0" collapsed="false">
      <c r="A1278" s="0" t="s">
        <v>175</v>
      </c>
      <c r="B1278" s="0" t="s">
        <v>286</v>
      </c>
    </row>
    <row r="1279" customFormat="false" ht="12.75" hidden="false" customHeight="false" outlineLevel="0" collapsed="false">
      <c r="A1279" s="0" t="s">
        <v>177</v>
      </c>
      <c r="B1279" s="0" t="n">
        <v>100000000000000</v>
      </c>
    </row>
    <row r="1280" customFormat="false" ht="12.75" hidden="false" customHeight="false" outlineLevel="0" collapsed="false">
      <c r="A1280" s="0" t="s">
        <v>178</v>
      </c>
      <c r="B1280" s="0" t="n">
        <v>100000000000000</v>
      </c>
    </row>
    <row r="1281" customFormat="false" ht="12.75" hidden="false" customHeight="false" outlineLevel="0" collapsed="false">
      <c r="A1281" s="0" t="s">
        <v>179</v>
      </c>
      <c r="B1281" s="162" t="n">
        <v>44553</v>
      </c>
    </row>
    <row r="1282" customFormat="false" ht="12.75" hidden="false" customHeight="false" outlineLevel="0" collapsed="false">
      <c r="A1282" s="0" t="s">
        <v>180</v>
      </c>
      <c r="B1282" s="0" t="n">
        <v>0</v>
      </c>
    </row>
    <row r="1283" customFormat="false" ht="12.75" hidden="false" customHeight="false" outlineLevel="0" collapsed="false">
      <c r="A1283" s="0" t="s">
        <v>181</v>
      </c>
      <c r="B1283" s="0" t="n">
        <v>0</v>
      </c>
    </row>
    <row r="1284" customFormat="false" ht="12.75" hidden="false" customHeight="false" outlineLevel="0" collapsed="false">
      <c r="A1284" s="0" t="s">
        <v>182</v>
      </c>
      <c r="B1284" s="0" t="s">
        <v>183</v>
      </c>
    </row>
    <row r="1285" customFormat="false" ht="12.75" hidden="false" customHeight="false" outlineLevel="0" collapsed="false">
      <c r="A1285" s="0" t="s">
        <v>184</v>
      </c>
      <c r="B1285" s="0" t="n">
        <v>1101170</v>
      </c>
    </row>
    <row r="1286" customFormat="false" ht="12.75" hidden="false" customHeight="false" outlineLevel="0" collapsed="false">
      <c r="A1286" s="0" t="s">
        <v>185</v>
      </c>
      <c r="B1286" s="0" t="s">
        <v>186</v>
      </c>
    </row>
    <row r="1287" customFormat="false" ht="12.75" hidden="false" customHeight="false" outlineLevel="0" collapsed="false">
      <c r="A1287" s="0" t="s">
        <v>187</v>
      </c>
      <c r="B1287" s="0" t="s">
        <v>174</v>
      </c>
    </row>
    <row r="1288" customFormat="false" ht="12.75" hidden="false" customHeight="false" outlineLevel="0" collapsed="false">
      <c r="A1288" s="0" t="s">
        <v>189</v>
      </c>
      <c r="B1288" s="0" t="n">
        <v>1000</v>
      </c>
    </row>
    <row r="1289" customFormat="false" ht="12.75" hidden="false" customHeight="false" outlineLevel="0" collapsed="false">
      <c r="A1289" s="0" t="s">
        <v>190</v>
      </c>
    </row>
    <row r="1290" customFormat="false" ht="12.75" hidden="false" customHeight="false" outlineLevel="0" collapsed="false">
      <c r="A1290" s="0" t="s">
        <v>192</v>
      </c>
      <c r="B1290" s="0" t="s">
        <v>193</v>
      </c>
    </row>
    <row r="1291" customFormat="false" ht="12.75" hidden="false" customHeight="false" outlineLevel="0" collapsed="false">
      <c r="A1291" s="0" t="s">
        <v>194</v>
      </c>
      <c r="B1291" s="0" t="n">
        <v>-1</v>
      </c>
    </row>
    <row r="1292" customFormat="false" ht="12.75" hidden="false" customHeight="false" outlineLevel="0" collapsed="false">
      <c r="A1292" s="0" t="s">
        <v>195</v>
      </c>
      <c r="B1292" s="0" t="s">
        <v>183</v>
      </c>
    </row>
    <row r="1293" customFormat="false" ht="12.75" hidden="false" customHeight="false" outlineLevel="0" collapsed="false">
      <c r="A1293" s="0" t="s">
        <v>196</v>
      </c>
      <c r="B1293" s="0" t="s">
        <v>183</v>
      </c>
    </row>
    <row r="1294" customFormat="false" ht="12.75" hidden="false" customHeight="false" outlineLevel="0" collapsed="false">
      <c r="A1294" s="0" t="s">
        <v>197</v>
      </c>
      <c r="B1294" s="0" t="s">
        <v>258</v>
      </c>
    </row>
    <row r="1295" customFormat="false" ht="12.75" hidden="false" customHeight="false" outlineLevel="0" collapsed="false">
      <c r="A1295" s="0" t="s">
        <v>199</v>
      </c>
      <c r="B1295" s="0" t="n">
        <v>100000000000000</v>
      </c>
    </row>
    <row r="1296" customFormat="false" ht="12.75" hidden="false" customHeight="false" outlineLevel="0" collapsed="false">
      <c r="A1296" s="0" t="s">
        <v>200</v>
      </c>
      <c r="B1296" s="0" t="n">
        <v>100000000000000</v>
      </c>
    </row>
    <row r="1297" customFormat="false" ht="12.75" hidden="false" customHeight="false" outlineLevel="0" collapsed="false">
      <c r="A1297" s="0" t="s">
        <v>201</v>
      </c>
      <c r="B1297" s="162" t="n">
        <v>44644</v>
      </c>
    </row>
    <row r="1298" customFormat="false" ht="12.75" hidden="false" customHeight="false" outlineLevel="0" collapsed="false">
      <c r="A1298" s="0" t="s">
        <v>202</v>
      </c>
      <c r="B1298" s="0" t="n">
        <v>0</v>
      </c>
    </row>
    <row r="1299" customFormat="false" ht="12.75" hidden="false" customHeight="false" outlineLevel="0" collapsed="false">
      <c r="A1299" s="0" t="s">
        <v>203</v>
      </c>
      <c r="B1299" s="0" t="n">
        <v>0</v>
      </c>
    </row>
    <row r="1300" customFormat="false" ht="12.75" hidden="false" customHeight="false" outlineLevel="0" collapsed="false">
      <c r="A1300" s="0" t="s">
        <v>204</v>
      </c>
      <c r="B1300" s="0" t="s">
        <v>183</v>
      </c>
    </row>
    <row r="1301" customFormat="false" ht="12.75" hidden="false" customHeight="false" outlineLevel="0" collapsed="false">
      <c r="A1301" s="0" t="s">
        <v>205</v>
      </c>
      <c r="B1301" s="0" t="n">
        <v>69640</v>
      </c>
    </row>
    <row r="1302" customFormat="false" ht="12.75" hidden="false" customHeight="false" outlineLevel="0" collapsed="false">
      <c r="A1302" s="0" t="s">
        <v>206</v>
      </c>
      <c r="B1302" s="0" t="s">
        <v>207</v>
      </c>
    </row>
    <row r="1303" customFormat="false" ht="12.75" hidden="false" customHeight="false" outlineLevel="0" collapsed="false">
      <c r="A1303" s="0" t="s">
        <v>208</v>
      </c>
      <c r="B1303" s="0" t="s">
        <v>188</v>
      </c>
    </row>
    <row r="1304" customFormat="false" ht="12.75" hidden="false" customHeight="false" outlineLevel="0" collapsed="false">
      <c r="A1304" s="0" t="s">
        <v>209</v>
      </c>
      <c r="B1304" s="0" t="n">
        <v>1000</v>
      </c>
    </row>
    <row r="1305" customFormat="false" ht="12.75" hidden="false" customHeight="false" outlineLevel="0" collapsed="false">
      <c r="A1305" s="0" t="s">
        <v>210</v>
      </c>
      <c r="B1305" s="0" t="s">
        <v>191</v>
      </c>
    </row>
    <row r="1306" customFormat="false" ht="12.75" hidden="false" customHeight="false" outlineLevel="0" collapsed="false">
      <c r="A1306" s="0" t="s">
        <v>211</v>
      </c>
      <c r="B1306" s="0" t="s">
        <v>212</v>
      </c>
    </row>
    <row r="1307" customFormat="false" ht="12.75" hidden="false" customHeight="false" outlineLevel="0" collapsed="false">
      <c r="A1307" s="0" t="s">
        <v>213</v>
      </c>
      <c r="B1307" s="0" t="n">
        <v>-1</v>
      </c>
    </row>
    <row r="1308" customFormat="false" ht="12.75" hidden="false" customHeight="false" outlineLevel="0" collapsed="false">
      <c r="A1308" s="0" t="s">
        <v>214</v>
      </c>
      <c r="B1308" s="0" t="s">
        <v>183</v>
      </c>
    </row>
    <row r="1309" customFormat="false" ht="12.75" hidden="false" customHeight="false" outlineLevel="0" collapsed="false">
      <c r="A1309" s="0" t="s">
        <v>215</v>
      </c>
      <c r="B1309" s="0" t="s">
        <v>183</v>
      </c>
    </row>
    <row r="1310" customFormat="false" ht="12.75" hidden="false" customHeight="false" outlineLevel="0" collapsed="false">
      <c r="A1310" s="0" t="s">
        <v>216</v>
      </c>
      <c r="B1310" s="0" t="s">
        <v>217</v>
      </c>
    </row>
    <row r="1311" customFormat="false" ht="12.75" hidden="false" customHeight="false" outlineLevel="0" collapsed="false">
      <c r="A1311" s="0" t="s">
        <v>218</v>
      </c>
      <c r="B1311" s="160" t="n">
        <v>44518.6860416667</v>
      </c>
    </row>
    <row r="1312" customFormat="false" ht="12.75" hidden="false" customHeight="false" outlineLevel="0" collapsed="false">
      <c r="A1312" s="0" t="s">
        <v>219</v>
      </c>
    </row>
    <row r="1313" customFormat="false" ht="12.75" hidden="false" customHeight="false" outlineLevel="0" collapsed="false">
      <c r="A1313" s="0" t="s">
        <v>220</v>
      </c>
      <c r="B1313" s="160" t="n">
        <v>44518.7017013889</v>
      </c>
    </row>
    <row r="1314" customFormat="false" ht="12.75" hidden="false" customHeight="false" outlineLevel="0" collapsed="false">
      <c r="A1314" s="0" t="s">
        <v>221</v>
      </c>
      <c r="B1314" s="0" t="s">
        <v>217</v>
      </c>
    </row>
    <row r="1315" customFormat="false" ht="12.75" hidden="false" customHeight="false" outlineLevel="0" collapsed="false">
      <c r="A1315" s="0" t="s">
        <v>223</v>
      </c>
      <c r="B1315" s="160" t="n">
        <v>44489.6902893519</v>
      </c>
    </row>
    <row r="1316" customFormat="false" ht="12.75" hidden="false" customHeight="false" outlineLevel="0" collapsed="false">
      <c r="A1316" s="0" t="s">
        <v>224</v>
      </c>
      <c r="B1316" s="0" t="s">
        <v>225</v>
      </c>
    </row>
    <row r="1317" customFormat="false" ht="12.75" hidden="false" customHeight="false" outlineLevel="0" collapsed="false">
      <c r="A1317" s="0" t="s">
        <v>226</v>
      </c>
      <c r="B1317" s="0" t="n">
        <v>23</v>
      </c>
    </row>
    <row r="1318" customFormat="false" ht="12.75" hidden="false" customHeight="false" outlineLevel="0" collapsed="false">
      <c r="A1318" s="0" t="s">
        <v>129</v>
      </c>
      <c r="B1318" s="0" t="n">
        <v>20</v>
      </c>
    </row>
    <row r="1320" customFormat="false" ht="12.75" hidden="false" customHeight="false" outlineLevel="0" collapsed="false">
      <c r="A1320" s="0" t="s">
        <v>227</v>
      </c>
      <c r="B1320" s="0" t="s">
        <v>228</v>
      </c>
      <c r="D1320" s="51" t="s">
        <v>229</v>
      </c>
      <c r="E1320" s="51" t="s">
        <v>230</v>
      </c>
      <c r="F1320" s="51" t="s">
        <v>231</v>
      </c>
    </row>
    <row r="1321" customFormat="false" ht="12.75" hidden="false" customHeight="false" outlineLevel="0" collapsed="false">
      <c r="A1321" s="0" t="n">
        <v>0.934092482798869</v>
      </c>
      <c r="B1321" s="0" t="n">
        <v>93409248279886.9</v>
      </c>
      <c r="D1321" s="165" t="n">
        <f aca="false">(A1321-1)/1*1000000</f>
        <v>-65907.517201131</v>
      </c>
      <c r="E1321" s="165" t="n">
        <f aca="false">D1321-$D$1345</f>
        <v>-903.377108631757</v>
      </c>
      <c r="F1321" s="165" t="n">
        <f aca="false">((B1321-100000000000000)/100000000000000)*1000000</f>
        <v>-65907.517201131</v>
      </c>
    </row>
    <row r="1322" customFormat="false" ht="13.5" hidden="false" customHeight="false" outlineLevel="0" collapsed="false">
      <c r="A1322" s="0" t="n">
        <v>0.934542650294629</v>
      </c>
      <c r="B1322" s="0" t="n">
        <v>93454265029462.9</v>
      </c>
      <c r="D1322" s="165" t="n">
        <f aca="false">(A1322-1)/1*1000000</f>
        <v>-65457.349705371</v>
      </c>
      <c r="E1322" s="165" t="n">
        <f aca="false">D1322-$D$1345</f>
        <v>-453.20961287176</v>
      </c>
      <c r="F1322" s="165" t="n">
        <f aca="false">((B1322-100000000000000)/100000000000000)*1000000</f>
        <v>-65457.3497053709</v>
      </c>
      <c r="L1322" s="52" t="s">
        <v>232</v>
      </c>
    </row>
    <row r="1323" customFormat="false" ht="12.75" hidden="false" customHeight="false" outlineLevel="0" collapsed="false">
      <c r="A1323" s="0" t="n">
        <v>0.936122049746726</v>
      </c>
      <c r="B1323" s="0" t="n">
        <v>93612204974672.6</v>
      </c>
      <c r="D1323" s="165" t="n">
        <f aca="false">(A1323-1)/1*1000000</f>
        <v>-63877.950253274</v>
      </c>
      <c r="E1323" s="165" t="n">
        <f aca="false">D1323-$D$1345</f>
        <v>1126.18983922519</v>
      </c>
      <c r="F1323" s="165" t="n">
        <f aca="false">((B1323-100000000000000)/100000000000000)*1000000</f>
        <v>-63877.9502532741</v>
      </c>
      <c r="I1323" s="166" t="s">
        <v>233</v>
      </c>
      <c r="J1323" s="166" t="s">
        <v>234</v>
      </c>
      <c r="K1323" s="24"/>
      <c r="L1323" s="24"/>
    </row>
    <row r="1324" customFormat="false" ht="12.75" hidden="false" customHeight="false" outlineLevel="0" collapsed="false">
      <c r="A1324" s="0" t="n">
        <v>0.935153366830267</v>
      </c>
      <c r="B1324" s="0" t="n">
        <v>93515336683026.7</v>
      </c>
      <c r="D1324" s="53" t="n">
        <f aca="false">(A1324-1)/1*1000000</f>
        <v>-64846.633169733</v>
      </c>
      <c r="E1324" s="53" t="n">
        <f aca="false">D1324-$D$1345</f>
        <v>157.506922766173</v>
      </c>
      <c r="F1324" s="2" t="n">
        <f aca="false">((B1324-100000000000000)/100000000000000)*1000000</f>
        <v>-64846.633169733</v>
      </c>
      <c r="G1324" s="0" t="n">
        <v>0</v>
      </c>
      <c r="H1324" s="0" t="n">
        <f aca="false">((MAX(E1324:E1343)-MIN(E1324:E1343))/10)*G1324+MIN(E1324:E1343)</f>
        <v>-1268.29148503982</v>
      </c>
      <c r="I1324" s="167" t="n">
        <v>-1268.29148503982</v>
      </c>
      <c r="J1324" s="168" t="n">
        <v>1</v>
      </c>
      <c r="K1324" s="176"/>
      <c r="L1324" s="24"/>
    </row>
    <row r="1325" customFormat="false" ht="12.75" hidden="false" customHeight="false" outlineLevel="0" collapsed="false">
      <c r="A1325" s="0" t="n">
        <v>0.934023371431417</v>
      </c>
      <c r="B1325" s="0" t="n">
        <v>93402337143141.7</v>
      </c>
      <c r="D1325" s="53" t="n">
        <f aca="false">(A1325-1)/1*1000000</f>
        <v>-65976.628568583</v>
      </c>
      <c r="E1325" s="53" t="n">
        <f aca="false">D1325-$D$1345</f>
        <v>-972.488476083774</v>
      </c>
      <c r="F1325" s="2" t="n">
        <f aca="false">((B1325-100000000000000)/100000000000000)*1000000</f>
        <v>-65976.628568583</v>
      </c>
      <c r="G1325" s="0" t="n">
        <v>1</v>
      </c>
      <c r="H1325" s="0" t="n">
        <f aca="false">((MAX(E1324:E1343)-MIN(E1324:E1343))/10)*G1325+MIN(E1324:E1343)</f>
        <v>-1005.62348164402</v>
      </c>
      <c r="I1325" s="167" t="n">
        <v>-1005.62348164401</v>
      </c>
      <c r="J1325" s="168" t="n">
        <v>2</v>
      </c>
      <c r="K1325" s="168"/>
      <c r="L1325" s="24"/>
    </row>
    <row r="1326" customFormat="false" ht="12.75" hidden="false" customHeight="false" outlineLevel="0" collapsed="false">
      <c r="A1326" s="0" t="n">
        <v>0.933881445268691</v>
      </c>
      <c r="B1326" s="0" t="n">
        <v>93388144526869.1</v>
      </c>
      <c r="D1326" s="53" t="n">
        <f aca="false">(A1326-1)/1*1000000</f>
        <v>-66118.554731309</v>
      </c>
      <c r="E1326" s="53" t="n">
        <f aca="false">D1326-$D$1345</f>
        <v>-1114.41463880979</v>
      </c>
      <c r="F1326" s="2" t="n">
        <f aca="false">((B1326-100000000000000)/100000000000000)*1000000</f>
        <v>-66118.5547313091</v>
      </c>
      <c r="G1326" s="0" t="n">
        <v>2</v>
      </c>
      <c r="H1326" s="0" t="n">
        <f aca="false">((MAX(E1324:E1343)-MIN(E1324:E1343))/10)*G1326+MIN(E1324:E1343)</f>
        <v>-742.955478248211</v>
      </c>
      <c r="I1326" s="167" t="n">
        <v>-742.955478248204</v>
      </c>
      <c r="J1326" s="168" t="n">
        <v>4</v>
      </c>
      <c r="K1326" s="168"/>
      <c r="L1326" s="24"/>
    </row>
    <row r="1327" customFormat="false" ht="12.75" hidden="false" customHeight="false" outlineLevel="0" collapsed="false">
      <c r="A1327" s="0" t="n">
        <v>0.93548435649379</v>
      </c>
      <c r="B1327" s="0" t="n">
        <v>93548435649379</v>
      </c>
      <c r="D1327" s="53" t="n">
        <f aca="false">(A1327-1)/1*1000000</f>
        <v>-64515.64350621</v>
      </c>
      <c r="E1327" s="53" t="n">
        <f aca="false">D1327-$D$1345</f>
        <v>488.496586289242</v>
      </c>
      <c r="F1327" s="2" t="n">
        <f aca="false">((B1327-100000000000000)/100000000000000)*1000000</f>
        <v>-64515.64350621</v>
      </c>
      <c r="G1327" s="0" t="n">
        <v>3</v>
      </c>
      <c r="H1327" s="0" t="n">
        <f aca="false">((MAX(E1324:E1343)-MIN(E1324:E1343))/10)*G1327+MIN(E1324:E1343)</f>
        <v>-480.287474852405</v>
      </c>
      <c r="I1327" s="167" t="n">
        <v>-480.287474852398</v>
      </c>
      <c r="J1327" s="168" t="n">
        <v>1</v>
      </c>
      <c r="K1327" s="168"/>
      <c r="L1327" s="24"/>
    </row>
    <row r="1328" customFormat="false" ht="12.75" hidden="false" customHeight="false" outlineLevel="0" collapsed="false">
      <c r="A1328" s="0" t="n">
        <v>0.936307336257097</v>
      </c>
      <c r="B1328" s="0" t="n">
        <v>93630733625709.7</v>
      </c>
      <c r="D1328" s="53" t="n">
        <f aca="false">(A1328-1)/1*1000000</f>
        <v>-63692.6637429031</v>
      </c>
      <c r="E1328" s="53" t="n">
        <f aca="false">D1328-$D$1345</f>
        <v>1311.47634959617</v>
      </c>
      <c r="F1328" s="2" t="n">
        <f aca="false">((B1328-100000000000000)/100000000000000)*1000000</f>
        <v>-63692.663742903</v>
      </c>
      <c r="G1328" s="0" t="n">
        <v>4</v>
      </c>
      <c r="H1328" s="0" t="n">
        <f aca="false">((MAX(E1324:E1343)-MIN(E1324:E1343))/10)*G1328+MIN(E1324:E1343)</f>
        <v>-217.6194714566</v>
      </c>
      <c r="I1328" s="167" t="n">
        <v>-217.619471456592</v>
      </c>
      <c r="J1328" s="168" t="n">
        <v>0</v>
      </c>
      <c r="K1328" s="168"/>
      <c r="L1328" s="24"/>
    </row>
    <row r="1329" customFormat="false" ht="12.75" hidden="false" customHeight="false" outlineLevel="0" collapsed="false">
      <c r="A1329" s="0" t="n">
        <v>0.935282180193229</v>
      </c>
      <c r="B1329" s="0" t="n">
        <v>93528218019322.9</v>
      </c>
      <c r="D1329" s="53" t="n">
        <f aca="false">(A1329-1)/1*1000000</f>
        <v>-64717.8198067711</v>
      </c>
      <c r="E1329" s="53" t="n">
        <f aca="false">D1329-$D$1345</f>
        <v>286.320285728172</v>
      </c>
      <c r="F1329" s="2" t="n">
        <f aca="false">((B1329-100000000000000)/100000000000000)*1000000</f>
        <v>-64717.8198067709</v>
      </c>
      <c r="G1329" s="0" t="n">
        <v>5</v>
      </c>
      <c r="H1329" s="0" t="n">
        <f aca="false">((MAX(E1324:E1343)-MIN(E1324:E1343))/10)*G1329+MIN(E1324:E1343)</f>
        <v>45.0485319392064</v>
      </c>
      <c r="I1329" s="167" t="n">
        <v>45.0485319392137</v>
      </c>
      <c r="J1329" s="168" t="n">
        <v>2</v>
      </c>
      <c r="K1329" s="168"/>
      <c r="L1329" s="24"/>
    </row>
    <row r="1330" customFormat="false" ht="12.75" hidden="false" customHeight="false" outlineLevel="0" collapsed="false">
      <c r="A1330" s="0" t="n">
        <v>0.934094462811667</v>
      </c>
      <c r="B1330" s="0" t="n">
        <v>93409446281166.7</v>
      </c>
      <c r="D1330" s="53" t="n">
        <f aca="false">(A1330-1)/1*1000000</f>
        <v>-65905.537188333</v>
      </c>
      <c r="E1330" s="53" t="n">
        <f aca="false">D1330-$D$1345</f>
        <v>-901.397095833803</v>
      </c>
      <c r="F1330" s="2" t="n">
        <f aca="false">((B1330-100000000000000)/100000000000000)*1000000</f>
        <v>-65905.537188333</v>
      </c>
      <c r="G1330" s="0" t="n">
        <v>6</v>
      </c>
      <c r="H1330" s="0" t="n">
        <f aca="false">((MAX(E1324:E1343)-MIN(E1324:E1343))/10)*G1330+MIN(E1324:E1343)</f>
        <v>307.716535335012</v>
      </c>
      <c r="I1330" s="167" t="n">
        <v>307.716535335019</v>
      </c>
      <c r="J1330" s="168" t="n">
        <v>2</v>
      </c>
      <c r="K1330" s="168"/>
      <c r="L1330" s="24"/>
    </row>
    <row r="1331" customFormat="false" ht="12.75" hidden="false" customHeight="false" outlineLevel="0" collapsed="false">
      <c r="A1331" s="0" t="n">
        <v>0.934124820622909</v>
      </c>
      <c r="B1331" s="0" t="n">
        <v>93412482062290.9</v>
      </c>
      <c r="D1331" s="53" t="n">
        <f aca="false">(A1331-1)/1*1000000</f>
        <v>-65875.179377091</v>
      </c>
      <c r="E1331" s="53" t="n">
        <f aca="false">D1331-$D$1345</f>
        <v>-871.039284591752</v>
      </c>
      <c r="F1331" s="2" t="n">
        <f aca="false">((B1331-100000000000000)/100000000000000)*1000000</f>
        <v>-65875.1793770909</v>
      </c>
      <c r="G1331" s="0" t="n">
        <v>7</v>
      </c>
      <c r="H1331" s="0" t="n">
        <f aca="false">((MAX(E1324:E1343)-MIN(E1324:E1343))/10)*G1331+MIN(E1324:E1343)</f>
        <v>570.384538730818</v>
      </c>
      <c r="I1331" s="167" t="n">
        <v>570.384538730825</v>
      </c>
      <c r="J1331" s="168" t="n">
        <v>2</v>
      </c>
      <c r="K1331" s="168"/>
      <c r="L1331" s="24"/>
    </row>
    <row r="1332" customFormat="false" ht="12.75" hidden="false" customHeight="false" outlineLevel="0" collapsed="false">
      <c r="A1332" s="0" t="n">
        <v>0.935870251796541</v>
      </c>
      <c r="B1332" s="0" t="n">
        <v>93587025179654.1</v>
      </c>
      <c r="D1332" s="53" t="n">
        <f aca="false">(A1332-1)/1*1000000</f>
        <v>-64129.748203459</v>
      </c>
      <c r="E1332" s="53" t="n">
        <f aca="false">D1332-$D$1345</f>
        <v>874.391889040264</v>
      </c>
      <c r="F1332" s="2" t="n">
        <f aca="false">((B1332-100000000000000)/100000000000000)*1000000</f>
        <v>-64129.7482034591</v>
      </c>
      <c r="G1332" s="0" t="n">
        <v>8</v>
      </c>
      <c r="H1332" s="0" t="n">
        <f aca="false">((MAX(E1324:E1343)-MIN(E1324:E1343))/10)*G1332+MIN(E1324:E1343)</f>
        <v>833.052542126624</v>
      </c>
      <c r="I1332" s="167" t="n">
        <v>833.052542126631</v>
      </c>
      <c r="J1332" s="168" t="n">
        <v>1</v>
      </c>
      <c r="K1332" s="24"/>
      <c r="L1332" s="24"/>
    </row>
    <row r="1333" customFormat="false" ht="12.75" hidden="false" customHeight="false" outlineLevel="0" collapsed="false">
      <c r="A1333" s="0" t="n">
        <v>0.936354248456419</v>
      </c>
      <c r="B1333" s="0" t="n">
        <v>93635424845642</v>
      </c>
      <c r="D1333" s="53" t="n">
        <f aca="false">(A1333-1)/1*1000000</f>
        <v>-63645.751543581</v>
      </c>
      <c r="E1333" s="53" t="n">
        <f aca="false">D1333-$D$1345</f>
        <v>1358.38854891824</v>
      </c>
      <c r="F1333" s="2" t="n">
        <f aca="false">((B1333-100000000000000)/100000000000000)*1000000</f>
        <v>-63645.75154358</v>
      </c>
      <c r="G1333" s="0" t="n">
        <v>9</v>
      </c>
      <c r="H1333" s="0" t="n">
        <f aca="false">((MAX(E1324:E1343)-MIN(E1324:E1343))/10)*G1333+MIN(E1324:E1343)</f>
        <v>1095.72054552243</v>
      </c>
      <c r="I1333" s="167" t="n">
        <v>1095.72054552244</v>
      </c>
      <c r="J1333" s="168" t="n">
        <v>3</v>
      </c>
      <c r="K1333" s="24"/>
      <c r="L1333" s="24"/>
    </row>
    <row r="1334" customFormat="false" ht="12.75" hidden="false" customHeight="false" outlineLevel="0" collapsed="false">
      <c r="A1334" s="0" t="n">
        <v>0.935998397147367</v>
      </c>
      <c r="B1334" s="0" t="n">
        <v>93599839714736.7</v>
      </c>
      <c r="D1334" s="53" t="n">
        <f aca="false">(A1334-1)/1*1000000</f>
        <v>-64001.602852633</v>
      </c>
      <c r="E1334" s="53" t="n">
        <f aca="false">D1334-$D$1345</f>
        <v>1002.53723986621</v>
      </c>
      <c r="F1334" s="2" t="n">
        <f aca="false">((B1334-100000000000000)/100000000000000)*1000000</f>
        <v>-64001.602852633</v>
      </c>
      <c r="G1334" s="0" t="n">
        <v>10</v>
      </c>
      <c r="H1334" s="0" t="n">
        <f aca="false">((MAX(E1324:E1343)-MIN(E1324:E1343))/10)*G1334+MIN(E1324:E1343)</f>
        <v>1358.38854891824</v>
      </c>
      <c r="I1334" s="167" t="n">
        <v>1358.38854891824</v>
      </c>
      <c r="J1334" s="168" t="n">
        <v>2</v>
      </c>
    </row>
    <row r="1335" customFormat="false" ht="13.5" hidden="false" customHeight="false" outlineLevel="0" collapsed="false">
      <c r="A1335" s="0" t="n">
        <v>0.934933486413194</v>
      </c>
      <c r="B1335" s="0" t="n">
        <v>93493348641319.4</v>
      </c>
      <c r="D1335" s="53" t="n">
        <f aca="false">(A1335-1)/1*1000000</f>
        <v>-65066.513586806</v>
      </c>
      <c r="E1335" s="53" t="n">
        <f aca="false">D1335-$D$1345</f>
        <v>-62.3734943068193</v>
      </c>
      <c r="F1335" s="2" t="n">
        <f aca="false">((B1335-100000000000000)/100000000000000)*1000000</f>
        <v>-65066.5135868059</v>
      </c>
      <c r="I1335" s="169" t="s">
        <v>235</v>
      </c>
      <c r="J1335" s="169" t="n">
        <v>0</v>
      </c>
    </row>
    <row r="1336" customFormat="false" ht="12.75" hidden="false" customHeight="false" outlineLevel="0" collapsed="false">
      <c r="A1336" s="0" t="n">
        <v>0.933889279518915</v>
      </c>
      <c r="B1336" s="0" t="n">
        <v>93388927951891.5</v>
      </c>
      <c r="D1336" s="53" t="n">
        <f aca="false">(A1336-1)/1*1000000</f>
        <v>-66110.720481085</v>
      </c>
      <c r="E1336" s="53" t="n">
        <f aca="false">D1336-$D$1345</f>
        <v>-1106.5803885858</v>
      </c>
      <c r="F1336" s="2" t="n">
        <f aca="false">((B1336-100000000000000)/100000000000000)*1000000</f>
        <v>-66110.720481085</v>
      </c>
      <c r="G1336" s="170" t="s">
        <v>236</v>
      </c>
      <c r="H1336" s="171" t="n">
        <f aca="false">$D$1345</f>
        <v>-65004.1400924992</v>
      </c>
    </row>
    <row r="1337" customFormat="false" ht="12.75" hidden="false" customHeight="false" outlineLevel="0" collapsed="false">
      <c r="A1337" s="0" t="n">
        <v>0.934480139062867</v>
      </c>
      <c r="B1337" s="0" t="n">
        <v>93448013906286.7</v>
      </c>
      <c r="D1337" s="53" t="n">
        <f aca="false">(A1337-1)/1*1000000</f>
        <v>-65519.860937133</v>
      </c>
      <c r="E1337" s="53" t="n">
        <f aca="false">D1337-$D$1345</f>
        <v>-515.720844633805</v>
      </c>
      <c r="F1337" s="2" t="n">
        <f aca="false">((B1337-100000000000000)/100000000000000)*1000000</f>
        <v>-65519.860937133</v>
      </c>
      <c r="G1337" s="170" t="s">
        <v>237</v>
      </c>
      <c r="H1337" s="0" t="n">
        <f aca="false">MIN(E1324:E1343)</f>
        <v>-1268.29148503982</v>
      </c>
    </row>
    <row r="1338" customFormat="false" ht="12.75" hidden="false" customHeight="false" outlineLevel="0" collapsed="false">
      <c r="A1338" s="0" t="n">
        <v>0.935687617516213</v>
      </c>
      <c r="B1338" s="0" t="n">
        <v>93568761751621.3</v>
      </c>
      <c r="D1338" s="53" t="n">
        <f aca="false">(A1338-1)/1*1000000</f>
        <v>-64312.382483787</v>
      </c>
      <c r="E1338" s="53" t="n">
        <f aca="false">D1338-$D$1345</f>
        <v>691.757608712207</v>
      </c>
      <c r="F1338" s="2" t="n">
        <f aca="false">((B1338-100000000000000)/100000000000000)*1000000</f>
        <v>-64312.382483787</v>
      </c>
      <c r="G1338" s="170" t="s">
        <v>238</v>
      </c>
      <c r="H1338" s="0" t="n">
        <f aca="false">MAX(E1324:E1343)</f>
        <v>1358.38854891824</v>
      </c>
    </row>
    <row r="1339" customFormat="false" ht="12.75" hidden="false" customHeight="false" outlineLevel="0" collapsed="false">
      <c r="A1339" s="0" t="n">
        <v>0.936074107800155</v>
      </c>
      <c r="B1339" s="0" t="n">
        <v>93607410780015.5</v>
      </c>
      <c r="D1339" s="53" t="n">
        <f aca="false">(A1339-1)/1*1000000</f>
        <v>-63925.892199845</v>
      </c>
      <c r="E1339" s="53" t="n">
        <f aca="false">D1339-$D$1345</f>
        <v>1078.2478926542</v>
      </c>
      <c r="F1339" s="2" t="n">
        <f aca="false">((B1339-100000000000000)/100000000000000)*1000000</f>
        <v>-63925.892199845</v>
      </c>
      <c r="G1339" s="170" t="s">
        <v>239</v>
      </c>
      <c r="H1339" s="57" t="n">
        <f aca="false">(H1338-H1337)/2+H1337</f>
        <v>45.0485319392064</v>
      </c>
    </row>
    <row r="1340" customFormat="false" ht="12.75" hidden="false" customHeight="false" outlineLevel="0" collapsed="false">
      <c r="A1340" s="0" t="n">
        <v>0.934956477037637</v>
      </c>
      <c r="B1340" s="0" t="n">
        <v>93495647703763.7</v>
      </c>
      <c r="D1340" s="53" t="n">
        <f aca="false">(A1340-1)/1*1000000</f>
        <v>-65043.522962363</v>
      </c>
      <c r="E1340" s="53" t="n">
        <f aca="false">D1340-$D$1345</f>
        <v>-39.3828698638245</v>
      </c>
      <c r="F1340" s="2" t="n">
        <f aca="false">((B1340-100000000000000)/100000000000000)*1000000</f>
        <v>-65043.522962363</v>
      </c>
    </row>
    <row r="1341" customFormat="false" ht="12.75" hidden="false" customHeight="false" outlineLevel="0" collapsed="false">
      <c r="A1341" s="0" t="n">
        <v>0.933727568422461</v>
      </c>
      <c r="B1341" s="0" t="n">
        <v>93372756842246.1</v>
      </c>
      <c r="D1341" s="53" t="n">
        <f aca="false">(A1341-1)/1*1000000</f>
        <v>-66272.431577539</v>
      </c>
      <c r="E1341" s="53" t="n">
        <f aca="false">D1341-$D$1345</f>
        <v>-1268.29148503982</v>
      </c>
      <c r="F1341" s="2" t="n">
        <f aca="false">((B1341-100000000000000)/100000000000000)*1000000</f>
        <v>-66272.4315775391</v>
      </c>
    </row>
    <row r="1342" customFormat="false" ht="12.75" hidden="false" customHeight="false" outlineLevel="0" collapsed="false">
      <c r="A1342" s="0" t="n">
        <v>0.934144925470035</v>
      </c>
      <c r="B1342" s="0" t="n">
        <v>93414492547003.5</v>
      </c>
      <c r="D1342" s="53" t="n">
        <f aca="false">(A1342-1)/1*1000000</f>
        <v>-65855.074529965</v>
      </c>
      <c r="E1342" s="53" t="n">
        <f aca="false">D1342-$D$1345</f>
        <v>-850.934437465752</v>
      </c>
      <c r="F1342" s="2" t="n">
        <f aca="false">((B1342-100000000000000)/100000000000000)*1000000</f>
        <v>-65855.074529965</v>
      </c>
    </row>
    <row r="1343" customFormat="false" ht="12.75" hidden="false" customHeight="false" outlineLevel="0" collapsed="false">
      <c r="A1343" s="0" t="n">
        <v>0.935449359599145</v>
      </c>
      <c r="B1343" s="0" t="n">
        <v>93544935959914.5</v>
      </c>
      <c r="D1343" s="53" t="n">
        <f aca="false">(A1343-1)/1*1000000</f>
        <v>-64550.640400855</v>
      </c>
      <c r="E1343" s="53" t="n">
        <f aca="false">D1343-$D$1345</f>
        <v>453.499691644211</v>
      </c>
      <c r="F1343" s="2" t="n">
        <f aca="false">((B1343-100000000000000)/100000000000000)*1000000</f>
        <v>-64550.640400855</v>
      </c>
    </row>
    <row r="1345" customFormat="false" ht="12.75" hidden="false" customHeight="false" outlineLevel="0" collapsed="false">
      <c r="A1345" s="0" t="s">
        <v>227</v>
      </c>
      <c r="B1345" s="0" t="n">
        <v>0.934995859907501</v>
      </c>
      <c r="D1345" s="51" t="n">
        <f aca="false">AVERAGE(D1324:D1343)</f>
        <v>-65004.1400924992</v>
      </c>
      <c r="E1345" s="172" t="n">
        <f aca="false">STDEV(D1324:D1343)/SQRT(B1318)</f>
        <v>199.436837300507</v>
      </c>
      <c r="F1345" s="172" t="n">
        <f aca="false">STDEV(F1324:F1343)/SQRT(B1318)</f>
        <v>199.436837300526</v>
      </c>
    </row>
    <row r="1346" customFormat="false" ht="12.75" hidden="false" customHeight="false" outlineLevel="0" collapsed="false">
      <c r="A1346" s="0" t="s">
        <v>240</v>
      </c>
      <c r="B1346" s="0" t="n">
        <v>469.134880088972</v>
      </c>
      <c r="D1346" s="53" t="s">
        <v>241</v>
      </c>
      <c r="E1346" s="173" t="s">
        <v>242</v>
      </c>
      <c r="F1346" s="173" t="s">
        <v>242</v>
      </c>
    </row>
    <row r="1347" customFormat="false" ht="12.75" hidden="false" customHeight="false" outlineLevel="0" collapsed="false">
      <c r="A1347" s="0" t="s">
        <v>228</v>
      </c>
      <c r="B1347" s="0" t="n">
        <v>93499585990750.1</v>
      </c>
    </row>
    <row r="1348" customFormat="false" ht="12.75" hidden="false" customHeight="false" outlineLevel="0" collapsed="false">
      <c r="A1348" s="0" t="s">
        <v>158</v>
      </c>
      <c r="B1348" s="0" t="n">
        <v>0</v>
      </c>
    </row>
    <row r="1349" customFormat="false" ht="12.75" hidden="false" customHeight="false" outlineLevel="0" collapsed="false">
      <c r="A1349" s="0" t="s">
        <v>244</v>
      </c>
      <c r="B1349" s="0" t="n">
        <v>469.134880088972</v>
      </c>
    </row>
    <row r="1350" customFormat="false" ht="12.75" hidden="false" customHeight="false" outlineLevel="0" collapsed="false">
      <c r="A1350" s="0" t="s">
        <v>245</v>
      </c>
      <c r="B1350" s="0" t="n">
        <v>-274.15</v>
      </c>
    </row>
    <row r="1351" customFormat="false" ht="12.75" hidden="false" customHeight="false" outlineLevel="0" collapsed="false">
      <c r="A1351" s="0" t="s">
        <v>247</v>
      </c>
      <c r="B1351" s="0" t="n">
        <v>-274.15</v>
      </c>
    </row>
    <row r="1352" customFormat="false" ht="12.75" hidden="false" customHeight="false" outlineLevel="0" collapsed="false">
      <c r="A1352" s="0" t="s">
        <v>248</v>
      </c>
      <c r="B1352" s="0" t="n">
        <v>93499585990750.1</v>
      </c>
    </row>
    <row r="1353" customFormat="false" ht="12.75" hidden="false" customHeight="false" outlineLevel="0" collapsed="false">
      <c r="A1353" s="0" t="s">
        <v>249</v>
      </c>
      <c r="B1353" s="0" t="n">
        <v>469.134880088972</v>
      </c>
    </row>
    <row r="1354" customFormat="false" ht="12.75" hidden="false" customHeight="false" outlineLevel="0" collapsed="false">
      <c r="A1354" s="0" t="s">
        <v>250</v>
      </c>
      <c r="B1354" s="160" t="n">
        <v>44662.8695486111</v>
      </c>
    </row>
    <row r="1355" customFormat="false" ht="12.75" hidden="false" customHeight="false" outlineLevel="0" collapsed="false">
      <c r="A1355" s="0" t="s">
        <v>251</v>
      </c>
    </row>
    <row r="1356" customFormat="false" ht="12.75" hidden="false" customHeight="false" outlineLevel="0" collapsed="false">
      <c r="A1356" s="0" t="s">
        <v>154</v>
      </c>
    </row>
    <row r="1357" customFormat="false" ht="12.75" hidden="false" customHeight="false" outlineLevel="0" collapsed="false">
      <c r="A1357" s="0" t="s">
        <v>155</v>
      </c>
    </row>
    <row r="1358" customFormat="false" ht="12.75" hidden="false" customHeight="false" outlineLevel="0" collapsed="false">
      <c r="A1358" s="0" t="s">
        <v>156</v>
      </c>
      <c r="B1358" s="0" t="n">
        <v>1104281</v>
      </c>
    </row>
    <row r="1359" customFormat="false" ht="12.75" hidden="false" customHeight="false" outlineLevel="0" collapsed="false">
      <c r="A1359" s="0" t="s">
        <v>157</v>
      </c>
      <c r="B1359" s="160" t="n">
        <v>44662.8730208333</v>
      </c>
    </row>
    <row r="1360" customFormat="false" ht="12.75" hidden="false" customHeight="false" outlineLevel="0" collapsed="false">
      <c r="A1360" s="0" t="s">
        <v>158</v>
      </c>
    </row>
    <row r="1361" customFormat="false" ht="12.75" hidden="false" customHeight="false" outlineLevel="0" collapsed="false">
      <c r="A1361" s="0" t="s">
        <v>159</v>
      </c>
    </row>
    <row r="1362" customFormat="false" ht="12.75" hidden="false" customHeight="false" outlineLevel="0" collapsed="false">
      <c r="A1362" s="0" t="s">
        <v>160</v>
      </c>
    </row>
    <row r="1363" customFormat="false" ht="12.75" hidden="false" customHeight="false" outlineLevel="0" collapsed="false">
      <c r="A1363" s="0" t="s">
        <v>161</v>
      </c>
    </row>
    <row r="1364" customFormat="false" ht="12.75" hidden="false" customHeight="false" outlineLevel="0" collapsed="false">
      <c r="A1364" s="0" t="s">
        <v>162</v>
      </c>
    </row>
    <row r="1365" customFormat="false" ht="12.75" hidden="false" customHeight="false" outlineLevel="0" collapsed="false">
      <c r="A1365" s="0" t="s">
        <v>163</v>
      </c>
      <c r="B1365" s="0" t="s">
        <v>164</v>
      </c>
    </row>
    <row r="1366" customFormat="false" ht="12.75" hidden="false" customHeight="false" outlineLevel="0" collapsed="false">
      <c r="A1366" s="0" t="s">
        <v>165</v>
      </c>
      <c r="B1366" s="0" t="s">
        <v>284</v>
      </c>
    </row>
    <row r="1367" customFormat="false" ht="12.75" hidden="false" customHeight="false" outlineLevel="0" collapsed="false">
      <c r="A1367" s="0" t="s">
        <v>167</v>
      </c>
      <c r="B1367" s="0" t="s">
        <v>287</v>
      </c>
    </row>
    <row r="1368" customFormat="false" ht="12.75" hidden="false" customHeight="false" outlineLevel="0" collapsed="false">
      <c r="A1368" s="0" t="s">
        <v>169</v>
      </c>
      <c r="B1368" s="0" t="n">
        <v>750</v>
      </c>
    </row>
    <row r="1369" customFormat="false" ht="12.75" hidden="false" customHeight="false" outlineLevel="0" collapsed="false">
      <c r="A1369" s="0" t="s">
        <v>170</v>
      </c>
      <c r="B1369" s="0" t="n">
        <v>600</v>
      </c>
    </row>
    <row r="1370" customFormat="false" ht="12.75" hidden="false" customHeight="false" outlineLevel="0" collapsed="false">
      <c r="A1370" s="0" t="s">
        <v>171</v>
      </c>
      <c r="B1370" s="0" t="n">
        <v>13334</v>
      </c>
    </row>
    <row r="1371" customFormat="false" ht="12.75" hidden="false" customHeight="false" outlineLevel="0" collapsed="false">
      <c r="A1371" s="0" t="s">
        <v>172</v>
      </c>
      <c r="B1371" s="0" t="n">
        <v>32</v>
      </c>
    </row>
    <row r="1372" customFormat="false" ht="12.75" hidden="false" customHeight="false" outlineLevel="0" collapsed="false">
      <c r="A1372" s="0" t="s">
        <v>173</v>
      </c>
      <c r="B1372" s="0" t="s">
        <v>174</v>
      </c>
    </row>
    <row r="1373" customFormat="false" ht="12.75" hidden="false" customHeight="false" outlineLevel="0" collapsed="false">
      <c r="A1373" s="0" t="s">
        <v>175</v>
      </c>
      <c r="B1373" s="0" t="s">
        <v>286</v>
      </c>
    </row>
    <row r="1374" customFormat="false" ht="12.75" hidden="false" customHeight="false" outlineLevel="0" collapsed="false">
      <c r="A1374" s="0" t="s">
        <v>177</v>
      </c>
      <c r="B1374" s="0" t="n">
        <v>93499585990750.1</v>
      </c>
    </row>
    <row r="1375" customFormat="false" ht="12.75" hidden="false" customHeight="false" outlineLevel="0" collapsed="false">
      <c r="A1375" s="0" t="s">
        <v>178</v>
      </c>
      <c r="B1375" s="0" t="n">
        <v>93499585990750.1</v>
      </c>
    </row>
    <row r="1376" customFormat="false" ht="12.75" hidden="false" customHeight="false" outlineLevel="0" collapsed="false">
      <c r="A1376" s="0" t="s">
        <v>179</v>
      </c>
      <c r="B1376" s="162" t="n">
        <v>44662</v>
      </c>
    </row>
    <row r="1377" customFormat="false" ht="12.75" hidden="false" customHeight="false" outlineLevel="0" collapsed="false">
      <c r="A1377" s="0" t="s">
        <v>180</v>
      </c>
      <c r="B1377" s="0" t="n">
        <v>0</v>
      </c>
    </row>
    <row r="1378" customFormat="false" ht="12.75" hidden="false" customHeight="false" outlineLevel="0" collapsed="false">
      <c r="A1378" s="0" t="s">
        <v>181</v>
      </c>
      <c r="B1378" s="0" t="n">
        <v>469.134880088972</v>
      </c>
    </row>
    <row r="1379" customFormat="false" ht="12.75" hidden="false" customHeight="false" outlineLevel="0" collapsed="false">
      <c r="A1379" s="0" t="s">
        <v>182</v>
      </c>
      <c r="B1379" s="0" t="s">
        <v>183</v>
      </c>
    </row>
    <row r="1380" customFormat="false" ht="12.75" hidden="false" customHeight="false" outlineLevel="0" collapsed="false">
      <c r="A1380" s="0" t="s">
        <v>184</v>
      </c>
      <c r="B1380" s="0" t="n">
        <v>1101170</v>
      </c>
    </row>
    <row r="1381" customFormat="false" ht="12.75" hidden="false" customHeight="false" outlineLevel="0" collapsed="false">
      <c r="A1381" s="0" t="s">
        <v>185</v>
      </c>
      <c r="B1381" s="0" t="s">
        <v>186</v>
      </c>
    </row>
    <row r="1382" customFormat="false" ht="12.75" hidden="false" customHeight="false" outlineLevel="0" collapsed="false">
      <c r="A1382" s="0" t="s">
        <v>187</v>
      </c>
      <c r="B1382" s="0" t="s">
        <v>174</v>
      </c>
    </row>
    <row r="1383" customFormat="false" ht="12.75" hidden="false" customHeight="false" outlineLevel="0" collapsed="false">
      <c r="A1383" s="0" t="s">
        <v>189</v>
      </c>
      <c r="B1383" s="0" t="n">
        <v>1000</v>
      </c>
    </row>
    <row r="1384" customFormat="false" ht="12.75" hidden="false" customHeight="false" outlineLevel="0" collapsed="false">
      <c r="A1384" s="0" t="s">
        <v>190</v>
      </c>
    </row>
    <row r="1385" customFormat="false" ht="12.75" hidden="false" customHeight="false" outlineLevel="0" collapsed="false">
      <c r="A1385" s="0" t="s">
        <v>192</v>
      </c>
      <c r="B1385" s="0" t="s">
        <v>193</v>
      </c>
    </row>
    <row r="1386" customFormat="false" ht="12.75" hidden="false" customHeight="false" outlineLevel="0" collapsed="false">
      <c r="A1386" s="0" t="s">
        <v>194</v>
      </c>
      <c r="B1386" s="0" t="n">
        <v>-1</v>
      </c>
    </row>
    <row r="1387" customFormat="false" ht="12.75" hidden="false" customHeight="false" outlineLevel="0" collapsed="false">
      <c r="A1387" s="0" t="s">
        <v>195</v>
      </c>
      <c r="B1387" s="0" t="s">
        <v>183</v>
      </c>
    </row>
    <row r="1388" customFormat="false" ht="12.75" hidden="false" customHeight="false" outlineLevel="0" collapsed="false">
      <c r="A1388" s="0" t="s">
        <v>196</v>
      </c>
      <c r="B1388" s="0" t="s">
        <v>183</v>
      </c>
    </row>
    <row r="1389" customFormat="false" ht="12.75" hidden="false" customHeight="false" outlineLevel="0" collapsed="false">
      <c r="A1389" s="0" t="s">
        <v>197</v>
      </c>
      <c r="B1389" s="0" t="s">
        <v>258</v>
      </c>
    </row>
    <row r="1390" customFormat="false" ht="12.75" hidden="false" customHeight="false" outlineLevel="0" collapsed="false">
      <c r="A1390" s="0" t="s">
        <v>199</v>
      </c>
      <c r="B1390" s="0" t="n">
        <v>100000000000000</v>
      </c>
    </row>
    <row r="1391" customFormat="false" ht="12.75" hidden="false" customHeight="false" outlineLevel="0" collapsed="false">
      <c r="A1391" s="0" t="s">
        <v>200</v>
      </c>
      <c r="B1391" s="0" t="n">
        <v>100000000000000</v>
      </c>
    </row>
    <row r="1392" customFormat="false" ht="12.75" hidden="false" customHeight="false" outlineLevel="0" collapsed="false">
      <c r="A1392" s="0" t="s">
        <v>201</v>
      </c>
      <c r="B1392" s="162" t="n">
        <v>44644</v>
      </c>
    </row>
    <row r="1393" customFormat="false" ht="12.75" hidden="false" customHeight="false" outlineLevel="0" collapsed="false">
      <c r="A1393" s="0" t="s">
        <v>202</v>
      </c>
      <c r="B1393" s="0" t="n">
        <v>0</v>
      </c>
    </row>
    <row r="1394" customFormat="false" ht="12.75" hidden="false" customHeight="false" outlineLevel="0" collapsed="false">
      <c r="A1394" s="0" t="s">
        <v>203</v>
      </c>
      <c r="B1394" s="0" t="n">
        <v>0</v>
      </c>
    </row>
    <row r="1395" customFormat="false" ht="12.75" hidden="false" customHeight="false" outlineLevel="0" collapsed="false">
      <c r="A1395" s="0" t="s">
        <v>204</v>
      </c>
      <c r="B1395" s="0" t="s">
        <v>183</v>
      </c>
    </row>
    <row r="1396" customFormat="false" ht="12.75" hidden="false" customHeight="false" outlineLevel="0" collapsed="false">
      <c r="A1396" s="0" t="s">
        <v>205</v>
      </c>
      <c r="B1396" s="0" t="n">
        <v>69640</v>
      </c>
    </row>
    <row r="1397" customFormat="false" ht="12.75" hidden="false" customHeight="false" outlineLevel="0" collapsed="false">
      <c r="A1397" s="0" t="s">
        <v>206</v>
      </c>
      <c r="B1397" s="0" t="s">
        <v>207</v>
      </c>
    </row>
    <row r="1398" customFormat="false" ht="12.75" hidden="false" customHeight="false" outlineLevel="0" collapsed="false">
      <c r="A1398" s="0" t="s">
        <v>208</v>
      </c>
      <c r="B1398" s="0" t="s">
        <v>188</v>
      </c>
    </row>
    <row r="1399" customFormat="false" ht="12.75" hidden="false" customHeight="false" outlineLevel="0" collapsed="false">
      <c r="A1399" s="0" t="s">
        <v>209</v>
      </c>
      <c r="B1399" s="0" t="n">
        <v>1000</v>
      </c>
    </row>
    <row r="1400" customFormat="false" ht="12.75" hidden="false" customHeight="false" outlineLevel="0" collapsed="false">
      <c r="A1400" s="0" t="s">
        <v>210</v>
      </c>
      <c r="B1400" s="0" t="s">
        <v>191</v>
      </c>
    </row>
    <row r="1401" customFormat="false" ht="12.75" hidden="false" customHeight="false" outlineLevel="0" collapsed="false">
      <c r="A1401" s="0" t="s">
        <v>211</v>
      </c>
      <c r="B1401" s="0" t="s">
        <v>212</v>
      </c>
    </row>
    <row r="1402" customFormat="false" ht="12.75" hidden="false" customHeight="false" outlineLevel="0" collapsed="false">
      <c r="A1402" s="0" t="s">
        <v>213</v>
      </c>
      <c r="B1402" s="0" t="n">
        <v>-1</v>
      </c>
    </row>
    <row r="1403" customFormat="false" ht="12.75" hidden="false" customHeight="false" outlineLevel="0" collapsed="false">
      <c r="A1403" s="0" t="s">
        <v>214</v>
      </c>
      <c r="B1403" s="0" t="s">
        <v>183</v>
      </c>
    </row>
    <row r="1404" customFormat="false" ht="12.75" hidden="false" customHeight="false" outlineLevel="0" collapsed="false">
      <c r="A1404" s="0" t="s">
        <v>215</v>
      </c>
      <c r="B1404" s="0" t="s">
        <v>183</v>
      </c>
    </row>
    <row r="1405" customFormat="false" ht="12.75" hidden="false" customHeight="false" outlineLevel="0" collapsed="false">
      <c r="A1405" s="0" t="s">
        <v>216</v>
      </c>
      <c r="B1405" s="0" t="s">
        <v>217</v>
      </c>
    </row>
    <row r="1406" customFormat="false" ht="12.75" hidden="false" customHeight="false" outlineLevel="0" collapsed="false">
      <c r="A1406" s="0" t="s">
        <v>218</v>
      </c>
      <c r="B1406" s="160" t="n">
        <v>44518.6860416667</v>
      </c>
    </row>
    <row r="1407" customFormat="false" ht="12.75" hidden="false" customHeight="false" outlineLevel="0" collapsed="false">
      <c r="A1407" s="0" t="s">
        <v>219</v>
      </c>
    </row>
    <row r="1408" customFormat="false" ht="12.75" hidden="false" customHeight="false" outlineLevel="0" collapsed="false">
      <c r="A1408" s="0" t="s">
        <v>220</v>
      </c>
      <c r="B1408" s="160" t="n">
        <v>44518.7017013889</v>
      </c>
    </row>
    <row r="1409" customFormat="false" ht="12.75" hidden="false" customHeight="false" outlineLevel="0" collapsed="false">
      <c r="A1409" s="0" t="s">
        <v>221</v>
      </c>
      <c r="B1409" s="0" t="s">
        <v>217</v>
      </c>
    </row>
    <row r="1410" customFormat="false" ht="12.75" hidden="false" customHeight="false" outlineLevel="0" collapsed="false">
      <c r="A1410" s="0" t="s">
        <v>223</v>
      </c>
      <c r="B1410" s="160" t="n">
        <v>44489.6902893519</v>
      </c>
    </row>
    <row r="1411" customFormat="false" ht="12.75" hidden="false" customHeight="false" outlineLevel="0" collapsed="false">
      <c r="A1411" s="0" t="s">
        <v>224</v>
      </c>
      <c r="B1411" s="0" t="s">
        <v>225</v>
      </c>
    </row>
    <row r="1412" customFormat="false" ht="12.75" hidden="false" customHeight="false" outlineLevel="0" collapsed="false">
      <c r="A1412" s="0" t="s">
        <v>226</v>
      </c>
      <c r="B1412" s="0" t="n">
        <v>23</v>
      </c>
    </row>
    <row r="1413" customFormat="false" ht="12.75" hidden="false" customHeight="false" outlineLevel="0" collapsed="false">
      <c r="A1413" s="0" t="s">
        <v>129</v>
      </c>
      <c r="B1413" s="0" t="n">
        <v>20</v>
      </c>
    </row>
    <row r="1415" customFormat="false" ht="12.75" hidden="false" customHeight="false" outlineLevel="0" collapsed="false">
      <c r="A1415" s="0" t="s">
        <v>227</v>
      </c>
      <c r="B1415" s="0" t="s">
        <v>228</v>
      </c>
      <c r="D1415" s="51" t="s">
        <v>229</v>
      </c>
      <c r="E1415" s="51" t="s">
        <v>230</v>
      </c>
      <c r="F1415" s="51" t="s">
        <v>231</v>
      </c>
    </row>
    <row r="1416" customFormat="false" ht="12.75" hidden="false" customHeight="false" outlineLevel="0" collapsed="false">
      <c r="A1416" s="0" t="n">
        <v>0.93348838466661</v>
      </c>
      <c r="B1416" s="0" t="n">
        <v>93348838466661</v>
      </c>
      <c r="D1416" s="165" t="n">
        <f aca="false">(A1416-1)/1*1000000</f>
        <v>-66511.61533339</v>
      </c>
      <c r="E1416" s="165" t="n">
        <f aca="false">D1416-$D$1440</f>
        <v>-2805.1688409043</v>
      </c>
      <c r="F1416" s="165" t="n">
        <f aca="false">((B1416-100000000000000)/100000000000000)*1000000</f>
        <v>-66511.61533339</v>
      </c>
    </row>
    <row r="1417" customFormat="false" ht="13.5" hidden="false" customHeight="false" outlineLevel="0" collapsed="false">
      <c r="A1417" s="0" t="n">
        <v>0.937136682690014</v>
      </c>
      <c r="B1417" s="0" t="n">
        <v>93713668269001.4</v>
      </c>
      <c r="D1417" s="165" t="n">
        <f aca="false">(A1417-1)/1*1000000</f>
        <v>-62863.317309986</v>
      </c>
      <c r="E1417" s="165" t="n">
        <f aca="false">D1417-$D$1440</f>
        <v>843.129182499746</v>
      </c>
      <c r="F1417" s="165" t="n">
        <f aca="false">((B1417-100000000000000)/100000000000000)*1000000</f>
        <v>-62863.3173099859</v>
      </c>
      <c r="L1417" s="52" t="s">
        <v>269</v>
      </c>
    </row>
    <row r="1418" customFormat="false" ht="12.75" hidden="false" customHeight="false" outlineLevel="0" collapsed="false">
      <c r="A1418" s="0" t="n">
        <v>0.937311668643799</v>
      </c>
      <c r="B1418" s="0" t="n">
        <v>93731166864379.9</v>
      </c>
      <c r="D1418" s="165" t="n">
        <f aca="false">(A1418-1)/1*1000000</f>
        <v>-62688.331356201</v>
      </c>
      <c r="E1418" s="165" t="n">
        <f aca="false">D1418-$D$1440</f>
        <v>1018.1151362847</v>
      </c>
      <c r="F1418" s="165" t="n">
        <f aca="false">((B1418-100000000000000)/100000000000000)*1000000</f>
        <v>-62688.3313562009</v>
      </c>
      <c r="I1418" s="166" t="s">
        <v>233</v>
      </c>
      <c r="J1418" s="166" t="s">
        <v>234</v>
      </c>
      <c r="K1418" s="24"/>
      <c r="L1418" s="24"/>
    </row>
    <row r="1419" customFormat="false" ht="12.75" hidden="false" customHeight="false" outlineLevel="0" collapsed="false">
      <c r="A1419" s="0" t="n">
        <v>0.936664233200096</v>
      </c>
      <c r="B1419" s="0" t="n">
        <v>93666423320009.6</v>
      </c>
      <c r="D1419" s="53" t="n">
        <f aca="false">(A1419-1)/1*1000000</f>
        <v>-63335.7667999041</v>
      </c>
      <c r="E1419" s="53" t="n">
        <f aca="false">D1419-$D$1440</f>
        <v>370.679692581653</v>
      </c>
      <c r="F1419" s="2" t="n">
        <f aca="false">((B1419-100000000000000)/100000000000000)*1000000</f>
        <v>-63335.7667999041</v>
      </c>
      <c r="G1419" s="0" t="n">
        <v>0</v>
      </c>
      <c r="H1419" s="0" t="n">
        <f aca="false">((MAX(E1419:E1438)-MIN(E1419:E1438))/10)*G1419+MIN(E1419:E1438)</f>
        <v>-2009.27443148434</v>
      </c>
      <c r="I1419" s="167" t="n">
        <v>-2009.27443148436</v>
      </c>
      <c r="J1419" s="168" t="n">
        <v>1</v>
      </c>
      <c r="K1419" s="176"/>
      <c r="L1419" s="24"/>
    </row>
    <row r="1420" customFormat="false" ht="12.75" hidden="false" customHeight="false" outlineLevel="0" collapsed="false">
      <c r="A1420" s="0" t="n">
        <v>0.935971032968531</v>
      </c>
      <c r="B1420" s="0" t="n">
        <v>93597103296853.1</v>
      </c>
      <c r="D1420" s="53" t="n">
        <f aca="false">(A1420-1)/1*1000000</f>
        <v>-64028.967031469</v>
      </c>
      <c r="E1420" s="53" t="n">
        <f aca="false">D1420-$D$1440</f>
        <v>-322.520538983285</v>
      </c>
      <c r="F1420" s="2" t="n">
        <f aca="false">((B1420-100000000000000)/100000000000000)*1000000</f>
        <v>-64028.9670314691</v>
      </c>
      <c r="G1420" s="0" t="n">
        <v>1</v>
      </c>
      <c r="H1420" s="0" t="n">
        <f aca="false">((MAX(E1419:E1438)-MIN(E1419:E1438))/10)*G1420+MIN(E1419:E1438)</f>
        <v>-1666.90829636184</v>
      </c>
      <c r="I1420" s="167" t="n">
        <v>-1666.90829636185</v>
      </c>
      <c r="J1420" s="168" t="n">
        <v>1</v>
      </c>
      <c r="K1420" s="168"/>
      <c r="L1420" s="24"/>
    </row>
    <row r="1421" customFormat="false" ht="12.75" hidden="false" customHeight="false" outlineLevel="0" collapsed="false">
      <c r="A1421" s="0" t="n">
        <v>0.936640877188797</v>
      </c>
      <c r="B1421" s="0" t="n">
        <v>93664087718879.7</v>
      </c>
      <c r="D1421" s="53" t="n">
        <f aca="false">(A1421-1)/1*1000000</f>
        <v>-63359.122811203</v>
      </c>
      <c r="E1421" s="53" t="n">
        <f aca="false">D1421-$D$1440</f>
        <v>347.323681282665</v>
      </c>
      <c r="F1421" s="2" t="n">
        <f aca="false">((B1421-100000000000000)/100000000000000)*1000000</f>
        <v>-63359.122811203</v>
      </c>
      <c r="G1421" s="0" t="n">
        <v>2</v>
      </c>
      <c r="H1421" s="0" t="n">
        <f aca="false">((MAX(E1419:E1438)-MIN(E1419:E1438))/10)*G1421+MIN(E1419:E1438)</f>
        <v>-1324.54216123933</v>
      </c>
      <c r="I1421" s="167" t="n">
        <v>-1324.54216123934</v>
      </c>
      <c r="J1421" s="168" t="n">
        <v>1</v>
      </c>
      <c r="K1421" s="168"/>
      <c r="L1421" s="24"/>
    </row>
    <row r="1422" customFormat="false" ht="12.75" hidden="false" customHeight="false" outlineLevel="0" collapsed="false">
      <c r="A1422" s="0" t="n">
        <v>0.937707940427255</v>
      </c>
      <c r="B1422" s="0" t="n">
        <v>93770794042725.5</v>
      </c>
      <c r="D1422" s="53" t="n">
        <f aca="false">(A1422-1)/1*1000000</f>
        <v>-62292.059572745</v>
      </c>
      <c r="E1422" s="53" t="n">
        <f aca="false">D1422-$D$1440</f>
        <v>1414.38691974073</v>
      </c>
      <c r="F1422" s="2" t="n">
        <f aca="false">((B1422-100000000000000)/100000000000000)*1000000</f>
        <v>-62292.059572745</v>
      </c>
      <c r="G1422" s="0" t="n">
        <v>3</v>
      </c>
      <c r="H1422" s="0" t="n">
        <f aca="false">((MAX(E1419:E1438)-MIN(E1419:E1438))/10)*G1422+MIN(E1419:E1438)</f>
        <v>-982.176026116823</v>
      </c>
      <c r="I1422" s="167" t="n">
        <v>-982.176026116837</v>
      </c>
      <c r="J1422" s="168" t="n">
        <v>1</v>
      </c>
      <c r="K1422" s="168"/>
      <c r="L1422" s="24"/>
    </row>
    <row r="1423" customFormat="false" ht="12.75" hidden="false" customHeight="false" outlineLevel="0" collapsed="false">
      <c r="A1423" s="0" t="n">
        <v>0.937687038861912</v>
      </c>
      <c r="B1423" s="0" t="n">
        <v>93768703886191.2</v>
      </c>
      <c r="D1423" s="53" t="n">
        <f aca="false">(A1423-1)/1*1000000</f>
        <v>-62312.961138088</v>
      </c>
      <c r="E1423" s="53" t="n">
        <f aca="false">D1423-$D$1440</f>
        <v>1393.48535439766</v>
      </c>
      <c r="F1423" s="2" t="n">
        <f aca="false">((B1423-100000000000000)/100000000000000)*1000000</f>
        <v>-62312.961138088</v>
      </c>
      <c r="G1423" s="0" t="n">
        <v>4</v>
      </c>
      <c r="H1423" s="0" t="n">
        <f aca="false">((MAX(E1419:E1438)-MIN(E1419:E1438))/10)*G1423+MIN(E1419:E1438)</f>
        <v>-639.809890994316</v>
      </c>
      <c r="I1423" s="167" t="n">
        <v>-639.809890994331</v>
      </c>
      <c r="J1423" s="168" t="n">
        <v>1</v>
      </c>
      <c r="K1423" s="168"/>
      <c r="L1423" s="24"/>
    </row>
    <row r="1424" customFormat="false" ht="12.75" hidden="false" customHeight="false" outlineLevel="0" collapsed="false">
      <c r="A1424" s="0" t="n">
        <v>0.937214843296855</v>
      </c>
      <c r="B1424" s="0" t="n">
        <v>93721484329685.5</v>
      </c>
      <c r="D1424" s="53" t="n">
        <f aca="false">(A1424-1)/1*1000000</f>
        <v>-62785.156703145</v>
      </c>
      <c r="E1424" s="53" t="n">
        <f aca="false">D1424-$D$1440</f>
        <v>921.289789340706</v>
      </c>
      <c r="F1424" s="2" t="n">
        <f aca="false">((B1424-100000000000000)/100000000000000)*1000000</f>
        <v>-62785.156703145</v>
      </c>
      <c r="G1424" s="0" t="n">
        <v>5</v>
      </c>
      <c r="H1424" s="0" t="n">
        <f aca="false">((MAX(E1419:E1438)-MIN(E1419:E1438))/10)*G1424+MIN(E1419:E1438)</f>
        <v>-297.443755871809</v>
      </c>
      <c r="I1424" s="167" t="n">
        <v>-297.443755871824</v>
      </c>
      <c r="J1424" s="168" t="n">
        <v>2</v>
      </c>
      <c r="K1424" s="168"/>
      <c r="L1424" s="24"/>
    </row>
    <row r="1425" customFormat="false" ht="12.75" hidden="false" customHeight="false" outlineLevel="0" collapsed="false">
      <c r="A1425" s="0" t="n">
        <v>0.936951575532317</v>
      </c>
      <c r="B1425" s="0" t="n">
        <v>93695157553231.7</v>
      </c>
      <c r="D1425" s="53" t="n">
        <f aca="false">(A1425-1)/1*1000000</f>
        <v>-63048.424467683</v>
      </c>
      <c r="E1425" s="53" t="n">
        <f aca="false">D1425-$D$1440</f>
        <v>658.022024802704</v>
      </c>
      <c r="F1425" s="2" t="n">
        <f aca="false">((B1425-100000000000000)/100000000000000)*1000000</f>
        <v>-63048.424467683</v>
      </c>
      <c r="G1425" s="0" t="n">
        <v>6</v>
      </c>
      <c r="H1425" s="0" t="n">
        <f aca="false">((MAX(E1419:E1438)-MIN(E1419:E1438))/10)*G1425+MIN(E1419:E1438)</f>
        <v>44.9223792506982</v>
      </c>
      <c r="I1425" s="167" t="n">
        <v>44.9223792506837</v>
      </c>
      <c r="J1425" s="168" t="n">
        <v>1</v>
      </c>
      <c r="K1425" s="168"/>
      <c r="L1425" s="24"/>
    </row>
    <row r="1426" customFormat="false" ht="12.75" hidden="false" customHeight="false" outlineLevel="0" collapsed="false">
      <c r="A1426" s="0" t="n">
        <v>0.93746475802997</v>
      </c>
      <c r="B1426" s="0" t="n">
        <v>93746475802997</v>
      </c>
      <c r="D1426" s="53" t="n">
        <f aca="false">(A1426-1)/1*1000000</f>
        <v>-62535.24197003</v>
      </c>
      <c r="E1426" s="53" t="n">
        <f aca="false">D1426-$D$1440</f>
        <v>1171.20452245568</v>
      </c>
      <c r="F1426" s="2" t="n">
        <f aca="false">((B1426-100000000000000)/100000000000000)*1000000</f>
        <v>-62535.24197003</v>
      </c>
      <c r="G1426" s="0" t="n">
        <v>7</v>
      </c>
      <c r="H1426" s="0" t="n">
        <f aca="false">((MAX(E1419:E1438)-MIN(E1419:E1438))/10)*G1426+MIN(E1419:E1438)</f>
        <v>387.288514373205</v>
      </c>
      <c r="I1426" s="167" t="n">
        <v>387.288514373191</v>
      </c>
      <c r="J1426" s="168" t="n">
        <v>5</v>
      </c>
      <c r="K1426" s="168"/>
      <c r="L1426" s="24"/>
    </row>
    <row r="1427" customFormat="false" ht="12.75" hidden="false" customHeight="false" outlineLevel="0" collapsed="false">
      <c r="A1427" s="0" t="n">
        <v>0.937365362511529</v>
      </c>
      <c r="B1427" s="0" t="n">
        <v>93736536251152.9</v>
      </c>
      <c r="D1427" s="53" t="n">
        <f aca="false">(A1427-1)/1*1000000</f>
        <v>-62634.637488471</v>
      </c>
      <c r="E1427" s="53" t="n">
        <f aca="false">D1427-$D$1440</f>
        <v>1071.80900401472</v>
      </c>
      <c r="F1427" s="2" t="n">
        <f aca="false">((B1427-100000000000000)/100000000000000)*1000000</f>
        <v>-62634.6374884709</v>
      </c>
      <c r="G1427" s="0" t="n">
        <v>8</v>
      </c>
      <c r="H1427" s="0" t="n">
        <f aca="false">((MAX(E1419:E1438)-MIN(E1419:E1438))/10)*G1427+MIN(E1419:E1438)</f>
        <v>729.654649495712</v>
      </c>
      <c r="I1427" s="167" t="n">
        <v>729.654649495697</v>
      </c>
      <c r="J1427" s="168" t="n">
        <v>2</v>
      </c>
      <c r="K1427" s="24"/>
      <c r="L1427" s="24"/>
    </row>
    <row r="1428" customFormat="false" ht="12.75" hidden="false" customHeight="false" outlineLevel="0" collapsed="false">
      <c r="A1428" s="0" t="n">
        <v>0.93634852660422</v>
      </c>
      <c r="B1428" s="0" t="n">
        <v>93634852660422</v>
      </c>
      <c r="D1428" s="53" t="n">
        <f aca="false">(A1428-1)/1*1000000</f>
        <v>-63651.47339578</v>
      </c>
      <c r="E1428" s="53" t="n">
        <f aca="false">D1428-$D$1440</f>
        <v>54.9730967056676</v>
      </c>
      <c r="F1428" s="2" t="n">
        <f aca="false">((B1428-100000000000000)/100000000000000)*1000000</f>
        <v>-63651.47339578</v>
      </c>
      <c r="G1428" s="0" t="n">
        <v>9</v>
      </c>
      <c r="H1428" s="0" t="n">
        <f aca="false">((MAX(E1419:E1438)-MIN(E1419:E1438))/10)*G1428+MIN(E1419:E1438)</f>
        <v>1072.02078461822</v>
      </c>
      <c r="I1428" s="167" t="n">
        <v>1072.0207846182</v>
      </c>
      <c r="J1428" s="168" t="n">
        <v>2</v>
      </c>
      <c r="K1428" s="24"/>
      <c r="L1428" s="24"/>
    </row>
    <row r="1429" customFormat="false" ht="12.75" hidden="false" customHeight="false" outlineLevel="0" collapsed="false">
      <c r="A1429" s="0" t="n">
        <v>0.936687269115924</v>
      </c>
      <c r="B1429" s="0" t="n">
        <v>93668726911592.5</v>
      </c>
      <c r="D1429" s="53" t="n">
        <f aca="false">(A1429-1)/1*1000000</f>
        <v>-63312.730884076</v>
      </c>
      <c r="E1429" s="53" t="n">
        <f aca="false">D1429-$D$1440</f>
        <v>393.715608409737</v>
      </c>
      <c r="F1429" s="2" t="n">
        <f aca="false">((B1429-100000000000000)/100000000000000)*1000000</f>
        <v>-63312.730884075</v>
      </c>
      <c r="G1429" s="0" t="n">
        <v>10</v>
      </c>
      <c r="H1429" s="0" t="n">
        <f aca="false">((MAX(E1419:E1438)-MIN(E1419:E1438))/10)*G1429+MIN(E1419:E1438)</f>
        <v>1414.38691974073</v>
      </c>
      <c r="I1429" s="167" t="n">
        <v>1414.38691974071</v>
      </c>
      <c r="J1429" s="168" t="n">
        <v>3</v>
      </c>
    </row>
    <row r="1430" customFormat="false" ht="13.5" hidden="false" customHeight="false" outlineLevel="0" collapsed="false">
      <c r="A1430" s="0" t="n">
        <v>0.936412826961754</v>
      </c>
      <c r="B1430" s="0" t="n">
        <v>93641282696175.4</v>
      </c>
      <c r="D1430" s="53" t="n">
        <f aca="false">(A1430-1)/1*1000000</f>
        <v>-63587.173038246</v>
      </c>
      <c r="E1430" s="53" t="n">
        <f aca="false">D1430-$D$1440</f>
        <v>119.273454239687</v>
      </c>
      <c r="F1430" s="2" t="n">
        <f aca="false">((B1430-100000000000000)/100000000000000)*1000000</f>
        <v>-63587.1730382459</v>
      </c>
      <c r="I1430" s="169" t="s">
        <v>235</v>
      </c>
      <c r="J1430" s="169" t="n">
        <v>0</v>
      </c>
    </row>
    <row r="1431" customFormat="false" ht="12.75" hidden="false" customHeight="false" outlineLevel="0" collapsed="false">
      <c r="A1431" s="0" t="n">
        <v>0.936169049042141</v>
      </c>
      <c r="B1431" s="0" t="n">
        <v>93616904904214.2</v>
      </c>
      <c r="D1431" s="53" t="n">
        <f aca="false">(A1431-1)/1*1000000</f>
        <v>-63830.950957859</v>
      </c>
      <c r="E1431" s="53" t="n">
        <f aca="false">D1431-$D$1440</f>
        <v>-124.504465373255</v>
      </c>
      <c r="F1431" s="2" t="n">
        <f aca="false">((B1431-100000000000000)/100000000000000)*1000000</f>
        <v>-63830.950957858</v>
      </c>
      <c r="G1431" s="170" t="s">
        <v>236</v>
      </c>
      <c r="H1431" s="171" t="n">
        <f aca="false">$D$1440</f>
        <v>-63706.4464924857</v>
      </c>
    </row>
    <row r="1432" customFormat="false" ht="12.75" hidden="false" customHeight="false" outlineLevel="0" collapsed="false">
      <c r="A1432" s="0" t="n">
        <v>0.935774528502621</v>
      </c>
      <c r="B1432" s="0" t="n">
        <v>93577452850262.1</v>
      </c>
      <c r="D1432" s="53" t="n">
        <f aca="false">(A1432-1)/1*1000000</f>
        <v>-64225.471497379</v>
      </c>
      <c r="E1432" s="53" t="n">
        <f aca="false">D1432-$D$1440</f>
        <v>-519.025004893301</v>
      </c>
      <c r="F1432" s="2" t="n">
        <f aca="false">((B1432-100000000000000)/100000000000000)*1000000</f>
        <v>-64225.4714973791</v>
      </c>
      <c r="G1432" s="170" t="s">
        <v>237</v>
      </c>
      <c r="H1432" s="0" t="n">
        <f aca="false">MIN(E1419:E1438)</f>
        <v>-2009.27443148434</v>
      </c>
    </row>
    <row r="1433" customFormat="false" ht="12.75" hidden="false" customHeight="false" outlineLevel="0" collapsed="false">
      <c r="A1433" s="0" t="n">
        <v>0.934644027567514</v>
      </c>
      <c r="B1433" s="0" t="n">
        <v>93464402756751.4</v>
      </c>
      <c r="D1433" s="53" t="n">
        <f aca="false">(A1433-1)/1*1000000</f>
        <v>-65355.972432486</v>
      </c>
      <c r="E1433" s="53" t="n">
        <f aca="false">D1433-$D$1440</f>
        <v>-1649.52594000033</v>
      </c>
      <c r="F1433" s="2" t="n">
        <f aca="false">((B1433-100000000000000)/100000000000000)*1000000</f>
        <v>-65355.9724324859</v>
      </c>
      <c r="G1433" s="170" t="s">
        <v>238</v>
      </c>
      <c r="H1433" s="0" t="n">
        <f aca="false">MAX(E1419:E1438)</f>
        <v>1414.38691974073</v>
      </c>
    </row>
    <row r="1434" customFormat="false" ht="12.75" hidden="false" customHeight="false" outlineLevel="0" collapsed="false">
      <c r="A1434" s="0" t="n">
        <v>0.93428427907603</v>
      </c>
      <c r="B1434" s="0" t="n">
        <v>93428427907603</v>
      </c>
      <c r="D1434" s="53" t="n">
        <f aca="false">(A1434-1)/1*1000000</f>
        <v>-65715.7209239701</v>
      </c>
      <c r="E1434" s="53" t="n">
        <f aca="false">D1434-$D$1440</f>
        <v>-2009.27443148434</v>
      </c>
      <c r="F1434" s="2" t="n">
        <f aca="false">((B1434-100000000000000)/100000000000000)*1000000</f>
        <v>-65715.72092397</v>
      </c>
      <c r="G1434" s="170" t="s">
        <v>239</v>
      </c>
      <c r="H1434" s="57" t="n">
        <f aca="false">(H1433-H1432)/2+H1432</f>
        <v>-297.443755871809</v>
      </c>
    </row>
    <row r="1435" customFormat="false" ht="12.75" hidden="false" customHeight="false" outlineLevel="0" collapsed="false">
      <c r="A1435" s="0" t="n">
        <v>0.934530013601774</v>
      </c>
      <c r="B1435" s="0" t="n">
        <v>93453001360177.4</v>
      </c>
      <c r="D1435" s="53" t="n">
        <f aca="false">(A1435-1)/1*1000000</f>
        <v>-65469.986398226</v>
      </c>
      <c r="E1435" s="53" t="n">
        <f aca="false">D1435-$D$1440</f>
        <v>-1763.53990574028</v>
      </c>
      <c r="F1435" s="2" t="n">
        <f aca="false">((B1435-100000000000000)/100000000000000)*1000000</f>
        <v>-65469.9863982259</v>
      </c>
    </row>
    <row r="1436" customFormat="false" ht="12.75" hidden="false" customHeight="false" outlineLevel="0" collapsed="false">
      <c r="A1436" s="0" t="n">
        <v>0.935236578586715</v>
      </c>
      <c r="B1436" s="0" t="n">
        <v>93523657858671.5</v>
      </c>
      <c r="D1436" s="53" t="n">
        <f aca="false">(A1436-1)/1*1000000</f>
        <v>-64763.421413285</v>
      </c>
      <c r="E1436" s="53" t="n">
        <f aca="false">D1436-$D$1440</f>
        <v>-1056.97492079925</v>
      </c>
      <c r="F1436" s="2" t="n">
        <f aca="false">((B1436-100000000000000)/100000000000000)*1000000</f>
        <v>-64763.421413285</v>
      </c>
    </row>
    <row r="1437" customFormat="false" ht="12.75" hidden="false" customHeight="false" outlineLevel="0" collapsed="false">
      <c r="A1437" s="0" t="n">
        <v>0.935613615389818</v>
      </c>
      <c r="B1437" s="0" t="n">
        <v>93561361538981.8</v>
      </c>
      <c r="D1437" s="53" t="n">
        <f aca="false">(A1437-1)/1*1000000</f>
        <v>-64386.384610182</v>
      </c>
      <c r="E1437" s="53" t="n">
        <f aca="false">D1437-$D$1440</f>
        <v>-679.938117696278</v>
      </c>
      <c r="F1437" s="2" t="n">
        <f aca="false">((B1437-100000000000000)/100000000000000)*1000000</f>
        <v>-64386.384610182</v>
      </c>
    </row>
    <row r="1438" customFormat="false" ht="12.75" hidden="false" customHeight="false" outlineLevel="0" collapsed="false">
      <c r="A1438" s="0" t="n">
        <v>0.936502693684513</v>
      </c>
      <c r="B1438" s="0" t="n">
        <v>93650269368451.3</v>
      </c>
      <c r="D1438" s="53" t="n">
        <f aca="false">(A1438-1)/1*1000000</f>
        <v>-63497.306315487</v>
      </c>
      <c r="E1438" s="53" t="n">
        <f aca="false">D1438-$D$1440</f>
        <v>209.140176998699</v>
      </c>
      <c r="F1438" s="2" t="n">
        <f aca="false">((B1438-100000000000000)/100000000000000)*1000000</f>
        <v>-63497.306315487</v>
      </c>
    </row>
    <row r="1440" customFormat="false" ht="12.75" hidden="false" customHeight="false" outlineLevel="0" collapsed="false">
      <c r="A1440" s="0" t="s">
        <v>227</v>
      </c>
      <c r="B1440" s="0" t="n">
        <v>0.936293553507515</v>
      </c>
      <c r="D1440" s="51" t="n">
        <f aca="false">AVERAGE(D1419:D1438)</f>
        <v>-63706.4464924857</v>
      </c>
      <c r="E1440" s="172" t="n">
        <f aca="false">STDEV(D1419:D1438)/SQRT(B1413)</f>
        <v>229.732128926071</v>
      </c>
      <c r="F1440" s="172" t="n">
        <f aca="false">STDEV(F1419:F1438)/SQRT(B1413)</f>
        <v>229.732128926074</v>
      </c>
    </row>
    <row r="1441" customFormat="false" ht="12.75" hidden="false" customHeight="false" outlineLevel="0" collapsed="false">
      <c r="A1441" s="0" t="s">
        <v>240</v>
      </c>
      <c r="B1441" s="0" t="n">
        <v>535.780182411199</v>
      </c>
      <c r="D1441" s="53" t="s">
        <v>241</v>
      </c>
      <c r="E1441" s="173" t="s">
        <v>242</v>
      </c>
      <c r="F1441" s="173" t="s">
        <v>242</v>
      </c>
    </row>
    <row r="1442" customFormat="false" ht="12.75" hidden="false" customHeight="false" outlineLevel="0" collapsed="false">
      <c r="A1442" s="0" t="s">
        <v>228</v>
      </c>
      <c r="B1442" s="0" t="n">
        <v>93629355350751.5</v>
      </c>
    </row>
    <row r="1443" customFormat="false" ht="12.75" hidden="false" customHeight="false" outlineLevel="0" collapsed="false">
      <c r="A1443" s="0" t="s">
        <v>158</v>
      </c>
      <c r="B1443" s="0" t="n">
        <v>0</v>
      </c>
    </row>
    <row r="1444" customFormat="false" ht="12.75" hidden="false" customHeight="false" outlineLevel="0" collapsed="false">
      <c r="A1444" s="0" t="s">
        <v>244</v>
      </c>
      <c r="B1444" s="0" t="n">
        <v>535.780182411199</v>
      </c>
    </row>
    <row r="1445" customFormat="false" ht="12.75" hidden="false" customHeight="false" outlineLevel="0" collapsed="false">
      <c r="A1445" s="0" t="s">
        <v>245</v>
      </c>
      <c r="B1445" s="0" t="n">
        <v>-274.15</v>
      </c>
    </row>
    <row r="1446" customFormat="false" ht="12.75" hidden="false" customHeight="false" outlineLevel="0" collapsed="false">
      <c r="A1446" s="0" t="s">
        <v>247</v>
      </c>
      <c r="B1446" s="0" t="n">
        <v>-274.15</v>
      </c>
    </row>
    <row r="1447" customFormat="false" ht="12.75" hidden="false" customHeight="false" outlineLevel="0" collapsed="false">
      <c r="A1447" s="0" t="s">
        <v>248</v>
      </c>
      <c r="B1447" s="0" t="n">
        <v>93629355350751.5</v>
      </c>
    </row>
    <row r="1448" customFormat="false" ht="12.75" hidden="false" customHeight="false" outlineLevel="0" collapsed="false">
      <c r="A1448" s="0" t="s">
        <v>249</v>
      </c>
      <c r="B1448" s="0" t="n">
        <v>535.780182411199</v>
      </c>
    </row>
    <row r="1449" customFormat="false" ht="12.75" hidden="false" customHeight="false" outlineLevel="0" collapsed="false">
      <c r="A1449" s="0" t="s">
        <v>250</v>
      </c>
      <c r="B1449" s="160" t="n">
        <v>44663.057962963</v>
      </c>
    </row>
    <row r="1450" customFormat="false" ht="12.75" hidden="false" customHeight="false" outlineLevel="0" collapsed="false">
      <c r="A1450" s="0" t="s">
        <v>251</v>
      </c>
    </row>
    <row r="1451" customFormat="false" ht="12.75" hidden="false" customHeight="false" outlineLevel="0" collapsed="false">
      <c r="A1451" s="0" t="s">
        <v>154</v>
      </c>
    </row>
    <row r="1452" customFormat="false" ht="12.75" hidden="false" customHeight="false" outlineLevel="0" collapsed="false">
      <c r="A1452" s="0" t="s">
        <v>155</v>
      </c>
    </row>
    <row r="1453" customFormat="false" ht="12.75" hidden="false" customHeight="false" outlineLevel="0" collapsed="false">
      <c r="A1453" s="0" t="s">
        <v>156</v>
      </c>
      <c r="B1453" s="0" t="n">
        <v>1104281</v>
      </c>
    </row>
    <row r="1454" customFormat="false" ht="12.75" hidden="false" customHeight="false" outlineLevel="0" collapsed="false">
      <c r="A1454" s="0" t="s">
        <v>157</v>
      </c>
      <c r="B1454" s="160" t="n">
        <v>44663.0614351852</v>
      </c>
    </row>
    <row r="1455" customFormat="false" ht="12.75" hidden="false" customHeight="false" outlineLevel="0" collapsed="false">
      <c r="A1455" s="0" t="s">
        <v>158</v>
      </c>
    </row>
    <row r="1456" customFormat="false" ht="12.75" hidden="false" customHeight="false" outlineLevel="0" collapsed="false">
      <c r="A1456" s="0" t="s">
        <v>159</v>
      </c>
    </row>
    <row r="1457" customFormat="false" ht="12.75" hidden="false" customHeight="false" outlineLevel="0" collapsed="false">
      <c r="A1457" s="0" t="s">
        <v>160</v>
      </c>
    </row>
    <row r="1458" customFormat="false" ht="12.75" hidden="false" customHeight="false" outlineLevel="0" collapsed="false">
      <c r="A1458" s="0" t="s">
        <v>161</v>
      </c>
    </row>
    <row r="1459" customFormat="false" ht="12.75" hidden="false" customHeight="false" outlineLevel="0" collapsed="false">
      <c r="A1459" s="0" t="s">
        <v>162</v>
      </c>
    </row>
    <row r="1460" customFormat="false" ht="12.75" hidden="false" customHeight="false" outlineLevel="0" collapsed="false">
      <c r="A1460" s="0" t="s">
        <v>163</v>
      </c>
      <c r="B1460" s="0" t="s">
        <v>164</v>
      </c>
    </row>
    <row r="1461" customFormat="false" ht="12.75" hidden="false" customHeight="false" outlineLevel="0" collapsed="false">
      <c r="A1461" s="0" t="s">
        <v>165</v>
      </c>
      <c r="B1461" s="0" t="s">
        <v>284</v>
      </c>
    </row>
    <row r="1462" customFormat="false" ht="12.75" hidden="false" customHeight="false" outlineLevel="0" collapsed="false">
      <c r="A1462" s="0" t="s">
        <v>167</v>
      </c>
      <c r="B1462" s="0" t="s">
        <v>288</v>
      </c>
    </row>
    <row r="1463" customFormat="false" ht="12.75" hidden="false" customHeight="false" outlineLevel="0" collapsed="false">
      <c r="A1463" s="0" t="s">
        <v>169</v>
      </c>
      <c r="B1463" s="0" t="n">
        <v>750</v>
      </c>
    </row>
    <row r="1464" customFormat="false" ht="12.75" hidden="false" customHeight="false" outlineLevel="0" collapsed="false">
      <c r="A1464" s="0" t="s">
        <v>170</v>
      </c>
      <c r="B1464" s="0" t="n">
        <v>1200</v>
      </c>
    </row>
    <row r="1465" customFormat="false" ht="12.75" hidden="false" customHeight="false" outlineLevel="0" collapsed="false">
      <c r="A1465" s="0" t="s">
        <v>171</v>
      </c>
      <c r="B1465" s="0" t="n">
        <v>13334</v>
      </c>
    </row>
    <row r="1466" customFormat="false" ht="12.75" hidden="false" customHeight="false" outlineLevel="0" collapsed="false">
      <c r="A1466" s="0" t="s">
        <v>172</v>
      </c>
      <c r="B1466" s="0" t="n">
        <v>32</v>
      </c>
    </row>
    <row r="1467" customFormat="false" ht="12.75" hidden="false" customHeight="false" outlineLevel="0" collapsed="false">
      <c r="A1467" s="0" t="s">
        <v>173</v>
      </c>
      <c r="B1467" s="0" t="s">
        <v>174</v>
      </c>
    </row>
    <row r="1468" customFormat="false" ht="12.75" hidden="false" customHeight="false" outlineLevel="0" collapsed="false">
      <c r="A1468" s="0" t="s">
        <v>175</v>
      </c>
      <c r="B1468" s="0" t="s">
        <v>286</v>
      </c>
    </row>
    <row r="1469" customFormat="false" ht="12.75" hidden="false" customHeight="false" outlineLevel="0" collapsed="false">
      <c r="A1469" s="0" t="s">
        <v>177</v>
      </c>
      <c r="B1469" s="0" t="n">
        <v>93629355350751.5</v>
      </c>
    </row>
    <row r="1470" customFormat="false" ht="12.75" hidden="false" customHeight="false" outlineLevel="0" collapsed="false">
      <c r="A1470" s="0" t="s">
        <v>178</v>
      </c>
      <c r="B1470" s="0" t="n">
        <v>93629355350751.5</v>
      </c>
    </row>
    <row r="1471" customFormat="false" ht="12.75" hidden="false" customHeight="false" outlineLevel="0" collapsed="false">
      <c r="A1471" s="0" t="s">
        <v>179</v>
      </c>
      <c r="B1471" s="162" t="n">
        <v>44663</v>
      </c>
    </row>
    <row r="1472" customFormat="false" ht="12.75" hidden="false" customHeight="false" outlineLevel="0" collapsed="false">
      <c r="A1472" s="0" t="s">
        <v>180</v>
      </c>
      <c r="B1472" s="0" t="n">
        <v>0</v>
      </c>
    </row>
    <row r="1473" customFormat="false" ht="12.75" hidden="false" customHeight="false" outlineLevel="0" collapsed="false">
      <c r="A1473" s="0" t="s">
        <v>181</v>
      </c>
      <c r="B1473" s="0" t="n">
        <v>535.780182411199</v>
      </c>
    </row>
    <row r="1474" customFormat="false" ht="12.75" hidden="false" customHeight="false" outlineLevel="0" collapsed="false">
      <c r="A1474" s="0" t="s">
        <v>182</v>
      </c>
      <c r="B1474" s="0" t="s">
        <v>183</v>
      </c>
    </row>
    <row r="1475" customFormat="false" ht="12.75" hidden="false" customHeight="false" outlineLevel="0" collapsed="false">
      <c r="A1475" s="0" t="s">
        <v>184</v>
      </c>
      <c r="B1475" s="0" t="n">
        <v>1101170</v>
      </c>
    </row>
    <row r="1476" customFormat="false" ht="12.75" hidden="false" customHeight="false" outlineLevel="0" collapsed="false">
      <c r="A1476" s="0" t="s">
        <v>185</v>
      </c>
      <c r="B1476" s="0" t="s">
        <v>186</v>
      </c>
    </row>
    <row r="1477" customFormat="false" ht="12.75" hidden="false" customHeight="false" outlineLevel="0" collapsed="false">
      <c r="A1477" s="0" t="s">
        <v>187</v>
      </c>
      <c r="B1477" s="0" t="s">
        <v>174</v>
      </c>
    </row>
    <row r="1478" customFormat="false" ht="12.75" hidden="false" customHeight="false" outlineLevel="0" collapsed="false">
      <c r="A1478" s="0" t="s">
        <v>189</v>
      </c>
      <c r="B1478" s="0" t="n">
        <v>1000</v>
      </c>
    </row>
    <row r="1479" customFormat="false" ht="12.75" hidden="false" customHeight="false" outlineLevel="0" collapsed="false">
      <c r="A1479" s="0" t="s">
        <v>190</v>
      </c>
    </row>
    <row r="1480" customFormat="false" ht="12.75" hidden="false" customHeight="false" outlineLevel="0" collapsed="false">
      <c r="A1480" s="0" t="s">
        <v>192</v>
      </c>
      <c r="B1480" s="0" t="s">
        <v>193</v>
      </c>
    </row>
    <row r="1481" customFormat="false" ht="12.75" hidden="false" customHeight="false" outlineLevel="0" collapsed="false">
      <c r="A1481" s="0" t="s">
        <v>194</v>
      </c>
      <c r="B1481" s="0" t="n">
        <v>-1</v>
      </c>
    </row>
    <row r="1482" customFormat="false" ht="12.75" hidden="false" customHeight="false" outlineLevel="0" collapsed="false">
      <c r="A1482" s="0" t="s">
        <v>195</v>
      </c>
      <c r="B1482" s="0" t="s">
        <v>183</v>
      </c>
    </row>
    <row r="1483" customFormat="false" ht="12.75" hidden="false" customHeight="false" outlineLevel="0" collapsed="false">
      <c r="A1483" s="0" t="s">
        <v>196</v>
      </c>
      <c r="B1483" s="0" t="s">
        <v>183</v>
      </c>
    </row>
    <row r="1484" customFormat="false" ht="12.75" hidden="false" customHeight="false" outlineLevel="0" collapsed="false">
      <c r="A1484" s="0" t="s">
        <v>197</v>
      </c>
      <c r="B1484" s="0" t="s">
        <v>258</v>
      </c>
    </row>
    <row r="1485" customFormat="false" ht="12.75" hidden="false" customHeight="false" outlineLevel="0" collapsed="false">
      <c r="A1485" s="0" t="s">
        <v>199</v>
      </c>
      <c r="B1485" s="0" t="n">
        <v>100000000000000</v>
      </c>
    </row>
    <row r="1486" customFormat="false" ht="12.75" hidden="false" customHeight="false" outlineLevel="0" collapsed="false">
      <c r="A1486" s="0" t="s">
        <v>200</v>
      </c>
      <c r="B1486" s="0" t="n">
        <v>100000000000000</v>
      </c>
    </row>
    <row r="1487" customFormat="false" ht="12.75" hidden="false" customHeight="false" outlineLevel="0" collapsed="false">
      <c r="A1487" s="0" t="s">
        <v>201</v>
      </c>
      <c r="B1487" s="162" t="n">
        <v>44644</v>
      </c>
    </row>
    <row r="1488" customFormat="false" ht="12.75" hidden="false" customHeight="false" outlineLevel="0" collapsed="false">
      <c r="A1488" s="0" t="s">
        <v>202</v>
      </c>
      <c r="B1488" s="0" t="n">
        <v>0</v>
      </c>
    </row>
    <row r="1489" customFormat="false" ht="12.75" hidden="false" customHeight="false" outlineLevel="0" collapsed="false">
      <c r="A1489" s="0" t="s">
        <v>203</v>
      </c>
      <c r="B1489" s="0" t="n">
        <v>0</v>
      </c>
    </row>
    <row r="1490" customFormat="false" ht="12.75" hidden="false" customHeight="false" outlineLevel="0" collapsed="false">
      <c r="A1490" s="0" t="s">
        <v>204</v>
      </c>
      <c r="B1490" s="0" t="s">
        <v>183</v>
      </c>
    </row>
    <row r="1491" customFormat="false" ht="12.75" hidden="false" customHeight="false" outlineLevel="0" collapsed="false">
      <c r="A1491" s="0" t="s">
        <v>205</v>
      </c>
      <c r="B1491" s="0" t="n">
        <v>69640</v>
      </c>
    </row>
    <row r="1492" customFormat="false" ht="12.75" hidden="false" customHeight="false" outlineLevel="0" collapsed="false">
      <c r="A1492" s="0" t="s">
        <v>206</v>
      </c>
      <c r="B1492" s="0" t="s">
        <v>207</v>
      </c>
    </row>
    <row r="1493" customFormat="false" ht="12.75" hidden="false" customHeight="false" outlineLevel="0" collapsed="false">
      <c r="A1493" s="0" t="s">
        <v>208</v>
      </c>
      <c r="B1493" s="0" t="s">
        <v>188</v>
      </c>
    </row>
    <row r="1494" customFormat="false" ht="12.75" hidden="false" customHeight="false" outlineLevel="0" collapsed="false">
      <c r="A1494" s="0" t="s">
        <v>209</v>
      </c>
      <c r="B1494" s="0" t="n">
        <v>1000</v>
      </c>
    </row>
    <row r="1495" customFormat="false" ht="12.75" hidden="false" customHeight="false" outlineLevel="0" collapsed="false">
      <c r="A1495" s="0" t="s">
        <v>210</v>
      </c>
      <c r="B1495" s="0" t="s">
        <v>191</v>
      </c>
    </row>
    <row r="1496" customFormat="false" ht="12.75" hidden="false" customHeight="false" outlineLevel="0" collapsed="false">
      <c r="A1496" s="0" t="s">
        <v>211</v>
      </c>
      <c r="B1496" s="0" t="s">
        <v>212</v>
      </c>
    </row>
    <row r="1497" customFormat="false" ht="12.75" hidden="false" customHeight="false" outlineLevel="0" collapsed="false">
      <c r="A1497" s="0" t="s">
        <v>213</v>
      </c>
      <c r="B1497" s="0" t="n">
        <v>-1</v>
      </c>
    </row>
    <row r="1498" customFormat="false" ht="12.75" hidden="false" customHeight="false" outlineLevel="0" collapsed="false">
      <c r="A1498" s="0" t="s">
        <v>214</v>
      </c>
      <c r="B1498" s="0" t="s">
        <v>183</v>
      </c>
    </row>
    <row r="1499" customFormat="false" ht="12.75" hidden="false" customHeight="false" outlineLevel="0" collapsed="false">
      <c r="A1499" s="0" t="s">
        <v>215</v>
      </c>
      <c r="B1499" s="0" t="s">
        <v>183</v>
      </c>
    </row>
    <row r="1500" customFormat="false" ht="12.75" hidden="false" customHeight="false" outlineLevel="0" collapsed="false">
      <c r="A1500" s="0" t="s">
        <v>216</v>
      </c>
      <c r="B1500" s="0" t="s">
        <v>217</v>
      </c>
    </row>
    <row r="1501" customFormat="false" ht="12.75" hidden="false" customHeight="false" outlineLevel="0" collapsed="false">
      <c r="A1501" s="0" t="s">
        <v>218</v>
      </c>
      <c r="B1501" s="160" t="n">
        <v>44518.6860416667</v>
      </c>
    </row>
    <row r="1502" customFormat="false" ht="12.75" hidden="false" customHeight="false" outlineLevel="0" collapsed="false">
      <c r="A1502" s="0" t="s">
        <v>219</v>
      </c>
    </row>
    <row r="1503" customFormat="false" ht="12.75" hidden="false" customHeight="false" outlineLevel="0" collapsed="false">
      <c r="A1503" s="0" t="s">
        <v>220</v>
      </c>
      <c r="B1503" s="160" t="n">
        <v>44518.7017013889</v>
      </c>
    </row>
    <row r="1504" customFormat="false" ht="12.75" hidden="false" customHeight="false" outlineLevel="0" collapsed="false">
      <c r="A1504" s="0" t="s">
        <v>221</v>
      </c>
      <c r="B1504" s="0" t="s">
        <v>217</v>
      </c>
    </row>
    <row r="1505" customFormat="false" ht="12.75" hidden="false" customHeight="false" outlineLevel="0" collapsed="false">
      <c r="A1505" s="0" t="s">
        <v>223</v>
      </c>
      <c r="B1505" s="160" t="n">
        <v>44489.6902893519</v>
      </c>
    </row>
    <row r="1506" customFormat="false" ht="12.75" hidden="false" customHeight="false" outlineLevel="0" collapsed="false">
      <c r="A1506" s="0" t="s">
        <v>224</v>
      </c>
      <c r="B1506" s="0" t="s">
        <v>225</v>
      </c>
    </row>
    <row r="1507" customFormat="false" ht="12.75" hidden="false" customHeight="false" outlineLevel="0" collapsed="false">
      <c r="A1507" s="0" t="s">
        <v>226</v>
      </c>
      <c r="B1507" s="0" t="n">
        <v>23</v>
      </c>
    </row>
    <row r="1508" customFormat="false" ht="12.75" hidden="false" customHeight="false" outlineLevel="0" collapsed="false">
      <c r="A1508" s="0" t="s">
        <v>129</v>
      </c>
      <c r="B1508" s="0" t="n">
        <v>20</v>
      </c>
    </row>
    <row r="1510" customFormat="false" ht="12.75" hidden="false" customHeight="false" outlineLevel="0" collapsed="false">
      <c r="A1510" s="0" t="s">
        <v>227</v>
      </c>
      <c r="B1510" s="0" t="s">
        <v>228</v>
      </c>
      <c r="D1510" s="51" t="s">
        <v>229</v>
      </c>
      <c r="E1510" s="51" t="s">
        <v>230</v>
      </c>
      <c r="F1510" s="51" t="s">
        <v>231</v>
      </c>
    </row>
    <row r="1511" customFormat="false" ht="12.75" hidden="false" customHeight="false" outlineLevel="0" collapsed="false">
      <c r="A1511" s="0" t="n">
        <v>0.93419561139348</v>
      </c>
      <c r="B1511" s="0" t="n">
        <v>93419561139348</v>
      </c>
      <c r="D1511" s="165" t="n">
        <f aca="false">(A1511-1)/1*1000000</f>
        <v>-65804.3886065201</v>
      </c>
      <c r="E1511" s="165" t="n">
        <f aca="false">D1511-$D$1535</f>
        <v>-2551.62297250941</v>
      </c>
      <c r="F1511" s="165" t="n">
        <f aca="false">((B1511-100000000000000)/100000000000000)*1000000</f>
        <v>-65804.38860652</v>
      </c>
    </row>
    <row r="1512" customFormat="false" ht="13.5" hidden="false" customHeight="false" outlineLevel="0" collapsed="false">
      <c r="A1512" s="0" t="n">
        <v>0.937129124187092</v>
      </c>
      <c r="B1512" s="0" t="n">
        <v>93712912418709.2</v>
      </c>
      <c r="D1512" s="165" t="n">
        <f aca="false">(A1512-1)/1*1000000</f>
        <v>-62870.875812908</v>
      </c>
      <c r="E1512" s="165" t="n">
        <f aca="false">D1512-$D$1535</f>
        <v>381.889821102683</v>
      </c>
      <c r="F1512" s="165" t="n">
        <f aca="false">((B1512-100000000000000)/100000000000000)*1000000</f>
        <v>-62870.875812908</v>
      </c>
      <c r="L1512" s="52" t="s">
        <v>269</v>
      </c>
    </row>
    <row r="1513" customFormat="false" ht="12.75" hidden="false" customHeight="false" outlineLevel="0" collapsed="false">
      <c r="A1513" s="0" t="n">
        <v>0.93715616125965</v>
      </c>
      <c r="B1513" s="0" t="n">
        <v>93715616125965</v>
      </c>
      <c r="D1513" s="165" t="n">
        <f aca="false">(A1513-1)/1*1000000</f>
        <v>-62843.83874035</v>
      </c>
      <c r="E1513" s="165" t="n">
        <f aca="false">D1513-$D$1535</f>
        <v>408.926893660595</v>
      </c>
      <c r="F1513" s="165" t="n">
        <f aca="false">((B1513-100000000000000)/100000000000000)*1000000</f>
        <v>-62843.83874035</v>
      </c>
      <c r="I1513" s="166" t="s">
        <v>233</v>
      </c>
      <c r="J1513" s="166" t="s">
        <v>234</v>
      </c>
      <c r="K1513" s="24"/>
      <c r="L1513" s="24"/>
    </row>
    <row r="1514" customFormat="false" ht="12.75" hidden="false" customHeight="false" outlineLevel="0" collapsed="false">
      <c r="A1514" s="0" t="n">
        <v>0.935865104989285</v>
      </c>
      <c r="B1514" s="0" t="n">
        <v>93586510498928.5</v>
      </c>
      <c r="D1514" s="53" t="n">
        <f aca="false">(A1514-1)/1*1000000</f>
        <v>-64134.895010715</v>
      </c>
      <c r="E1514" s="53" t="n">
        <f aca="false">D1514-$D$1535</f>
        <v>-882.129376704368</v>
      </c>
      <c r="F1514" s="2" t="n">
        <f aca="false">((B1514-100000000000000)/100000000000000)*1000000</f>
        <v>-64134.895010715</v>
      </c>
      <c r="G1514" s="0" t="n">
        <v>0</v>
      </c>
      <c r="H1514" s="0" t="n">
        <f aca="false">((MAX(E1514:E1533)-MIN(E1514:E1533))/10)*G1514+MIN(E1514:E1533)</f>
        <v>-1004.22397295638</v>
      </c>
      <c r="I1514" s="167" t="n">
        <v>-1004.22397295638</v>
      </c>
      <c r="J1514" s="168" t="n">
        <v>1</v>
      </c>
      <c r="K1514" s="176"/>
      <c r="L1514" s="24"/>
    </row>
    <row r="1515" customFormat="false" ht="12.75" hidden="false" customHeight="false" outlineLevel="0" collapsed="false">
      <c r="A1515" s="0" t="n">
        <v>0.936333445645354</v>
      </c>
      <c r="B1515" s="0" t="n">
        <v>93633344564535.4</v>
      </c>
      <c r="D1515" s="53" t="n">
        <f aca="false">(A1515-1)/1*1000000</f>
        <v>-63666.554354646</v>
      </c>
      <c r="E1515" s="53" t="n">
        <f aca="false">D1515-$D$1535</f>
        <v>-413.788720635326</v>
      </c>
      <c r="F1515" s="2" t="n">
        <f aca="false">((B1515-100000000000000)/100000000000000)*1000000</f>
        <v>-63666.5543546459</v>
      </c>
      <c r="G1515" s="0" t="n">
        <v>1</v>
      </c>
      <c r="H1515" s="0" t="n">
        <f aca="false">((MAX(E1514:E1533)-MIN(E1514:E1533))/10)*G1515+MIN(E1514:E1533)</f>
        <v>-737.373108959877</v>
      </c>
      <c r="I1515" s="167" t="n">
        <v>-737.373108959877</v>
      </c>
      <c r="J1515" s="168" t="n">
        <v>3</v>
      </c>
      <c r="K1515" s="168"/>
      <c r="L1515" s="24"/>
    </row>
    <row r="1516" customFormat="false" ht="12.75" hidden="false" customHeight="false" outlineLevel="0" collapsed="false">
      <c r="A1516" s="0" t="n">
        <v>0.936937262863281</v>
      </c>
      <c r="B1516" s="0" t="n">
        <v>93693726286328.2</v>
      </c>
      <c r="D1516" s="53" t="n">
        <f aca="false">(A1516-1)/1*1000000</f>
        <v>-63062.737136719</v>
      </c>
      <c r="E1516" s="53" t="n">
        <f aca="false">D1516-$D$1535</f>
        <v>190.028497291692</v>
      </c>
      <c r="F1516" s="2" t="n">
        <f aca="false">((B1516-100000000000000)/100000000000000)*1000000</f>
        <v>-63062.737136718</v>
      </c>
      <c r="G1516" s="0" t="n">
        <v>2</v>
      </c>
      <c r="H1516" s="0" t="n">
        <f aca="false">((MAX(E1514:E1533)-MIN(E1514:E1533))/10)*G1516+MIN(E1514:E1533)</f>
        <v>-470.522244963373</v>
      </c>
      <c r="I1516" s="167" t="n">
        <v>-470.522244963373</v>
      </c>
      <c r="J1516" s="168" t="n">
        <v>0</v>
      </c>
      <c r="K1516" s="168"/>
      <c r="L1516" s="24"/>
    </row>
    <row r="1517" customFormat="false" ht="12.75" hidden="false" customHeight="false" outlineLevel="0" collapsed="false">
      <c r="A1517" s="0" t="n">
        <v>0.936877494173129</v>
      </c>
      <c r="B1517" s="0" t="n">
        <v>93687749417312.9</v>
      </c>
      <c r="D1517" s="53" t="n">
        <f aca="false">(A1517-1)/1*1000000</f>
        <v>-63122.505826871</v>
      </c>
      <c r="E1517" s="53" t="n">
        <f aca="false">D1517-$D$1535</f>
        <v>130.259807139686</v>
      </c>
      <c r="F1517" s="2" t="n">
        <f aca="false">((B1517-100000000000000)/100000000000000)*1000000</f>
        <v>-63122.5058268709</v>
      </c>
      <c r="G1517" s="0" t="n">
        <v>3</v>
      </c>
      <c r="H1517" s="0" t="n">
        <f aca="false">((MAX(E1514:E1533)-MIN(E1514:E1533))/10)*G1517+MIN(E1514:E1533)</f>
        <v>-203.671380966869</v>
      </c>
      <c r="I1517" s="167" t="n">
        <v>-203.671380966869</v>
      </c>
      <c r="J1517" s="168" t="n">
        <v>4</v>
      </c>
      <c r="K1517" s="168"/>
      <c r="L1517" s="24"/>
    </row>
    <row r="1518" customFormat="false" ht="12.75" hidden="false" customHeight="false" outlineLevel="0" collapsed="false">
      <c r="A1518" s="0" t="n">
        <v>0.93589586433814</v>
      </c>
      <c r="B1518" s="0" t="n">
        <v>93589586433814</v>
      </c>
      <c r="D1518" s="53" t="n">
        <f aca="false">(A1518-1)/1*1000000</f>
        <v>-64104.13566186</v>
      </c>
      <c r="E1518" s="53" t="n">
        <f aca="false">D1518-$D$1535</f>
        <v>-851.370027849378</v>
      </c>
      <c r="F1518" s="2" t="n">
        <f aca="false">((B1518-100000000000000)/100000000000000)*1000000</f>
        <v>-64104.13566186</v>
      </c>
      <c r="G1518" s="0" t="n">
        <v>4</v>
      </c>
      <c r="H1518" s="0" t="n">
        <f aca="false">((MAX(E1514:E1533)-MIN(E1514:E1533))/10)*G1518+MIN(E1514:E1533)</f>
        <v>63.1794830296349</v>
      </c>
      <c r="I1518" s="167" t="n">
        <v>63.1794830296349</v>
      </c>
      <c r="J1518" s="168" t="n">
        <v>2</v>
      </c>
      <c r="K1518" s="168"/>
      <c r="L1518" s="24"/>
    </row>
    <row r="1519" customFormat="false" ht="12.75" hidden="false" customHeight="false" outlineLevel="0" collapsed="false">
      <c r="A1519" s="0" t="n">
        <v>0.935985769934552</v>
      </c>
      <c r="B1519" s="0" t="n">
        <v>93598576993455.2</v>
      </c>
      <c r="D1519" s="53" t="n">
        <f aca="false">(A1519-1)/1*1000000</f>
        <v>-64014.230065448</v>
      </c>
      <c r="E1519" s="53" t="n">
        <f aca="false">D1519-$D$1535</f>
        <v>-761.464431437402</v>
      </c>
      <c r="F1519" s="2" t="n">
        <f aca="false">((B1519-100000000000000)/100000000000000)*1000000</f>
        <v>-64014.230065448</v>
      </c>
      <c r="G1519" s="0" t="n">
        <v>5</v>
      </c>
      <c r="H1519" s="0" t="n">
        <f aca="false">((MAX(E1514:E1533)-MIN(E1514:E1533))/10)*G1519+MIN(E1514:E1533)</f>
        <v>330.030347026139</v>
      </c>
      <c r="I1519" s="167" t="n">
        <v>330.030347026139</v>
      </c>
      <c r="J1519" s="168" t="n">
        <v>4</v>
      </c>
      <c r="K1519" s="168"/>
      <c r="L1519" s="24"/>
    </row>
    <row r="1520" customFormat="false" ht="12.75" hidden="false" customHeight="false" outlineLevel="0" collapsed="false">
      <c r="A1520" s="0" t="n">
        <v>0.936821316055356</v>
      </c>
      <c r="B1520" s="0" t="n">
        <v>93682131605535.6</v>
      </c>
      <c r="D1520" s="53" t="n">
        <f aca="false">(A1520-1)/1*1000000</f>
        <v>-63178.683944644</v>
      </c>
      <c r="E1520" s="53" t="n">
        <f aca="false">D1520-$D$1535</f>
        <v>74.0816893666561</v>
      </c>
      <c r="F1520" s="2" t="n">
        <f aca="false">((B1520-100000000000000)/100000000000000)*1000000</f>
        <v>-63178.6839446441</v>
      </c>
      <c r="G1520" s="0" t="n">
        <v>6</v>
      </c>
      <c r="H1520" s="0" t="n">
        <f aca="false">((MAX(E1514:E1533)-MIN(E1514:E1533))/10)*G1520+MIN(E1514:E1533)</f>
        <v>596.881211022643</v>
      </c>
      <c r="I1520" s="167" t="n">
        <v>596.881211022643</v>
      </c>
      <c r="J1520" s="168" t="n">
        <v>4</v>
      </c>
      <c r="K1520" s="168"/>
      <c r="L1520" s="24"/>
    </row>
    <row r="1521" customFormat="false" ht="12.75" hidden="false" customHeight="false" outlineLevel="0" collapsed="false">
      <c r="A1521" s="0" t="n">
        <v>0.935743010393033</v>
      </c>
      <c r="B1521" s="0" t="n">
        <v>93574301039303.3</v>
      </c>
      <c r="D1521" s="53" t="n">
        <f aca="false">(A1521-1)/1*1000000</f>
        <v>-64256.989606967</v>
      </c>
      <c r="E1521" s="53" t="n">
        <f aca="false">D1521-$D$1535</f>
        <v>-1004.22397295638</v>
      </c>
      <c r="F1521" s="2" t="n">
        <f aca="false">((B1521-100000000000000)/100000000000000)*1000000</f>
        <v>-64256.989606967</v>
      </c>
      <c r="G1521" s="0" t="n">
        <v>7</v>
      </c>
      <c r="H1521" s="0" t="n">
        <f aca="false">((MAX(E1514:E1533)-MIN(E1514:E1533))/10)*G1521+MIN(E1514:E1533)</f>
        <v>863.732075019147</v>
      </c>
      <c r="I1521" s="167" t="n">
        <v>863.732075019147</v>
      </c>
      <c r="J1521" s="168" t="n">
        <v>1</v>
      </c>
      <c r="K1521" s="168"/>
      <c r="L1521" s="24"/>
    </row>
    <row r="1522" customFormat="false" ht="12.75" hidden="false" customHeight="false" outlineLevel="0" collapsed="false">
      <c r="A1522" s="0" t="n">
        <v>0.937012694098204</v>
      </c>
      <c r="B1522" s="0" t="n">
        <v>93701269409820.4</v>
      </c>
      <c r="D1522" s="53" t="n">
        <f aca="false">(A1522-1)/1*1000000</f>
        <v>-62987.305901796</v>
      </c>
      <c r="E1522" s="53" t="n">
        <f aca="false">D1522-$D$1535</f>
        <v>265.459732214622</v>
      </c>
      <c r="F1522" s="2" t="n">
        <f aca="false">((B1522-100000000000000)/100000000000000)*1000000</f>
        <v>-62987.3059017959</v>
      </c>
      <c r="G1522" s="0" t="n">
        <v>8</v>
      </c>
      <c r="H1522" s="0" t="n">
        <f aca="false">((MAX(E1514:E1533)-MIN(E1514:E1533))/10)*G1522+MIN(E1514:E1533)</f>
        <v>1130.58293901565</v>
      </c>
      <c r="I1522" s="167" t="n">
        <v>1130.58293901565</v>
      </c>
      <c r="J1522" s="168" t="n">
        <v>0</v>
      </c>
      <c r="K1522" s="24"/>
      <c r="L1522" s="24"/>
    </row>
    <row r="1523" customFormat="false" ht="12.75" hidden="false" customHeight="false" outlineLevel="0" collapsed="false">
      <c r="A1523" s="0" t="n">
        <v>0.936537706957786</v>
      </c>
      <c r="B1523" s="0" t="n">
        <v>93653770695778.6</v>
      </c>
      <c r="D1523" s="53" t="n">
        <f aca="false">(A1523-1)/1*1000000</f>
        <v>-63462.293042214</v>
      </c>
      <c r="E1523" s="53" t="n">
        <f aca="false">D1523-$D$1535</f>
        <v>-209.527408203314</v>
      </c>
      <c r="F1523" s="2" t="n">
        <f aca="false">((B1523-100000000000000)/100000000000000)*1000000</f>
        <v>-63462.2930422141</v>
      </c>
      <c r="G1523" s="0" t="n">
        <v>9</v>
      </c>
      <c r="H1523" s="0" t="n">
        <f aca="false">((MAX(E1514:E1533)-MIN(E1514:E1533))/10)*G1523+MIN(E1514:E1533)</f>
        <v>1397.43380301215</v>
      </c>
      <c r="I1523" s="167" t="n">
        <v>1397.43380301215</v>
      </c>
      <c r="J1523" s="168" t="n">
        <v>0</v>
      </c>
    </row>
    <row r="1524" customFormat="false" ht="12.75" hidden="false" customHeight="false" outlineLevel="0" collapsed="false">
      <c r="A1524" s="0" t="n">
        <v>0.936694214128695</v>
      </c>
      <c r="B1524" s="0" t="n">
        <v>93669421412869.5</v>
      </c>
      <c r="D1524" s="53" t="n">
        <f aca="false">(A1524-1)/1*1000000</f>
        <v>-63305.785871305</v>
      </c>
      <c r="E1524" s="53" t="n">
        <f aca="false">D1524-$D$1535</f>
        <v>-53.0202372943386</v>
      </c>
      <c r="F1524" s="2" t="n">
        <f aca="false">((B1524-100000000000000)/100000000000000)*1000000</f>
        <v>-63305.785871305</v>
      </c>
      <c r="G1524" s="0" t="n">
        <v>10</v>
      </c>
      <c r="H1524" s="0" t="n">
        <f aca="false">((MAX(E1514:E1533)-MIN(E1514:E1533))/10)*G1524+MIN(E1514:E1533)</f>
        <v>1664.28466700866</v>
      </c>
      <c r="I1524" s="167" t="n">
        <v>1664.28466700866</v>
      </c>
      <c r="J1524" s="168" t="n">
        <v>1</v>
      </c>
    </row>
    <row r="1525" customFormat="false" ht="13.5" hidden="false" customHeight="false" outlineLevel="0" collapsed="false">
      <c r="A1525" s="0" t="n">
        <v>0.936513248749984</v>
      </c>
      <c r="B1525" s="0" t="n">
        <v>93651324874998.4</v>
      </c>
      <c r="D1525" s="53" t="n">
        <f aca="false">(A1525-1)/1*1000000</f>
        <v>-63486.751250016</v>
      </c>
      <c r="E1525" s="53" t="n">
        <f aca="false">D1525-$D$1535</f>
        <v>-233.985616005375</v>
      </c>
      <c r="F1525" s="2" t="n">
        <f aca="false">((B1525-100000000000000)/100000000000000)*1000000</f>
        <v>-63486.7512500159</v>
      </c>
      <c r="I1525" s="169" t="s">
        <v>235</v>
      </c>
      <c r="J1525" s="169" t="n">
        <v>0</v>
      </c>
    </row>
    <row r="1526" customFormat="false" ht="12.75" hidden="false" customHeight="false" outlineLevel="0" collapsed="false">
      <c r="A1526" s="0" t="n">
        <v>0.936416630350187</v>
      </c>
      <c r="B1526" s="0" t="n">
        <v>93641663035018.7</v>
      </c>
      <c r="D1526" s="53" t="n">
        <f aca="false">(A1526-1)/1*1000000</f>
        <v>-63583.369649813</v>
      </c>
      <c r="E1526" s="53" t="n">
        <f aca="false">D1526-$D$1535</f>
        <v>-330.604015802397</v>
      </c>
      <c r="F1526" s="2" t="n">
        <f aca="false">((B1526-100000000000000)/100000000000000)*1000000</f>
        <v>-63583.369649813</v>
      </c>
      <c r="G1526" s="170" t="s">
        <v>236</v>
      </c>
      <c r="H1526" s="171" t="n">
        <f aca="false">$D$1535</f>
        <v>-63252.7656340106</v>
      </c>
    </row>
    <row r="1527" customFormat="false" ht="12.75" hidden="false" customHeight="false" outlineLevel="0" collapsed="false">
      <c r="A1527" s="0" t="n">
        <v>0.937296297936133</v>
      </c>
      <c r="B1527" s="0" t="n">
        <v>93729629793613.3</v>
      </c>
      <c r="D1527" s="53" t="n">
        <f aca="false">(A1527-1)/1*1000000</f>
        <v>-62703.702063867</v>
      </c>
      <c r="E1527" s="53" t="n">
        <f aca="false">D1527-$D$1535</f>
        <v>549.063570143648</v>
      </c>
      <c r="F1527" s="2" t="n">
        <f aca="false">((B1527-100000000000000)/100000000000000)*1000000</f>
        <v>-62703.702063867</v>
      </c>
      <c r="G1527" s="170" t="s">
        <v>237</v>
      </c>
      <c r="H1527" s="0" t="n">
        <f aca="false">MIN(E1514:E1533)</f>
        <v>-1004.22397295638</v>
      </c>
    </row>
    <row r="1528" customFormat="false" ht="12.75" hidden="false" customHeight="false" outlineLevel="0" collapsed="false">
      <c r="A1528" s="0" t="n">
        <v>0.937083847631433</v>
      </c>
      <c r="B1528" s="0" t="n">
        <v>93708384763143.3</v>
      </c>
      <c r="D1528" s="53" t="n">
        <f aca="false">(A1528-1)/1*1000000</f>
        <v>-62916.152368567</v>
      </c>
      <c r="E1528" s="53" t="n">
        <f aca="false">D1528-$D$1535</f>
        <v>336.613265443681</v>
      </c>
      <c r="F1528" s="2" t="n">
        <f aca="false">((B1528-100000000000000)/100000000000000)*1000000</f>
        <v>-62916.152368567</v>
      </c>
      <c r="G1528" s="170" t="s">
        <v>238</v>
      </c>
      <c r="H1528" s="0" t="n">
        <f aca="false">MAX(E1514:E1533)</f>
        <v>1664.28466700866</v>
      </c>
    </row>
    <row r="1529" customFormat="false" ht="12.75" hidden="false" customHeight="false" outlineLevel="0" collapsed="false">
      <c r="A1529" s="0" t="n">
        <v>0.937210475095633</v>
      </c>
      <c r="B1529" s="0" t="n">
        <v>93721047509563.3</v>
      </c>
      <c r="D1529" s="53" t="n">
        <f aca="false">(A1529-1)/1*1000000</f>
        <v>-62789.524904367</v>
      </c>
      <c r="E1529" s="53" t="n">
        <f aca="false">D1529-$D$1535</f>
        <v>463.240729643687</v>
      </c>
      <c r="F1529" s="2" t="n">
        <f aca="false">((B1529-100000000000000)/100000000000000)*1000000</f>
        <v>-62789.524904367</v>
      </c>
      <c r="G1529" s="170" t="s">
        <v>239</v>
      </c>
      <c r="H1529" s="57" t="n">
        <f aca="false">(H1528-H1527)/2+H1527</f>
        <v>330.030347026139</v>
      </c>
    </row>
    <row r="1530" customFormat="false" ht="12.75" hidden="false" customHeight="false" outlineLevel="0" collapsed="false">
      <c r="A1530" s="0" t="n">
        <v>0.937344453861382</v>
      </c>
      <c r="B1530" s="0" t="n">
        <v>93734445386138.2</v>
      </c>
      <c r="D1530" s="53" t="n">
        <f aca="false">(A1530-1)/1*1000000</f>
        <v>-62655.546138618</v>
      </c>
      <c r="E1530" s="53" t="n">
        <f aca="false">D1530-$D$1535</f>
        <v>597.21949539263</v>
      </c>
      <c r="F1530" s="2" t="n">
        <f aca="false">((B1530-100000000000000)/100000000000000)*1000000</f>
        <v>-62655.546138618</v>
      </c>
    </row>
    <row r="1531" customFormat="false" ht="12.75" hidden="false" customHeight="false" outlineLevel="0" collapsed="false">
      <c r="A1531" s="0" t="n">
        <v>0.937339753915933</v>
      </c>
      <c r="B1531" s="0" t="n">
        <v>93733975391593.3</v>
      </c>
      <c r="D1531" s="53" t="n">
        <f aca="false">(A1531-1)/1*1000000</f>
        <v>-62660.246084067</v>
      </c>
      <c r="E1531" s="53" t="n">
        <f aca="false">D1531-$D$1535</f>
        <v>592.519549943689</v>
      </c>
      <c r="F1531" s="2" t="n">
        <f aca="false">((B1531-100000000000000)/100000000000000)*1000000</f>
        <v>-62660.246084067</v>
      </c>
    </row>
    <row r="1532" customFormat="false" ht="12.75" hidden="false" customHeight="false" outlineLevel="0" collapsed="false">
      <c r="A1532" s="0" t="n">
        <v>0.936624577169289</v>
      </c>
      <c r="B1532" s="0" t="n">
        <v>93662457716928.9</v>
      </c>
      <c r="D1532" s="53" t="n">
        <f aca="false">(A1532-1)/1*1000000</f>
        <v>-63375.422830711</v>
      </c>
      <c r="E1532" s="53" t="n">
        <f aca="false">D1532-$D$1535</f>
        <v>-122.657196700318</v>
      </c>
      <c r="F1532" s="2" t="n">
        <f aca="false">((B1532-100000000000000)/100000000000000)*1000000</f>
        <v>-63375.4228307109</v>
      </c>
    </row>
    <row r="1533" customFormat="false" ht="12.75" hidden="false" customHeight="false" outlineLevel="0" collapsed="false">
      <c r="A1533" s="0" t="n">
        <v>0.938411519032998</v>
      </c>
      <c r="B1533" s="0" t="n">
        <v>93841151903299.8</v>
      </c>
      <c r="D1533" s="53" t="n">
        <f aca="false">(A1533-1)/1*1000000</f>
        <v>-61588.480967002</v>
      </c>
      <c r="E1533" s="53" t="n">
        <f aca="false">D1533-$D$1535</f>
        <v>1664.28466700866</v>
      </c>
      <c r="F1533" s="2" t="n">
        <f aca="false">((B1533-100000000000000)/100000000000000)*1000000</f>
        <v>-61588.480967002</v>
      </c>
    </row>
    <row r="1535" customFormat="false" ht="12.75" hidden="false" customHeight="false" outlineLevel="0" collapsed="false">
      <c r="A1535" s="0" t="s">
        <v>227</v>
      </c>
      <c r="B1535" s="0" t="n">
        <v>0.936747234365989</v>
      </c>
      <c r="D1535" s="51" t="n">
        <f aca="false">AVERAGE(D1514:D1533)</f>
        <v>-63252.7656340106</v>
      </c>
      <c r="E1535" s="172" t="n">
        <f aca="false">STDEV(D1514:D1533)/SQRT(B1508)</f>
        <v>142.573201550081</v>
      </c>
      <c r="F1535" s="172" t="n">
        <f aca="false">STDEV(F1514:F1533)/SQRT(B1508)</f>
        <v>142.573201550079</v>
      </c>
    </row>
    <row r="1536" customFormat="false" ht="12.75" hidden="false" customHeight="false" outlineLevel="0" collapsed="false">
      <c r="A1536" s="0" t="s">
        <v>240</v>
      </c>
      <c r="B1536" s="0" t="n">
        <v>345.03127763896</v>
      </c>
      <c r="D1536" s="53" t="s">
        <v>241</v>
      </c>
      <c r="E1536" s="173" t="s">
        <v>242</v>
      </c>
      <c r="F1536" s="173" t="s">
        <v>242</v>
      </c>
    </row>
    <row r="1537" customFormat="false" ht="12.75" hidden="false" customHeight="false" outlineLevel="0" collapsed="false">
      <c r="A1537" s="0" t="s">
        <v>228</v>
      </c>
      <c r="B1537" s="0" t="n">
        <v>93674723436598.9</v>
      </c>
    </row>
    <row r="1538" customFormat="false" ht="12.75" hidden="false" customHeight="false" outlineLevel="0" collapsed="false">
      <c r="A1538" s="0" t="s">
        <v>158</v>
      </c>
      <c r="B1538" s="0" t="n">
        <v>0</v>
      </c>
    </row>
    <row r="1539" customFormat="false" ht="12.75" hidden="false" customHeight="false" outlineLevel="0" collapsed="false">
      <c r="A1539" s="0" t="s">
        <v>244</v>
      </c>
      <c r="B1539" s="0" t="n">
        <v>345.03127763896</v>
      </c>
    </row>
    <row r="1540" customFormat="false" ht="12.75" hidden="false" customHeight="false" outlineLevel="0" collapsed="false">
      <c r="A1540" s="0" t="s">
        <v>245</v>
      </c>
      <c r="B1540" s="0" t="n">
        <v>-274.15</v>
      </c>
    </row>
    <row r="1541" customFormat="false" ht="12.75" hidden="false" customHeight="false" outlineLevel="0" collapsed="false">
      <c r="A1541" s="0" t="s">
        <v>247</v>
      </c>
      <c r="B1541" s="0" t="n">
        <v>-274.15</v>
      </c>
    </row>
    <row r="1542" customFormat="false" ht="12.75" hidden="false" customHeight="false" outlineLevel="0" collapsed="false">
      <c r="A1542" s="0" t="s">
        <v>248</v>
      </c>
      <c r="B1542" s="0" t="n">
        <v>93674723436598.9</v>
      </c>
    </row>
    <row r="1543" customFormat="false" ht="12.75" hidden="false" customHeight="false" outlineLevel="0" collapsed="false">
      <c r="A1543" s="0" t="s">
        <v>249</v>
      </c>
      <c r="B1543" s="0" t="n">
        <v>345.03127763896</v>
      </c>
    </row>
    <row r="1544" customFormat="false" ht="12.75" hidden="false" customHeight="false" outlineLevel="0" collapsed="false">
      <c r="A1544" s="0" t="s">
        <v>250</v>
      </c>
      <c r="B1544" s="160" t="n">
        <v>44663.4131134259</v>
      </c>
    </row>
    <row r="1545" customFormat="false" ht="12.75" hidden="false" customHeight="false" outlineLevel="0" collapsed="false">
      <c r="A1545" s="0" t="s">
        <v>251</v>
      </c>
    </row>
    <row r="1546" customFormat="false" ht="12.75" hidden="false" customHeight="false" outlineLevel="0" collapsed="false">
      <c r="A1546" s="0" t="s">
        <v>154</v>
      </c>
    </row>
    <row r="1547" customFormat="false" ht="12.75" hidden="false" customHeight="false" outlineLevel="0" collapsed="false">
      <c r="A1547" s="0" t="s">
        <v>155</v>
      </c>
    </row>
    <row r="1548" customFormat="false" ht="12.75" hidden="false" customHeight="false" outlineLevel="0" collapsed="false">
      <c r="A1548" s="0" t="s">
        <v>156</v>
      </c>
      <c r="B1548" s="0" t="n">
        <v>1104281</v>
      </c>
    </row>
    <row r="1549" customFormat="false" ht="12.75" hidden="false" customHeight="false" outlineLevel="0" collapsed="false">
      <c r="A1549" s="0" t="s">
        <v>157</v>
      </c>
      <c r="B1549" s="160" t="n">
        <v>44663.4165856482</v>
      </c>
    </row>
    <row r="1550" customFormat="false" ht="12.75" hidden="false" customHeight="false" outlineLevel="0" collapsed="false">
      <c r="A1550" s="0" t="s">
        <v>158</v>
      </c>
    </row>
    <row r="1551" customFormat="false" ht="12.75" hidden="false" customHeight="false" outlineLevel="0" collapsed="false">
      <c r="A1551" s="0" t="s">
        <v>159</v>
      </c>
    </row>
    <row r="1552" customFormat="false" ht="12.75" hidden="false" customHeight="false" outlineLevel="0" collapsed="false">
      <c r="A1552" s="0" t="s">
        <v>160</v>
      </c>
    </row>
    <row r="1553" customFormat="false" ht="12.75" hidden="false" customHeight="false" outlineLevel="0" collapsed="false">
      <c r="A1553" s="0" t="s">
        <v>161</v>
      </c>
    </row>
    <row r="1554" customFormat="false" ht="12.75" hidden="false" customHeight="false" outlineLevel="0" collapsed="false">
      <c r="A1554" s="0" t="s">
        <v>162</v>
      </c>
    </row>
    <row r="1555" customFormat="false" ht="12.75" hidden="false" customHeight="false" outlineLevel="0" collapsed="false">
      <c r="A1555" s="0" t="s">
        <v>163</v>
      </c>
      <c r="B1555" s="0" t="s">
        <v>164</v>
      </c>
    </row>
    <row r="1556" customFormat="false" ht="12.75" hidden="false" customHeight="false" outlineLevel="0" collapsed="false">
      <c r="A1556" s="0" t="s">
        <v>165</v>
      </c>
      <c r="B1556" s="0" t="s">
        <v>284</v>
      </c>
    </row>
    <row r="1557" customFormat="false" ht="12.75" hidden="false" customHeight="false" outlineLevel="0" collapsed="false">
      <c r="A1557" s="0" t="s">
        <v>167</v>
      </c>
      <c r="B1557" s="0" t="s">
        <v>289</v>
      </c>
    </row>
    <row r="1558" customFormat="false" ht="12.75" hidden="false" customHeight="false" outlineLevel="0" collapsed="false">
      <c r="A1558" s="0" t="s">
        <v>169</v>
      </c>
      <c r="B1558" s="0" t="n">
        <v>750</v>
      </c>
    </row>
    <row r="1559" customFormat="false" ht="12.75" hidden="false" customHeight="false" outlineLevel="0" collapsed="false">
      <c r="A1559" s="0" t="s">
        <v>170</v>
      </c>
      <c r="B1559" s="0" t="n">
        <v>1800</v>
      </c>
    </row>
    <row r="1560" customFormat="false" ht="12.75" hidden="false" customHeight="false" outlineLevel="0" collapsed="false">
      <c r="A1560" s="0" t="s">
        <v>171</v>
      </c>
      <c r="B1560" s="0" t="n">
        <v>13334</v>
      </c>
    </row>
    <row r="1561" customFormat="false" ht="12.75" hidden="false" customHeight="false" outlineLevel="0" collapsed="false">
      <c r="A1561" s="0" t="s">
        <v>172</v>
      </c>
      <c r="B1561" s="0" t="n">
        <v>32</v>
      </c>
    </row>
    <row r="1562" customFormat="false" ht="12.75" hidden="false" customHeight="false" outlineLevel="0" collapsed="false">
      <c r="A1562" s="0" t="s">
        <v>173</v>
      </c>
      <c r="B1562" s="0" t="s">
        <v>174</v>
      </c>
    </row>
    <row r="1563" customFormat="false" ht="12.75" hidden="false" customHeight="false" outlineLevel="0" collapsed="false">
      <c r="A1563" s="0" t="s">
        <v>175</v>
      </c>
      <c r="B1563" s="0" t="s">
        <v>286</v>
      </c>
    </row>
    <row r="1564" customFormat="false" ht="12.75" hidden="false" customHeight="false" outlineLevel="0" collapsed="false">
      <c r="A1564" s="0" t="s">
        <v>177</v>
      </c>
      <c r="B1564" s="0" t="n">
        <v>93674723436598.9</v>
      </c>
    </row>
    <row r="1565" customFormat="false" ht="12.75" hidden="false" customHeight="false" outlineLevel="0" collapsed="false">
      <c r="A1565" s="0" t="s">
        <v>178</v>
      </c>
      <c r="B1565" s="0" t="n">
        <v>93674723436598.9</v>
      </c>
    </row>
    <row r="1566" customFormat="false" ht="12.75" hidden="false" customHeight="false" outlineLevel="0" collapsed="false">
      <c r="A1566" s="0" t="s">
        <v>179</v>
      </c>
      <c r="B1566" s="162" t="n">
        <v>44663</v>
      </c>
    </row>
    <row r="1567" customFormat="false" ht="12.75" hidden="false" customHeight="false" outlineLevel="0" collapsed="false">
      <c r="A1567" s="0" t="s">
        <v>180</v>
      </c>
      <c r="B1567" s="0" t="n">
        <v>0</v>
      </c>
    </row>
    <row r="1568" customFormat="false" ht="12.75" hidden="false" customHeight="false" outlineLevel="0" collapsed="false">
      <c r="A1568" s="0" t="s">
        <v>181</v>
      </c>
      <c r="B1568" s="0" t="n">
        <v>345.03127763896</v>
      </c>
    </row>
    <row r="1569" customFormat="false" ht="12.75" hidden="false" customHeight="false" outlineLevel="0" collapsed="false">
      <c r="A1569" s="0" t="s">
        <v>182</v>
      </c>
      <c r="B1569" s="0" t="s">
        <v>183</v>
      </c>
    </row>
    <row r="1570" customFormat="false" ht="12.75" hidden="false" customHeight="false" outlineLevel="0" collapsed="false">
      <c r="A1570" s="0" t="s">
        <v>184</v>
      </c>
      <c r="B1570" s="0" t="n">
        <v>1101170</v>
      </c>
    </row>
    <row r="1571" customFormat="false" ht="12.75" hidden="false" customHeight="false" outlineLevel="0" collapsed="false">
      <c r="A1571" s="0" t="s">
        <v>185</v>
      </c>
      <c r="B1571" s="0" t="s">
        <v>186</v>
      </c>
    </row>
    <row r="1572" customFormat="false" ht="12.75" hidden="false" customHeight="false" outlineLevel="0" collapsed="false">
      <c r="A1572" s="0" t="s">
        <v>187</v>
      </c>
      <c r="B1572" s="0" t="s">
        <v>174</v>
      </c>
    </row>
    <row r="1573" customFormat="false" ht="12.75" hidden="false" customHeight="false" outlineLevel="0" collapsed="false">
      <c r="A1573" s="0" t="s">
        <v>189</v>
      </c>
      <c r="B1573" s="0" t="n">
        <v>1000</v>
      </c>
    </row>
    <row r="1574" customFormat="false" ht="12.75" hidden="false" customHeight="false" outlineLevel="0" collapsed="false">
      <c r="A1574" s="0" t="s">
        <v>190</v>
      </c>
    </row>
    <row r="1575" customFormat="false" ht="12.75" hidden="false" customHeight="false" outlineLevel="0" collapsed="false">
      <c r="A1575" s="0" t="s">
        <v>192</v>
      </c>
      <c r="B1575" s="0" t="s">
        <v>193</v>
      </c>
    </row>
    <row r="1576" customFormat="false" ht="12.75" hidden="false" customHeight="false" outlineLevel="0" collapsed="false">
      <c r="A1576" s="0" t="s">
        <v>194</v>
      </c>
      <c r="B1576" s="0" t="n">
        <v>-1</v>
      </c>
    </row>
    <row r="1577" customFormat="false" ht="12.75" hidden="false" customHeight="false" outlineLevel="0" collapsed="false">
      <c r="A1577" s="0" t="s">
        <v>195</v>
      </c>
      <c r="B1577" s="0" t="s">
        <v>183</v>
      </c>
    </row>
    <row r="1578" customFormat="false" ht="12.75" hidden="false" customHeight="false" outlineLevel="0" collapsed="false">
      <c r="A1578" s="0" t="s">
        <v>196</v>
      </c>
      <c r="B1578" s="0" t="s">
        <v>183</v>
      </c>
    </row>
    <row r="1579" customFormat="false" ht="12.75" hidden="false" customHeight="false" outlineLevel="0" collapsed="false">
      <c r="A1579" s="0" t="s">
        <v>197</v>
      </c>
      <c r="B1579" s="0" t="s">
        <v>258</v>
      </c>
    </row>
    <row r="1580" customFormat="false" ht="12.75" hidden="false" customHeight="false" outlineLevel="0" collapsed="false">
      <c r="A1580" s="0" t="s">
        <v>199</v>
      </c>
      <c r="B1580" s="0" t="n">
        <v>100000000000000</v>
      </c>
    </row>
    <row r="1581" customFormat="false" ht="12.75" hidden="false" customHeight="false" outlineLevel="0" collapsed="false">
      <c r="A1581" s="0" t="s">
        <v>200</v>
      </c>
      <c r="B1581" s="0" t="n">
        <v>100000000000000</v>
      </c>
    </row>
    <row r="1582" customFormat="false" ht="12.75" hidden="false" customHeight="false" outlineLevel="0" collapsed="false">
      <c r="A1582" s="0" t="s">
        <v>201</v>
      </c>
      <c r="B1582" s="162" t="n">
        <v>44644</v>
      </c>
    </row>
    <row r="1583" customFormat="false" ht="12.75" hidden="false" customHeight="false" outlineLevel="0" collapsed="false">
      <c r="A1583" s="0" t="s">
        <v>202</v>
      </c>
      <c r="B1583" s="0" t="n">
        <v>0</v>
      </c>
    </row>
    <row r="1584" customFormat="false" ht="12.75" hidden="false" customHeight="false" outlineLevel="0" collapsed="false">
      <c r="A1584" s="0" t="s">
        <v>203</v>
      </c>
      <c r="B1584" s="0" t="n">
        <v>0</v>
      </c>
    </row>
    <row r="1585" customFormat="false" ht="12.75" hidden="false" customHeight="false" outlineLevel="0" collapsed="false">
      <c r="A1585" s="0" t="s">
        <v>204</v>
      </c>
      <c r="B1585" s="0" t="s">
        <v>183</v>
      </c>
    </row>
    <row r="1586" customFormat="false" ht="12.75" hidden="false" customHeight="false" outlineLevel="0" collapsed="false">
      <c r="A1586" s="0" t="s">
        <v>205</v>
      </c>
      <c r="B1586" s="0" t="n">
        <v>69640</v>
      </c>
    </row>
    <row r="1587" customFormat="false" ht="12.75" hidden="false" customHeight="false" outlineLevel="0" collapsed="false">
      <c r="A1587" s="0" t="s">
        <v>206</v>
      </c>
      <c r="B1587" s="0" t="s">
        <v>207</v>
      </c>
    </row>
    <row r="1588" customFormat="false" ht="12.75" hidden="false" customHeight="false" outlineLevel="0" collapsed="false">
      <c r="A1588" s="0" t="s">
        <v>208</v>
      </c>
      <c r="B1588" s="0" t="s">
        <v>188</v>
      </c>
    </row>
    <row r="1589" customFormat="false" ht="12.75" hidden="false" customHeight="false" outlineLevel="0" collapsed="false">
      <c r="A1589" s="0" t="s">
        <v>209</v>
      </c>
      <c r="B1589" s="0" t="n">
        <v>1000</v>
      </c>
    </row>
    <row r="1590" customFormat="false" ht="12.75" hidden="false" customHeight="false" outlineLevel="0" collapsed="false">
      <c r="A1590" s="0" t="s">
        <v>210</v>
      </c>
      <c r="B1590" s="0" t="s">
        <v>191</v>
      </c>
    </row>
    <row r="1591" customFormat="false" ht="12.75" hidden="false" customHeight="false" outlineLevel="0" collapsed="false">
      <c r="A1591" s="0" t="s">
        <v>211</v>
      </c>
      <c r="B1591" s="0" t="s">
        <v>212</v>
      </c>
    </row>
    <row r="1592" customFormat="false" ht="12.75" hidden="false" customHeight="false" outlineLevel="0" collapsed="false">
      <c r="A1592" s="0" t="s">
        <v>213</v>
      </c>
      <c r="B1592" s="0" t="n">
        <v>-1</v>
      </c>
    </row>
    <row r="1593" customFormat="false" ht="12.75" hidden="false" customHeight="false" outlineLevel="0" collapsed="false">
      <c r="A1593" s="0" t="s">
        <v>214</v>
      </c>
      <c r="B1593" s="0" t="s">
        <v>183</v>
      </c>
    </row>
    <row r="1594" customFormat="false" ht="12.75" hidden="false" customHeight="false" outlineLevel="0" collapsed="false">
      <c r="A1594" s="0" t="s">
        <v>215</v>
      </c>
      <c r="B1594" s="0" t="s">
        <v>183</v>
      </c>
    </row>
    <row r="1595" customFormat="false" ht="12.75" hidden="false" customHeight="false" outlineLevel="0" collapsed="false">
      <c r="A1595" s="0" t="s">
        <v>216</v>
      </c>
      <c r="B1595" s="0" t="s">
        <v>217</v>
      </c>
    </row>
    <row r="1596" customFormat="false" ht="12.75" hidden="false" customHeight="false" outlineLevel="0" collapsed="false">
      <c r="A1596" s="0" t="s">
        <v>218</v>
      </c>
      <c r="B1596" s="160" t="n">
        <v>44518.6860416667</v>
      </c>
    </row>
    <row r="1597" customFormat="false" ht="12.75" hidden="false" customHeight="false" outlineLevel="0" collapsed="false">
      <c r="A1597" s="0" t="s">
        <v>219</v>
      </c>
    </row>
    <row r="1598" customFormat="false" ht="12.75" hidden="false" customHeight="false" outlineLevel="0" collapsed="false">
      <c r="A1598" s="0" t="s">
        <v>220</v>
      </c>
      <c r="B1598" s="160" t="n">
        <v>44518.7017013889</v>
      </c>
    </row>
    <row r="1599" customFormat="false" ht="12.75" hidden="false" customHeight="false" outlineLevel="0" collapsed="false">
      <c r="A1599" s="0" t="s">
        <v>221</v>
      </c>
      <c r="B1599" s="0" t="s">
        <v>217</v>
      </c>
    </row>
    <row r="1600" customFormat="false" ht="12.75" hidden="false" customHeight="false" outlineLevel="0" collapsed="false">
      <c r="A1600" s="0" t="s">
        <v>223</v>
      </c>
      <c r="B1600" s="160" t="n">
        <v>44489.6902893519</v>
      </c>
    </row>
    <row r="1601" customFormat="false" ht="12.75" hidden="false" customHeight="false" outlineLevel="0" collapsed="false">
      <c r="A1601" s="0" t="s">
        <v>224</v>
      </c>
      <c r="B1601" s="0" t="s">
        <v>225</v>
      </c>
    </row>
    <row r="1602" customFormat="false" ht="12.75" hidden="false" customHeight="false" outlineLevel="0" collapsed="false">
      <c r="A1602" s="0" t="s">
        <v>226</v>
      </c>
      <c r="B1602" s="0" t="n">
        <v>23</v>
      </c>
    </row>
    <row r="1603" customFormat="false" ht="12.75" hidden="false" customHeight="false" outlineLevel="0" collapsed="false">
      <c r="A1603" s="0" t="s">
        <v>129</v>
      </c>
      <c r="B1603" s="0" t="n">
        <v>20</v>
      </c>
    </row>
    <row r="1605" customFormat="false" ht="12.75" hidden="false" customHeight="false" outlineLevel="0" collapsed="false">
      <c r="A1605" s="0" t="s">
        <v>227</v>
      </c>
      <c r="B1605" s="0" t="s">
        <v>228</v>
      </c>
      <c r="D1605" s="51" t="s">
        <v>229</v>
      </c>
      <c r="E1605" s="51" t="s">
        <v>230</v>
      </c>
      <c r="F1605" s="51" t="s">
        <v>231</v>
      </c>
    </row>
    <row r="1606" customFormat="false" ht="12.75" hidden="false" customHeight="false" outlineLevel="0" collapsed="false">
      <c r="A1606" s="0" t="n">
        <v>0.934126991142115</v>
      </c>
      <c r="B1606" s="0" t="n">
        <v>93412699114211.5</v>
      </c>
      <c r="D1606" s="165" t="n">
        <f aca="false">(A1606-1)/1*1000000</f>
        <v>-65873.0088578851</v>
      </c>
      <c r="E1606" s="165" t="n">
        <f aca="false">D1606-$D$1630</f>
        <v>-3044.37184133322</v>
      </c>
      <c r="F1606" s="165" t="n">
        <f aca="false">((B1606-100000000000000)/100000000000000)*1000000</f>
        <v>-65873.008857885</v>
      </c>
    </row>
    <row r="1607" customFormat="false" ht="13.5" hidden="false" customHeight="false" outlineLevel="0" collapsed="false">
      <c r="A1607" s="0" t="n">
        <v>0.937290994242839</v>
      </c>
      <c r="B1607" s="0" t="n">
        <v>93729099424283.9</v>
      </c>
      <c r="D1607" s="165" t="n">
        <f aca="false">(A1607-1)/1*1000000</f>
        <v>-62709.005757161</v>
      </c>
      <c r="E1607" s="165" t="n">
        <f aca="false">D1607-$D$1630</f>
        <v>119.631259390851</v>
      </c>
      <c r="F1607" s="165" t="n">
        <f aca="false">((B1607-100000000000000)/100000000000000)*1000000</f>
        <v>-62709.0057571609</v>
      </c>
      <c r="L1607" s="52" t="s">
        <v>232</v>
      </c>
    </row>
    <row r="1608" customFormat="false" ht="12.75" hidden="false" customHeight="false" outlineLevel="0" collapsed="false">
      <c r="A1608" s="0" t="n">
        <v>0.937447105940724</v>
      </c>
      <c r="B1608" s="0" t="n">
        <v>93744710594072.4</v>
      </c>
      <c r="D1608" s="165" t="n">
        <f aca="false">(A1608-1)/1*1000000</f>
        <v>-62552.894059276</v>
      </c>
      <c r="E1608" s="165" t="n">
        <f aca="false">D1608-$D$1630</f>
        <v>275.742957275841</v>
      </c>
      <c r="F1608" s="165" t="n">
        <f aca="false">((B1608-100000000000000)/100000000000000)*1000000</f>
        <v>-62552.8940592759</v>
      </c>
      <c r="I1608" s="166" t="s">
        <v>233</v>
      </c>
      <c r="J1608" s="166" t="s">
        <v>234</v>
      </c>
      <c r="K1608" s="24"/>
      <c r="L1608" s="24"/>
    </row>
    <row r="1609" customFormat="false" ht="12.75" hidden="false" customHeight="false" outlineLevel="0" collapsed="false">
      <c r="A1609" s="0" t="n">
        <v>0.936128268769587</v>
      </c>
      <c r="B1609" s="0" t="n">
        <v>93612826876958.7</v>
      </c>
      <c r="D1609" s="53" t="n">
        <f aca="false">(A1609-1)/1*1000000</f>
        <v>-63871.731230413</v>
      </c>
      <c r="E1609" s="53" t="n">
        <f aca="false">D1609-$D$1630</f>
        <v>-1043.09421386117</v>
      </c>
      <c r="F1609" s="2" t="n">
        <f aca="false">((B1609-100000000000000)/100000000000000)*1000000</f>
        <v>-63871.731230413</v>
      </c>
      <c r="G1609" s="0" t="n">
        <v>0</v>
      </c>
      <c r="H1609" s="0" t="n">
        <f aca="false">((MAX(E1609:E1628)-MIN(E1609:E1628))/10)*G1609+MIN(E1609:E1628)</f>
        <v>-1683.00849870117</v>
      </c>
      <c r="I1609" s="167" t="n">
        <v>-1683.00849870117</v>
      </c>
      <c r="J1609" s="168" t="n">
        <v>1</v>
      </c>
      <c r="K1609" s="176"/>
      <c r="L1609" s="24"/>
    </row>
    <row r="1610" customFormat="false" ht="12.75" hidden="false" customHeight="false" outlineLevel="0" collapsed="false">
      <c r="A1610" s="0" t="n">
        <v>0.935488354484747</v>
      </c>
      <c r="B1610" s="0" t="n">
        <v>93548835448474.7</v>
      </c>
      <c r="D1610" s="53" t="n">
        <f aca="false">(A1610-1)/1*1000000</f>
        <v>-64511.645515253</v>
      </c>
      <c r="E1610" s="53" t="n">
        <f aca="false">D1610-$D$1630</f>
        <v>-1683.00849870117</v>
      </c>
      <c r="F1610" s="2" t="n">
        <f aca="false">((B1610-100000000000000)/100000000000000)*1000000</f>
        <v>-64511.645515253</v>
      </c>
      <c r="G1610" s="0" t="n">
        <v>1</v>
      </c>
      <c r="H1610" s="0" t="n">
        <f aca="false">((MAX(E1609:E1628)-MIN(E1609:E1628))/10)*G1610+MIN(E1609:E1628)</f>
        <v>-1368.49491864257</v>
      </c>
      <c r="I1610" s="167" t="n">
        <v>-1368.49491864256</v>
      </c>
      <c r="J1610" s="168" t="n">
        <v>0</v>
      </c>
      <c r="K1610" s="168"/>
      <c r="L1610" s="24"/>
    </row>
    <row r="1611" customFormat="false" ht="12.75" hidden="false" customHeight="false" outlineLevel="0" collapsed="false">
      <c r="A1611" s="0" t="n">
        <v>0.936384804766776</v>
      </c>
      <c r="B1611" s="0" t="n">
        <v>93638480476677.6</v>
      </c>
      <c r="D1611" s="53" t="n">
        <f aca="false">(A1611-1)/1*1000000</f>
        <v>-63615.195233224</v>
      </c>
      <c r="E1611" s="53" t="n">
        <f aca="false">D1611-$D$1630</f>
        <v>-786.558216672172</v>
      </c>
      <c r="F1611" s="2" t="n">
        <f aca="false">((B1611-100000000000000)/100000000000000)*1000000</f>
        <v>-63615.1952332241</v>
      </c>
      <c r="G1611" s="0" t="n">
        <v>2</v>
      </c>
      <c r="H1611" s="0" t="n">
        <f aca="false">((MAX(E1609:E1628)-MIN(E1609:E1628))/10)*G1611+MIN(E1609:E1628)</f>
        <v>-1053.98133858396</v>
      </c>
      <c r="I1611" s="167" t="n">
        <v>-1053.98133858395</v>
      </c>
      <c r="J1611" s="168" t="n">
        <v>0</v>
      </c>
      <c r="K1611" s="168"/>
      <c r="L1611" s="24"/>
    </row>
    <row r="1612" customFormat="false" ht="12.75" hidden="false" customHeight="false" outlineLevel="0" collapsed="false">
      <c r="A1612" s="0" t="n">
        <v>0.938252774458599</v>
      </c>
      <c r="B1612" s="0" t="n">
        <v>93825277445859.9</v>
      </c>
      <c r="D1612" s="53" t="n">
        <f aca="false">(A1612-1)/1*1000000</f>
        <v>-61747.225541401</v>
      </c>
      <c r="E1612" s="53" t="n">
        <f aca="false">D1612-$D$1630</f>
        <v>1081.41147515084</v>
      </c>
      <c r="F1612" s="2" t="n">
        <f aca="false">((B1612-100000000000000)/100000000000000)*1000000</f>
        <v>-61747.2255414009</v>
      </c>
      <c r="G1612" s="0" t="n">
        <v>3</v>
      </c>
      <c r="H1612" s="0" t="n">
        <f aca="false">((MAX(E1609:E1628)-MIN(E1609:E1628))/10)*G1612+MIN(E1609:E1628)</f>
        <v>-739.467758525354</v>
      </c>
      <c r="I1612" s="167" t="n">
        <v>-739.467758525347</v>
      </c>
      <c r="J1612" s="168" t="n">
        <v>5</v>
      </c>
      <c r="K1612" s="168"/>
      <c r="L1612" s="24"/>
    </row>
    <row r="1613" customFormat="false" ht="12.75" hidden="false" customHeight="false" outlineLevel="0" collapsed="false">
      <c r="A1613" s="0" t="n">
        <v>0.938328285356251</v>
      </c>
      <c r="B1613" s="0" t="n">
        <v>93832828535625.1</v>
      </c>
      <c r="D1613" s="53" t="n">
        <f aca="false">(A1613-1)/1*1000000</f>
        <v>-61671.714643749</v>
      </c>
      <c r="E1613" s="53" t="n">
        <f aca="false">D1613-$D$1630</f>
        <v>1156.92237280285</v>
      </c>
      <c r="F1613" s="2" t="n">
        <f aca="false">((B1613-100000000000000)/100000000000000)*1000000</f>
        <v>-61671.7146437491</v>
      </c>
      <c r="G1613" s="0" t="n">
        <v>4</v>
      </c>
      <c r="H1613" s="0" t="n">
        <f aca="false">((MAX(E1609:E1628)-MIN(E1609:E1628))/10)*G1613+MIN(E1609:E1628)</f>
        <v>-424.954178466748</v>
      </c>
      <c r="I1613" s="167" t="n">
        <v>-424.954178466741</v>
      </c>
      <c r="J1613" s="168" t="n">
        <v>3</v>
      </c>
      <c r="K1613" s="168"/>
      <c r="L1613" s="24"/>
    </row>
    <row r="1614" customFormat="false" ht="12.75" hidden="false" customHeight="false" outlineLevel="0" collapsed="false">
      <c r="A1614" s="0" t="n">
        <v>0.938633490285333</v>
      </c>
      <c r="B1614" s="0" t="n">
        <v>93863349028533.3</v>
      </c>
      <c r="D1614" s="53" t="n">
        <f aca="false">(A1614-1)/1*1000000</f>
        <v>-61366.509714667</v>
      </c>
      <c r="E1614" s="53" t="n">
        <f aca="false">D1614-$D$1630</f>
        <v>1462.12730188489</v>
      </c>
      <c r="F1614" s="2" t="n">
        <f aca="false">((B1614-100000000000000)/100000000000000)*1000000</f>
        <v>-61366.509714667</v>
      </c>
      <c r="G1614" s="0" t="n">
        <v>5</v>
      </c>
      <c r="H1614" s="0" t="n">
        <f aca="false">((MAX(E1609:E1628)-MIN(E1609:E1628))/10)*G1614+MIN(E1609:E1628)</f>
        <v>-110.440598408142</v>
      </c>
      <c r="I1614" s="167" t="n">
        <v>-110.440598408135</v>
      </c>
      <c r="J1614" s="168" t="n">
        <v>2</v>
      </c>
      <c r="K1614" s="168"/>
      <c r="L1614" s="24"/>
    </row>
    <row r="1615" customFormat="false" ht="12.75" hidden="false" customHeight="false" outlineLevel="0" collapsed="false">
      <c r="A1615" s="0" t="n">
        <v>0.938514838050392</v>
      </c>
      <c r="B1615" s="0" t="n">
        <v>93851483805039.2</v>
      </c>
      <c r="D1615" s="53" t="n">
        <f aca="false">(A1615-1)/1*1000000</f>
        <v>-61485.161949608</v>
      </c>
      <c r="E1615" s="53" t="n">
        <f aca="false">D1615-$D$1630</f>
        <v>1343.47506694388</v>
      </c>
      <c r="F1615" s="2" t="n">
        <f aca="false">((B1615-100000000000000)/100000000000000)*1000000</f>
        <v>-61485.161949608</v>
      </c>
      <c r="G1615" s="0" t="n">
        <v>6</v>
      </c>
      <c r="H1615" s="0" t="n">
        <f aca="false">((MAX(E1609:E1628)-MIN(E1609:E1628))/10)*G1615+MIN(E1609:E1628)</f>
        <v>204.072981650464</v>
      </c>
      <c r="I1615" s="167" t="n">
        <v>204.072981650471</v>
      </c>
      <c r="J1615" s="168" t="n">
        <v>1</v>
      </c>
      <c r="K1615" s="168"/>
      <c r="L1615" s="24"/>
    </row>
    <row r="1616" customFormat="false" ht="12.75" hidden="false" customHeight="false" outlineLevel="0" collapsed="false">
      <c r="A1616" s="0" t="n">
        <v>0.936629223074838</v>
      </c>
      <c r="B1616" s="0" t="n">
        <v>93662922307483.8</v>
      </c>
      <c r="D1616" s="53" t="n">
        <f aca="false">(A1616-1)/1*1000000</f>
        <v>-63370.776925162</v>
      </c>
      <c r="E1616" s="53" t="n">
        <f aca="false">D1616-$D$1630</f>
        <v>-542.139908610181</v>
      </c>
      <c r="F1616" s="2" t="n">
        <f aca="false">((B1616-100000000000000)/100000000000000)*1000000</f>
        <v>-63370.776925162</v>
      </c>
      <c r="G1616" s="0" t="n">
        <v>7</v>
      </c>
      <c r="H1616" s="0" t="n">
        <f aca="false">((MAX(E1609:E1628)-MIN(E1609:E1628))/10)*G1616+MIN(E1609:E1628)</f>
        <v>518.58656170907</v>
      </c>
      <c r="I1616" s="167" t="n">
        <v>518.586561709077</v>
      </c>
      <c r="J1616" s="168" t="n">
        <v>1</v>
      </c>
      <c r="K1616" s="168"/>
      <c r="L1616" s="24"/>
    </row>
    <row r="1617" customFormat="false" ht="12.75" hidden="false" customHeight="false" outlineLevel="0" collapsed="false">
      <c r="A1617" s="0" t="n">
        <v>0.93642726790254</v>
      </c>
      <c r="B1617" s="0" t="n">
        <v>93642726790254</v>
      </c>
      <c r="D1617" s="53" t="n">
        <f aca="false">(A1617-1)/1*1000000</f>
        <v>-63572.73209746</v>
      </c>
      <c r="E1617" s="53" t="n">
        <f aca="false">D1617-$D$1630</f>
        <v>-744.095080908111</v>
      </c>
      <c r="F1617" s="2" t="n">
        <f aca="false">((B1617-100000000000000)/100000000000000)*1000000</f>
        <v>-63572.73209746</v>
      </c>
      <c r="G1617" s="0" t="n">
        <v>8</v>
      </c>
      <c r="H1617" s="0" t="n">
        <f aca="false">((MAX(E1609:E1628)-MIN(E1609:E1628))/10)*G1617+MIN(E1609:E1628)</f>
        <v>833.100141767676</v>
      </c>
      <c r="I1617" s="167" t="n">
        <v>833.100141767683</v>
      </c>
      <c r="J1617" s="168" t="n">
        <v>1</v>
      </c>
      <c r="K1617" s="24"/>
      <c r="L1617" s="24"/>
    </row>
    <row r="1618" customFormat="false" ht="12.75" hidden="false" customHeight="false" outlineLevel="0" collapsed="false">
      <c r="A1618" s="0" t="n">
        <v>0.936968522478883</v>
      </c>
      <c r="B1618" s="0" t="n">
        <v>93696852247888.3</v>
      </c>
      <c r="D1618" s="53" t="n">
        <f aca="false">(A1618-1)/1*1000000</f>
        <v>-63031.477521117</v>
      </c>
      <c r="E1618" s="53" t="n">
        <f aca="false">D1618-$D$1630</f>
        <v>-202.840504565203</v>
      </c>
      <c r="F1618" s="2" t="n">
        <f aca="false">((B1618-100000000000000)/100000000000000)*1000000</f>
        <v>-63031.477521117</v>
      </c>
      <c r="G1618" s="0" t="n">
        <v>9</v>
      </c>
      <c r="H1618" s="0" t="n">
        <f aca="false">((MAX(E1609:E1628)-MIN(E1609:E1628))/10)*G1618+MIN(E1609:E1628)</f>
        <v>1147.61372182628</v>
      </c>
      <c r="I1618" s="167" t="n">
        <v>1147.61372182629</v>
      </c>
      <c r="J1618" s="168" t="n">
        <v>3</v>
      </c>
    </row>
    <row r="1619" customFormat="false" ht="12.75" hidden="false" customHeight="false" outlineLevel="0" collapsed="false">
      <c r="A1619" s="0" t="n">
        <v>0.937277952345447</v>
      </c>
      <c r="B1619" s="0" t="n">
        <v>93727795234544.7</v>
      </c>
      <c r="D1619" s="53" t="n">
        <f aca="false">(A1619-1)/1*1000000</f>
        <v>-62722.047654553</v>
      </c>
      <c r="E1619" s="53" t="n">
        <f aca="false">D1619-$D$1630</f>
        <v>106.589361998813</v>
      </c>
      <c r="F1619" s="2" t="n">
        <f aca="false">((B1619-100000000000000)/100000000000000)*1000000</f>
        <v>-62722.047654553</v>
      </c>
      <c r="G1619" s="0" t="n">
        <v>10</v>
      </c>
      <c r="H1619" s="0" t="n">
        <f aca="false">((MAX(E1609:E1628)-MIN(E1609:E1628))/10)*G1619+MIN(E1609:E1628)</f>
        <v>1462.12730188489</v>
      </c>
      <c r="I1619" s="167" t="n">
        <v>1462.1273018849</v>
      </c>
      <c r="J1619" s="168" t="n">
        <v>3</v>
      </c>
    </row>
    <row r="1620" customFormat="false" ht="13.5" hidden="false" customHeight="false" outlineLevel="0" collapsed="false">
      <c r="A1620" s="0" t="n">
        <v>0.937695338469706</v>
      </c>
      <c r="B1620" s="0" t="n">
        <v>93769533846970.6</v>
      </c>
      <c r="D1620" s="53" t="n">
        <f aca="false">(A1620-1)/1*1000000</f>
        <v>-62304.661530294</v>
      </c>
      <c r="E1620" s="53" t="n">
        <f aca="false">D1620-$D$1630</f>
        <v>523.975486257827</v>
      </c>
      <c r="F1620" s="2" t="n">
        <f aca="false">((B1620-100000000000000)/100000000000000)*1000000</f>
        <v>-62304.6615302941</v>
      </c>
      <c r="I1620" s="169" t="s">
        <v>235</v>
      </c>
      <c r="J1620" s="169" t="n">
        <v>0</v>
      </c>
    </row>
    <row r="1621" customFormat="false" ht="12.75" hidden="false" customHeight="false" outlineLevel="0" collapsed="false">
      <c r="A1621" s="0" t="n">
        <v>0.937637971963465</v>
      </c>
      <c r="B1621" s="0" t="n">
        <v>93763797196346.5</v>
      </c>
      <c r="D1621" s="53" t="n">
        <f aca="false">(A1621-1)/1*1000000</f>
        <v>-62362.028036535</v>
      </c>
      <c r="E1621" s="53" t="n">
        <f aca="false">D1621-$D$1630</f>
        <v>466.608980016827</v>
      </c>
      <c r="F1621" s="2" t="n">
        <f aca="false">((B1621-100000000000000)/100000000000000)*1000000</f>
        <v>-62362.028036535</v>
      </c>
      <c r="G1621" s="170" t="s">
        <v>236</v>
      </c>
      <c r="H1621" s="171" t="n">
        <f aca="false">$D$1630</f>
        <v>-62828.6370165518</v>
      </c>
    </row>
    <row r="1622" customFormat="false" ht="12.75" hidden="false" customHeight="false" outlineLevel="0" collapsed="false">
      <c r="A1622" s="0" t="n">
        <v>0.936600106503723</v>
      </c>
      <c r="B1622" s="0" t="n">
        <v>93660010650372.3</v>
      </c>
      <c r="D1622" s="53" t="n">
        <f aca="false">(A1622-1)/1*1000000</f>
        <v>-63399.893496277</v>
      </c>
      <c r="E1622" s="53" t="n">
        <f aca="false">D1622-$D$1630</f>
        <v>-571.256479725111</v>
      </c>
      <c r="F1622" s="2" t="n">
        <f aca="false">((B1622-100000000000000)/100000000000000)*1000000</f>
        <v>-63399.893496277</v>
      </c>
      <c r="G1622" s="170" t="s">
        <v>237</v>
      </c>
      <c r="H1622" s="0" t="n">
        <f aca="false">MIN(E1609:E1628)</f>
        <v>-1683.00849870117</v>
      </c>
    </row>
    <row r="1623" customFormat="false" ht="12.75" hidden="false" customHeight="false" outlineLevel="0" collapsed="false">
      <c r="A1623" s="0" t="n">
        <v>0.936275761585945</v>
      </c>
      <c r="B1623" s="0" t="n">
        <v>93627576158594.5</v>
      </c>
      <c r="D1623" s="53" t="n">
        <f aca="false">(A1623-1)/1*1000000</f>
        <v>-63724.238414055</v>
      </c>
      <c r="E1623" s="53" t="n">
        <f aca="false">D1623-$D$1630</f>
        <v>-895.601397503109</v>
      </c>
      <c r="F1623" s="2" t="n">
        <f aca="false">((B1623-100000000000000)/100000000000000)*1000000</f>
        <v>-63724.238414055</v>
      </c>
      <c r="G1623" s="170" t="s">
        <v>238</v>
      </c>
      <c r="H1623" s="0" t="n">
        <f aca="false">MAX(E1609:E1628)</f>
        <v>1462.12730188489</v>
      </c>
    </row>
    <row r="1624" customFormat="false" ht="12.75" hidden="false" customHeight="false" outlineLevel="0" collapsed="false">
      <c r="A1624" s="0" t="n">
        <v>0.936973908315775</v>
      </c>
      <c r="B1624" s="0" t="n">
        <v>93697390831577.5</v>
      </c>
      <c r="D1624" s="53" t="n">
        <f aca="false">(A1624-1)/1*1000000</f>
        <v>-63026.091684225</v>
      </c>
      <c r="E1624" s="53" t="n">
        <f aca="false">D1624-$D$1630</f>
        <v>-197.454667673177</v>
      </c>
      <c r="F1624" s="2" t="n">
        <f aca="false">((B1624-100000000000000)/100000000000000)*1000000</f>
        <v>-63026.091684225</v>
      </c>
      <c r="G1624" s="170" t="s">
        <v>239</v>
      </c>
      <c r="H1624" s="57" t="n">
        <f aca="false">(H1623-H1622)/2+H1622</f>
        <v>-110.440598408142</v>
      </c>
    </row>
    <row r="1625" customFormat="false" ht="12.75" hidden="false" customHeight="false" outlineLevel="0" collapsed="false">
      <c r="A1625" s="0" t="n">
        <v>0.936393660358013</v>
      </c>
      <c r="B1625" s="0" t="n">
        <v>93639366035801.3</v>
      </c>
      <c r="D1625" s="53" t="n">
        <f aca="false">(A1625-1)/1*1000000</f>
        <v>-63606.339641987</v>
      </c>
      <c r="E1625" s="53" t="n">
        <f aca="false">D1625-$D$1630</f>
        <v>-777.702625435195</v>
      </c>
      <c r="F1625" s="2" t="n">
        <f aca="false">((B1625-100000000000000)/100000000000000)*1000000</f>
        <v>-63606.339641987</v>
      </c>
    </row>
    <row r="1626" customFormat="false" ht="12.75" hidden="false" customHeight="false" outlineLevel="0" collapsed="false">
      <c r="A1626" s="0" t="n">
        <v>0.936676127594632</v>
      </c>
      <c r="B1626" s="0" t="n">
        <v>93667612759463.2</v>
      </c>
      <c r="D1626" s="53" t="n">
        <f aca="false">(A1626-1)/1*1000000</f>
        <v>-63323.872405368</v>
      </c>
      <c r="E1626" s="53" t="n">
        <f aca="false">D1626-$D$1630</f>
        <v>-495.235388816123</v>
      </c>
      <c r="F1626" s="2" t="n">
        <f aca="false">((B1626-100000000000000)/100000000000000)*1000000</f>
        <v>-63323.872405368</v>
      </c>
    </row>
    <row r="1627" customFormat="false" ht="13.5" hidden="false" customHeight="false" outlineLevel="0" collapsed="false">
      <c r="A1627" s="0" t="n">
        <v>0.938133998403868</v>
      </c>
      <c r="B1627" s="0" t="n">
        <v>93813399840386.8</v>
      </c>
      <c r="D1627" s="53" t="n">
        <f aca="false">(A1627-1)/1*1000000</f>
        <v>-61866.001596132</v>
      </c>
      <c r="E1627" s="53" t="n">
        <f aca="false">D1627-$D$1630</f>
        <v>962.635420419858</v>
      </c>
      <c r="F1627" s="2" t="n">
        <f aca="false">((B1627-100000000000000)/100000000000000)*1000000</f>
        <v>-61866.001596132</v>
      </c>
    </row>
    <row r="1628" customFormat="false" ht="13.5" hidden="false" customHeight="false" outlineLevel="0" collapsed="false">
      <c r="A1628" s="0" t="n">
        <v>0.938006604500443</v>
      </c>
      <c r="B1628" s="0" t="n">
        <v>93800660450044.3</v>
      </c>
      <c r="D1628" s="53" t="n">
        <f aca="false">(A1628-1)/1*1000000</f>
        <v>-61993.395499557</v>
      </c>
      <c r="E1628" s="53" t="n">
        <f aca="false">D1628-$D$1630</f>
        <v>835.24151699488</v>
      </c>
      <c r="F1628" s="2" t="n">
        <f aca="false">((B1628-100000000000000)/100000000000000)*1000000</f>
        <v>-61993.395499557</v>
      </c>
      <c r="L1628" s="174" t="s">
        <v>271</v>
      </c>
      <c r="M1628" s="177" t="s">
        <v>272</v>
      </c>
      <c r="N1628" s="177" t="s">
        <v>273</v>
      </c>
      <c r="O1628" s="178" t="s">
        <v>274</v>
      </c>
      <c r="P1628" s="179" t="s">
        <v>275</v>
      </c>
    </row>
    <row r="1629" customFormat="false" ht="12.75" hidden="false" customHeight="false" outlineLevel="0" collapsed="false">
      <c r="L1629" s="180" t="n">
        <f aca="false">-5+G1609</f>
        <v>-5</v>
      </c>
      <c r="M1629" s="181" t="n">
        <f aca="false">J1324</f>
        <v>1</v>
      </c>
      <c r="N1629" s="182" t="n">
        <f aca="false">J1419</f>
        <v>1</v>
      </c>
      <c r="O1629" s="183" t="n">
        <f aca="false">J1514</f>
        <v>1</v>
      </c>
      <c r="P1629" s="201" t="n">
        <f aca="false">J1609</f>
        <v>1</v>
      </c>
    </row>
    <row r="1630" customFormat="false" ht="12.75" hidden="false" customHeight="false" outlineLevel="0" collapsed="false">
      <c r="A1630" s="0" t="s">
        <v>227</v>
      </c>
      <c r="B1630" s="0" t="n">
        <v>0.937171362983448</v>
      </c>
      <c r="D1630" s="51" t="n">
        <f aca="false">AVERAGE(D1609:D1628)</f>
        <v>-62828.6370165518</v>
      </c>
      <c r="E1630" s="172" t="n">
        <f aca="false">STDEV(D1609:D1628)/SQRT(B1603)</f>
        <v>205.349961857696</v>
      </c>
      <c r="F1630" s="172" t="n">
        <f aca="false">STDEV(F1609:F1628)/SQRT(B1603)</f>
        <v>205.349961857693</v>
      </c>
      <c r="L1630" s="185" t="n">
        <f aca="false">-5+G1610</f>
        <v>-4</v>
      </c>
      <c r="M1630" s="186" t="n">
        <f aca="false">J1325</f>
        <v>2</v>
      </c>
      <c r="N1630" s="187" t="n">
        <f aca="false">J1420</f>
        <v>1</v>
      </c>
      <c r="O1630" s="188" t="n">
        <f aca="false">J1515</f>
        <v>3</v>
      </c>
      <c r="P1630" s="202" t="n">
        <f aca="false">J1610</f>
        <v>0</v>
      </c>
    </row>
    <row r="1631" customFormat="false" ht="12.75" hidden="false" customHeight="false" outlineLevel="0" collapsed="false">
      <c r="A1631" s="0" t="s">
        <v>240</v>
      </c>
      <c r="B1631" s="0" t="n">
        <v>482.528389540369</v>
      </c>
      <c r="D1631" s="53" t="s">
        <v>241</v>
      </c>
      <c r="E1631" s="173" t="s">
        <v>242</v>
      </c>
      <c r="F1631" s="173" t="s">
        <v>242</v>
      </c>
      <c r="L1631" s="185" t="n">
        <f aca="false">-5+G1611</f>
        <v>-3</v>
      </c>
      <c r="M1631" s="186" t="n">
        <f aca="false">J1326</f>
        <v>4</v>
      </c>
      <c r="N1631" s="187" t="n">
        <f aca="false">J1421</f>
        <v>1</v>
      </c>
      <c r="O1631" s="188" t="n">
        <f aca="false">J1516</f>
        <v>0</v>
      </c>
      <c r="P1631" s="202" t="n">
        <f aca="false">J1611</f>
        <v>0</v>
      </c>
    </row>
    <row r="1632" customFormat="false" ht="12.75" hidden="false" customHeight="false" outlineLevel="0" collapsed="false">
      <c r="A1632" s="0" t="s">
        <v>228</v>
      </c>
      <c r="B1632" s="0" t="n">
        <v>93717136298344.8</v>
      </c>
      <c r="L1632" s="185" t="n">
        <f aca="false">-5+G1612</f>
        <v>-2</v>
      </c>
      <c r="M1632" s="186" t="n">
        <f aca="false">J1327</f>
        <v>1</v>
      </c>
      <c r="N1632" s="187" t="n">
        <f aca="false">J1422</f>
        <v>1</v>
      </c>
      <c r="O1632" s="203" t="n">
        <f aca="false">J1517</f>
        <v>4</v>
      </c>
      <c r="P1632" s="202" t="n">
        <f aca="false">J1612</f>
        <v>5</v>
      </c>
    </row>
    <row r="1633" customFormat="false" ht="12.75" hidden="false" customHeight="false" outlineLevel="0" collapsed="false">
      <c r="A1633" s="0" t="s">
        <v>158</v>
      </c>
      <c r="B1633" s="0" t="n">
        <v>0</v>
      </c>
      <c r="L1633" s="185" t="n">
        <f aca="false">-5+G1613</f>
        <v>-1</v>
      </c>
      <c r="M1633" s="186" t="n">
        <f aca="false">J1328</f>
        <v>0</v>
      </c>
      <c r="N1633" s="186" t="n">
        <f aca="false">J1423</f>
        <v>1</v>
      </c>
      <c r="O1633" s="188" t="n">
        <f aca="false">J1518</f>
        <v>2</v>
      </c>
      <c r="P1633" s="202" t="n">
        <f aca="false">J1613</f>
        <v>3</v>
      </c>
    </row>
    <row r="1634" customFormat="false" ht="12.75" hidden="false" customHeight="false" outlineLevel="0" collapsed="false">
      <c r="A1634" s="0" t="s">
        <v>244</v>
      </c>
      <c r="B1634" s="0" t="n">
        <v>482.528389540369</v>
      </c>
      <c r="L1634" s="185" t="n">
        <f aca="false">-5+G1614</f>
        <v>0</v>
      </c>
      <c r="M1634" s="186" t="n">
        <f aca="false">J1329</f>
        <v>2</v>
      </c>
      <c r="N1634" s="187" t="n">
        <f aca="false">J1424</f>
        <v>2</v>
      </c>
      <c r="O1634" s="191" t="n">
        <f aca="false">J1519</f>
        <v>4</v>
      </c>
      <c r="P1634" s="202" t="n">
        <f aca="false">J1614</f>
        <v>2</v>
      </c>
    </row>
    <row r="1635" customFormat="false" ht="12.75" hidden="false" customHeight="false" outlineLevel="0" collapsed="false">
      <c r="A1635" s="0" t="s">
        <v>245</v>
      </c>
      <c r="B1635" s="0" t="n">
        <v>-274.15</v>
      </c>
      <c r="L1635" s="185" t="n">
        <f aca="false">-5+G1615</f>
        <v>1</v>
      </c>
      <c r="M1635" s="186" t="n">
        <f aca="false">J1330</f>
        <v>2</v>
      </c>
      <c r="N1635" s="187" t="n">
        <f aca="false">J1425</f>
        <v>1</v>
      </c>
      <c r="O1635" s="191" t="n">
        <f aca="false">J1520</f>
        <v>4</v>
      </c>
      <c r="P1635" s="202" t="n">
        <f aca="false">J1615</f>
        <v>1</v>
      </c>
    </row>
    <row r="1636" customFormat="false" ht="12.75" hidden="false" customHeight="false" outlineLevel="0" collapsed="false">
      <c r="A1636" s="0" t="s">
        <v>247</v>
      </c>
      <c r="B1636" s="0" t="n">
        <v>-274.15</v>
      </c>
      <c r="L1636" s="185" t="n">
        <f aca="false">-5+G1616</f>
        <v>2</v>
      </c>
      <c r="M1636" s="186" t="n">
        <f aca="false">J1331</f>
        <v>2</v>
      </c>
      <c r="N1636" s="187" t="n">
        <f aca="false">J1426</f>
        <v>5</v>
      </c>
      <c r="O1636" s="188" t="n">
        <f aca="false">J1521</f>
        <v>1</v>
      </c>
      <c r="P1636" s="202" t="n">
        <f aca="false">J1616</f>
        <v>1</v>
      </c>
    </row>
    <row r="1637" customFormat="false" ht="12.75" hidden="false" customHeight="false" outlineLevel="0" collapsed="false">
      <c r="A1637" s="0" t="s">
        <v>248</v>
      </c>
      <c r="B1637" s="0" t="n">
        <v>93717136298344.8</v>
      </c>
      <c r="L1637" s="185" t="n">
        <f aca="false">-5+G1617</f>
        <v>3</v>
      </c>
      <c r="M1637" s="186" t="n">
        <f aca="false">J1332</f>
        <v>1</v>
      </c>
      <c r="N1637" s="187" t="n">
        <f aca="false">J1427</f>
        <v>2</v>
      </c>
      <c r="O1637" s="188" t="n">
        <f aca="false">J1522</f>
        <v>0</v>
      </c>
      <c r="P1637" s="202" t="n">
        <f aca="false">J1617</f>
        <v>1</v>
      </c>
    </row>
    <row r="1638" customFormat="false" ht="12.75" hidden="false" customHeight="false" outlineLevel="0" collapsed="false">
      <c r="A1638" s="0" t="s">
        <v>249</v>
      </c>
      <c r="B1638" s="0" t="n">
        <v>482.528389540369</v>
      </c>
      <c r="L1638" s="185" t="n">
        <f aca="false">-5+G1618</f>
        <v>4</v>
      </c>
      <c r="M1638" s="186" t="n">
        <f aca="false">J1333</f>
        <v>3</v>
      </c>
      <c r="N1638" s="187" t="n">
        <f aca="false">J1428</f>
        <v>2</v>
      </c>
      <c r="O1638" s="188" t="n">
        <f aca="false">J1523</f>
        <v>0</v>
      </c>
      <c r="P1638" s="202" t="n">
        <f aca="false">J1618</f>
        <v>3</v>
      </c>
    </row>
    <row r="1639" customFormat="false" ht="13.5" hidden="false" customHeight="false" outlineLevel="0" collapsed="false">
      <c r="A1639" s="0" t="s">
        <v>250</v>
      </c>
      <c r="B1639" s="160" t="n">
        <v>44663.9349884259</v>
      </c>
      <c r="L1639" s="193" t="n">
        <f aca="false">-5+G1619</f>
        <v>5</v>
      </c>
      <c r="M1639" s="194" t="n">
        <f aca="false">J1334</f>
        <v>2</v>
      </c>
      <c r="N1639" s="194" t="n">
        <f aca="false">J1429</f>
        <v>3</v>
      </c>
      <c r="O1639" s="195" t="n">
        <f aca="false">J1524</f>
        <v>1</v>
      </c>
      <c r="P1639" s="204" t="n">
        <f aca="false">J1619</f>
        <v>3</v>
      </c>
    </row>
    <row r="1640" customFormat="false" ht="12.75" hidden="false" customHeight="false" outlineLevel="0" collapsed="false">
      <c r="A1640" s="0" t="s">
        <v>251</v>
      </c>
      <c r="M1640" s="52" t="s">
        <v>232</v>
      </c>
      <c r="N1640" s="52" t="s">
        <v>232</v>
      </c>
      <c r="O1640" s="197" t="s">
        <v>276</v>
      </c>
      <c r="P1640" s="205" t="s">
        <v>276</v>
      </c>
    </row>
    <row r="1641" customFormat="false" ht="12.75" hidden="false" customHeight="false" outlineLevel="0" collapsed="false">
      <c r="A1641" s="0" t="s">
        <v>154</v>
      </c>
    </row>
    <row r="1642" customFormat="false" ht="12.75" hidden="false" customHeight="false" outlineLevel="0" collapsed="false">
      <c r="A1642" s="0" t="s">
        <v>155</v>
      </c>
    </row>
    <row r="1643" customFormat="false" ht="12.75" hidden="false" customHeight="false" outlineLevel="0" collapsed="false">
      <c r="A1643" s="0" t="s">
        <v>156</v>
      </c>
      <c r="B1643" s="0" t="n">
        <v>1104281</v>
      </c>
    </row>
    <row r="1644" customFormat="false" ht="12.75" hidden="false" customHeight="false" outlineLevel="0" collapsed="false">
      <c r="A1644" s="0" t="s">
        <v>157</v>
      </c>
      <c r="B1644" s="160" t="n">
        <v>44663.9384606482</v>
      </c>
    </row>
    <row r="1645" customFormat="false" ht="12.75" hidden="false" customHeight="false" outlineLevel="0" collapsed="false">
      <c r="A1645" s="0" t="s">
        <v>158</v>
      </c>
    </row>
    <row r="1646" customFormat="false" ht="12.75" hidden="false" customHeight="false" outlineLevel="0" collapsed="false">
      <c r="A1646" s="0" t="s">
        <v>159</v>
      </c>
    </row>
    <row r="1647" customFormat="false" ht="12.75" hidden="false" customHeight="false" outlineLevel="0" collapsed="false">
      <c r="A1647" s="0" t="s">
        <v>160</v>
      </c>
    </row>
    <row r="1648" customFormat="false" ht="12.75" hidden="false" customHeight="false" outlineLevel="0" collapsed="false">
      <c r="A1648" s="0" t="s">
        <v>161</v>
      </c>
    </row>
    <row r="1649" customFormat="false" ht="12.75" hidden="false" customHeight="false" outlineLevel="0" collapsed="false">
      <c r="A1649" s="0" t="s">
        <v>162</v>
      </c>
    </row>
    <row r="1650" customFormat="false" ht="12.75" hidden="false" customHeight="false" outlineLevel="0" collapsed="false">
      <c r="A1650" s="0" t="s">
        <v>163</v>
      </c>
      <c r="B1650" s="0" t="s">
        <v>164</v>
      </c>
    </row>
    <row r="1651" customFormat="false" ht="12.75" hidden="false" customHeight="false" outlineLevel="0" collapsed="false">
      <c r="A1651" s="0" t="s">
        <v>165</v>
      </c>
      <c r="B1651" s="0" t="s">
        <v>290</v>
      </c>
    </row>
    <row r="1652" customFormat="false" ht="12.75" hidden="false" customHeight="false" outlineLevel="0" collapsed="false">
      <c r="A1652" s="0" t="s">
        <v>167</v>
      </c>
      <c r="B1652" s="0" t="s">
        <v>291</v>
      </c>
    </row>
    <row r="1653" customFormat="false" ht="12.75" hidden="false" customHeight="false" outlineLevel="0" collapsed="false">
      <c r="A1653" s="0" t="s">
        <v>169</v>
      </c>
      <c r="B1653" s="0" t="n">
        <v>1000</v>
      </c>
    </row>
    <row r="1654" customFormat="false" ht="12.75" hidden="false" customHeight="false" outlineLevel="0" collapsed="false">
      <c r="A1654" s="0" t="s">
        <v>170</v>
      </c>
      <c r="B1654" s="0" t="n">
        <v>300</v>
      </c>
    </row>
    <row r="1655" customFormat="false" ht="12.75" hidden="false" customHeight="false" outlineLevel="0" collapsed="false">
      <c r="A1655" s="0" t="s">
        <v>171</v>
      </c>
      <c r="B1655" s="0" t="n">
        <v>100010</v>
      </c>
    </row>
    <row r="1656" customFormat="false" ht="12.75" hidden="false" customHeight="false" outlineLevel="0" collapsed="false">
      <c r="A1656" s="0" t="s">
        <v>172</v>
      </c>
      <c r="B1656" s="0" t="n">
        <v>32</v>
      </c>
    </row>
    <row r="1657" customFormat="false" ht="12.75" hidden="false" customHeight="false" outlineLevel="0" collapsed="false">
      <c r="A1657" s="0" t="s">
        <v>173</v>
      </c>
      <c r="B1657" s="0" t="s">
        <v>174</v>
      </c>
    </row>
    <row r="1658" customFormat="false" ht="12.75" hidden="false" customHeight="false" outlineLevel="0" collapsed="false">
      <c r="A1658" s="0" t="s">
        <v>175</v>
      </c>
      <c r="B1658" s="0" t="s">
        <v>292</v>
      </c>
    </row>
    <row r="1659" customFormat="false" ht="12.75" hidden="false" customHeight="false" outlineLevel="0" collapsed="false">
      <c r="A1659" s="0" t="s">
        <v>177</v>
      </c>
      <c r="B1659" s="0" t="n">
        <v>100000000000000</v>
      </c>
    </row>
    <row r="1660" customFormat="false" ht="12.75" hidden="false" customHeight="false" outlineLevel="0" collapsed="false">
      <c r="A1660" s="0" t="s">
        <v>178</v>
      </c>
      <c r="B1660" s="0" t="n">
        <v>100000000000000</v>
      </c>
    </row>
    <row r="1661" customFormat="false" ht="12.75" hidden="false" customHeight="false" outlineLevel="0" collapsed="false">
      <c r="A1661" s="0" t="s">
        <v>179</v>
      </c>
      <c r="B1661" s="162" t="n">
        <v>44553</v>
      </c>
    </row>
    <row r="1662" customFormat="false" ht="12.75" hidden="false" customHeight="false" outlineLevel="0" collapsed="false">
      <c r="A1662" s="0" t="s">
        <v>180</v>
      </c>
      <c r="B1662" s="0" t="n">
        <v>0</v>
      </c>
    </row>
    <row r="1663" customFormat="false" ht="12.75" hidden="false" customHeight="false" outlineLevel="0" collapsed="false">
      <c r="A1663" s="0" t="s">
        <v>181</v>
      </c>
      <c r="B1663" s="0" t="n">
        <v>0</v>
      </c>
    </row>
    <row r="1664" customFormat="false" ht="12.75" hidden="false" customHeight="false" outlineLevel="0" collapsed="false">
      <c r="A1664" s="0" t="s">
        <v>182</v>
      </c>
      <c r="B1664" s="0" t="s">
        <v>183</v>
      </c>
    </row>
    <row r="1665" customFormat="false" ht="12.75" hidden="false" customHeight="false" outlineLevel="0" collapsed="false">
      <c r="A1665" s="0" t="s">
        <v>184</v>
      </c>
      <c r="B1665" s="0" t="n">
        <v>1101170</v>
      </c>
    </row>
    <row r="1666" customFormat="false" ht="12.75" hidden="false" customHeight="false" outlineLevel="0" collapsed="false">
      <c r="A1666" s="0" t="s">
        <v>185</v>
      </c>
      <c r="B1666" s="0" t="s">
        <v>186</v>
      </c>
    </row>
    <row r="1667" customFormat="false" ht="12.75" hidden="false" customHeight="false" outlineLevel="0" collapsed="false">
      <c r="A1667" s="0" t="s">
        <v>187</v>
      </c>
      <c r="B1667" s="0" t="s">
        <v>174</v>
      </c>
    </row>
    <row r="1668" customFormat="false" ht="12.75" hidden="false" customHeight="false" outlineLevel="0" collapsed="false">
      <c r="A1668" s="0" t="s">
        <v>189</v>
      </c>
      <c r="B1668" s="0" t="n">
        <v>1000</v>
      </c>
    </row>
    <row r="1669" customFormat="false" ht="12.75" hidden="false" customHeight="false" outlineLevel="0" collapsed="false">
      <c r="A1669" s="0" t="s">
        <v>190</v>
      </c>
    </row>
    <row r="1670" customFormat="false" ht="12.75" hidden="false" customHeight="false" outlineLevel="0" collapsed="false">
      <c r="A1670" s="0" t="s">
        <v>192</v>
      </c>
      <c r="B1670" s="0" t="s">
        <v>193</v>
      </c>
    </row>
    <row r="1671" customFormat="false" ht="12.75" hidden="false" customHeight="false" outlineLevel="0" collapsed="false">
      <c r="A1671" s="0" t="s">
        <v>194</v>
      </c>
      <c r="B1671" s="0" t="n">
        <v>-1</v>
      </c>
    </row>
    <row r="1672" customFormat="false" ht="12.75" hidden="false" customHeight="false" outlineLevel="0" collapsed="false">
      <c r="A1672" s="0" t="s">
        <v>195</v>
      </c>
      <c r="B1672" s="0" t="s">
        <v>183</v>
      </c>
    </row>
    <row r="1673" customFormat="false" ht="12.75" hidden="false" customHeight="false" outlineLevel="0" collapsed="false">
      <c r="A1673" s="0" t="s">
        <v>196</v>
      </c>
      <c r="B1673" s="0" t="s">
        <v>183</v>
      </c>
    </row>
    <row r="1674" customFormat="false" ht="12.75" hidden="false" customHeight="false" outlineLevel="0" collapsed="false">
      <c r="A1674" s="0" t="s">
        <v>197</v>
      </c>
      <c r="B1674" s="0" t="s">
        <v>261</v>
      </c>
    </row>
    <row r="1675" customFormat="false" ht="12.75" hidden="false" customHeight="false" outlineLevel="0" collapsed="false">
      <c r="A1675" s="0" t="s">
        <v>199</v>
      </c>
      <c r="B1675" s="0" t="n">
        <v>100000000000000</v>
      </c>
    </row>
    <row r="1676" customFormat="false" ht="12.75" hidden="false" customHeight="false" outlineLevel="0" collapsed="false">
      <c r="A1676" s="0" t="s">
        <v>200</v>
      </c>
      <c r="B1676" s="0" t="n">
        <v>100000000000000</v>
      </c>
    </row>
    <row r="1677" customFormat="false" ht="12.75" hidden="false" customHeight="false" outlineLevel="0" collapsed="false">
      <c r="A1677" s="0" t="s">
        <v>201</v>
      </c>
      <c r="B1677" s="162" t="n">
        <v>44644</v>
      </c>
    </row>
    <row r="1678" customFormat="false" ht="12.75" hidden="false" customHeight="false" outlineLevel="0" collapsed="false">
      <c r="A1678" s="0" t="s">
        <v>202</v>
      </c>
      <c r="B1678" s="0" t="n">
        <v>0</v>
      </c>
    </row>
    <row r="1679" customFormat="false" ht="12.75" hidden="false" customHeight="false" outlineLevel="0" collapsed="false">
      <c r="A1679" s="0" t="s">
        <v>203</v>
      </c>
      <c r="B1679" s="0" t="n">
        <v>0</v>
      </c>
    </row>
    <row r="1680" customFormat="false" ht="12.75" hidden="false" customHeight="false" outlineLevel="0" collapsed="false">
      <c r="A1680" s="0" t="s">
        <v>204</v>
      </c>
      <c r="B1680" s="0" t="s">
        <v>183</v>
      </c>
    </row>
    <row r="1681" customFormat="false" ht="12.75" hidden="false" customHeight="false" outlineLevel="0" collapsed="false">
      <c r="A1681" s="0" t="s">
        <v>205</v>
      </c>
      <c r="B1681" s="0" t="n">
        <v>69640</v>
      </c>
    </row>
    <row r="1682" customFormat="false" ht="12.75" hidden="false" customHeight="false" outlineLevel="0" collapsed="false">
      <c r="A1682" s="0" t="s">
        <v>206</v>
      </c>
      <c r="B1682" s="0" t="s">
        <v>207</v>
      </c>
    </row>
    <row r="1683" customFormat="false" ht="12.75" hidden="false" customHeight="false" outlineLevel="0" collapsed="false">
      <c r="A1683" s="0" t="s">
        <v>208</v>
      </c>
      <c r="B1683" s="0" t="s">
        <v>188</v>
      </c>
    </row>
    <row r="1684" customFormat="false" ht="12.75" hidden="false" customHeight="false" outlineLevel="0" collapsed="false">
      <c r="A1684" s="0" t="s">
        <v>209</v>
      </c>
      <c r="B1684" s="0" t="n">
        <v>1000</v>
      </c>
    </row>
    <row r="1685" customFormat="false" ht="12.75" hidden="false" customHeight="false" outlineLevel="0" collapsed="false">
      <c r="A1685" s="0" t="s">
        <v>210</v>
      </c>
    </row>
    <row r="1686" customFormat="false" ht="12.75" hidden="false" customHeight="false" outlineLevel="0" collapsed="false">
      <c r="A1686" s="0" t="s">
        <v>211</v>
      </c>
      <c r="B1686" s="0" t="s">
        <v>212</v>
      </c>
    </row>
    <row r="1687" customFormat="false" ht="12.75" hidden="false" customHeight="false" outlineLevel="0" collapsed="false">
      <c r="A1687" s="0" t="s">
        <v>213</v>
      </c>
      <c r="B1687" s="0" t="n">
        <v>-1</v>
      </c>
    </row>
    <row r="1688" customFormat="false" ht="12.75" hidden="false" customHeight="false" outlineLevel="0" collapsed="false">
      <c r="A1688" s="0" t="s">
        <v>214</v>
      </c>
      <c r="B1688" s="0" t="s">
        <v>183</v>
      </c>
    </row>
    <row r="1689" customFormat="false" ht="12.75" hidden="false" customHeight="false" outlineLevel="0" collapsed="false">
      <c r="A1689" s="0" t="s">
        <v>215</v>
      </c>
      <c r="B1689" s="0" t="s">
        <v>183</v>
      </c>
    </row>
    <row r="1690" customFormat="false" ht="12.75" hidden="false" customHeight="false" outlineLevel="0" collapsed="false">
      <c r="A1690" s="0" t="s">
        <v>216</v>
      </c>
      <c r="B1690" s="0" t="s">
        <v>217</v>
      </c>
    </row>
    <row r="1691" customFormat="false" ht="12.75" hidden="false" customHeight="false" outlineLevel="0" collapsed="false">
      <c r="A1691" s="0" t="s">
        <v>218</v>
      </c>
      <c r="B1691" s="160" t="n">
        <v>44518.6860416667</v>
      </c>
    </row>
    <row r="1692" customFormat="false" ht="12.75" hidden="false" customHeight="false" outlineLevel="0" collapsed="false">
      <c r="A1692" s="0" t="s">
        <v>219</v>
      </c>
    </row>
    <row r="1693" customFormat="false" ht="12.75" hidden="false" customHeight="false" outlineLevel="0" collapsed="false">
      <c r="A1693" s="0" t="s">
        <v>220</v>
      </c>
      <c r="B1693" s="160" t="n">
        <v>44518.7017013889</v>
      </c>
    </row>
    <row r="1694" customFormat="false" ht="12.75" hidden="false" customHeight="false" outlineLevel="0" collapsed="false">
      <c r="A1694" s="0" t="s">
        <v>221</v>
      </c>
      <c r="B1694" s="0" t="s">
        <v>217</v>
      </c>
    </row>
    <row r="1695" customFormat="false" ht="12.75" hidden="false" customHeight="false" outlineLevel="0" collapsed="false">
      <c r="A1695" s="0" t="s">
        <v>223</v>
      </c>
      <c r="B1695" s="160" t="n">
        <v>44489.6902893519</v>
      </c>
    </row>
    <row r="1696" customFormat="false" ht="12.75" hidden="false" customHeight="false" outlineLevel="0" collapsed="false">
      <c r="A1696" s="0" t="s">
        <v>224</v>
      </c>
      <c r="B1696" s="0" t="s">
        <v>225</v>
      </c>
    </row>
    <row r="1697" customFormat="false" ht="12.75" hidden="false" customHeight="false" outlineLevel="0" collapsed="false">
      <c r="A1697" s="0" t="s">
        <v>226</v>
      </c>
      <c r="B1697" s="0" t="n">
        <v>23</v>
      </c>
    </row>
    <row r="1698" customFormat="false" ht="12.75" hidden="false" customHeight="false" outlineLevel="0" collapsed="false">
      <c r="A1698" s="0" t="s">
        <v>129</v>
      </c>
      <c r="B1698" s="0" t="n">
        <v>20</v>
      </c>
    </row>
    <row r="1700" customFormat="false" ht="12.75" hidden="false" customHeight="false" outlineLevel="0" collapsed="false">
      <c r="A1700" s="0" t="s">
        <v>227</v>
      </c>
      <c r="B1700" s="0" t="s">
        <v>228</v>
      </c>
      <c r="D1700" s="51" t="s">
        <v>229</v>
      </c>
      <c r="E1700" s="51" t="s">
        <v>230</v>
      </c>
      <c r="F1700" s="51" t="s">
        <v>231</v>
      </c>
    </row>
    <row r="1701" customFormat="false" ht="12.75" hidden="false" customHeight="false" outlineLevel="0" collapsed="false">
      <c r="A1701" s="0" t="n">
        <v>0.95673765620158</v>
      </c>
      <c r="B1701" s="0" t="n">
        <v>95673765620158</v>
      </c>
      <c r="D1701" s="165" t="n">
        <f aca="false">(A1701-1)/1*1000000</f>
        <v>-43262.34379842</v>
      </c>
      <c r="E1701" s="165" t="n">
        <f aca="false">D1701-$D$1725</f>
        <v>41588.8640839615</v>
      </c>
      <c r="F1701" s="165" t="n">
        <f aca="false">((B1701-100000000000000)/100000000000000)*1000000</f>
        <v>-43262.34379842</v>
      </c>
    </row>
    <row r="1702" customFormat="false" ht="13.5" hidden="false" customHeight="false" outlineLevel="0" collapsed="false">
      <c r="A1702" s="0" t="n">
        <v>0.916058528825294</v>
      </c>
      <c r="B1702" s="0" t="n">
        <v>91605852882529.4</v>
      </c>
      <c r="D1702" s="165" t="n">
        <f aca="false">(A1702-1)/1*1000000</f>
        <v>-83941.471174706</v>
      </c>
      <c r="E1702" s="165" t="n">
        <f aca="false">D1702-$D$1725</f>
        <v>909.736707675504</v>
      </c>
      <c r="F1702" s="165" t="n">
        <f aca="false">((B1702-100000000000000)/100000000000000)*1000000</f>
        <v>-83941.4711747059</v>
      </c>
      <c r="K1702" s="24"/>
      <c r="L1702" s="52" t="s">
        <v>232</v>
      </c>
      <c r="M1702" s="24"/>
    </row>
    <row r="1703" customFormat="false" ht="12.75" hidden="false" customHeight="false" outlineLevel="0" collapsed="false">
      <c r="A1703" s="0" t="n">
        <v>0.914560592116802</v>
      </c>
      <c r="B1703" s="0" t="n">
        <v>91456059211680.2</v>
      </c>
      <c r="D1703" s="165" t="n">
        <f aca="false">(A1703-1)/1*1000000</f>
        <v>-85439.407883198</v>
      </c>
      <c r="E1703" s="165" t="n">
        <f aca="false">D1703-$D$1725</f>
        <v>-588.200000816578</v>
      </c>
      <c r="F1703" s="165" t="n">
        <f aca="false">((B1703-100000000000000)/100000000000000)*1000000</f>
        <v>-85439.407883198</v>
      </c>
      <c r="I1703" s="166" t="s">
        <v>233</v>
      </c>
      <c r="J1703" s="166" t="s">
        <v>234</v>
      </c>
      <c r="K1703" s="24"/>
      <c r="L1703" s="24"/>
      <c r="M1703" s="24"/>
    </row>
    <row r="1704" customFormat="false" ht="12.75" hidden="false" customHeight="false" outlineLevel="0" collapsed="false">
      <c r="A1704" s="0" t="n">
        <v>0.913914355164747</v>
      </c>
      <c r="B1704" s="0" t="n">
        <v>91391435516474.7</v>
      </c>
      <c r="D1704" s="53" t="n">
        <f aca="false">(A1704-1)/1*1000000</f>
        <v>-86085.6448352531</v>
      </c>
      <c r="E1704" s="53" t="n">
        <f aca="false">D1704-$D$1725</f>
        <v>-1234.43695287159</v>
      </c>
      <c r="F1704" s="2" t="n">
        <f aca="false">((B1704-100000000000000)/100000000000000)*1000000</f>
        <v>-86085.644835253</v>
      </c>
      <c r="G1704" s="0" t="n">
        <v>0</v>
      </c>
      <c r="H1704" s="0" t="n">
        <f aca="false">((MAX(E1704:E1723)-MIN(E1704:E1723))/10)*G1704+MIN(E1704:E1723)</f>
        <v>-1234.43695287159</v>
      </c>
      <c r="I1704" s="167" t="n">
        <v>-1234.43695287159</v>
      </c>
      <c r="J1704" s="168" t="n">
        <v>1</v>
      </c>
      <c r="K1704" s="176"/>
      <c r="L1704" s="24"/>
      <c r="M1704" s="24"/>
    </row>
    <row r="1705" customFormat="false" ht="12.75" hidden="false" customHeight="false" outlineLevel="0" collapsed="false">
      <c r="A1705" s="0" t="n">
        <v>0.914639436636133</v>
      </c>
      <c r="B1705" s="0" t="n">
        <v>91463943663613.3</v>
      </c>
      <c r="D1705" s="53" t="n">
        <f aca="false">(A1705-1)/1*1000000</f>
        <v>-85360.563363867</v>
      </c>
      <c r="E1705" s="53" t="n">
        <f aca="false">D1705-$D$1725</f>
        <v>-509.355481485531</v>
      </c>
      <c r="F1705" s="2" t="n">
        <f aca="false">((B1705-100000000000000)/100000000000000)*1000000</f>
        <v>-85360.563363867</v>
      </c>
      <c r="G1705" s="0" t="n">
        <v>1</v>
      </c>
      <c r="H1705" s="0" t="n">
        <f aca="false">((MAX(E1704:E1723)-MIN(E1704:E1723))/10)*G1705+MIN(E1704:E1723)</f>
        <v>-998.996831745384</v>
      </c>
      <c r="I1705" s="167" t="n">
        <v>-998.996831745384</v>
      </c>
      <c r="J1705" s="168" t="n">
        <v>2</v>
      </c>
      <c r="K1705" s="168"/>
      <c r="L1705" s="24"/>
      <c r="M1705" s="24"/>
    </row>
    <row r="1706" customFormat="false" ht="12.75" hidden="false" customHeight="false" outlineLevel="0" collapsed="false">
      <c r="A1706" s="0" t="n">
        <v>0.915511963960487</v>
      </c>
      <c r="B1706" s="0" t="n">
        <v>91551196396048.7</v>
      </c>
      <c r="D1706" s="53" t="n">
        <f aca="false">(A1706-1)/1*1000000</f>
        <v>-84488.036039513</v>
      </c>
      <c r="E1706" s="53" t="n">
        <f aca="false">D1706-$D$1725</f>
        <v>363.171842868425</v>
      </c>
      <c r="F1706" s="2" t="n">
        <f aca="false">((B1706-100000000000000)/100000000000000)*1000000</f>
        <v>-84488.036039513</v>
      </c>
      <c r="G1706" s="0" t="n">
        <v>2</v>
      </c>
      <c r="H1706" s="0" t="n">
        <f aca="false">((MAX(E1704:E1723)-MIN(E1704:E1723))/10)*G1706+MIN(E1704:E1723)</f>
        <v>-763.556710619177</v>
      </c>
      <c r="I1706" s="167" t="n">
        <v>-763.556710619177</v>
      </c>
      <c r="J1706" s="168" t="n">
        <v>0</v>
      </c>
      <c r="K1706" s="168"/>
      <c r="L1706" s="24"/>
      <c r="M1706" s="24"/>
    </row>
    <row r="1707" customFormat="false" ht="12.75" hidden="false" customHeight="false" outlineLevel="0" collapsed="false">
      <c r="A1707" s="0" t="n">
        <v>0.915674403998568</v>
      </c>
      <c r="B1707" s="0" t="n">
        <v>91567440399856.8</v>
      </c>
      <c r="D1707" s="53" t="n">
        <f aca="false">(A1707-1)/1*1000000</f>
        <v>-84325.596001432</v>
      </c>
      <c r="E1707" s="53" t="n">
        <f aca="false">D1707-$D$1725</f>
        <v>525.611880949495</v>
      </c>
      <c r="F1707" s="2" t="n">
        <f aca="false">((B1707-100000000000000)/100000000000000)*1000000</f>
        <v>-84325.596001432</v>
      </c>
      <c r="G1707" s="0" t="n">
        <v>3</v>
      </c>
      <c r="H1707" s="0" t="n">
        <f aca="false">((MAX(E1704:E1723)-MIN(E1704:E1723))/10)*G1707+MIN(E1704:E1723)</f>
        <v>-528.11658949297</v>
      </c>
      <c r="I1707" s="167" t="n">
        <v>-528.11658949297</v>
      </c>
      <c r="J1707" s="168" t="n">
        <v>3</v>
      </c>
      <c r="K1707" s="168"/>
      <c r="L1707" s="24"/>
      <c r="M1707" s="24"/>
    </row>
    <row r="1708" customFormat="false" ht="12.75" hidden="false" customHeight="false" outlineLevel="0" collapsed="false">
      <c r="A1708" s="0" t="n">
        <v>0.914603500041213</v>
      </c>
      <c r="B1708" s="0" t="n">
        <v>91460350004121.3</v>
      </c>
      <c r="D1708" s="53" t="n">
        <f aca="false">(A1708-1)/1*1000000</f>
        <v>-85396.499958787</v>
      </c>
      <c r="E1708" s="53" t="n">
        <f aca="false">D1708-$D$1725</f>
        <v>-545.292076405487</v>
      </c>
      <c r="F1708" s="2" t="n">
        <f aca="false">((B1708-100000000000000)/100000000000000)*1000000</f>
        <v>-85396.499958787</v>
      </c>
      <c r="G1708" s="0" t="n">
        <v>4</v>
      </c>
      <c r="H1708" s="0" t="n">
        <f aca="false">((MAX(E1704:E1723)-MIN(E1704:E1723))/10)*G1708+MIN(E1704:E1723)</f>
        <v>-292.676468366763</v>
      </c>
      <c r="I1708" s="167" t="n">
        <v>-292.676468366763</v>
      </c>
      <c r="J1708" s="168" t="n">
        <v>2</v>
      </c>
      <c r="K1708" s="168"/>
      <c r="L1708" s="24"/>
      <c r="M1708" s="24"/>
    </row>
    <row r="1709" customFormat="false" ht="12.75" hidden="false" customHeight="false" outlineLevel="0" collapsed="false">
      <c r="A1709" s="0" t="n">
        <v>0.914922099240677</v>
      </c>
      <c r="B1709" s="0" t="n">
        <v>91492209924067.7</v>
      </c>
      <c r="D1709" s="53" t="n">
        <f aca="false">(A1709-1)/1*1000000</f>
        <v>-85077.900759323</v>
      </c>
      <c r="E1709" s="53" t="n">
        <f aca="false">D1709-$D$1725</f>
        <v>-226.69287694151</v>
      </c>
      <c r="F1709" s="2" t="n">
        <f aca="false">((B1709-100000000000000)/100000000000000)*1000000</f>
        <v>-85077.900759323</v>
      </c>
      <c r="G1709" s="0" t="n">
        <v>5</v>
      </c>
      <c r="H1709" s="0" t="n">
        <f aca="false">((MAX(E1704:E1723)-MIN(E1704:E1723))/10)*G1709+MIN(E1704:E1723)</f>
        <v>-57.2363472405559</v>
      </c>
      <c r="I1709" s="167" t="n">
        <v>-57.2363472405559</v>
      </c>
      <c r="J1709" s="168" t="n">
        <v>2</v>
      </c>
      <c r="K1709" s="168"/>
      <c r="L1709" s="24"/>
      <c r="M1709" s="24"/>
    </row>
    <row r="1710" customFormat="false" ht="12.75" hidden="false" customHeight="false" outlineLevel="0" collapsed="false">
      <c r="A1710" s="0" t="n">
        <v>0.915822210811023</v>
      </c>
      <c r="B1710" s="0" t="n">
        <v>91582221081102.3</v>
      </c>
      <c r="D1710" s="53" t="n">
        <f aca="false">(A1710-1)/1*1000000</f>
        <v>-84177.789188977</v>
      </c>
      <c r="E1710" s="53" t="n">
        <f aca="false">D1710-$D$1725</f>
        <v>673.418693404456</v>
      </c>
      <c r="F1710" s="2" t="n">
        <f aca="false">((B1710-100000000000000)/100000000000000)*1000000</f>
        <v>-84177.789188977</v>
      </c>
      <c r="G1710" s="0" t="n">
        <v>6</v>
      </c>
      <c r="H1710" s="0" t="n">
        <f aca="false">((MAX(E1704:E1723)-MIN(E1704:E1723))/10)*G1710+MIN(E1704:E1723)</f>
        <v>178.203773885651</v>
      </c>
      <c r="I1710" s="167" t="n">
        <v>178.203773885651</v>
      </c>
      <c r="J1710" s="168" t="n">
        <v>0</v>
      </c>
      <c r="K1710" s="168"/>
      <c r="L1710" s="24"/>
      <c r="M1710" s="24"/>
    </row>
    <row r="1711" customFormat="false" ht="12.75" hidden="false" customHeight="false" outlineLevel="0" collapsed="false">
      <c r="A1711" s="0" t="n">
        <v>0.916148850289233</v>
      </c>
      <c r="B1711" s="0" t="n">
        <v>91614885028923.3</v>
      </c>
      <c r="D1711" s="53" t="n">
        <f aca="false">(A1711-1)/1*1000000</f>
        <v>-83851.149710767</v>
      </c>
      <c r="E1711" s="53" t="n">
        <f aca="false">D1711-$D$1725</f>
        <v>1000.05817161445</v>
      </c>
      <c r="F1711" s="2" t="n">
        <f aca="false">((B1711-100000000000000)/100000000000000)*1000000</f>
        <v>-83851.149710767</v>
      </c>
      <c r="G1711" s="0" t="n">
        <v>7</v>
      </c>
      <c r="H1711" s="0" t="n">
        <f aca="false">((MAX(E1704:E1723)-MIN(E1704:E1723))/10)*G1711+MIN(E1704:E1723)</f>
        <v>413.643895011858</v>
      </c>
      <c r="I1711" s="167" t="n">
        <v>413.643895011858</v>
      </c>
      <c r="J1711" s="168" t="n">
        <v>2</v>
      </c>
      <c r="K1711" s="168"/>
      <c r="L1711" s="24"/>
      <c r="M1711" s="24"/>
    </row>
    <row r="1712" customFormat="false" ht="12.75" hidden="false" customHeight="false" outlineLevel="0" collapsed="false">
      <c r="A1712" s="0" t="n">
        <v>0.915835206067824</v>
      </c>
      <c r="B1712" s="0" t="n">
        <v>91583520606782.4</v>
      </c>
      <c r="D1712" s="53" t="n">
        <f aca="false">(A1712-1)/1*1000000</f>
        <v>-84164.793932176</v>
      </c>
      <c r="E1712" s="53" t="n">
        <f aca="false">D1712-$D$1725</f>
        <v>686.413950205446</v>
      </c>
      <c r="F1712" s="2" t="n">
        <f aca="false">((B1712-100000000000000)/100000000000000)*1000000</f>
        <v>-84164.7939321759</v>
      </c>
      <c r="G1712" s="0" t="n">
        <v>8</v>
      </c>
      <c r="H1712" s="0" t="n">
        <f aca="false">((MAX(E1704:E1723)-MIN(E1704:E1723))/10)*G1712+MIN(E1704:E1723)</f>
        <v>649.084016138065</v>
      </c>
      <c r="I1712" s="167" t="n">
        <v>649.084016138065</v>
      </c>
      <c r="J1712" s="168" t="n">
        <v>3</v>
      </c>
      <c r="K1712" s="24"/>
      <c r="L1712" s="24"/>
      <c r="M1712" s="24"/>
    </row>
    <row r="1713" customFormat="false" ht="12.75" hidden="false" customHeight="false" outlineLevel="0" collapsed="false">
      <c r="A1713" s="0" t="n">
        <v>0.914407533320109</v>
      </c>
      <c r="B1713" s="0" t="n">
        <v>91440753332010.9</v>
      </c>
      <c r="D1713" s="53" t="n">
        <f aca="false">(A1713-1)/1*1000000</f>
        <v>-85592.466679891</v>
      </c>
      <c r="E1713" s="53" t="n">
        <f aca="false">D1713-$D$1725</f>
        <v>-741.258797509494</v>
      </c>
      <c r="F1713" s="2" t="n">
        <f aca="false">((B1713-100000000000000)/100000000000000)*1000000</f>
        <v>-85592.466679891</v>
      </c>
      <c r="G1713" s="0" t="n">
        <v>9</v>
      </c>
      <c r="H1713" s="0" t="n">
        <f aca="false">((MAX(E1704:E1723)-MIN(E1704:E1723))/10)*G1713+MIN(E1704:E1723)</f>
        <v>884.524137264272</v>
      </c>
      <c r="I1713" s="167" t="n">
        <v>884.524137264272</v>
      </c>
      <c r="J1713" s="168" t="n">
        <v>3</v>
      </c>
      <c r="K1713" s="24"/>
      <c r="L1713" s="24"/>
      <c r="M1713" s="24"/>
    </row>
    <row r="1714" customFormat="false" ht="12.75" hidden="false" customHeight="false" outlineLevel="0" collapsed="false">
      <c r="A1714" s="0" t="n">
        <v>0.914042321861255</v>
      </c>
      <c r="B1714" s="0" t="n">
        <v>91404232186125.5</v>
      </c>
      <c r="D1714" s="53" t="n">
        <f aca="false">(A1714-1)/1*1000000</f>
        <v>-85957.678138745</v>
      </c>
      <c r="E1714" s="53" t="n">
        <f aca="false">D1714-$D$1725</f>
        <v>-1106.47025636354</v>
      </c>
      <c r="F1714" s="2" t="n">
        <f aca="false">((B1714-100000000000000)/100000000000000)*1000000</f>
        <v>-85957.678138745</v>
      </c>
      <c r="G1714" s="0" t="n">
        <v>10</v>
      </c>
      <c r="H1714" s="0" t="n">
        <f aca="false">((MAX(E1704:E1723)-MIN(E1704:E1723))/10)*G1714+MIN(E1704:E1723)</f>
        <v>1119.96425839048</v>
      </c>
      <c r="I1714" s="167" t="n">
        <v>1119.96425839048</v>
      </c>
      <c r="J1714" s="168" t="n">
        <v>2</v>
      </c>
    </row>
    <row r="1715" customFormat="false" ht="13.5" hidden="false" customHeight="false" outlineLevel="0" collapsed="false">
      <c r="A1715" s="0" t="n">
        <v>0.915508432937309</v>
      </c>
      <c r="B1715" s="0" t="n">
        <v>91550843293730.9</v>
      </c>
      <c r="D1715" s="53" t="n">
        <f aca="false">(A1715-1)/1*1000000</f>
        <v>-84491.567062691</v>
      </c>
      <c r="E1715" s="53" t="n">
        <f aca="false">D1715-$D$1725</f>
        <v>359.640819690452</v>
      </c>
      <c r="F1715" s="2" t="n">
        <f aca="false">((B1715-100000000000000)/100000000000000)*1000000</f>
        <v>-84491.5670626909</v>
      </c>
      <c r="I1715" s="169" t="s">
        <v>235</v>
      </c>
      <c r="J1715" s="169" t="n">
        <v>0</v>
      </c>
    </row>
    <row r="1716" customFormat="false" ht="12.75" hidden="false" customHeight="false" outlineLevel="0" collapsed="false">
      <c r="A1716" s="0" t="n">
        <v>0.916268756376009</v>
      </c>
      <c r="B1716" s="0" t="n">
        <v>91626875637600.9</v>
      </c>
      <c r="D1716" s="53" t="n">
        <f aca="false">(A1716-1)/1*1000000</f>
        <v>-83731.243623991</v>
      </c>
      <c r="E1716" s="53" t="n">
        <f aca="false">D1716-$D$1725</f>
        <v>1119.96425839048</v>
      </c>
      <c r="F1716" s="2" t="n">
        <f aca="false">((B1716-100000000000000)/100000000000000)*1000000</f>
        <v>-83731.2436239909</v>
      </c>
      <c r="G1716" s="170" t="s">
        <v>236</v>
      </c>
      <c r="H1716" s="171" t="n">
        <f aca="false">$D$1725</f>
        <v>-84851.2078823815</v>
      </c>
    </row>
    <row r="1717" customFormat="false" ht="12.75" hidden="false" customHeight="false" outlineLevel="0" collapsed="false">
      <c r="A1717" s="0" t="n">
        <v>0.915672218203934</v>
      </c>
      <c r="B1717" s="0" t="n">
        <v>91567221820393.4</v>
      </c>
      <c r="D1717" s="53" t="n">
        <f aca="false">(A1717-1)/1*1000000</f>
        <v>-84327.781796066</v>
      </c>
      <c r="E1717" s="53" t="n">
        <f aca="false">D1717-$D$1725</f>
        <v>523.426086315434</v>
      </c>
      <c r="F1717" s="2" t="n">
        <f aca="false">((B1717-100000000000000)/100000000000000)*1000000</f>
        <v>-84327.7817960659</v>
      </c>
      <c r="G1717" s="170" t="s">
        <v>237</v>
      </c>
      <c r="H1717" s="0" t="n">
        <f aca="false">MIN(E1704:E1723)</f>
        <v>-1234.43695287159</v>
      </c>
    </row>
    <row r="1718" customFormat="false" ht="12.75" hidden="false" customHeight="false" outlineLevel="0" collapsed="false">
      <c r="A1718" s="0" t="n">
        <v>0.914481800314406</v>
      </c>
      <c r="B1718" s="0" t="n">
        <v>91448180031440.6</v>
      </c>
      <c r="D1718" s="53" t="n">
        <f aca="false">(A1718-1)/1*1000000</f>
        <v>-85518.199685594</v>
      </c>
      <c r="E1718" s="53" t="n">
        <f aca="false">D1718-$D$1725</f>
        <v>-666.991803212572</v>
      </c>
      <c r="F1718" s="2" t="n">
        <f aca="false">((B1718-100000000000000)/100000000000000)*1000000</f>
        <v>-85518.1996855941</v>
      </c>
      <c r="G1718" s="170" t="s">
        <v>238</v>
      </c>
      <c r="H1718" s="0" t="n">
        <f aca="false">MAX(E1704:E1723)</f>
        <v>1119.96425839048</v>
      </c>
    </row>
    <row r="1719" customFormat="false" ht="12.75" hidden="false" customHeight="false" outlineLevel="0" collapsed="false">
      <c r="A1719" s="0" t="n">
        <v>0.913991684284324</v>
      </c>
      <c r="B1719" s="0" t="n">
        <v>91399168428432.4</v>
      </c>
      <c r="D1719" s="53" t="n">
        <f aca="false">(A1719-1)/1*1000000</f>
        <v>-86008.315715676</v>
      </c>
      <c r="E1719" s="53" t="n">
        <f aca="false">D1719-$D$1725</f>
        <v>-1157.10783329455</v>
      </c>
      <c r="F1719" s="2" t="n">
        <f aca="false">((B1719-100000000000000)/100000000000000)*1000000</f>
        <v>-86008.3157156759</v>
      </c>
      <c r="G1719" s="170" t="s">
        <v>239</v>
      </c>
      <c r="H1719" s="57" t="n">
        <f aca="false">(H1718-H1717)/2+H1717</f>
        <v>-57.2363472405559</v>
      </c>
    </row>
    <row r="1720" customFormat="false" ht="12.75" hidden="false" customHeight="false" outlineLevel="0" collapsed="false">
      <c r="A1720" s="0" t="n">
        <v>0.914843804210477</v>
      </c>
      <c r="B1720" s="0" t="n">
        <v>91484380421047.7</v>
      </c>
      <c r="D1720" s="53" t="n">
        <f aca="false">(A1720-1)/1*1000000</f>
        <v>-85156.195789523</v>
      </c>
      <c r="E1720" s="53" t="n">
        <f aca="false">D1720-$D$1725</f>
        <v>-304.987907141578</v>
      </c>
      <c r="F1720" s="2" t="n">
        <f aca="false">((B1720-100000000000000)/100000000000000)*1000000</f>
        <v>-85156.195789523</v>
      </c>
    </row>
    <row r="1721" customFormat="false" ht="12.75" hidden="false" customHeight="false" outlineLevel="0" collapsed="false">
      <c r="A1721" s="0" t="n">
        <v>0.915781728575089</v>
      </c>
      <c r="B1721" s="0" t="n">
        <v>91578172857508.9</v>
      </c>
      <c r="D1721" s="53" t="n">
        <f aca="false">(A1721-1)/1*1000000</f>
        <v>-84218.271424911</v>
      </c>
      <c r="E1721" s="53" t="n">
        <f aca="false">D1721-$D$1725</f>
        <v>632.936457470467</v>
      </c>
      <c r="F1721" s="2" t="n">
        <f aca="false">((B1721-100000000000000)/100000000000000)*1000000</f>
        <v>-84218.2714249109</v>
      </c>
    </row>
    <row r="1722" customFormat="false" ht="12.75" hidden="false" customHeight="false" outlineLevel="0" collapsed="false">
      <c r="A1722" s="0" t="n">
        <v>0.915989481504806</v>
      </c>
      <c r="B1722" s="0" t="n">
        <v>91598948150480.6</v>
      </c>
      <c r="D1722" s="53" t="n">
        <f aca="false">(A1722-1)/1*1000000</f>
        <v>-84010.518495194</v>
      </c>
      <c r="E1722" s="53" t="n">
        <f aca="false">D1722-$D$1725</f>
        <v>840.689387187435</v>
      </c>
      <c r="F1722" s="2" t="n">
        <f aca="false">((B1722-100000000000000)/100000000000000)*1000000</f>
        <v>-84010.5184951941</v>
      </c>
    </row>
    <row r="1723" customFormat="false" ht="12.75" hidden="false" customHeight="false" outlineLevel="0" collapsed="false">
      <c r="A1723" s="0" t="n">
        <v>0.914916054554748</v>
      </c>
      <c r="B1723" s="0" t="n">
        <v>91491605455474.8</v>
      </c>
      <c r="D1723" s="53" t="n">
        <f aca="false">(A1723-1)/1*1000000</f>
        <v>-85083.945445252</v>
      </c>
      <c r="E1723" s="53" t="n">
        <f aca="false">D1723-$D$1725</f>
        <v>-232.737562870534</v>
      </c>
      <c r="F1723" s="2" t="n">
        <f aca="false">((B1723-100000000000000)/100000000000000)*1000000</f>
        <v>-85083.945445252</v>
      </c>
    </row>
    <row r="1725" customFormat="false" ht="12.75" hidden="false" customHeight="false" outlineLevel="0" collapsed="false">
      <c r="A1725" s="0" t="s">
        <v>227</v>
      </c>
      <c r="B1725" s="0" t="n">
        <v>0.915148792117619</v>
      </c>
      <c r="D1725" s="51" t="n">
        <f aca="false">AVERAGE(D1704:D1723)</f>
        <v>-84851.2078823815</v>
      </c>
      <c r="E1725" s="172" t="n">
        <f aca="false">STDEV(D1704:D1723)/SQRT(B1698)</f>
        <v>169.633126594494</v>
      </c>
      <c r="F1725" s="172" t="n">
        <f aca="false">STDEV(F1704:F1723)/SQRT(B1698)</f>
        <v>169.633126594495</v>
      </c>
    </row>
    <row r="1726" customFormat="false" ht="12.75" hidden="false" customHeight="false" outlineLevel="0" collapsed="false">
      <c r="A1726" s="0" t="s">
        <v>240</v>
      </c>
      <c r="B1726" s="0" t="n">
        <v>402.82254150907</v>
      </c>
      <c r="D1726" s="53" t="s">
        <v>241</v>
      </c>
      <c r="E1726" s="173" t="s">
        <v>242</v>
      </c>
      <c r="F1726" s="173" t="s">
        <v>242</v>
      </c>
    </row>
    <row r="1727" customFormat="false" ht="12.75" hidden="false" customHeight="false" outlineLevel="0" collapsed="false">
      <c r="A1727" s="0" t="s">
        <v>228</v>
      </c>
      <c r="B1727" s="0" t="n">
        <v>91514879211761.9</v>
      </c>
    </row>
    <row r="1728" customFormat="false" ht="12.75" hidden="false" customHeight="false" outlineLevel="0" collapsed="false">
      <c r="A1728" s="0" t="s">
        <v>158</v>
      </c>
      <c r="B1728" s="0" t="n">
        <v>0</v>
      </c>
    </row>
    <row r="1729" customFormat="false" ht="12.75" hidden="false" customHeight="false" outlineLevel="0" collapsed="false">
      <c r="A1729" s="0" t="s">
        <v>244</v>
      </c>
      <c r="B1729" s="0" t="n">
        <v>402.82254150907</v>
      </c>
    </row>
    <row r="1730" customFormat="false" ht="12.75" hidden="false" customHeight="false" outlineLevel="0" collapsed="false">
      <c r="A1730" s="0" t="s">
        <v>245</v>
      </c>
      <c r="B1730" s="0" t="n">
        <v>-274.15</v>
      </c>
    </row>
    <row r="1731" customFormat="false" ht="12.75" hidden="false" customHeight="false" outlineLevel="0" collapsed="false">
      <c r="A1731" s="0" t="s">
        <v>247</v>
      </c>
      <c r="B1731" s="0" t="n">
        <v>-274.15</v>
      </c>
    </row>
    <row r="1732" customFormat="false" ht="12.75" hidden="false" customHeight="false" outlineLevel="0" collapsed="false">
      <c r="A1732" s="0" t="s">
        <v>248</v>
      </c>
      <c r="B1732" s="0" t="n">
        <v>91514879211761.9</v>
      </c>
    </row>
    <row r="1733" customFormat="false" ht="12.75" hidden="false" customHeight="false" outlineLevel="0" collapsed="false">
      <c r="A1733" s="0" t="s">
        <v>249</v>
      </c>
      <c r="B1733" s="0" t="n">
        <v>402.82254150907</v>
      </c>
    </row>
    <row r="1734" customFormat="false" ht="12.75" hidden="false" customHeight="false" outlineLevel="0" collapsed="false">
      <c r="A1734" s="0" t="s">
        <v>250</v>
      </c>
      <c r="B1734" s="160" t="n">
        <v>44664.0784027778</v>
      </c>
    </row>
    <row r="1735" customFormat="false" ht="12.75" hidden="false" customHeight="false" outlineLevel="0" collapsed="false">
      <c r="A1735" s="0" t="s">
        <v>251</v>
      </c>
    </row>
    <row r="1795" customFormat="false" ht="12.75" hidden="false" customHeight="false" outlineLevel="0" collapsed="false">
      <c r="D1795" s="51" t="s">
        <v>229</v>
      </c>
      <c r="E1795" s="51" t="s">
        <v>230</v>
      </c>
      <c r="F1795" s="51" t="s">
        <v>231</v>
      </c>
    </row>
    <row r="1796" customFormat="false" ht="12.75" hidden="false" customHeight="false" outlineLevel="0" collapsed="false">
      <c r="D1796" s="165" t="n">
        <f aca="false">(A1796-1)/1*1000000</f>
        <v>-1000000</v>
      </c>
      <c r="E1796" s="165" t="n">
        <f aca="false">D1796-$D$1820</f>
        <v>0</v>
      </c>
      <c r="F1796" s="165" t="n">
        <f aca="false">((B1796-100000000000000)/100000000000000)*1000000</f>
        <v>-1000000</v>
      </c>
    </row>
    <row r="1797" customFormat="false" ht="13.5" hidden="false" customHeight="false" outlineLevel="0" collapsed="false">
      <c r="D1797" s="165" t="n">
        <f aca="false">(A1797-1)/1*1000000</f>
        <v>-1000000</v>
      </c>
      <c r="E1797" s="165" t="n">
        <f aca="false">D1797-$D$1820</f>
        <v>0</v>
      </c>
      <c r="F1797" s="165" t="n">
        <f aca="false">((B1797-100000000000000)/100000000000000)*1000000</f>
        <v>-1000000</v>
      </c>
      <c r="L1797" s="52" t="s">
        <v>283</v>
      </c>
    </row>
    <row r="1798" customFormat="false" ht="12.75" hidden="false" customHeight="false" outlineLevel="0" collapsed="false">
      <c r="D1798" s="165" t="n">
        <f aca="false">(A1798-1)/1*1000000</f>
        <v>-1000000</v>
      </c>
      <c r="E1798" s="165" t="n">
        <f aca="false">D1798-$D$1820</f>
        <v>0</v>
      </c>
      <c r="F1798" s="165" t="n">
        <f aca="false">((B1798-100000000000000)/100000000000000)*1000000</f>
        <v>-1000000</v>
      </c>
      <c r="I1798" s="166" t="s">
        <v>233</v>
      </c>
      <c r="J1798" s="166" t="s">
        <v>234</v>
      </c>
      <c r="K1798" s="24"/>
      <c r="L1798" s="24"/>
    </row>
    <row r="1799" customFormat="false" ht="12.75" hidden="false" customHeight="false" outlineLevel="0" collapsed="false">
      <c r="D1799" s="53" t="n">
        <f aca="false">(A1799-1)/1*1000000</f>
        <v>-1000000</v>
      </c>
      <c r="E1799" s="53" t="n">
        <f aca="false">D1799-$D$1820</f>
        <v>0</v>
      </c>
      <c r="F1799" s="2" t="n">
        <f aca="false">((B1799-100000000000000)/100000000000000)*1000000</f>
        <v>-1000000</v>
      </c>
      <c r="G1799" s="0" t="n">
        <v>0</v>
      </c>
      <c r="H1799" s="0" t="n">
        <f aca="false">((MAX(E1799:E1818)-MIN(E1799:E1818))/10)*G1799+MIN(E1799:E1818)</f>
        <v>0</v>
      </c>
      <c r="I1799" s="167"/>
      <c r="J1799" s="168"/>
      <c r="K1799" s="176"/>
      <c r="L1799" s="24"/>
    </row>
    <row r="1800" customFormat="false" ht="12.75" hidden="false" customHeight="false" outlineLevel="0" collapsed="false">
      <c r="D1800" s="53" t="n">
        <f aca="false">(A1800-1)/1*1000000</f>
        <v>-1000000</v>
      </c>
      <c r="E1800" s="53" t="n">
        <f aca="false">D1800-$D$1820</f>
        <v>0</v>
      </c>
      <c r="F1800" s="2" t="n">
        <f aca="false">((B1800-100000000000000)/100000000000000)*1000000</f>
        <v>-1000000</v>
      </c>
      <c r="G1800" s="0" t="n">
        <v>1</v>
      </c>
      <c r="H1800" s="0" t="n">
        <f aca="false">((MAX(E1799:E1818)-MIN(E1799:E1818))/10)*G1800+MIN(E1799:E1818)</f>
        <v>0</v>
      </c>
      <c r="I1800" s="167"/>
      <c r="J1800" s="168"/>
      <c r="K1800" s="168"/>
      <c r="L1800" s="24"/>
    </row>
    <row r="1801" customFormat="false" ht="12.75" hidden="false" customHeight="false" outlineLevel="0" collapsed="false">
      <c r="D1801" s="53" t="n">
        <f aca="false">(A1801-1)/1*1000000</f>
        <v>-1000000</v>
      </c>
      <c r="E1801" s="53" t="n">
        <f aca="false">D1801-$D$1820</f>
        <v>0</v>
      </c>
      <c r="F1801" s="2" t="n">
        <f aca="false">((B1801-100000000000000)/100000000000000)*1000000</f>
        <v>-1000000</v>
      </c>
      <c r="G1801" s="0" t="n">
        <v>2</v>
      </c>
      <c r="H1801" s="0" t="n">
        <f aca="false">((MAX(E1799:E1818)-MIN(E1799:E1818))/10)*G1801+MIN(E1799:E1818)</f>
        <v>0</v>
      </c>
      <c r="I1801" s="167"/>
      <c r="J1801" s="168"/>
      <c r="K1801" s="168"/>
      <c r="L1801" s="24"/>
    </row>
    <row r="1802" customFormat="false" ht="12.75" hidden="false" customHeight="false" outlineLevel="0" collapsed="false">
      <c r="D1802" s="53" t="n">
        <f aca="false">(A1802-1)/1*1000000</f>
        <v>-1000000</v>
      </c>
      <c r="E1802" s="53" t="n">
        <f aca="false">D1802-$D$1820</f>
        <v>0</v>
      </c>
      <c r="F1802" s="2" t="n">
        <f aca="false">((B1802-100000000000000)/100000000000000)*1000000</f>
        <v>-1000000</v>
      </c>
      <c r="G1802" s="0" t="n">
        <v>3</v>
      </c>
      <c r="H1802" s="0" t="n">
        <f aca="false">((MAX(E1799:E1818)-MIN(E1799:E1818))/10)*G1802+MIN(E1799:E1818)</f>
        <v>0</v>
      </c>
      <c r="I1802" s="167"/>
      <c r="J1802" s="168"/>
      <c r="K1802" s="168"/>
      <c r="L1802" s="24"/>
    </row>
    <row r="1803" customFormat="false" ht="12.75" hidden="false" customHeight="false" outlineLevel="0" collapsed="false">
      <c r="D1803" s="53" t="n">
        <f aca="false">(A1803-1)/1*1000000</f>
        <v>-1000000</v>
      </c>
      <c r="E1803" s="53" t="n">
        <f aca="false">D1803-$D$1820</f>
        <v>0</v>
      </c>
      <c r="F1803" s="2" t="n">
        <f aca="false">((B1803-100000000000000)/100000000000000)*1000000</f>
        <v>-1000000</v>
      </c>
      <c r="G1803" s="0" t="n">
        <v>4</v>
      </c>
      <c r="H1803" s="0" t="n">
        <f aca="false">((MAX(E1799:E1818)-MIN(E1799:E1818))/10)*G1803+MIN(E1799:E1818)</f>
        <v>0</v>
      </c>
      <c r="I1803" s="167"/>
      <c r="J1803" s="168"/>
      <c r="K1803" s="168"/>
      <c r="L1803" s="24"/>
    </row>
    <row r="1804" customFormat="false" ht="12.75" hidden="false" customHeight="false" outlineLevel="0" collapsed="false">
      <c r="D1804" s="53" t="n">
        <f aca="false">(A1804-1)/1*1000000</f>
        <v>-1000000</v>
      </c>
      <c r="E1804" s="53" t="n">
        <f aca="false">D1804-$D$1820</f>
        <v>0</v>
      </c>
      <c r="F1804" s="2" t="n">
        <f aca="false">((B1804-100000000000000)/100000000000000)*1000000</f>
        <v>-1000000</v>
      </c>
      <c r="G1804" s="0" t="n">
        <v>5</v>
      </c>
      <c r="H1804" s="0" t="n">
        <f aca="false">((MAX(E1799:E1818)-MIN(E1799:E1818))/10)*G1804+MIN(E1799:E1818)</f>
        <v>0</v>
      </c>
      <c r="I1804" s="167"/>
      <c r="J1804" s="168"/>
      <c r="K1804" s="168"/>
      <c r="L1804" s="24"/>
    </row>
    <row r="1805" customFormat="false" ht="12.75" hidden="false" customHeight="false" outlineLevel="0" collapsed="false">
      <c r="D1805" s="53" t="n">
        <f aca="false">(A1805-1)/1*1000000</f>
        <v>-1000000</v>
      </c>
      <c r="E1805" s="53" t="n">
        <f aca="false">D1805-$D$1820</f>
        <v>0</v>
      </c>
      <c r="F1805" s="2" t="n">
        <f aca="false">((B1805-100000000000000)/100000000000000)*1000000</f>
        <v>-1000000</v>
      </c>
      <c r="G1805" s="0" t="n">
        <v>6</v>
      </c>
      <c r="H1805" s="0" t="n">
        <f aca="false">((MAX(E1799:E1818)-MIN(E1799:E1818))/10)*G1805+MIN(E1799:E1818)</f>
        <v>0</v>
      </c>
      <c r="I1805" s="167"/>
      <c r="J1805" s="168"/>
      <c r="K1805" s="168"/>
      <c r="L1805" s="24"/>
    </row>
    <row r="1806" customFormat="false" ht="12.75" hidden="false" customHeight="false" outlineLevel="0" collapsed="false">
      <c r="D1806" s="53" t="n">
        <f aca="false">(A1806-1)/1*1000000</f>
        <v>-1000000</v>
      </c>
      <c r="E1806" s="53" t="n">
        <f aca="false">D1806-$D$1820</f>
        <v>0</v>
      </c>
      <c r="F1806" s="2" t="n">
        <f aca="false">((B1806-100000000000000)/100000000000000)*1000000</f>
        <v>-1000000</v>
      </c>
      <c r="G1806" s="0" t="n">
        <v>7</v>
      </c>
      <c r="H1806" s="0" t="n">
        <f aca="false">((MAX(E1799:E1818)-MIN(E1799:E1818))/10)*G1806+MIN(E1799:E1818)</f>
        <v>0</v>
      </c>
      <c r="I1806" s="167"/>
      <c r="J1806" s="168"/>
      <c r="K1806" s="168"/>
      <c r="L1806" s="24"/>
    </row>
    <row r="1807" customFormat="false" ht="12.75" hidden="false" customHeight="false" outlineLevel="0" collapsed="false">
      <c r="D1807" s="53" t="n">
        <f aca="false">(A1807-1)/1*1000000</f>
        <v>-1000000</v>
      </c>
      <c r="E1807" s="53" t="n">
        <f aca="false">D1807-$D$1820</f>
        <v>0</v>
      </c>
      <c r="F1807" s="2" t="n">
        <f aca="false">((B1807-100000000000000)/100000000000000)*1000000</f>
        <v>-1000000</v>
      </c>
      <c r="G1807" s="0" t="n">
        <v>8</v>
      </c>
      <c r="H1807" s="0" t="n">
        <f aca="false">((MAX(E1799:E1818)-MIN(E1799:E1818))/10)*G1807+MIN(E1799:E1818)</f>
        <v>0</v>
      </c>
      <c r="I1807" s="167"/>
      <c r="J1807" s="168"/>
      <c r="K1807" s="24"/>
      <c r="L1807" s="24"/>
    </row>
    <row r="1808" customFormat="false" ht="12.75" hidden="false" customHeight="false" outlineLevel="0" collapsed="false">
      <c r="D1808" s="53" t="n">
        <f aca="false">(A1808-1)/1*1000000</f>
        <v>-1000000</v>
      </c>
      <c r="E1808" s="53" t="n">
        <f aca="false">D1808-$D$1820</f>
        <v>0</v>
      </c>
      <c r="F1808" s="2" t="n">
        <f aca="false">((B1808-100000000000000)/100000000000000)*1000000</f>
        <v>-1000000</v>
      </c>
      <c r="G1808" s="0" t="n">
        <v>9</v>
      </c>
      <c r="H1808" s="0" t="n">
        <f aca="false">((MAX(E1799:E1818)-MIN(E1799:E1818))/10)*G1808+MIN(E1799:E1818)</f>
        <v>0</v>
      </c>
      <c r="I1808" s="167"/>
      <c r="J1808" s="168"/>
    </row>
    <row r="1809" customFormat="false" ht="12.75" hidden="false" customHeight="false" outlineLevel="0" collapsed="false">
      <c r="D1809" s="53" t="n">
        <f aca="false">(A1809-1)/1*1000000</f>
        <v>-1000000</v>
      </c>
      <c r="E1809" s="53" t="n">
        <f aca="false">D1809-$D$1820</f>
        <v>0</v>
      </c>
      <c r="F1809" s="2" t="n">
        <f aca="false">((B1809-100000000000000)/100000000000000)*1000000</f>
        <v>-1000000</v>
      </c>
      <c r="G1809" s="0" t="n">
        <v>10</v>
      </c>
      <c r="H1809" s="0" t="n">
        <f aca="false">((MAX(E1799:E1818)-MIN(E1799:E1818))/10)*G1809+MIN(E1799:E1818)</f>
        <v>0</v>
      </c>
      <c r="I1809" s="167"/>
      <c r="J1809" s="168"/>
    </row>
    <row r="1810" customFormat="false" ht="13.5" hidden="false" customHeight="false" outlineLevel="0" collapsed="false">
      <c r="D1810" s="53" t="n">
        <f aca="false">(A1810-1)/1*1000000</f>
        <v>-1000000</v>
      </c>
      <c r="E1810" s="53" t="n">
        <f aca="false">D1810-$D$1820</f>
        <v>0</v>
      </c>
      <c r="F1810" s="2" t="n">
        <f aca="false">((B1810-100000000000000)/100000000000000)*1000000</f>
        <v>-1000000</v>
      </c>
      <c r="I1810" s="169" t="s">
        <v>235</v>
      </c>
      <c r="J1810" s="169" t="n">
        <v>0</v>
      </c>
    </row>
    <row r="1811" customFormat="false" ht="12.75" hidden="false" customHeight="false" outlineLevel="0" collapsed="false">
      <c r="D1811" s="53" t="n">
        <f aca="false">(A1811-1)/1*1000000</f>
        <v>-1000000</v>
      </c>
      <c r="E1811" s="53" t="n">
        <f aca="false">D1811-$D$1820</f>
        <v>0</v>
      </c>
      <c r="F1811" s="2" t="n">
        <f aca="false">((B1811-100000000000000)/100000000000000)*1000000</f>
        <v>-1000000</v>
      </c>
      <c r="G1811" s="170" t="s">
        <v>236</v>
      </c>
      <c r="H1811" s="171" t="n">
        <f aca="false">$D$1820</f>
        <v>-1000000</v>
      </c>
    </row>
    <row r="1812" customFormat="false" ht="12.75" hidden="false" customHeight="false" outlineLevel="0" collapsed="false">
      <c r="D1812" s="53" t="n">
        <f aca="false">(A1812-1)/1*1000000</f>
        <v>-1000000</v>
      </c>
      <c r="E1812" s="53" t="n">
        <f aca="false">D1812-$D$1820</f>
        <v>0</v>
      </c>
      <c r="F1812" s="2" t="n">
        <f aca="false">((B1812-100000000000000)/100000000000000)*1000000</f>
        <v>-1000000</v>
      </c>
      <c r="G1812" s="170" t="s">
        <v>237</v>
      </c>
      <c r="H1812" s="0" t="n">
        <f aca="false">MIN(E1799:E1818)</f>
        <v>0</v>
      </c>
    </row>
    <row r="1813" customFormat="false" ht="12.75" hidden="false" customHeight="false" outlineLevel="0" collapsed="false">
      <c r="D1813" s="53" t="n">
        <f aca="false">(A1813-1)/1*1000000</f>
        <v>-1000000</v>
      </c>
      <c r="E1813" s="53" t="n">
        <f aca="false">D1813-$D$1820</f>
        <v>0</v>
      </c>
      <c r="F1813" s="2" t="n">
        <f aca="false">((B1813-100000000000000)/100000000000000)*1000000</f>
        <v>-1000000</v>
      </c>
      <c r="G1813" s="170" t="s">
        <v>238</v>
      </c>
      <c r="H1813" s="0" t="n">
        <f aca="false">MAX(E1799:E1818)</f>
        <v>0</v>
      </c>
    </row>
    <row r="1814" customFormat="false" ht="12.75" hidden="false" customHeight="false" outlineLevel="0" collapsed="false">
      <c r="D1814" s="53" t="n">
        <f aca="false">(A1814-1)/1*1000000</f>
        <v>-1000000</v>
      </c>
      <c r="E1814" s="53" t="n">
        <f aca="false">D1814-$D$1820</f>
        <v>0</v>
      </c>
      <c r="F1814" s="2" t="n">
        <f aca="false">((B1814-100000000000000)/100000000000000)*1000000</f>
        <v>-1000000</v>
      </c>
      <c r="G1814" s="170" t="s">
        <v>239</v>
      </c>
      <c r="H1814" s="57" t="n">
        <f aca="false">(H1813-H1812)/2+H1812</f>
        <v>0</v>
      </c>
    </row>
    <row r="1815" customFormat="false" ht="12.75" hidden="false" customHeight="false" outlineLevel="0" collapsed="false">
      <c r="D1815" s="53" t="n">
        <f aca="false">(A1815-1)/1*1000000</f>
        <v>-1000000</v>
      </c>
      <c r="E1815" s="53" t="n">
        <f aca="false">D1815-$D$1820</f>
        <v>0</v>
      </c>
      <c r="F1815" s="2" t="n">
        <f aca="false">((B1815-100000000000000)/100000000000000)*1000000</f>
        <v>-1000000</v>
      </c>
    </row>
    <row r="1816" customFormat="false" ht="12.75" hidden="false" customHeight="false" outlineLevel="0" collapsed="false">
      <c r="D1816" s="53" t="n">
        <f aca="false">(A1816-1)/1*1000000</f>
        <v>-1000000</v>
      </c>
      <c r="E1816" s="53" t="n">
        <f aca="false">D1816-$D$1820</f>
        <v>0</v>
      </c>
      <c r="F1816" s="2" t="n">
        <f aca="false">((B1816-100000000000000)/100000000000000)*1000000</f>
        <v>-1000000</v>
      </c>
    </row>
    <row r="1817" customFormat="false" ht="12.75" hidden="false" customHeight="false" outlineLevel="0" collapsed="false">
      <c r="D1817" s="53" t="n">
        <f aca="false">(A1817-1)/1*1000000</f>
        <v>-1000000</v>
      </c>
      <c r="E1817" s="53" t="n">
        <f aca="false">D1817-$D$1820</f>
        <v>0</v>
      </c>
      <c r="F1817" s="2" t="n">
        <f aca="false">((B1817-100000000000000)/100000000000000)*1000000</f>
        <v>-1000000</v>
      </c>
    </row>
    <row r="1818" customFormat="false" ht="12.75" hidden="false" customHeight="false" outlineLevel="0" collapsed="false">
      <c r="D1818" s="53" t="n">
        <f aca="false">(A1818-1)/1*1000000</f>
        <v>-1000000</v>
      </c>
      <c r="E1818" s="53" t="n">
        <f aca="false">D1818-$D$1820</f>
        <v>0</v>
      </c>
      <c r="F1818" s="2" t="n">
        <f aca="false">((B1818-100000000000000)/100000000000000)*1000000</f>
        <v>-1000000</v>
      </c>
    </row>
    <row r="1820" customFormat="false" ht="12.75" hidden="false" customHeight="false" outlineLevel="0" collapsed="false">
      <c r="D1820" s="51" t="n">
        <f aca="false">AVERAGE(D1799:D1818)</f>
        <v>-1000000</v>
      </c>
      <c r="E1820" s="172" t="e">
        <f aca="false">STDEV(D1799:D1818)/SQRT(B1793)</f>
        <v>#DIV/0!</v>
      </c>
      <c r="F1820" s="172" t="e">
        <f aca="false">STDEV(F1799:F1818)/SQRT(B1793)</f>
        <v>#DIV/0!</v>
      </c>
    </row>
    <row r="1821" customFormat="false" ht="12.75" hidden="false" customHeight="false" outlineLevel="0" collapsed="false">
      <c r="D1821" s="53" t="s">
        <v>241</v>
      </c>
      <c r="E1821" s="173" t="s">
        <v>242</v>
      </c>
      <c r="F1821" s="173" t="s">
        <v>242</v>
      </c>
    </row>
    <row r="1890" customFormat="false" ht="12.75" hidden="false" customHeight="false" outlineLevel="0" collapsed="false">
      <c r="D1890" s="51" t="s">
        <v>229</v>
      </c>
      <c r="E1890" s="51" t="s">
        <v>230</v>
      </c>
      <c r="F1890" s="51" t="s">
        <v>231</v>
      </c>
    </row>
    <row r="1891" customFormat="false" ht="12.75" hidden="false" customHeight="false" outlineLevel="0" collapsed="false">
      <c r="D1891" s="165" t="n">
        <f aca="false">(A1891-1)/1*1000000</f>
        <v>-1000000</v>
      </c>
      <c r="E1891" s="165" t="n">
        <f aca="false">D1891-$D$1915</f>
        <v>0</v>
      </c>
      <c r="F1891" s="165" t="n">
        <f aca="false">((B1891-100000000000000)/100000000000000)*1000000</f>
        <v>-1000000</v>
      </c>
    </row>
    <row r="1892" customFormat="false" ht="13.5" hidden="false" customHeight="false" outlineLevel="0" collapsed="false">
      <c r="D1892" s="165" t="n">
        <f aca="false">(A1892-1)/1*1000000</f>
        <v>-1000000</v>
      </c>
      <c r="E1892" s="165" t="n">
        <f aca="false">D1892-$D$1915</f>
        <v>0</v>
      </c>
      <c r="F1892" s="165" t="n">
        <f aca="false">((B1892-100000000000000)/100000000000000)*1000000</f>
        <v>-1000000</v>
      </c>
      <c r="L1892" s="52" t="s">
        <v>269</v>
      </c>
    </row>
    <row r="1893" customFormat="false" ht="12.75" hidden="false" customHeight="false" outlineLevel="0" collapsed="false">
      <c r="D1893" s="165" t="n">
        <f aca="false">(A1893-1)/1*1000000</f>
        <v>-1000000</v>
      </c>
      <c r="E1893" s="165" t="n">
        <f aca="false">D1893-$D$1915</f>
        <v>0</v>
      </c>
      <c r="F1893" s="165" t="n">
        <f aca="false">((B1893-100000000000000)/100000000000000)*1000000</f>
        <v>-1000000</v>
      </c>
      <c r="I1893" s="166" t="s">
        <v>233</v>
      </c>
      <c r="J1893" s="166" t="s">
        <v>234</v>
      </c>
      <c r="K1893" s="24"/>
      <c r="L1893" s="24"/>
      <c r="M1893" s="24"/>
    </row>
    <row r="1894" customFormat="false" ht="12.75" hidden="false" customHeight="false" outlineLevel="0" collapsed="false">
      <c r="D1894" s="53" t="n">
        <f aca="false">(A1894-1)/1*1000000</f>
        <v>-1000000</v>
      </c>
      <c r="E1894" s="53" t="n">
        <f aca="false">D1894-$D$1915</f>
        <v>0</v>
      </c>
      <c r="F1894" s="2" t="n">
        <f aca="false">((B1894-100000000000000)/100000000000000)*1000000</f>
        <v>-1000000</v>
      </c>
      <c r="G1894" s="0" t="n">
        <v>0</v>
      </c>
      <c r="H1894" s="0" t="n">
        <f aca="false">((MAX(E1894:E1913)-MIN(E1894:E1913))/10)*G1894+MIN(E1894:E1913)</f>
        <v>0</v>
      </c>
      <c r="I1894" s="167"/>
      <c r="J1894" s="168"/>
      <c r="K1894" s="176"/>
      <c r="L1894" s="24"/>
      <c r="M1894" s="24"/>
    </row>
    <row r="1895" customFormat="false" ht="12.75" hidden="false" customHeight="false" outlineLevel="0" collapsed="false">
      <c r="D1895" s="53" t="n">
        <f aca="false">(A1895-1)/1*1000000</f>
        <v>-1000000</v>
      </c>
      <c r="E1895" s="53" t="n">
        <f aca="false">D1895-$D$1915</f>
        <v>0</v>
      </c>
      <c r="F1895" s="2" t="n">
        <f aca="false">((B1895-100000000000000)/100000000000000)*1000000</f>
        <v>-1000000</v>
      </c>
      <c r="G1895" s="0" t="n">
        <v>1</v>
      </c>
      <c r="H1895" s="0" t="n">
        <f aca="false">((MAX(E1894:E1913)-MIN(E1894:E1913))/10)*G1895+MIN(E1894:E1913)</f>
        <v>0</v>
      </c>
      <c r="I1895" s="167"/>
      <c r="J1895" s="168"/>
      <c r="K1895" s="168"/>
      <c r="L1895" s="24"/>
      <c r="M1895" s="24"/>
    </row>
    <row r="1896" customFormat="false" ht="12.75" hidden="false" customHeight="false" outlineLevel="0" collapsed="false">
      <c r="D1896" s="53" t="n">
        <f aca="false">(A1896-1)/1*1000000</f>
        <v>-1000000</v>
      </c>
      <c r="E1896" s="53" t="n">
        <f aca="false">D1896-$D$1915</f>
        <v>0</v>
      </c>
      <c r="F1896" s="2" t="n">
        <f aca="false">((B1896-100000000000000)/100000000000000)*1000000</f>
        <v>-1000000</v>
      </c>
      <c r="G1896" s="0" t="n">
        <v>2</v>
      </c>
      <c r="H1896" s="0" t="n">
        <f aca="false">((MAX(E1894:E1913)-MIN(E1894:E1913))/10)*G1896+MIN(E1894:E1913)</f>
        <v>0</v>
      </c>
      <c r="I1896" s="167"/>
      <c r="J1896" s="168"/>
      <c r="K1896" s="168"/>
      <c r="L1896" s="24"/>
      <c r="M1896" s="24"/>
    </row>
    <row r="1897" customFormat="false" ht="12.75" hidden="false" customHeight="false" outlineLevel="0" collapsed="false">
      <c r="D1897" s="53" t="n">
        <f aca="false">(A1897-1)/1*1000000</f>
        <v>-1000000</v>
      </c>
      <c r="E1897" s="53" t="n">
        <f aca="false">D1897-$D$1915</f>
        <v>0</v>
      </c>
      <c r="F1897" s="2" t="n">
        <f aca="false">((B1897-100000000000000)/100000000000000)*1000000</f>
        <v>-1000000</v>
      </c>
      <c r="G1897" s="0" t="n">
        <v>3</v>
      </c>
      <c r="H1897" s="0" t="n">
        <f aca="false">((MAX(E1894:E1913)-MIN(E1894:E1913))/10)*G1897+MIN(E1894:E1913)</f>
        <v>0</v>
      </c>
      <c r="I1897" s="167"/>
      <c r="J1897" s="168"/>
      <c r="K1897" s="168"/>
      <c r="L1897" s="24"/>
      <c r="M1897" s="24"/>
    </row>
    <row r="1898" customFormat="false" ht="12.75" hidden="false" customHeight="false" outlineLevel="0" collapsed="false">
      <c r="D1898" s="53" t="n">
        <f aca="false">(A1898-1)/1*1000000</f>
        <v>-1000000</v>
      </c>
      <c r="E1898" s="53" t="n">
        <f aca="false">D1898-$D$1915</f>
        <v>0</v>
      </c>
      <c r="F1898" s="2" t="n">
        <f aca="false">((B1898-100000000000000)/100000000000000)*1000000</f>
        <v>-1000000</v>
      </c>
      <c r="G1898" s="0" t="n">
        <v>4</v>
      </c>
      <c r="H1898" s="0" t="n">
        <f aca="false">((MAX(E1894:E1913)-MIN(E1894:E1913))/10)*G1898+MIN(E1894:E1913)</f>
        <v>0</v>
      </c>
      <c r="I1898" s="167"/>
      <c r="J1898" s="168"/>
      <c r="K1898" s="168"/>
      <c r="L1898" s="24"/>
      <c r="M1898" s="24"/>
    </row>
    <row r="1899" customFormat="false" ht="12.75" hidden="false" customHeight="false" outlineLevel="0" collapsed="false">
      <c r="D1899" s="53" t="n">
        <f aca="false">(A1899-1)/1*1000000</f>
        <v>-1000000</v>
      </c>
      <c r="E1899" s="53" t="n">
        <f aca="false">D1899-$D$1915</f>
        <v>0</v>
      </c>
      <c r="F1899" s="2" t="n">
        <f aca="false">((B1899-100000000000000)/100000000000000)*1000000</f>
        <v>-1000000</v>
      </c>
      <c r="G1899" s="0" t="n">
        <v>5</v>
      </c>
      <c r="H1899" s="0" t="n">
        <f aca="false">((MAX(E1894:E1913)-MIN(E1894:E1913))/10)*G1899+MIN(E1894:E1913)</f>
        <v>0</v>
      </c>
      <c r="I1899" s="167"/>
      <c r="J1899" s="168"/>
      <c r="K1899" s="168"/>
      <c r="L1899" s="24"/>
      <c r="M1899" s="24"/>
    </row>
    <row r="1900" customFormat="false" ht="12.75" hidden="false" customHeight="false" outlineLevel="0" collapsed="false">
      <c r="D1900" s="53" t="n">
        <f aca="false">(A1900-1)/1*1000000</f>
        <v>-1000000</v>
      </c>
      <c r="E1900" s="53" t="n">
        <f aca="false">D1900-$D$1915</f>
        <v>0</v>
      </c>
      <c r="F1900" s="2" t="n">
        <f aca="false">((B1900-100000000000000)/100000000000000)*1000000</f>
        <v>-1000000</v>
      </c>
      <c r="G1900" s="0" t="n">
        <v>6</v>
      </c>
      <c r="H1900" s="0" t="n">
        <f aca="false">((MAX(E1894:E1913)-MIN(E1894:E1913))/10)*G1900+MIN(E1894:E1913)</f>
        <v>0</v>
      </c>
      <c r="I1900" s="167"/>
      <c r="J1900" s="168"/>
      <c r="K1900" s="168"/>
      <c r="L1900" s="24"/>
      <c r="M1900" s="24"/>
    </row>
    <row r="1901" customFormat="false" ht="12.75" hidden="false" customHeight="false" outlineLevel="0" collapsed="false">
      <c r="D1901" s="53" t="n">
        <f aca="false">(A1901-1)/1*1000000</f>
        <v>-1000000</v>
      </c>
      <c r="E1901" s="53" t="n">
        <f aca="false">D1901-$D$1915</f>
        <v>0</v>
      </c>
      <c r="F1901" s="2" t="n">
        <f aca="false">((B1901-100000000000000)/100000000000000)*1000000</f>
        <v>-1000000</v>
      </c>
      <c r="G1901" s="0" t="n">
        <v>7</v>
      </c>
      <c r="H1901" s="0" t="n">
        <f aca="false">((MAX(E1894:E1913)-MIN(E1894:E1913))/10)*G1901+MIN(E1894:E1913)</f>
        <v>0</v>
      </c>
      <c r="I1901" s="167"/>
      <c r="J1901" s="168"/>
      <c r="K1901" s="168"/>
      <c r="L1901" s="24"/>
      <c r="M1901" s="24"/>
    </row>
    <row r="1902" customFormat="false" ht="12.75" hidden="false" customHeight="false" outlineLevel="0" collapsed="false">
      <c r="D1902" s="53" t="n">
        <f aca="false">(A1902-1)/1*1000000</f>
        <v>-1000000</v>
      </c>
      <c r="E1902" s="53" t="n">
        <f aca="false">D1902-$D$1915</f>
        <v>0</v>
      </c>
      <c r="F1902" s="2" t="n">
        <f aca="false">((B1902-100000000000000)/100000000000000)*1000000</f>
        <v>-1000000</v>
      </c>
      <c r="G1902" s="0" t="n">
        <v>8</v>
      </c>
      <c r="H1902" s="0" t="n">
        <f aca="false">((MAX(E1894:E1913)-MIN(E1894:E1913))/10)*G1902+MIN(E1894:E1913)</f>
        <v>0</v>
      </c>
      <c r="I1902" s="167"/>
      <c r="J1902" s="168"/>
      <c r="K1902" s="24"/>
      <c r="L1902" s="24"/>
      <c r="M1902" s="24"/>
    </row>
    <row r="1903" customFormat="false" ht="12.75" hidden="false" customHeight="false" outlineLevel="0" collapsed="false">
      <c r="D1903" s="53" t="n">
        <f aca="false">(A1903-1)/1*1000000</f>
        <v>-1000000</v>
      </c>
      <c r="E1903" s="53" t="n">
        <f aca="false">D1903-$D$1915</f>
        <v>0</v>
      </c>
      <c r="F1903" s="2" t="n">
        <f aca="false">((B1903-100000000000000)/100000000000000)*1000000</f>
        <v>-1000000</v>
      </c>
      <c r="G1903" s="0" t="n">
        <v>9</v>
      </c>
      <c r="H1903" s="0" t="n">
        <f aca="false">((MAX(E1894:E1913)-MIN(E1894:E1913))/10)*G1903+MIN(E1894:E1913)</f>
        <v>0</v>
      </c>
      <c r="I1903" s="167"/>
      <c r="J1903" s="168"/>
      <c r="K1903" s="24"/>
      <c r="L1903" s="24"/>
      <c r="M1903" s="24"/>
    </row>
    <row r="1904" customFormat="false" ht="12.75" hidden="false" customHeight="false" outlineLevel="0" collapsed="false">
      <c r="D1904" s="53" t="n">
        <f aca="false">(A1904-1)/1*1000000</f>
        <v>-1000000</v>
      </c>
      <c r="E1904" s="53" t="n">
        <f aca="false">D1904-$D$1915</f>
        <v>0</v>
      </c>
      <c r="F1904" s="2" t="n">
        <f aca="false">((B1904-100000000000000)/100000000000000)*1000000</f>
        <v>-1000000</v>
      </c>
      <c r="G1904" s="0" t="n">
        <v>10</v>
      </c>
      <c r="H1904" s="0" t="n">
        <f aca="false">((MAX(E1894:E1913)-MIN(E1894:E1913))/10)*G1904+MIN(E1894:E1913)</f>
        <v>0</v>
      </c>
      <c r="I1904" s="167"/>
      <c r="J1904" s="168"/>
    </row>
    <row r="1905" customFormat="false" ht="13.5" hidden="false" customHeight="false" outlineLevel="0" collapsed="false">
      <c r="D1905" s="53" t="n">
        <f aca="false">(A1905-1)/1*1000000</f>
        <v>-1000000</v>
      </c>
      <c r="E1905" s="53" t="n">
        <f aca="false">D1905-$D$1915</f>
        <v>0</v>
      </c>
      <c r="F1905" s="2" t="n">
        <f aca="false">((B1905-100000000000000)/100000000000000)*1000000</f>
        <v>-1000000</v>
      </c>
      <c r="I1905" s="169" t="s">
        <v>235</v>
      </c>
      <c r="J1905" s="169" t="n">
        <v>0</v>
      </c>
    </row>
    <row r="1906" customFormat="false" ht="12.75" hidden="false" customHeight="false" outlineLevel="0" collapsed="false">
      <c r="D1906" s="53" t="n">
        <f aca="false">(A1906-1)/1*1000000</f>
        <v>-1000000</v>
      </c>
      <c r="E1906" s="53" t="n">
        <f aca="false">D1906-$D$1915</f>
        <v>0</v>
      </c>
      <c r="F1906" s="2" t="n">
        <f aca="false">((B1906-100000000000000)/100000000000000)*1000000</f>
        <v>-1000000</v>
      </c>
      <c r="G1906" s="170" t="s">
        <v>236</v>
      </c>
      <c r="H1906" s="171" t="n">
        <f aca="false">$D$1915</f>
        <v>-1000000</v>
      </c>
    </row>
    <row r="1907" customFormat="false" ht="12.75" hidden="false" customHeight="false" outlineLevel="0" collapsed="false">
      <c r="D1907" s="53" t="n">
        <f aca="false">(A1907-1)/1*1000000</f>
        <v>-1000000</v>
      </c>
      <c r="E1907" s="53" t="n">
        <f aca="false">D1907-$D$1915</f>
        <v>0</v>
      </c>
      <c r="F1907" s="2" t="n">
        <f aca="false">((B1907-100000000000000)/100000000000000)*1000000</f>
        <v>-1000000</v>
      </c>
      <c r="G1907" s="170" t="s">
        <v>237</v>
      </c>
      <c r="H1907" s="0" t="n">
        <f aca="false">MIN(E1894:E1913)</f>
        <v>0</v>
      </c>
    </row>
    <row r="1908" customFormat="false" ht="12.75" hidden="false" customHeight="false" outlineLevel="0" collapsed="false">
      <c r="D1908" s="53" t="n">
        <f aca="false">(A1908-1)/1*1000000</f>
        <v>-1000000</v>
      </c>
      <c r="E1908" s="53" t="n">
        <f aca="false">D1908-$D$1915</f>
        <v>0</v>
      </c>
      <c r="F1908" s="2" t="n">
        <f aca="false">((B1908-100000000000000)/100000000000000)*1000000</f>
        <v>-1000000</v>
      </c>
      <c r="G1908" s="170" t="s">
        <v>238</v>
      </c>
      <c r="H1908" s="0" t="n">
        <f aca="false">MAX(E1894:E1913)</f>
        <v>0</v>
      </c>
    </row>
    <row r="1909" customFormat="false" ht="12.75" hidden="false" customHeight="false" outlineLevel="0" collapsed="false">
      <c r="D1909" s="53" t="n">
        <f aca="false">(A1909-1)/1*1000000</f>
        <v>-1000000</v>
      </c>
      <c r="E1909" s="53" t="n">
        <f aca="false">D1909-$D$1915</f>
        <v>0</v>
      </c>
      <c r="F1909" s="2" t="n">
        <f aca="false">((B1909-100000000000000)/100000000000000)*1000000</f>
        <v>-1000000</v>
      </c>
      <c r="G1909" s="170" t="s">
        <v>239</v>
      </c>
      <c r="H1909" s="57" t="n">
        <f aca="false">(H1908-H1907)/2+H1907</f>
        <v>0</v>
      </c>
    </row>
    <row r="1910" customFormat="false" ht="12.75" hidden="false" customHeight="false" outlineLevel="0" collapsed="false">
      <c r="D1910" s="53" t="n">
        <f aca="false">(A1910-1)/1*1000000</f>
        <v>-1000000</v>
      </c>
      <c r="E1910" s="53" t="n">
        <f aca="false">D1910-$D$1915</f>
        <v>0</v>
      </c>
      <c r="F1910" s="2" t="n">
        <f aca="false">((B1910-100000000000000)/100000000000000)*1000000</f>
        <v>-1000000</v>
      </c>
    </row>
    <row r="1911" customFormat="false" ht="12.75" hidden="false" customHeight="false" outlineLevel="0" collapsed="false">
      <c r="D1911" s="53" t="n">
        <f aca="false">(A1911-1)/1*1000000</f>
        <v>-1000000</v>
      </c>
      <c r="E1911" s="53" t="n">
        <f aca="false">D1911-$D$1915</f>
        <v>0</v>
      </c>
      <c r="F1911" s="2" t="n">
        <f aca="false">((B1911-100000000000000)/100000000000000)*1000000</f>
        <v>-1000000</v>
      </c>
    </row>
    <row r="1912" customFormat="false" ht="12.75" hidden="false" customHeight="false" outlineLevel="0" collapsed="false">
      <c r="D1912" s="53" t="n">
        <f aca="false">(A1912-1)/1*1000000</f>
        <v>-1000000</v>
      </c>
      <c r="E1912" s="53" t="n">
        <f aca="false">D1912-$D$1915</f>
        <v>0</v>
      </c>
      <c r="F1912" s="2" t="n">
        <f aca="false">((B1912-100000000000000)/100000000000000)*1000000</f>
        <v>-1000000</v>
      </c>
    </row>
    <row r="1913" customFormat="false" ht="12.75" hidden="false" customHeight="false" outlineLevel="0" collapsed="false">
      <c r="D1913" s="53" t="n">
        <f aca="false">(A1913-1)/1*1000000</f>
        <v>-1000000</v>
      </c>
      <c r="E1913" s="53" t="n">
        <f aca="false">D1913-$D$1915</f>
        <v>0</v>
      </c>
      <c r="F1913" s="2" t="n">
        <f aca="false">((B1913-100000000000000)/100000000000000)*1000000</f>
        <v>-1000000</v>
      </c>
    </row>
    <row r="1915" customFormat="false" ht="12.75" hidden="false" customHeight="false" outlineLevel="0" collapsed="false">
      <c r="D1915" s="51" t="n">
        <f aca="false">AVERAGE(D1894:D1913)</f>
        <v>-1000000</v>
      </c>
      <c r="E1915" s="172" t="e">
        <f aca="false">STDEV(D1894:D1913)/SQRT(B1888)</f>
        <v>#DIV/0!</v>
      </c>
      <c r="F1915" s="172" t="e">
        <f aca="false">STDEV(F1894:F1913)/SQRT(B1888)</f>
        <v>#DIV/0!</v>
      </c>
    </row>
    <row r="1916" customFormat="false" ht="12.75" hidden="false" customHeight="false" outlineLevel="0" collapsed="false">
      <c r="D1916" s="53" t="s">
        <v>241</v>
      </c>
      <c r="E1916" s="173" t="s">
        <v>242</v>
      </c>
      <c r="F1916" s="173" t="s">
        <v>242</v>
      </c>
    </row>
    <row r="1985" customFormat="false" ht="12.75" hidden="false" customHeight="false" outlineLevel="0" collapsed="false">
      <c r="D1985" s="51" t="s">
        <v>229</v>
      </c>
      <c r="E1985" s="51" t="s">
        <v>230</v>
      </c>
      <c r="F1985" s="51" t="s">
        <v>231</v>
      </c>
    </row>
    <row r="1986" customFormat="false" ht="12.75" hidden="false" customHeight="false" outlineLevel="0" collapsed="false">
      <c r="D1986" s="165" t="n">
        <f aca="false">(A1986-1)/1*1000000</f>
        <v>-1000000</v>
      </c>
      <c r="E1986" s="165" t="n">
        <f aca="false">D1986-$D$2010</f>
        <v>0</v>
      </c>
      <c r="F1986" s="165" t="n">
        <f aca="false">((B1986-100000000000000)/100000000000000)*1000000</f>
        <v>-1000000</v>
      </c>
    </row>
    <row r="1987" customFormat="false" ht="13.5" hidden="false" customHeight="false" outlineLevel="0" collapsed="false">
      <c r="D1987" s="165" t="n">
        <f aca="false">(A1987-1)/1*1000000</f>
        <v>-1000000</v>
      </c>
      <c r="E1987" s="165" t="n">
        <f aca="false">D1987-$D$2010</f>
        <v>0</v>
      </c>
      <c r="F1987" s="165" t="n">
        <f aca="false">((B1987-100000000000000)/100000000000000)*1000000</f>
        <v>-1000000</v>
      </c>
      <c r="L1987" s="52" t="s">
        <v>293</v>
      </c>
    </row>
    <row r="1988" customFormat="false" ht="12.75" hidden="false" customHeight="false" outlineLevel="0" collapsed="false">
      <c r="D1988" s="165" t="n">
        <f aca="false">(A1988-1)/1*1000000</f>
        <v>-1000000</v>
      </c>
      <c r="E1988" s="165" t="n">
        <f aca="false">D1988-$D$2010</f>
        <v>0</v>
      </c>
      <c r="F1988" s="165" t="n">
        <f aca="false">((B1988-100000000000000)/100000000000000)*1000000</f>
        <v>-1000000</v>
      </c>
      <c r="I1988" s="166" t="s">
        <v>233</v>
      </c>
      <c r="J1988" s="166" t="s">
        <v>234</v>
      </c>
      <c r="K1988" s="24"/>
      <c r="L1988" s="24"/>
    </row>
    <row r="1989" customFormat="false" ht="12.75" hidden="false" customHeight="false" outlineLevel="0" collapsed="false">
      <c r="D1989" s="53" t="n">
        <f aca="false">(A1989-1)/1*1000000</f>
        <v>-1000000</v>
      </c>
      <c r="E1989" s="53" t="n">
        <f aca="false">D1989-$D$2010</f>
        <v>0</v>
      </c>
      <c r="F1989" s="2" t="n">
        <f aca="false">((B1989-100000000000000)/100000000000000)*1000000</f>
        <v>-1000000</v>
      </c>
      <c r="G1989" s="0" t="n">
        <v>0</v>
      </c>
      <c r="H1989" s="0" t="n">
        <f aca="false">((MAX(E1989:E2008)-MIN(E1989:E2008))/10)*G1989+MIN(E1989:E2008)</f>
        <v>0</v>
      </c>
      <c r="I1989" s="167"/>
      <c r="J1989" s="168"/>
      <c r="K1989" s="176"/>
      <c r="L1989" s="24"/>
    </row>
    <row r="1990" customFormat="false" ht="12.75" hidden="false" customHeight="false" outlineLevel="0" collapsed="false">
      <c r="D1990" s="53" t="n">
        <f aca="false">(A1990-1)/1*1000000</f>
        <v>-1000000</v>
      </c>
      <c r="E1990" s="53" t="n">
        <f aca="false">D1990-$D$2010</f>
        <v>0</v>
      </c>
      <c r="F1990" s="2" t="n">
        <f aca="false">((B1990-100000000000000)/100000000000000)*1000000</f>
        <v>-1000000</v>
      </c>
      <c r="G1990" s="0" t="n">
        <v>1</v>
      </c>
      <c r="H1990" s="0" t="n">
        <f aca="false">((MAX(E1989:E2008)-MIN(E1989:E2008))/10)*G1990+MIN(E1989:E2008)</f>
        <v>0</v>
      </c>
      <c r="I1990" s="167"/>
      <c r="J1990" s="168"/>
      <c r="K1990" s="168"/>
      <c r="L1990" s="24"/>
    </row>
    <row r="1991" customFormat="false" ht="12.75" hidden="false" customHeight="false" outlineLevel="0" collapsed="false">
      <c r="D1991" s="53" t="n">
        <f aca="false">(A1991-1)/1*1000000</f>
        <v>-1000000</v>
      </c>
      <c r="E1991" s="53" t="n">
        <f aca="false">D1991-$D$2010</f>
        <v>0</v>
      </c>
      <c r="F1991" s="2" t="n">
        <f aca="false">((B1991-100000000000000)/100000000000000)*1000000</f>
        <v>-1000000</v>
      </c>
      <c r="G1991" s="0" t="n">
        <v>2</v>
      </c>
      <c r="H1991" s="0" t="n">
        <f aca="false">((MAX(E1989:E2008)-MIN(E1989:E2008))/10)*G1991+MIN(E1989:E2008)</f>
        <v>0</v>
      </c>
      <c r="I1991" s="167"/>
      <c r="J1991" s="168"/>
      <c r="K1991" s="168"/>
      <c r="L1991" s="24"/>
    </row>
    <row r="1992" customFormat="false" ht="12.75" hidden="false" customHeight="false" outlineLevel="0" collapsed="false">
      <c r="D1992" s="53" t="n">
        <f aca="false">(A1992-1)/1*1000000</f>
        <v>-1000000</v>
      </c>
      <c r="E1992" s="53" t="n">
        <f aca="false">D1992-$D$2010</f>
        <v>0</v>
      </c>
      <c r="F1992" s="2" t="n">
        <f aca="false">((B1992-100000000000000)/100000000000000)*1000000</f>
        <v>-1000000</v>
      </c>
      <c r="G1992" s="0" t="n">
        <v>3</v>
      </c>
      <c r="H1992" s="0" t="n">
        <f aca="false">((MAX(E1989:E2008)-MIN(E1989:E2008))/10)*G1992+MIN(E1989:E2008)</f>
        <v>0</v>
      </c>
      <c r="I1992" s="167"/>
      <c r="J1992" s="168"/>
      <c r="K1992" s="168"/>
      <c r="L1992" s="24"/>
    </row>
    <row r="1993" customFormat="false" ht="12.75" hidden="false" customHeight="false" outlineLevel="0" collapsed="false">
      <c r="D1993" s="53" t="n">
        <f aca="false">(A1993-1)/1*1000000</f>
        <v>-1000000</v>
      </c>
      <c r="E1993" s="53" t="n">
        <f aca="false">D1993-$D$2010</f>
        <v>0</v>
      </c>
      <c r="F1993" s="2" t="n">
        <f aca="false">((B1993-100000000000000)/100000000000000)*1000000</f>
        <v>-1000000</v>
      </c>
      <c r="G1993" s="0" t="n">
        <v>4</v>
      </c>
      <c r="H1993" s="0" t="n">
        <f aca="false">((MAX(E1989:E2008)-MIN(E1989:E2008))/10)*G1993+MIN(E1989:E2008)</f>
        <v>0</v>
      </c>
      <c r="I1993" s="167"/>
      <c r="J1993" s="168"/>
      <c r="K1993" s="168"/>
      <c r="L1993" s="24"/>
    </row>
    <row r="1994" customFormat="false" ht="12.75" hidden="false" customHeight="false" outlineLevel="0" collapsed="false">
      <c r="D1994" s="53" t="n">
        <f aca="false">(A1994-1)/1*1000000</f>
        <v>-1000000</v>
      </c>
      <c r="E1994" s="53" t="n">
        <f aca="false">D1994-$D$2010</f>
        <v>0</v>
      </c>
      <c r="F1994" s="2" t="n">
        <f aca="false">((B1994-100000000000000)/100000000000000)*1000000</f>
        <v>-1000000</v>
      </c>
      <c r="G1994" s="0" t="n">
        <v>5</v>
      </c>
      <c r="H1994" s="0" t="n">
        <f aca="false">((MAX(E1989:E2008)-MIN(E1989:E2008))/10)*G1994+MIN(E1989:E2008)</f>
        <v>0</v>
      </c>
      <c r="I1994" s="167"/>
      <c r="J1994" s="168"/>
      <c r="K1994" s="168"/>
      <c r="L1994" s="24"/>
    </row>
    <row r="1995" customFormat="false" ht="12.75" hidden="false" customHeight="false" outlineLevel="0" collapsed="false">
      <c r="D1995" s="53" t="n">
        <f aca="false">(A1995-1)/1*1000000</f>
        <v>-1000000</v>
      </c>
      <c r="E1995" s="53" t="n">
        <f aca="false">D1995-$D$2010</f>
        <v>0</v>
      </c>
      <c r="F1995" s="2" t="n">
        <f aca="false">((B1995-100000000000000)/100000000000000)*1000000</f>
        <v>-1000000</v>
      </c>
      <c r="G1995" s="0" t="n">
        <v>6</v>
      </c>
      <c r="H1995" s="0" t="n">
        <f aca="false">((MAX(E1989:E2008)-MIN(E1989:E2008))/10)*G1995+MIN(E1989:E2008)</f>
        <v>0</v>
      </c>
      <c r="I1995" s="167"/>
      <c r="J1995" s="168"/>
      <c r="K1995" s="168"/>
      <c r="L1995" s="24"/>
    </row>
    <row r="1996" customFormat="false" ht="12.75" hidden="false" customHeight="false" outlineLevel="0" collapsed="false">
      <c r="D1996" s="53" t="n">
        <f aca="false">(A1996-1)/1*1000000</f>
        <v>-1000000</v>
      </c>
      <c r="E1996" s="53" t="n">
        <f aca="false">D1996-$D$2010</f>
        <v>0</v>
      </c>
      <c r="F1996" s="2" t="n">
        <f aca="false">((B1996-100000000000000)/100000000000000)*1000000</f>
        <v>-1000000</v>
      </c>
      <c r="G1996" s="0" t="n">
        <v>7</v>
      </c>
      <c r="H1996" s="0" t="n">
        <f aca="false">((MAX(E1989:E2008)-MIN(E1989:E2008))/10)*G1996+MIN(E1989:E2008)</f>
        <v>0</v>
      </c>
      <c r="I1996" s="167"/>
      <c r="J1996" s="168"/>
      <c r="K1996" s="168"/>
      <c r="L1996" s="24"/>
    </row>
    <row r="1997" customFormat="false" ht="12.75" hidden="false" customHeight="false" outlineLevel="0" collapsed="false">
      <c r="D1997" s="53" t="n">
        <f aca="false">(A1997-1)/1*1000000</f>
        <v>-1000000</v>
      </c>
      <c r="E1997" s="53" t="n">
        <f aca="false">D1997-$D$2010</f>
        <v>0</v>
      </c>
      <c r="F1997" s="2" t="n">
        <f aca="false">((B1997-100000000000000)/100000000000000)*1000000</f>
        <v>-1000000</v>
      </c>
      <c r="G1997" s="0" t="n">
        <v>8</v>
      </c>
      <c r="H1997" s="0" t="n">
        <f aca="false">((MAX(E1989:E2008)-MIN(E1989:E2008))/10)*G1997+MIN(E1989:E2008)</f>
        <v>0</v>
      </c>
      <c r="I1997" s="167"/>
      <c r="J1997" s="168"/>
      <c r="K1997" s="24"/>
      <c r="L1997" s="24"/>
    </row>
    <row r="1998" customFormat="false" ht="12.75" hidden="false" customHeight="false" outlineLevel="0" collapsed="false">
      <c r="D1998" s="53" t="n">
        <f aca="false">(A1998-1)/1*1000000</f>
        <v>-1000000</v>
      </c>
      <c r="E1998" s="53" t="n">
        <f aca="false">D1998-$D$2010</f>
        <v>0</v>
      </c>
      <c r="F1998" s="2" t="n">
        <f aca="false">((B1998-100000000000000)/100000000000000)*1000000</f>
        <v>-1000000</v>
      </c>
      <c r="G1998" s="0" t="n">
        <v>9</v>
      </c>
      <c r="H1998" s="0" t="n">
        <f aca="false">((MAX(E1989:E2008)-MIN(E1989:E2008))/10)*G1998+MIN(E1989:E2008)</f>
        <v>0</v>
      </c>
      <c r="I1998" s="167"/>
      <c r="J1998" s="168"/>
      <c r="K1998" s="24"/>
      <c r="L1998" s="24"/>
    </row>
    <row r="1999" customFormat="false" ht="12.75" hidden="false" customHeight="false" outlineLevel="0" collapsed="false">
      <c r="D1999" s="53" t="n">
        <f aca="false">(A1999-1)/1*1000000</f>
        <v>-1000000</v>
      </c>
      <c r="E1999" s="53" t="n">
        <f aca="false">D1999-$D$2010</f>
        <v>0</v>
      </c>
      <c r="F1999" s="2" t="n">
        <f aca="false">((B1999-100000000000000)/100000000000000)*1000000</f>
        <v>-1000000</v>
      </c>
      <c r="G1999" s="0" t="n">
        <v>10</v>
      </c>
      <c r="H1999" s="0" t="n">
        <f aca="false">((MAX(E1989:E2008)-MIN(E1989:E2008))/10)*G1999+MIN(E1989:E2008)</f>
        <v>0</v>
      </c>
      <c r="I1999" s="167"/>
      <c r="J1999" s="168"/>
    </row>
    <row r="2000" customFormat="false" ht="13.5" hidden="false" customHeight="false" outlineLevel="0" collapsed="false">
      <c r="D2000" s="53" t="n">
        <f aca="false">(A2000-1)/1*1000000</f>
        <v>-1000000</v>
      </c>
      <c r="E2000" s="53" t="n">
        <f aca="false">D2000-$D$2010</f>
        <v>0</v>
      </c>
      <c r="F2000" s="2" t="n">
        <f aca="false">((B2000-100000000000000)/100000000000000)*1000000</f>
        <v>-1000000</v>
      </c>
      <c r="I2000" s="169" t="s">
        <v>235</v>
      </c>
      <c r="J2000" s="169" t="n">
        <v>0</v>
      </c>
    </row>
    <row r="2001" customFormat="false" ht="12.75" hidden="false" customHeight="false" outlineLevel="0" collapsed="false">
      <c r="D2001" s="53" t="n">
        <f aca="false">(A2001-1)/1*1000000</f>
        <v>-1000000</v>
      </c>
      <c r="E2001" s="53" t="n">
        <f aca="false">D2001-$D$2010</f>
        <v>0</v>
      </c>
      <c r="F2001" s="2" t="n">
        <f aca="false">((B2001-100000000000000)/100000000000000)*1000000</f>
        <v>-1000000</v>
      </c>
      <c r="G2001" s="170" t="s">
        <v>236</v>
      </c>
      <c r="H2001" s="171" t="n">
        <f aca="false">$D$2010</f>
        <v>-1000000</v>
      </c>
    </row>
    <row r="2002" customFormat="false" ht="12.75" hidden="false" customHeight="false" outlineLevel="0" collapsed="false">
      <c r="D2002" s="53" t="n">
        <f aca="false">(A2002-1)/1*1000000</f>
        <v>-1000000</v>
      </c>
      <c r="E2002" s="53" t="n">
        <f aca="false">D2002-$D$2010</f>
        <v>0</v>
      </c>
      <c r="F2002" s="2" t="n">
        <f aca="false">((B2002-100000000000000)/100000000000000)*1000000</f>
        <v>-1000000</v>
      </c>
      <c r="G2002" s="170" t="s">
        <v>237</v>
      </c>
      <c r="H2002" s="0" t="n">
        <f aca="false">MIN(E1989:E2008)</f>
        <v>0</v>
      </c>
    </row>
    <row r="2003" customFormat="false" ht="12.75" hidden="false" customHeight="false" outlineLevel="0" collapsed="false">
      <c r="D2003" s="53" t="n">
        <f aca="false">(A2003-1)/1*1000000</f>
        <v>-1000000</v>
      </c>
      <c r="E2003" s="53" t="n">
        <f aca="false">D2003-$D$2010</f>
        <v>0</v>
      </c>
      <c r="F2003" s="2" t="n">
        <f aca="false">((B2003-100000000000000)/100000000000000)*1000000</f>
        <v>-1000000</v>
      </c>
      <c r="G2003" s="170" t="s">
        <v>238</v>
      </c>
      <c r="H2003" s="0" t="n">
        <f aca="false">MAX(E1989:E2008)</f>
        <v>0</v>
      </c>
    </row>
    <row r="2004" customFormat="false" ht="12.75" hidden="false" customHeight="false" outlineLevel="0" collapsed="false">
      <c r="D2004" s="53" t="n">
        <f aca="false">(A2004-1)/1*1000000</f>
        <v>-1000000</v>
      </c>
      <c r="E2004" s="53" t="n">
        <f aca="false">D2004-$D$2010</f>
        <v>0</v>
      </c>
      <c r="F2004" s="2" t="n">
        <f aca="false">((B2004-100000000000000)/100000000000000)*1000000</f>
        <v>-1000000</v>
      </c>
      <c r="G2004" s="170" t="s">
        <v>239</v>
      </c>
      <c r="H2004" s="57" t="n">
        <f aca="false">(H2003-H2002)/2+H2002</f>
        <v>0</v>
      </c>
    </row>
    <row r="2005" customFormat="false" ht="12.75" hidden="false" customHeight="false" outlineLevel="0" collapsed="false">
      <c r="D2005" s="53" t="n">
        <f aca="false">(A2005-1)/1*1000000</f>
        <v>-1000000</v>
      </c>
      <c r="E2005" s="53" t="n">
        <f aca="false">D2005-$D$2010</f>
        <v>0</v>
      </c>
      <c r="F2005" s="2" t="n">
        <f aca="false">((B2005-100000000000000)/100000000000000)*1000000</f>
        <v>-1000000</v>
      </c>
    </row>
    <row r="2006" customFormat="false" ht="12.75" hidden="false" customHeight="false" outlineLevel="0" collapsed="false">
      <c r="D2006" s="53" t="n">
        <f aca="false">(A2006-1)/1*1000000</f>
        <v>-1000000</v>
      </c>
      <c r="E2006" s="53" t="n">
        <f aca="false">D2006-$D$2010</f>
        <v>0</v>
      </c>
      <c r="F2006" s="2" t="n">
        <f aca="false">((B2006-100000000000000)/100000000000000)*1000000</f>
        <v>-1000000</v>
      </c>
    </row>
    <row r="2007" customFormat="false" ht="13.5" hidden="false" customHeight="false" outlineLevel="0" collapsed="false">
      <c r="D2007" s="53" t="n">
        <f aca="false">(A2007-1)/1*1000000</f>
        <v>-1000000</v>
      </c>
      <c r="E2007" s="53" t="n">
        <f aca="false">D2007-$D$2010</f>
        <v>0</v>
      </c>
      <c r="F2007" s="2" t="n">
        <f aca="false">((B2007-100000000000000)/100000000000000)*1000000</f>
        <v>-1000000</v>
      </c>
    </row>
    <row r="2008" customFormat="false" ht="13.5" hidden="false" customHeight="false" outlineLevel="0" collapsed="false">
      <c r="D2008" s="53" t="n">
        <f aca="false">(A2008-1)/1*1000000</f>
        <v>-1000000</v>
      </c>
      <c r="E2008" s="53" t="n">
        <f aca="false">D2008-$D$2010</f>
        <v>0</v>
      </c>
      <c r="F2008" s="2" t="n">
        <f aca="false">((B2008-100000000000000)/100000000000000)*1000000</f>
        <v>-1000000</v>
      </c>
      <c r="L2008" s="174" t="s">
        <v>271</v>
      </c>
      <c r="M2008" s="177" t="s">
        <v>272</v>
      </c>
      <c r="N2008" s="177" t="s">
        <v>273</v>
      </c>
      <c r="O2008" s="178" t="s">
        <v>274</v>
      </c>
      <c r="P2008" s="179" t="s">
        <v>275</v>
      </c>
    </row>
    <row r="2009" customFormat="false" ht="12.75" hidden="false" customHeight="false" outlineLevel="0" collapsed="false">
      <c r="L2009" s="180" t="n">
        <f aca="false">-5+G1989</f>
        <v>-5</v>
      </c>
      <c r="M2009" s="181" t="n">
        <f aca="false">J1704</f>
        <v>1</v>
      </c>
      <c r="N2009" s="182" t="n">
        <f aca="false">J1799</f>
        <v>0</v>
      </c>
      <c r="O2009" s="183" t="n">
        <f aca="false">J1894</f>
        <v>0</v>
      </c>
      <c r="P2009" s="184" t="n">
        <f aca="false">J1989</f>
        <v>0</v>
      </c>
    </row>
    <row r="2010" customFormat="false" ht="12.75" hidden="false" customHeight="false" outlineLevel="0" collapsed="false">
      <c r="D2010" s="51" t="n">
        <f aca="false">AVERAGE(D1989:D2008)</f>
        <v>-1000000</v>
      </c>
      <c r="E2010" s="172" t="e">
        <f aca="false">STDEV(D1989:D2008)/SQRT(B1983)</f>
        <v>#DIV/0!</v>
      </c>
      <c r="F2010" s="172" t="e">
        <f aca="false">STDEV(F1989:F2008)/SQRT(B1983)</f>
        <v>#DIV/0!</v>
      </c>
      <c r="L2010" s="185" t="n">
        <f aca="false">-5+G1990</f>
        <v>-4</v>
      </c>
      <c r="M2010" s="186" t="n">
        <f aca="false">J1705</f>
        <v>2</v>
      </c>
      <c r="N2010" s="187" t="n">
        <f aca="false">J1800</f>
        <v>0</v>
      </c>
      <c r="O2010" s="188" t="n">
        <f aca="false">J1895</f>
        <v>0</v>
      </c>
      <c r="P2010" s="189" t="n">
        <f aca="false">J1990</f>
        <v>0</v>
      </c>
    </row>
    <row r="2011" customFormat="false" ht="12.75" hidden="false" customHeight="false" outlineLevel="0" collapsed="false">
      <c r="D2011" s="53" t="s">
        <v>241</v>
      </c>
      <c r="E2011" s="173" t="s">
        <v>242</v>
      </c>
      <c r="F2011" s="173" t="s">
        <v>242</v>
      </c>
      <c r="L2011" s="185" t="n">
        <f aca="false">-5+G1991</f>
        <v>-3</v>
      </c>
      <c r="M2011" s="186" t="n">
        <f aca="false">J1706</f>
        <v>0</v>
      </c>
      <c r="N2011" s="187" t="n">
        <f aca="false">J1801</f>
        <v>0</v>
      </c>
      <c r="O2011" s="188" t="n">
        <f aca="false">J1896</f>
        <v>0</v>
      </c>
      <c r="P2011" s="189" t="n">
        <f aca="false">J1991</f>
        <v>0</v>
      </c>
    </row>
    <row r="2012" customFormat="false" ht="12.75" hidden="false" customHeight="false" outlineLevel="0" collapsed="false">
      <c r="L2012" s="185" t="n">
        <f aca="false">-5+G1992</f>
        <v>-2</v>
      </c>
      <c r="M2012" s="186" t="n">
        <f aca="false">J1707</f>
        <v>3</v>
      </c>
      <c r="N2012" s="187" t="n">
        <f aca="false">J1802</f>
        <v>0</v>
      </c>
      <c r="O2012" s="188" t="n">
        <f aca="false">J1897</f>
        <v>0</v>
      </c>
      <c r="P2012" s="189" t="n">
        <f aca="false">J1992</f>
        <v>0</v>
      </c>
    </row>
    <row r="2013" customFormat="false" ht="12.75" hidden="false" customHeight="false" outlineLevel="0" collapsed="false">
      <c r="L2013" s="185" t="n">
        <f aca="false">-5+G1993</f>
        <v>-1</v>
      </c>
      <c r="M2013" s="186" t="n">
        <f aca="false">J1708</f>
        <v>2</v>
      </c>
      <c r="N2013" s="187" t="n">
        <f aca="false">J1803</f>
        <v>0</v>
      </c>
      <c r="O2013" s="188" t="n">
        <f aca="false">J1898</f>
        <v>0</v>
      </c>
      <c r="P2013" s="189" t="n">
        <f aca="false">J1993</f>
        <v>0</v>
      </c>
    </row>
    <row r="2014" customFormat="false" ht="12.75" hidden="false" customHeight="false" outlineLevel="0" collapsed="false">
      <c r="L2014" s="185" t="n">
        <f aca="false">-5+G1994</f>
        <v>0</v>
      </c>
      <c r="M2014" s="186" t="n">
        <f aca="false">J1709</f>
        <v>2</v>
      </c>
      <c r="N2014" s="187" t="n">
        <f aca="false">J1804</f>
        <v>0</v>
      </c>
      <c r="O2014" s="191" t="n">
        <f aca="false">J1899</f>
        <v>0</v>
      </c>
      <c r="P2014" s="189" t="n">
        <f aca="false">J1994</f>
        <v>0</v>
      </c>
    </row>
    <row r="2015" customFormat="false" ht="12.75" hidden="false" customHeight="false" outlineLevel="0" collapsed="false">
      <c r="L2015" s="185" t="n">
        <f aca="false">-5+G1995</f>
        <v>1</v>
      </c>
      <c r="M2015" s="186" t="n">
        <f aca="false">J1710</f>
        <v>0</v>
      </c>
      <c r="N2015" s="187" t="n">
        <f aca="false">J1805</f>
        <v>0</v>
      </c>
      <c r="O2015" s="188" t="n">
        <f aca="false">J1900</f>
        <v>0</v>
      </c>
      <c r="P2015" s="189" t="n">
        <f aca="false">J1995</f>
        <v>0</v>
      </c>
    </row>
    <row r="2016" customFormat="false" ht="12.75" hidden="false" customHeight="false" outlineLevel="0" collapsed="false">
      <c r="L2016" s="185" t="n">
        <f aca="false">-5+G1996</f>
        <v>2</v>
      </c>
      <c r="M2016" s="186" t="n">
        <f aca="false">J1711</f>
        <v>2</v>
      </c>
      <c r="N2016" s="187" t="n">
        <f aca="false">J1806</f>
        <v>0</v>
      </c>
      <c r="O2016" s="188" t="n">
        <f aca="false">J1901</f>
        <v>0</v>
      </c>
      <c r="P2016" s="189" t="n">
        <f aca="false">J1996</f>
        <v>0</v>
      </c>
    </row>
    <row r="2017" customFormat="false" ht="12.75" hidden="false" customHeight="false" outlineLevel="0" collapsed="false">
      <c r="L2017" s="185" t="n">
        <f aca="false">-5+G1997</f>
        <v>3</v>
      </c>
      <c r="M2017" s="186" t="n">
        <f aca="false">J1712</f>
        <v>3</v>
      </c>
      <c r="N2017" s="187" t="n">
        <f aca="false">J1807</f>
        <v>0</v>
      </c>
      <c r="O2017" s="188" t="n">
        <f aca="false">J1902</f>
        <v>0</v>
      </c>
      <c r="P2017" s="189" t="n">
        <f aca="false">J1997</f>
        <v>0</v>
      </c>
    </row>
    <row r="2018" customFormat="false" ht="12.75" hidden="false" customHeight="false" outlineLevel="0" collapsed="false">
      <c r="L2018" s="185" t="n">
        <f aca="false">-5+G1998</f>
        <v>4</v>
      </c>
      <c r="M2018" s="186" t="n">
        <f aca="false">J1713</f>
        <v>3</v>
      </c>
      <c r="N2018" s="187" t="n">
        <f aca="false">J1808</f>
        <v>0</v>
      </c>
      <c r="O2018" s="188" t="n">
        <f aca="false">J1903</f>
        <v>0</v>
      </c>
      <c r="P2018" s="189" t="n">
        <f aca="false">J1998</f>
        <v>0</v>
      </c>
    </row>
    <row r="2019" customFormat="false" ht="13.5" hidden="false" customHeight="false" outlineLevel="0" collapsed="false">
      <c r="L2019" s="193" t="n">
        <f aca="false">-5+G1999</f>
        <v>5</v>
      </c>
      <c r="M2019" s="194" t="n">
        <f aca="false">J1714</f>
        <v>2</v>
      </c>
      <c r="N2019" s="206" t="n">
        <f aca="false">J1809</f>
        <v>0</v>
      </c>
      <c r="O2019" s="195" t="n">
        <f aca="false">J1904</f>
        <v>0</v>
      </c>
      <c r="P2019" s="196" t="n">
        <f aca="false">J1999</f>
        <v>0</v>
      </c>
    </row>
    <row r="2020" customFormat="false" ht="27" hidden="false" customHeight="true" outlineLevel="0" collapsed="false">
      <c r="M2020" s="52" t="s">
        <v>232</v>
      </c>
      <c r="N2020" s="52" t="s">
        <v>232</v>
      </c>
      <c r="O2020" s="52" t="s">
        <v>276</v>
      </c>
      <c r="P2020" s="52" t="s">
        <v>293</v>
      </c>
    </row>
  </sheetData>
  <sheetProtection sheet="true" password="fd5a" formatCells="false" formatColumns="false" formatRows="false" insertColumns="false" insertRows="false" deleteColumns="false" delete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14"/>
    <col collapsed="false" customWidth="true" hidden="false" outlineLevel="0" max="3" min="3" style="0" width="5.13"/>
    <col collapsed="false" customWidth="true" hidden="false" outlineLevel="0" max="5" min="4" style="0" width="16.42"/>
    <col collapsed="false" customWidth="true" hidden="true" outlineLevel="0" max="6" min="6" style="0" width="12.28"/>
    <col collapsed="false" customWidth="true" hidden="false" outlineLevel="0" max="7" min="7" style="0" width="8.41"/>
    <col collapsed="false" customWidth="true" hidden="false" outlineLevel="0" max="9" min="8" style="0" width="8.7"/>
    <col collapsed="false" customWidth="true" hidden="false" outlineLevel="0" max="10" min="10" style="0" width="9.41"/>
    <col collapsed="false" customWidth="true" hidden="false" outlineLevel="0" max="11" min="11" style="0" width="11.85"/>
    <col collapsed="false" customWidth="true" hidden="false" outlineLevel="0" max="12" min="12" style="0" width="8.28"/>
    <col collapsed="false" customWidth="true" hidden="false" outlineLevel="0" max="16" min="13" style="0" width="9.14"/>
    <col collapsed="false" customWidth="true" hidden="false" outlineLevel="0" max="17" min="17" style="0" width="20.99"/>
    <col collapsed="false" customWidth="true" hidden="false" outlineLevel="0" max="18" min="18" style="0" width="12.28"/>
    <col collapsed="false" customWidth="true" hidden="false" outlineLevel="0" max="19" min="19" style="0" width="13.85"/>
    <col collapsed="false" customWidth="true" hidden="false" outlineLevel="0" max="21" min="21" style="0" width="8.7"/>
    <col collapsed="false" customWidth="true" hidden="false" outlineLevel="0" max="23" min="23" style="0" width="16.13"/>
    <col collapsed="false" customWidth="false" hidden="true" outlineLevel="0" max="24" min="24" style="0" width="9.06"/>
    <col collapsed="false" customWidth="true" hidden="false" outlineLevel="0" max="25" min="25" style="0" width="13.41"/>
    <col collapsed="false" customWidth="true" hidden="false" outlineLevel="0" max="27" min="27" style="0" width="9.56"/>
    <col collapsed="false" customWidth="true" hidden="false" outlineLevel="0" max="29" min="28" style="0" width="12.14"/>
    <col collapsed="false" customWidth="true" hidden="false" outlineLevel="0" max="30" min="30" style="0" width="11.42"/>
    <col collapsed="false" customWidth="true" hidden="false" outlineLevel="0" max="32" min="32" style="0" width="12.14"/>
  </cols>
  <sheetData>
    <row r="1" customFormat="false" ht="30" hidden="false" customHeight="true" outlineLevel="0" collapsed="false">
      <c r="A1" s="100" t="s">
        <v>8</v>
      </c>
      <c r="B1" s="100"/>
      <c r="C1" s="5"/>
      <c r="D1" s="100" t="s">
        <v>114</v>
      </c>
      <c r="E1" s="100"/>
      <c r="F1" s="101" t="s">
        <v>294</v>
      </c>
      <c r="G1" s="6" t="s">
        <v>1</v>
      </c>
      <c r="H1" s="6" t="s">
        <v>2</v>
      </c>
      <c r="I1" s="6" t="s">
        <v>3</v>
      </c>
      <c r="J1" s="8" t="s">
        <v>4</v>
      </c>
      <c r="K1" s="8" t="s">
        <v>5</v>
      </c>
      <c r="L1" s="8" t="s">
        <v>6</v>
      </c>
      <c r="M1" s="102" t="s">
        <v>295</v>
      </c>
      <c r="N1" s="6" t="s">
        <v>117</v>
      </c>
      <c r="O1" s="8" t="s">
        <v>6</v>
      </c>
      <c r="P1" s="6" t="s">
        <v>118</v>
      </c>
      <c r="Q1" s="8" t="s">
        <v>119</v>
      </c>
      <c r="R1" s="6" t="s">
        <v>120</v>
      </c>
      <c r="S1" s="103" t="s">
        <v>121</v>
      </c>
      <c r="T1" s="104" t="s">
        <v>122</v>
      </c>
      <c r="U1" s="104"/>
      <c r="V1" s="104"/>
      <c r="W1" s="104"/>
      <c r="X1" s="104"/>
    </row>
    <row r="2" customFormat="false" ht="45.75" hidden="false" customHeight="true" outlineLevel="0" collapsed="false">
      <c r="A2" s="16" t="s">
        <v>16</v>
      </c>
      <c r="B2" s="17"/>
      <c r="C2" s="17"/>
      <c r="D2" s="17" t="s">
        <v>123</v>
      </c>
      <c r="E2" s="16" t="s">
        <v>124</v>
      </c>
      <c r="F2" s="101"/>
      <c r="G2" s="17" t="s">
        <v>17</v>
      </c>
      <c r="H2" s="17" t="s">
        <v>18</v>
      </c>
      <c r="I2" s="17" t="s">
        <v>19</v>
      </c>
      <c r="J2" s="8"/>
      <c r="K2" s="8"/>
      <c r="L2" s="8"/>
      <c r="M2" s="17" t="s">
        <v>125</v>
      </c>
      <c r="N2" s="17" t="s">
        <v>18</v>
      </c>
      <c r="O2" s="8"/>
      <c r="P2" s="17" t="s">
        <v>18</v>
      </c>
      <c r="Q2" s="8"/>
      <c r="R2" s="17" t="s">
        <v>126</v>
      </c>
      <c r="S2" s="17" t="s">
        <v>127</v>
      </c>
      <c r="T2" s="105" t="s">
        <v>128</v>
      </c>
      <c r="U2" s="105"/>
      <c r="V2" s="106" t="s">
        <v>129</v>
      </c>
      <c r="W2" s="106" t="s">
        <v>130</v>
      </c>
      <c r="X2" s="19"/>
    </row>
    <row r="3" customFormat="false" ht="21" hidden="false" customHeight="false" outlineLevel="0" collapsed="false">
      <c r="A3" s="26" t="n">
        <v>1</v>
      </c>
      <c r="B3" s="107" t="s">
        <v>23</v>
      </c>
      <c r="C3" s="26" t="s">
        <v>20</v>
      </c>
      <c r="D3" s="108" t="n">
        <f aca="false">6600A_100TMI_100TGdL!B4</f>
        <v>44644.6732175926</v>
      </c>
      <c r="E3" s="108" t="n">
        <f aca="false">6600A_100TMI_100TGdL!B124</f>
        <v>44645.8671412037</v>
      </c>
      <c r="F3" s="109" t="n">
        <f aca="false">6600A_100TMI_100TGdL!B36/1000000000000</f>
        <v>100</v>
      </c>
      <c r="G3" s="27" t="n">
        <f aca="false">6600A_100TMI_100TGdL!B14</f>
        <v>1800</v>
      </c>
      <c r="H3" s="27" t="n">
        <f aca="false">6600A_100TMI_100TGdL!B15</f>
        <v>40001</v>
      </c>
      <c r="I3" s="27" t="n">
        <f aca="false">6600A_100TMI_100TGdL!B13</f>
        <v>250</v>
      </c>
      <c r="J3" s="110" t="n">
        <f aca="false">6600A_100TMI_100TGdL!B115</f>
        <v>1.01380891650786</v>
      </c>
      <c r="K3" s="111" t="n">
        <f aca="false">6600A_100TMI_100TGdL!D115</f>
        <v>13808.9165078626</v>
      </c>
      <c r="L3" s="111" t="n">
        <f aca="false">6600A_100TMI_100TGdL!E115</f>
        <v>606.560348125645</v>
      </c>
      <c r="M3" s="110" t="n">
        <f aca="false">6600A_100TMI_100TGdL!B117/1000000000000</f>
        <v>101.380891650786</v>
      </c>
      <c r="N3" s="112" t="n">
        <f aca="false">((M3-100)/100)*1000000</f>
        <v>13808.91650786</v>
      </c>
      <c r="O3" s="112" t="n">
        <f aca="false">6600A_100TMI_100TGdL!F115</f>
        <v>606.560348125657</v>
      </c>
      <c r="P3" s="112"/>
      <c r="Q3" s="113" t="s">
        <v>296</v>
      </c>
      <c r="R3" s="114" t="s">
        <v>132</v>
      </c>
      <c r="S3" s="114" t="s">
        <v>133</v>
      </c>
      <c r="T3" s="115" t="n">
        <f aca="false">E3-D3</f>
        <v>1.19392361111111</v>
      </c>
      <c r="U3" s="116"/>
      <c r="V3" s="117" t="n">
        <v>50</v>
      </c>
      <c r="W3" s="106" t="n">
        <v>64</v>
      </c>
      <c r="Y3" s="118"/>
      <c r="Z3" s="118"/>
    </row>
    <row r="4" customFormat="false" ht="21" hidden="false" customHeight="false" outlineLevel="0" collapsed="false">
      <c r="A4" s="26" t="n">
        <v>2</v>
      </c>
      <c r="B4" s="107" t="s">
        <v>27</v>
      </c>
      <c r="C4" s="26" t="s">
        <v>20</v>
      </c>
      <c r="D4" s="108" t="n">
        <f aca="false">6600A_100TMI_100TGdL!B129</f>
        <v>44645.8706134259</v>
      </c>
      <c r="E4" s="108" t="n">
        <f aca="false">6600A_100TMI_100TGdL!B249</f>
        <v>44647.0584953704</v>
      </c>
      <c r="F4" s="109" t="n">
        <f aca="false">6600A_100TMI_100TGdL!B161/1000000000000</f>
        <v>100</v>
      </c>
      <c r="G4" s="27" t="n">
        <f aca="false">6600A_100TMI_100TGdL!B139</f>
        <v>1800</v>
      </c>
      <c r="H4" s="27" t="n">
        <f aca="false">6600A_100TMI_100TGdL!B140</f>
        <v>20001</v>
      </c>
      <c r="I4" s="27" t="n">
        <f aca="false">6600A_100TMI_100TGdL!B138</f>
        <v>500</v>
      </c>
      <c r="J4" s="110" t="n">
        <f aca="false">6600A_100TMI_100TGdL!B240</f>
        <v>1.03986678782989</v>
      </c>
      <c r="K4" s="111" t="n">
        <f aca="false">6600A_100TMI_100TGdL!D240</f>
        <v>39866.7878298866</v>
      </c>
      <c r="L4" s="111" t="n">
        <f aca="false">6600A_100TMI_100TGdL!E240</f>
        <v>289.122998658358</v>
      </c>
      <c r="M4" s="110" t="n">
        <f aca="false">6600A_100TMI_100TGdL!B242/1000000000000</f>
        <v>103.986678782989</v>
      </c>
      <c r="N4" s="111" t="n">
        <f aca="false">((M4-100)/100)*1000000</f>
        <v>39866.78782989</v>
      </c>
      <c r="O4" s="111" t="n">
        <f aca="false">6600A_100TMI_100TGdL!F240</f>
        <v>289.12299865837</v>
      </c>
      <c r="P4" s="111"/>
      <c r="Q4" s="113" t="s">
        <v>296</v>
      </c>
      <c r="R4" s="114" t="s">
        <v>132</v>
      </c>
      <c r="S4" s="114" t="s">
        <v>133</v>
      </c>
      <c r="T4" s="115" t="n">
        <f aca="false">E4-D4</f>
        <v>1.18788194444444</v>
      </c>
      <c r="U4" s="116"/>
      <c r="V4" s="117" t="n">
        <v>50</v>
      </c>
      <c r="W4" s="106" t="n">
        <v>32</v>
      </c>
      <c r="Y4" s="118"/>
      <c r="Z4" s="118"/>
    </row>
    <row r="5" customFormat="false" ht="21" hidden="false" customHeight="false" outlineLevel="0" collapsed="false">
      <c r="A5" s="26" t="n">
        <v>3</v>
      </c>
      <c r="B5" s="107" t="s">
        <v>31</v>
      </c>
      <c r="C5" s="26" t="s">
        <v>20</v>
      </c>
      <c r="D5" s="108" t="n">
        <f aca="false">6600A_100TMI_100TGdL!B254</f>
        <v>44647.0619675926</v>
      </c>
      <c r="E5" s="108" t="n">
        <f aca="false">6600A_100TMI_100TGdL!B374</f>
        <v>44648.291412037</v>
      </c>
      <c r="F5" s="109" t="n">
        <f aca="false">6600A_100TMI_100TGdL!B286/1000000000000</f>
        <v>100</v>
      </c>
      <c r="G5" s="27" t="n">
        <f aca="false">6600A_100TMI_100TGdL!B264</f>
        <v>1800</v>
      </c>
      <c r="H5" s="27" t="n">
        <f aca="false">6600A_100TMI_100TGdL!B265</f>
        <v>13334</v>
      </c>
      <c r="I5" s="27" t="n">
        <f aca="false">6600A_100TMI_100TGdL!B263</f>
        <v>750</v>
      </c>
      <c r="J5" s="110" t="n">
        <f aca="false">6600A_100TMI_100TGdL!B365</f>
        <v>1.06052885789523</v>
      </c>
      <c r="K5" s="111" t="n">
        <f aca="false">6600A_100TMI_100TGdL!D365</f>
        <v>60528.8578952304</v>
      </c>
      <c r="L5" s="111" t="n">
        <f aca="false">6600A_100TMI_100TGdL!E365</f>
        <v>198.317535171746</v>
      </c>
      <c r="M5" s="110" t="n">
        <f aca="false">6600A_100TMI_100TGdL!B367/1000000000000</f>
        <v>106.052885789523</v>
      </c>
      <c r="N5" s="111" t="n">
        <f aca="false">((M5-100)/100)*1000000</f>
        <v>60528.85789523</v>
      </c>
      <c r="O5" s="111" t="n">
        <f aca="false">6600A_100TMI_100TGdL!F365</f>
        <v>198.317535171746</v>
      </c>
      <c r="P5" s="111"/>
      <c r="Q5" s="113" t="s">
        <v>296</v>
      </c>
      <c r="R5" s="114" t="s">
        <v>132</v>
      </c>
      <c r="S5" s="114" t="s">
        <v>133</v>
      </c>
      <c r="T5" s="115" t="n">
        <f aca="false">E5-D5</f>
        <v>1.22944444444444</v>
      </c>
      <c r="U5" s="116"/>
      <c r="V5" s="117" t="n">
        <v>50</v>
      </c>
      <c r="W5" s="106" t="n">
        <v>32</v>
      </c>
      <c r="Y5" s="118"/>
      <c r="Z5" s="118"/>
    </row>
    <row r="6" customFormat="false" ht="21" hidden="false" customHeight="false" outlineLevel="0" collapsed="false">
      <c r="A6" s="26" t="n">
        <v>4</v>
      </c>
      <c r="B6" s="107" t="s">
        <v>35</v>
      </c>
      <c r="C6" s="26" t="s">
        <v>20</v>
      </c>
      <c r="D6" s="108" t="n">
        <f aca="false">6600A_100TMI_100TGdL!B379</f>
        <v>44648.2948842593</v>
      </c>
      <c r="E6" s="108" t="n">
        <f aca="false">6600A_100TMI_100TGdL!B499</f>
        <v>44649.5046527778</v>
      </c>
      <c r="F6" s="109" t="n">
        <f aca="false">6600A_100TMI_100TGdL!B411/1000000000000</f>
        <v>100</v>
      </c>
      <c r="G6" s="27" t="n">
        <f aca="false">6600A_100TMI_100TGdL!B389</f>
        <v>1800</v>
      </c>
      <c r="H6" s="27" t="n">
        <f aca="false">6600A_100TMI_100TGdL!B390</f>
        <v>10001</v>
      </c>
      <c r="I6" s="27" t="n">
        <f aca="false">6600A_100TMI_100TGdL!B388</f>
        <v>1000</v>
      </c>
      <c r="J6" s="110" t="n">
        <f aca="false">6600A_100TMI_100TGdL!B490</f>
        <v>1.0828755414737</v>
      </c>
      <c r="K6" s="111" t="n">
        <f aca="false">6600A_100TMI_100TGdL!D490</f>
        <v>82875.5414736958</v>
      </c>
      <c r="L6" s="111" t="n">
        <f aca="false">6600A_100TMI_100TGdL!E490</f>
        <v>141.676094175125</v>
      </c>
      <c r="M6" s="110" t="n">
        <f aca="false">6600A_100TMI_100TGdL!B492/1000000000000</f>
        <v>108.28755414737</v>
      </c>
      <c r="N6" s="111" t="n">
        <f aca="false">((M6-100)/100)*1000000</f>
        <v>82875.5414737</v>
      </c>
      <c r="O6" s="111" t="n">
        <f aca="false">6600A_10TMI_100TGdL!F490</f>
        <v>250.816487986974</v>
      </c>
      <c r="P6" s="111"/>
      <c r="Q6" s="113" t="s">
        <v>296</v>
      </c>
      <c r="R6" s="114" t="s">
        <v>132</v>
      </c>
      <c r="S6" s="114" t="s">
        <v>133</v>
      </c>
      <c r="T6" s="115" t="n">
        <f aca="false">E6-D6</f>
        <v>1.20976851851852</v>
      </c>
      <c r="U6" s="19"/>
      <c r="V6" s="117" t="n">
        <v>50</v>
      </c>
      <c r="W6" s="106" t="n">
        <v>32</v>
      </c>
      <c r="Y6" s="118"/>
      <c r="Z6" s="118"/>
      <c r="AL6" s="0" t="n">
        <f aca="false">99.977451/J6</f>
        <v>92.3258926542374</v>
      </c>
    </row>
    <row r="8" customFormat="false" ht="21" hidden="false" customHeight="false" outlineLevel="0" collapsed="false">
      <c r="A8" s="26" t="n">
        <v>5</v>
      </c>
      <c r="B8" s="107" t="s">
        <v>40</v>
      </c>
      <c r="C8" s="26" t="s">
        <v>37</v>
      </c>
      <c r="D8" s="121" t="n">
        <f aca="false">6600A_100TMI_100TGdL!B504</f>
        <v>44649.508125</v>
      </c>
      <c r="E8" s="121" t="n">
        <f aca="false">6600A_100TMI_100TGdL!B594</f>
        <v>44649.6223148148</v>
      </c>
      <c r="F8" s="122" t="n">
        <f aca="false">6600A_100TMI_100TGdL!B536/1000000000000</f>
        <v>100</v>
      </c>
      <c r="G8" s="46" t="n">
        <f aca="false">6600A_100TMI_100TGdL!B514</f>
        <v>300</v>
      </c>
      <c r="H8" s="46" t="n">
        <f aca="false">6600A_100TMI_100TGdL!B515</f>
        <v>40001</v>
      </c>
      <c r="I8" s="46" t="n">
        <f aca="false">6600A_100TMI_100TGdL!B513</f>
        <v>250</v>
      </c>
      <c r="J8" s="123" t="n">
        <f aca="false">6600A_100TMI_100TGdL!B585</f>
        <v>1.01676464409078</v>
      </c>
      <c r="K8" s="124" t="n">
        <f aca="false">6600A_100TMI_100TGdL!D585</f>
        <v>16764.64409078</v>
      </c>
      <c r="L8" s="124" t="n">
        <f aca="false">6600A_100TMI_100TGdL!E585</f>
        <v>735.671013827747</v>
      </c>
      <c r="M8" s="123" t="n">
        <f aca="false">6600A_100TMI_100TGdL!B587/1000000000000</f>
        <v>101.676464409078</v>
      </c>
      <c r="N8" s="124" t="n">
        <f aca="false">((M8-100)/100)*1000000</f>
        <v>16764.6440907799</v>
      </c>
      <c r="O8" s="124" t="n">
        <f aca="false">6600A_100TMI_100TGdL!F585</f>
        <v>735.6710138277</v>
      </c>
      <c r="P8" s="124"/>
      <c r="Q8" s="125" t="s">
        <v>296</v>
      </c>
      <c r="R8" s="126" t="s">
        <v>132</v>
      </c>
      <c r="S8" s="126" t="s">
        <v>133</v>
      </c>
      <c r="T8" s="115" t="n">
        <f aca="false">E8-D8</f>
        <v>0.114189814814815</v>
      </c>
      <c r="U8" s="127" t="n">
        <f aca="false">SUM(T8:T11)</f>
        <v>1.20666666667824</v>
      </c>
      <c r="V8" s="117" t="n">
        <v>20</v>
      </c>
      <c r="W8" s="106" t="n">
        <v>64</v>
      </c>
    </row>
    <row r="9" customFormat="false" ht="21" hidden="false" customHeight="false" outlineLevel="0" collapsed="false">
      <c r="A9" s="26" t="n">
        <v>6</v>
      </c>
      <c r="B9" s="107" t="s">
        <v>54</v>
      </c>
      <c r="C9" s="26" t="s">
        <v>51</v>
      </c>
      <c r="D9" s="121" t="n">
        <f aca="false">6600A_100TMI_100TGdL!B599</f>
        <v>44649.625787037</v>
      </c>
      <c r="E9" s="121" t="n">
        <f aca="false">6600A_100TMI_100TGdL!B689</f>
        <v>44649.8232407407</v>
      </c>
      <c r="F9" s="122" t="n">
        <f aca="false">6600A_100TMI_100TGdL!B631/1000000000000</f>
        <v>100</v>
      </c>
      <c r="G9" s="46" t="n">
        <f aca="false">6600A_100TMI_100TGdL!B609</f>
        <v>600</v>
      </c>
      <c r="H9" s="46" t="n">
        <f aca="false">6600A_100TMI_100TGdL!B610</f>
        <v>40001</v>
      </c>
      <c r="I9" s="46" t="n">
        <f aca="false">6600A_100TMI_100TGdL!B608</f>
        <v>250</v>
      </c>
      <c r="J9" s="123" t="n">
        <f aca="false">6600A_100TMI_100TGdL!B680</f>
        <v>1.01578545123129</v>
      </c>
      <c r="K9" s="124" t="n">
        <f aca="false">6600A_100TMI_100TGdL!D680</f>
        <v>15785.4512312865</v>
      </c>
      <c r="L9" s="124" t="n">
        <f aca="false">6600A_100TMI_100TGdL!E680</f>
        <v>938.61592767687</v>
      </c>
      <c r="M9" s="123" t="n">
        <f aca="false">6600A_100TMI_100TGdL!B682/1000000000000</f>
        <v>101.578545123129</v>
      </c>
      <c r="N9" s="124" t="n">
        <f aca="false">((M9-100)/100)*1000000</f>
        <v>15785.45123129</v>
      </c>
      <c r="O9" s="124" t="n">
        <f aca="false">6600A_100TMI_100TGdL!F680</f>
        <v>938.61592767687</v>
      </c>
      <c r="P9" s="124"/>
      <c r="Q9" s="125" t="s">
        <v>296</v>
      </c>
      <c r="R9" s="126" t="s">
        <v>132</v>
      </c>
      <c r="S9" s="126" t="s">
        <v>133</v>
      </c>
      <c r="T9" s="115" t="n">
        <f aca="false">E9-D9</f>
        <v>0.197453703703704</v>
      </c>
      <c r="U9" s="127"/>
      <c r="V9" s="117" t="n">
        <v>20</v>
      </c>
      <c r="W9" s="106" t="n">
        <v>64</v>
      </c>
    </row>
    <row r="10" customFormat="false" ht="21" hidden="false" customHeight="false" outlineLevel="0" collapsed="false">
      <c r="A10" s="26" t="n">
        <v>7</v>
      </c>
      <c r="B10" s="107" t="s">
        <v>59</v>
      </c>
      <c r="C10" s="26" t="s">
        <v>56</v>
      </c>
      <c r="D10" s="121" t="n">
        <f aca="false">6600A_100TMI_100TGdL!B694</f>
        <v>44649.826712963</v>
      </c>
      <c r="E10" s="121" t="n">
        <f aca="false">6600A_100TMI_100TGdL!B784</f>
        <v>44650.1910185185</v>
      </c>
      <c r="F10" s="122" t="n">
        <f aca="false">6600A_100TMI_100TGdL!B726/1000000000000</f>
        <v>100</v>
      </c>
      <c r="G10" s="46" t="n">
        <f aca="false">6600A_100TMI_100TGdL!B704</f>
        <v>1200</v>
      </c>
      <c r="H10" s="46" t="n">
        <f aca="false">6600A_100TMI_100TGdL!B705</f>
        <v>40001</v>
      </c>
      <c r="I10" s="46" t="n">
        <f aca="false">6600A_100TMI_100TGdL!B703</f>
        <v>250</v>
      </c>
      <c r="J10" s="123" t="n">
        <f aca="false">6600A_100TMI_100TGdL!B775</f>
        <v>1.01461273061454</v>
      </c>
      <c r="K10" s="124" t="n">
        <f aca="false">6600A_100TMI_100TGdL!D775</f>
        <v>14612.7306145355</v>
      </c>
      <c r="L10" s="128" t="n">
        <f aca="false">6600A_100TMI_100TGdL!E775</f>
        <v>463.997518400192</v>
      </c>
      <c r="M10" s="123" t="n">
        <f aca="false">6600A_100TMI_100TGdL!B777/1000000000000</f>
        <v>101.461273061454</v>
      </c>
      <c r="N10" s="124" t="n">
        <f aca="false">((M10-100)/100)*1000000</f>
        <v>14612.7306145399</v>
      </c>
      <c r="O10" s="124" t="n">
        <f aca="false">6600A_100TMI_100TGdL!F775</f>
        <v>463.997518400196</v>
      </c>
      <c r="P10" s="124"/>
      <c r="Q10" s="125" t="s">
        <v>296</v>
      </c>
      <c r="R10" s="126" t="s">
        <v>132</v>
      </c>
      <c r="S10" s="126" t="s">
        <v>133</v>
      </c>
      <c r="T10" s="115" t="n">
        <f aca="false">E10-D10</f>
        <v>0.364305555555556</v>
      </c>
      <c r="U10" s="127"/>
      <c r="V10" s="117" t="n">
        <v>20</v>
      </c>
      <c r="W10" s="106" t="n">
        <v>64</v>
      </c>
    </row>
    <row r="11" customFormat="false" ht="21" hidden="false" customHeight="false" outlineLevel="0" collapsed="false">
      <c r="A11" s="26" t="n">
        <v>8</v>
      </c>
      <c r="B11" s="107" t="s">
        <v>63</v>
      </c>
      <c r="C11" s="26" t="s">
        <v>20</v>
      </c>
      <c r="D11" s="108" t="n">
        <f aca="false">6600A_100TMI_100TGdL!B789</f>
        <v>44650.1944907407</v>
      </c>
      <c r="E11" s="108" t="n">
        <f aca="false">6600A_100TMI_100TGdL!B879</f>
        <v>44650.7252083333</v>
      </c>
      <c r="F11" s="109" t="n">
        <f aca="false">6600A_100TMI_100TGdL!B821/1000000000000</f>
        <v>100</v>
      </c>
      <c r="G11" s="27" t="n">
        <f aca="false">6600A_100TMI_100TGdL!B799</f>
        <v>1800</v>
      </c>
      <c r="H11" s="27" t="n">
        <f aca="false">6600A_100TMI_100TGdL!B800</f>
        <v>40001</v>
      </c>
      <c r="I11" s="27" t="n">
        <f aca="false">6600A_100TMI_100TGdL!B798</f>
        <v>250</v>
      </c>
      <c r="J11" s="110" t="n">
        <f aca="false">6600A_100TMI_100TGdL!B870</f>
        <v>1.01537368034276</v>
      </c>
      <c r="K11" s="111" t="n">
        <f aca="false">6600A_100TMI_100TGdL!D870</f>
        <v>15373.6803427585</v>
      </c>
      <c r="L11" s="111" t="n">
        <f aca="false">6600A_100TMI_100TGdL!E870</f>
        <v>688.043682280888</v>
      </c>
      <c r="M11" s="110" t="n">
        <f aca="false">6600A_100TMI_100TGdL!B872/1000000000000</f>
        <v>101.537368034276</v>
      </c>
      <c r="N11" s="111" t="n">
        <f aca="false">((M11-100)/100)*1000000</f>
        <v>15373.68034276</v>
      </c>
      <c r="O11" s="111" t="n">
        <f aca="false">6600A_100TMI_100TGdL!F870</f>
        <v>688.04368228089</v>
      </c>
      <c r="P11" s="111" t="n">
        <f aca="false">N11-N3</f>
        <v>1564.76383490002</v>
      </c>
      <c r="Q11" s="113" t="s">
        <v>296</v>
      </c>
      <c r="R11" s="114" t="s">
        <v>132</v>
      </c>
      <c r="S11" s="114" t="s">
        <v>133</v>
      </c>
      <c r="T11" s="115" t="n">
        <f aca="false">E11-D11</f>
        <v>0.530717592604167</v>
      </c>
      <c r="U11" s="127"/>
      <c r="V11" s="117" t="n">
        <v>20</v>
      </c>
      <c r="W11" s="106" t="n">
        <v>64</v>
      </c>
    </row>
    <row r="13" customFormat="false" ht="21" hidden="false" customHeight="false" outlineLevel="0" collapsed="false">
      <c r="A13" s="26" t="n">
        <v>9</v>
      </c>
      <c r="B13" s="107" t="s">
        <v>67</v>
      </c>
      <c r="C13" s="26" t="s">
        <v>37</v>
      </c>
      <c r="D13" s="121" t="n">
        <f aca="false">6600A_100TMI_100TGdL!B884</f>
        <v>44650.7286805556</v>
      </c>
      <c r="E13" s="121" t="n">
        <f aca="false">6600A_100TMI_100TGdL!B974</f>
        <v>44650.834849537</v>
      </c>
      <c r="F13" s="122" t="n">
        <f aca="false">6600A_100TMI_100TGdL!B916/1000000000000</f>
        <v>100</v>
      </c>
      <c r="G13" s="46" t="n">
        <f aca="false">6600A_100TMI_100TGdL!B894</f>
        <v>300</v>
      </c>
      <c r="H13" s="46" t="n">
        <f aca="false">6600A_100TMI_100TGdL!B895</f>
        <v>20001</v>
      </c>
      <c r="I13" s="46" t="n">
        <f aca="false">6600A_100TMI_100TGdL!B893</f>
        <v>500</v>
      </c>
      <c r="J13" s="123" t="n">
        <f aca="false">6600A_100TMI_100TGdL!B965</f>
        <v>1.04043891743756</v>
      </c>
      <c r="K13" s="124" t="n">
        <f aca="false">6600A_100TMI_100TGdL!D965</f>
        <v>40438.917437564</v>
      </c>
      <c r="L13" s="124" t="n">
        <f aca="false">6600A_100TMI_100TGdL!E965</f>
        <v>352.869745874236</v>
      </c>
      <c r="M13" s="123" t="n">
        <f aca="false">6600A_100TMI_100TGdL!B967/1000000000000</f>
        <v>104.043891743756</v>
      </c>
      <c r="N13" s="124" t="n">
        <f aca="false">((M13-100)/100)*1000000</f>
        <v>40438.9174375601</v>
      </c>
      <c r="O13" s="124" t="n">
        <f aca="false">6600A_100TMI_100TGdL!F965</f>
        <v>352.869745874232</v>
      </c>
      <c r="P13" s="124"/>
      <c r="Q13" s="125" t="s">
        <v>296</v>
      </c>
      <c r="R13" s="126" t="s">
        <v>132</v>
      </c>
      <c r="S13" s="126" t="s">
        <v>133</v>
      </c>
      <c r="T13" s="115" t="n">
        <f aca="false">E13-D13</f>
        <v>0.106168981481481</v>
      </c>
      <c r="U13" s="127" t="n">
        <f aca="false">SUM(T13:T16)</f>
        <v>1.16164351851852</v>
      </c>
      <c r="V13" s="117" t="n">
        <v>20</v>
      </c>
      <c r="W13" s="106" t="n">
        <v>32</v>
      </c>
    </row>
    <row r="14" customFormat="false" ht="21" hidden="false" customHeight="false" outlineLevel="0" collapsed="false">
      <c r="A14" s="26" t="n">
        <v>10</v>
      </c>
      <c r="B14" s="107" t="s">
        <v>71</v>
      </c>
      <c r="C14" s="26" t="s">
        <v>51</v>
      </c>
      <c r="D14" s="121" t="n">
        <f aca="false">6600A_100TMI_100TGdL!B979</f>
        <v>44650.8383217593</v>
      </c>
      <c r="E14" s="121" t="n">
        <f aca="false">6600A_100TMI_100TGdL!B1069</f>
        <v>44651.023275463</v>
      </c>
      <c r="F14" s="122" t="n">
        <f aca="false">6600A_100TMI_100TGdL!B1011/1000000000000</f>
        <v>100</v>
      </c>
      <c r="G14" s="46" t="n">
        <f aca="false">6600A_100TMI_100TGdL!B989</f>
        <v>600</v>
      </c>
      <c r="H14" s="46" t="n">
        <f aca="false">6600A_100TMI_100TGdL!B990</f>
        <v>20001</v>
      </c>
      <c r="I14" s="46" t="n">
        <f aca="false">6600A_100TMI_100TGdL!B988</f>
        <v>500</v>
      </c>
      <c r="J14" s="123" t="n">
        <f aca="false">6600A_100TMI_100TGdL!B1060</f>
        <v>1.04083258141357</v>
      </c>
      <c r="K14" s="124" t="n">
        <f aca="false">6600A_100TMI_100TGdL!D1060</f>
        <v>40832.581413574</v>
      </c>
      <c r="L14" s="124" t="n">
        <f aca="false">6600A_100TMI_100TGdL!E1060</f>
        <v>640.949526414647</v>
      </c>
      <c r="M14" s="123" t="n">
        <f aca="false">6600A_100TMI_100TGdL!B1062/1000000000000</f>
        <v>104.083258141357</v>
      </c>
      <c r="N14" s="124" t="n">
        <f aca="false">((M14-100)/100)*1000000</f>
        <v>40832.5814135701</v>
      </c>
      <c r="O14" s="124" t="n">
        <f aca="false">6600A_100TMI_100TGdL!F1060</f>
        <v>640.949526414652</v>
      </c>
      <c r="P14" s="124"/>
      <c r="Q14" s="125" t="s">
        <v>296</v>
      </c>
      <c r="R14" s="126" t="s">
        <v>132</v>
      </c>
      <c r="S14" s="126" t="s">
        <v>133</v>
      </c>
      <c r="T14" s="115" t="n">
        <f aca="false">E14-D14</f>
        <v>0.184953703703704</v>
      </c>
      <c r="U14" s="127"/>
      <c r="V14" s="117" t="n">
        <v>20</v>
      </c>
      <c r="W14" s="106" t="n">
        <v>32</v>
      </c>
    </row>
    <row r="15" customFormat="false" ht="21" hidden="false" customHeight="false" outlineLevel="0" collapsed="false">
      <c r="A15" s="26" t="n">
        <v>11</v>
      </c>
      <c r="B15" s="107" t="s">
        <v>75</v>
      </c>
      <c r="C15" s="26" t="s">
        <v>56</v>
      </c>
      <c r="D15" s="121" t="n">
        <f aca="false">6600A_100TMI_100TGdL!B1074</f>
        <v>44651.0267476852</v>
      </c>
      <c r="E15" s="121" t="n">
        <f aca="false">6600A_100TMI_100TGdL!B1164</f>
        <v>44651.3787731482</v>
      </c>
      <c r="F15" s="122" t="n">
        <f aca="false">6600A_100TMI_100TGdL!B1106/1000000000000</f>
        <v>100</v>
      </c>
      <c r="G15" s="46" t="n">
        <f aca="false">6600A_100TMI_100TGdL!B1084</f>
        <v>1200</v>
      </c>
      <c r="H15" s="46" t="n">
        <f aca="false">6600A_100TMI_100TGdL!B1085</f>
        <v>20001</v>
      </c>
      <c r="I15" s="46" t="n">
        <f aca="false">6600A_100TMI_100TGdL!B1083</f>
        <v>500</v>
      </c>
      <c r="J15" s="123" t="n">
        <f aca="false">6600A_100TMI_100TGdL!B1155</f>
        <v>1.04035033209883</v>
      </c>
      <c r="K15" s="124" t="n">
        <f aca="false">6600A_100TMI_100TGdL!D1155</f>
        <v>40350.3320988265</v>
      </c>
      <c r="L15" s="128" t="n">
        <f aca="false">6600A_100TMI_100TGdL!E1155</f>
        <v>255.56377695248</v>
      </c>
      <c r="M15" s="123" t="n">
        <f aca="false">6600A_100TMI_100TGdL!B1157/1000000000000</f>
        <v>104.035033209883</v>
      </c>
      <c r="N15" s="124" t="n">
        <f aca="false">((M15-100)/100)*1000000</f>
        <v>40350.33209883</v>
      </c>
      <c r="O15" s="124" t="n">
        <f aca="false">6600A_100TMI_100TGdL!F1155</f>
        <v>255.563776952475</v>
      </c>
      <c r="P15" s="124"/>
      <c r="Q15" s="125" t="s">
        <v>296</v>
      </c>
      <c r="R15" s="126" t="s">
        <v>132</v>
      </c>
      <c r="S15" s="126" t="s">
        <v>133</v>
      </c>
      <c r="T15" s="115" t="n">
        <f aca="false">E15-D15</f>
        <v>0.352025462962963</v>
      </c>
      <c r="U15" s="127"/>
      <c r="V15" s="117" t="n">
        <v>20</v>
      </c>
      <c r="W15" s="106" t="n">
        <v>32</v>
      </c>
    </row>
    <row r="16" customFormat="false" ht="21" hidden="false" customHeight="false" outlineLevel="0" collapsed="false">
      <c r="A16" s="26" t="n">
        <v>12</v>
      </c>
      <c r="B16" s="107" t="s">
        <v>79</v>
      </c>
      <c r="C16" s="26" t="s">
        <v>20</v>
      </c>
      <c r="D16" s="108" t="n">
        <f aca="false">6600A_100TMI_100TGdL!B1169</f>
        <v>44651.3822453704</v>
      </c>
      <c r="E16" s="108" t="n">
        <f aca="false">6600A_100TMI_100TGdL!B1259</f>
        <v>44651.9007407407</v>
      </c>
      <c r="F16" s="109" t="n">
        <f aca="false">6600A_100TMI_100TGdL!B1201/1000000000000</f>
        <v>100</v>
      </c>
      <c r="G16" s="27" t="n">
        <f aca="false">6600A_100TMI_100TGdL!B1179</f>
        <v>1800</v>
      </c>
      <c r="H16" s="27" t="n">
        <f aca="false">6600A_100TMI_100TGdL!B1180</f>
        <v>20001</v>
      </c>
      <c r="I16" s="27" t="n">
        <f aca="false">6600A_100TMI_100TGdL!B1178</f>
        <v>500</v>
      </c>
      <c r="J16" s="110" t="n">
        <f aca="false">6600A_100TMI_100TGdL!B1250</f>
        <v>1.04098731350037</v>
      </c>
      <c r="K16" s="111" t="n">
        <f aca="false">6600A_100TMI_100TGdL!D1250</f>
        <v>40987.3135003695</v>
      </c>
      <c r="L16" s="111" t="n">
        <f aca="false">6600A_100TMI_100TGdL!E1250</f>
        <v>548.503104825683</v>
      </c>
      <c r="M16" s="110" t="n">
        <f aca="false">6600A_100TMI_100TGdL!B1252/1000000000000</f>
        <v>104.098731350037</v>
      </c>
      <c r="N16" s="111" t="n">
        <f aca="false">((M16-100)/100)*1000000</f>
        <v>40987.31350037</v>
      </c>
      <c r="O16" s="111" t="n">
        <f aca="false">6600A_100TMI_100TGdL!F1250</f>
        <v>548.503104825683</v>
      </c>
      <c r="P16" s="111" t="n">
        <f aca="false">N16-N4</f>
        <v>1120.52567047996</v>
      </c>
      <c r="Q16" s="113" t="s">
        <v>296</v>
      </c>
      <c r="R16" s="114" t="s">
        <v>132</v>
      </c>
      <c r="S16" s="114" t="s">
        <v>133</v>
      </c>
      <c r="T16" s="115" t="n">
        <f aca="false">E16-D16</f>
        <v>0.51849537037037</v>
      </c>
      <c r="U16" s="127"/>
      <c r="V16" s="117" t="n">
        <v>20</v>
      </c>
      <c r="W16" s="106" t="n">
        <v>32</v>
      </c>
    </row>
    <row r="18" customFormat="false" ht="21" hidden="false" customHeight="false" outlineLevel="0" collapsed="false">
      <c r="A18" s="26" t="n">
        <v>13</v>
      </c>
      <c r="B18" s="107" t="s">
        <v>83</v>
      </c>
      <c r="C18" s="26" t="s">
        <v>37</v>
      </c>
      <c r="D18" s="121" t="n">
        <f aca="false">6600A_100TMI_100TGdL!B1264</f>
        <v>44651.904212963</v>
      </c>
      <c r="E18" s="121" t="n">
        <f aca="false">6600A_100TMI_100TGdL!B1354</f>
        <v>44652.0104050926</v>
      </c>
      <c r="F18" s="122" t="n">
        <f aca="false">6600A_100TMI_100TGdL!B1296/1000000000000</f>
        <v>100</v>
      </c>
      <c r="G18" s="46" t="n">
        <f aca="false">6600A_100TMI_100TGdL!B1274</f>
        <v>300</v>
      </c>
      <c r="H18" s="46" t="n">
        <f aca="false">6600A_100TMI_100TGdL!B1275</f>
        <v>13334</v>
      </c>
      <c r="I18" s="46" t="n">
        <f aca="false">6600A_100TMI_100TGdL!B1273</f>
        <v>750</v>
      </c>
      <c r="J18" s="123" t="n">
        <f aca="false">6600A_100TMI_100TGdL!B1345</f>
        <v>1.06329719136609</v>
      </c>
      <c r="K18" s="124" t="n">
        <f aca="false">6600A_100TMI_100TGdL!D1345</f>
        <v>63297.191366088</v>
      </c>
      <c r="L18" s="124" t="n">
        <f aca="false">6600A_100TMI_100TGdL!E1345</f>
        <v>267.710244542923</v>
      </c>
      <c r="M18" s="123" t="n">
        <f aca="false">6600A_100TMI_100TGdL!B1347/1000000000000</f>
        <v>106.329719136609</v>
      </c>
      <c r="N18" s="124" t="n">
        <f aca="false">((M18-100)/100)*1000000</f>
        <v>63297.19136609</v>
      </c>
      <c r="O18" s="124" t="n">
        <f aca="false">6600A_100TMI_100TGdL!F1345</f>
        <v>267.710244542926</v>
      </c>
      <c r="P18" s="124"/>
      <c r="Q18" s="125" t="s">
        <v>296</v>
      </c>
      <c r="R18" s="126" t="s">
        <v>132</v>
      </c>
      <c r="S18" s="126" t="s">
        <v>133</v>
      </c>
      <c r="T18" s="115" t="n">
        <f aca="false">E18-D18</f>
        <v>0.10619212962963</v>
      </c>
      <c r="U18" s="127" t="n">
        <f aca="false">SUM(T18:T21)</f>
        <v>1.1615625</v>
      </c>
      <c r="V18" s="117" t="n">
        <v>20</v>
      </c>
      <c r="W18" s="106" t="n">
        <v>32</v>
      </c>
    </row>
    <row r="19" customFormat="false" ht="21" hidden="false" customHeight="false" outlineLevel="0" collapsed="false">
      <c r="A19" s="26" t="n">
        <v>14</v>
      </c>
      <c r="B19" s="107" t="s">
        <v>87</v>
      </c>
      <c r="C19" s="26" t="s">
        <v>51</v>
      </c>
      <c r="D19" s="121" t="n">
        <f aca="false">6600A_100TMI_100TGdL!B1359</f>
        <v>44652.0138773148</v>
      </c>
      <c r="E19" s="121" t="n">
        <f aca="false">6600A_100TMI_100TGdL!B1449</f>
        <v>44652.1990972222</v>
      </c>
      <c r="F19" s="122" t="n">
        <f aca="false">6600A_100TMI_100TGdL!B1391/1000000000000</f>
        <v>100</v>
      </c>
      <c r="G19" s="46" t="n">
        <f aca="false">6600A_100TMI_100TGdL!B1369</f>
        <v>600</v>
      </c>
      <c r="H19" s="46" t="n">
        <f aca="false">6600A_100TMI_100TGdL!B1370</f>
        <v>13334</v>
      </c>
      <c r="I19" s="46" t="n">
        <f aca="false">6600A_100TMI_100TGdL!B1368</f>
        <v>750</v>
      </c>
      <c r="J19" s="123" t="n">
        <f aca="false">6600A_100TMI_100TGdL!B1440</f>
        <v>1.06452817659896</v>
      </c>
      <c r="K19" s="124" t="n">
        <f aca="false">6600A_100TMI_100TGdL!D1440</f>
        <v>64528.1765989595</v>
      </c>
      <c r="L19" s="124" t="n">
        <f aca="false">6600A_100TMI_100TGdL!E1440</f>
        <v>408.625131376285</v>
      </c>
      <c r="M19" s="123" t="n">
        <f aca="false">6600A_100TMI_100TGdL!B1442/1000000000000</f>
        <v>106.452817659896</v>
      </c>
      <c r="N19" s="124" t="n">
        <f aca="false">((M19-100)/100)*1000000</f>
        <v>64528.17659896</v>
      </c>
      <c r="O19" s="124" t="n">
        <f aca="false">6600A_100TMI_100TGdL!F1440</f>
        <v>408.625131376288</v>
      </c>
      <c r="P19" s="124"/>
      <c r="Q19" s="125" t="s">
        <v>296</v>
      </c>
      <c r="R19" s="126" t="s">
        <v>132</v>
      </c>
      <c r="S19" s="126" t="s">
        <v>133</v>
      </c>
      <c r="T19" s="115" t="n">
        <f aca="false">E19-D19</f>
        <v>0.185219907407407</v>
      </c>
      <c r="U19" s="127"/>
      <c r="V19" s="117" t="n">
        <v>20</v>
      </c>
      <c r="W19" s="106" t="n">
        <v>32</v>
      </c>
    </row>
    <row r="20" customFormat="false" ht="21" hidden="false" customHeight="false" outlineLevel="0" collapsed="false">
      <c r="A20" s="26" t="n">
        <v>15</v>
      </c>
      <c r="B20" s="107" t="s">
        <v>91</v>
      </c>
      <c r="C20" s="26" t="s">
        <v>56</v>
      </c>
      <c r="D20" s="121" t="n">
        <f aca="false">6600A_100TMI_100TGdL!B1454</f>
        <v>44652.2025694444</v>
      </c>
      <c r="E20" s="121" t="n">
        <f aca="false">6600A_100TMI_100TGdL!B1544</f>
        <v>44652.5544560185</v>
      </c>
      <c r="F20" s="122" t="n">
        <f aca="false">6600A_100TMI_100TGdL!B1486/1000000000000</f>
        <v>100</v>
      </c>
      <c r="G20" s="46" t="n">
        <f aca="false">6600A_100TMI_100TGdL!B1464</f>
        <v>1200</v>
      </c>
      <c r="H20" s="46" t="n">
        <f aca="false">6600A_100TMI_100TGdL!B1465</f>
        <v>13334</v>
      </c>
      <c r="I20" s="46" t="n">
        <f aca="false">6600A_100TMI_100TGdL!B1463</f>
        <v>750</v>
      </c>
      <c r="J20" s="123" t="n">
        <f aca="false">6600A_100TMI_100TGdL!B1535</f>
        <v>1.06294539898015</v>
      </c>
      <c r="K20" s="124" t="n">
        <f aca="false">6600A_100TMI_100TGdL!D1535</f>
        <v>62945.398980152</v>
      </c>
      <c r="L20" s="128" t="n">
        <f aca="false">6600A_100TMI_100TGdL!E1535</f>
        <v>188.106460346874</v>
      </c>
      <c r="M20" s="123" t="n">
        <f aca="false">6600A_100TMI_100TGdL!B1537/1000000000000</f>
        <v>106.294539898015</v>
      </c>
      <c r="N20" s="124" t="n">
        <f aca="false">((M20-100)/100)*1000000</f>
        <v>62945.39898015</v>
      </c>
      <c r="O20" s="124" t="n">
        <f aca="false">6600A_100TMI_100TGdL!F1535</f>
        <v>188.106460346872</v>
      </c>
      <c r="P20" s="124"/>
      <c r="Q20" s="125" t="s">
        <v>296</v>
      </c>
      <c r="R20" s="126" t="s">
        <v>132</v>
      </c>
      <c r="S20" s="126" t="s">
        <v>133</v>
      </c>
      <c r="T20" s="115" t="n">
        <f aca="false">E20-D20</f>
        <v>0.351886574074074</v>
      </c>
      <c r="U20" s="127"/>
      <c r="V20" s="117" t="n">
        <v>20</v>
      </c>
      <c r="W20" s="106" t="n">
        <v>32</v>
      </c>
    </row>
    <row r="21" customFormat="false" ht="21" hidden="false" customHeight="false" outlineLevel="0" collapsed="false">
      <c r="A21" s="26" t="n">
        <v>16</v>
      </c>
      <c r="B21" s="107" t="s">
        <v>95</v>
      </c>
      <c r="C21" s="26" t="s">
        <v>20</v>
      </c>
      <c r="D21" s="108" t="n">
        <f aca="false">6600A_100TMI_100TGdL!B1549</f>
        <v>44652.5579282407</v>
      </c>
      <c r="E21" s="108" t="n">
        <f aca="false">6600A_100TMI_100TGdL!B1639</f>
        <v>44653.0761921296</v>
      </c>
      <c r="F21" s="109" t="n">
        <f aca="false">6600A_100TMI_100TGdL!B1581/1000000000000</f>
        <v>100</v>
      </c>
      <c r="G21" s="27" t="n">
        <f aca="false">6600A_100TMI_100TGdL!B1559</f>
        <v>1800</v>
      </c>
      <c r="H21" s="27" t="n">
        <f aca="false">6600A_100TMI_100TGdL!B1560</f>
        <v>13334</v>
      </c>
      <c r="I21" s="27" t="n">
        <f aca="false">6600A_100TMI_100TGdL!B1558</f>
        <v>750</v>
      </c>
      <c r="J21" s="110" t="n">
        <f aca="false">6600A_100TMI_100TGdL!B1630</f>
        <v>1.06384226535777</v>
      </c>
      <c r="K21" s="111" t="n">
        <f aca="false">6600A_100TMI_100TGdL!D1630</f>
        <v>63842.265357771</v>
      </c>
      <c r="L21" s="111" t="n">
        <f aca="false">6600A_100TMI_100TGdL!E1630</f>
        <v>255.303780527184</v>
      </c>
      <c r="M21" s="110" t="n">
        <f aca="false">6600A_100TMI_100TGdL!B1632/1000000000000</f>
        <v>106.384226535777</v>
      </c>
      <c r="N21" s="111" t="n">
        <f aca="false">((M21-100)/100)*1000000</f>
        <v>63842.26535777</v>
      </c>
      <c r="O21" s="111" t="n">
        <f aca="false">6600A_100TMI_100TGdL!F1630</f>
        <v>255.303780527184</v>
      </c>
      <c r="P21" s="111" t="n">
        <f aca="false">N21-N5</f>
        <v>3313.40746254</v>
      </c>
      <c r="Q21" s="113" t="s">
        <v>296</v>
      </c>
      <c r="R21" s="114" t="s">
        <v>132</v>
      </c>
      <c r="S21" s="114" t="s">
        <v>133</v>
      </c>
      <c r="T21" s="115" t="n">
        <f aca="false">E21-D21</f>
        <v>0.518263888888889</v>
      </c>
      <c r="U21" s="127"/>
      <c r="V21" s="117" t="n">
        <v>20</v>
      </c>
      <c r="W21" s="106" t="n">
        <v>32</v>
      </c>
    </row>
    <row r="23" customFormat="false" ht="21" hidden="false" customHeight="false" outlineLevel="0" collapsed="false">
      <c r="A23" s="26" t="n">
        <v>17</v>
      </c>
      <c r="B23" s="107" t="s">
        <v>99</v>
      </c>
      <c r="C23" s="26" t="s">
        <v>37</v>
      </c>
      <c r="D23" s="121" t="n">
        <f aca="false">6600A_100TMI_100TGdL!B1644</f>
        <v>44653.0796643519</v>
      </c>
      <c r="E23" s="121" t="n">
        <f aca="false">6600A_100TMI_100TGdL!B1734</f>
        <v>44653.1900462963</v>
      </c>
      <c r="F23" s="122" t="n">
        <f aca="false">6600A_100TMI_100TGdL!B1676/1000000000000</f>
        <v>100</v>
      </c>
      <c r="G23" s="46" t="n">
        <f aca="false">6600A_100TMI_100TGdL!B1654</f>
        <v>300</v>
      </c>
      <c r="H23" s="46" t="n">
        <f aca="false">6600A_100TMI_100TGdL!B1655</f>
        <v>10001</v>
      </c>
      <c r="I23" s="46" t="n">
        <f aca="false">6600A_100TMI_100TGdL!B1653</f>
        <v>1000</v>
      </c>
      <c r="J23" s="123" t="n">
        <f aca="false">6600A_100TMI_100TGdL!B1725</f>
        <v>1.08460051001746</v>
      </c>
      <c r="K23" s="124" t="n">
        <f aca="false">6600A_100TMI_100TGdL!D1725</f>
        <v>84600.510017457</v>
      </c>
      <c r="L23" s="124" t="n">
        <f aca="false">6600A_100TMI_100TGdL!E1725</f>
        <v>248.456130838948</v>
      </c>
      <c r="M23" s="123" t="n">
        <f aca="false">6600A_100TMI_100TGdL!B1727/1000000000000</f>
        <v>108.460051001746</v>
      </c>
      <c r="N23" s="124" t="n">
        <f aca="false">((M23-100)/100)*1000000</f>
        <v>84600.51001746</v>
      </c>
      <c r="O23" s="124" t="n">
        <f aca="false">6600A_100TMI_100TGdL!F1725</f>
        <v>248.45613083895</v>
      </c>
      <c r="P23" s="124"/>
      <c r="Q23" s="125" t="s">
        <v>296</v>
      </c>
      <c r="R23" s="126" t="s">
        <v>132</v>
      </c>
      <c r="S23" s="126" t="s">
        <v>133</v>
      </c>
      <c r="T23" s="115" t="n">
        <f aca="false">E23-D23</f>
        <v>0.110381944444444</v>
      </c>
      <c r="U23" s="127" t="n">
        <f aca="false">SUM(T23:T26)</f>
        <v>1.16616898148148</v>
      </c>
      <c r="V23" s="117" t="n">
        <v>20</v>
      </c>
      <c r="W23" s="106" t="n">
        <v>32</v>
      </c>
    </row>
    <row r="24" customFormat="false" ht="21" hidden="false" customHeight="false" outlineLevel="0" collapsed="false">
      <c r="A24" s="26" t="n">
        <v>18</v>
      </c>
      <c r="B24" s="107" t="s">
        <v>103</v>
      </c>
      <c r="C24" s="26" t="s">
        <v>51</v>
      </c>
      <c r="D24" s="121" t="n">
        <f aca="false">6600A_100TMI_100TGdL!B1739</f>
        <v>44653.1935185185</v>
      </c>
      <c r="E24" s="121" t="n">
        <f aca="false">6600A_100TMI_100TGdL!B1829</f>
        <v>44653.3787731482</v>
      </c>
      <c r="F24" s="122" t="n">
        <f aca="false">6600A_100TMI_100TGdL!B1771/1000000000000</f>
        <v>100</v>
      </c>
      <c r="G24" s="46" t="n">
        <f aca="false">6600A_100TMI_100TGdL!B1749</f>
        <v>600</v>
      </c>
      <c r="H24" s="46" t="n">
        <f aca="false">6600A_100TMI_100TGdL!B1750</f>
        <v>10001</v>
      </c>
      <c r="I24" s="46" t="n">
        <f aca="false">6600A_100TMI_100TGdL!B1748</f>
        <v>1000</v>
      </c>
      <c r="J24" s="123" t="n">
        <f aca="false">6600A_100TMI_100TGdL!B1820</f>
        <v>1.08490125522211</v>
      </c>
      <c r="K24" s="124" t="n">
        <f aca="false">6600A_100TMI_100TGdL!D1820</f>
        <v>84901.2552221145</v>
      </c>
      <c r="L24" s="124" t="n">
        <f aca="false">6600A_100TMI_100TGdL!E1820</f>
        <v>354.941397445014</v>
      </c>
      <c r="M24" s="123" t="n">
        <f aca="false">6600A_100TMI_100TGdL!B1822/1000000000000</f>
        <v>108.490125522211</v>
      </c>
      <c r="N24" s="124" t="n">
        <f aca="false">((M24-100)/100)*1000000</f>
        <v>84901.25522211</v>
      </c>
      <c r="O24" s="124" t="n">
        <f aca="false">6600A_100TMI_100TGdL!F1820</f>
        <v>354.941397445014</v>
      </c>
      <c r="P24" s="124"/>
      <c r="Q24" s="125" t="s">
        <v>296</v>
      </c>
      <c r="R24" s="126" t="s">
        <v>132</v>
      </c>
      <c r="S24" s="126" t="s">
        <v>133</v>
      </c>
      <c r="T24" s="115" t="n">
        <f aca="false">E24-D24</f>
        <v>0.18525462962963</v>
      </c>
      <c r="U24" s="127"/>
      <c r="V24" s="117" t="n">
        <v>20</v>
      </c>
      <c r="W24" s="106" t="n">
        <v>32</v>
      </c>
    </row>
    <row r="25" customFormat="false" ht="21" hidden="false" customHeight="false" outlineLevel="0" collapsed="false">
      <c r="A25" s="26" t="n">
        <v>19</v>
      </c>
      <c r="B25" s="107" t="s">
        <v>107</v>
      </c>
      <c r="C25" s="26" t="s">
        <v>56</v>
      </c>
      <c r="D25" s="121" t="n">
        <f aca="false">6600A_100TMI_100TGdL!B1834</f>
        <v>44653.3822453704</v>
      </c>
      <c r="E25" s="121" t="n">
        <f aca="false">6600A_100TMI_100TGdL!B1924</f>
        <v>44653.7341782407</v>
      </c>
      <c r="F25" s="122" t="n">
        <f aca="false">6600A_100TMI_100TGdL!B1866/1000000000000</f>
        <v>100</v>
      </c>
      <c r="G25" s="46" t="n">
        <f aca="false">6600A_100TMI_100TGdL!B1844</f>
        <v>1200</v>
      </c>
      <c r="H25" s="46" t="n">
        <f aca="false">6600A_100TMI_100TGdL!B1845</f>
        <v>10001</v>
      </c>
      <c r="I25" s="46" t="n">
        <f aca="false">6600A_100TMI_100TGdL!B1843</f>
        <v>1000</v>
      </c>
      <c r="J25" s="123" t="n">
        <f aca="false">6600A_100TMI_100TGdL!B1915</f>
        <v>1.0836890085841</v>
      </c>
      <c r="K25" s="124" t="n">
        <f aca="false">6600A_100TMI_100TGdL!D1915</f>
        <v>83689.008584098</v>
      </c>
      <c r="L25" s="128" t="n">
        <f aca="false">6600A_100TMI_100TGdL!E1915</f>
        <v>137.360842091205</v>
      </c>
      <c r="M25" s="123" t="n">
        <f aca="false">6600A_100TMI_100TGdL!B1917/1000000000000</f>
        <v>108.36890085841</v>
      </c>
      <c r="N25" s="124" t="n">
        <f aca="false">((M25-100)/100)*1000000</f>
        <v>83689.0085841</v>
      </c>
      <c r="O25" s="124" t="n">
        <f aca="false">6600A_100TMI_100TGdL!F1915</f>
        <v>137.360842091203</v>
      </c>
      <c r="P25" s="124"/>
      <c r="Q25" s="125" t="s">
        <v>296</v>
      </c>
      <c r="R25" s="126" t="s">
        <v>132</v>
      </c>
      <c r="S25" s="126" t="s">
        <v>133</v>
      </c>
      <c r="T25" s="115" t="n">
        <f aca="false">E25-D25</f>
        <v>0.35193287037037</v>
      </c>
      <c r="U25" s="127"/>
      <c r="V25" s="117" t="n">
        <v>20</v>
      </c>
      <c r="W25" s="106" t="n">
        <v>32</v>
      </c>
    </row>
    <row r="26" customFormat="false" ht="21" hidden="false" customHeight="false" outlineLevel="0" collapsed="false">
      <c r="A26" s="26" t="n">
        <v>20</v>
      </c>
      <c r="B26" s="107" t="s">
        <v>111</v>
      </c>
      <c r="C26" s="26" t="s">
        <v>20</v>
      </c>
      <c r="D26" s="108" t="n">
        <f aca="false">6600A_100TMI_100TGdL!B1929</f>
        <v>44653.737650463</v>
      </c>
      <c r="E26" s="108" t="n">
        <f aca="false">6600A_100TMI_100TGdL!B2019</f>
        <v>44654.25625</v>
      </c>
      <c r="F26" s="109" t="n">
        <f aca="false">6600A_100TMI_100TGdL!B1961/1000000000000</f>
        <v>100</v>
      </c>
      <c r="G26" s="27" t="n">
        <f aca="false">6600A_100TMI_100TGdL!B1939</f>
        <v>1800</v>
      </c>
      <c r="H26" s="27" t="n">
        <f aca="false">6600A_100TMI_100TGdL!B1940</f>
        <v>10001</v>
      </c>
      <c r="I26" s="27" t="n">
        <f aca="false">6600A_100TMI_100TGdL!B1938</f>
        <v>1000</v>
      </c>
      <c r="J26" s="110" t="n">
        <f aca="false">6600A_100TMI_100TGdL!B2010</f>
        <v>1.08359669571582</v>
      </c>
      <c r="K26" s="111" t="n">
        <f aca="false">6600A_100TMI_100TGdL!D2010</f>
        <v>83596.695715817</v>
      </c>
      <c r="L26" s="111" t="n">
        <f aca="false">6600A_100TMI_100TGdL!E2010</f>
        <v>317.928723359767</v>
      </c>
      <c r="M26" s="110" t="n">
        <f aca="false">6600A_100TMI_100TGdL!B2012/1000000000000</f>
        <v>108.359669571582</v>
      </c>
      <c r="N26" s="111" t="n">
        <f aca="false">((M26-100)/100)*1000000</f>
        <v>83596.69571582</v>
      </c>
      <c r="O26" s="111" t="n">
        <f aca="false">6600A_100TMI_100TGdL!F2010</f>
        <v>317.928723359765</v>
      </c>
      <c r="P26" s="111" t="n">
        <f aca="false">N26-N6</f>
        <v>721.154242119999</v>
      </c>
      <c r="Q26" s="113" t="s">
        <v>296</v>
      </c>
      <c r="R26" s="114" t="s">
        <v>132</v>
      </c>
      <c r="S26" s="114" t="s">
        <v>133</v>
      </c>
      <c r="T26" s="115" t="n">
        <f aca="false">E26-D26</f>
        <v>0.518599537037037</v>
      </c>
      <c r="U26" s="127"/>
      <c r="V26" s="117" t="n">
        <v>20</v>
      </c>
      <c r="W26" s="106" t="n">
        <v>32</v>
      </c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</row>
    <row r="35" customFormat="false" ht="13.5" hidden="false" customHeight="false" outlineLevel="0" collapsed="false">
      <c r="Y35" s="52" t="s">
        <v>135</v>
      </c>
      <c r="AD35" s="52" t="s">
        <v>136</v>
      </c>
    </row>
    <row r="36" customFormat="false" ht="13.5" hidden="false" customHeight="false" outlineLevel="0" collapsed="false">
      <c r="Y36" s="130" t="s">
        <v>137</v>
      </c>
      <c r="Z36" s="131" t="s">
        <v>138</v>
      </c>
      <c r="AA36" s="131"/>
      <c r="AB36" s="132" t="s">
        <v>139</v>
      </c>
      <c r="AD36" s="130" t="s">
        <v>137</v>
      </c>
      <c r="AE36" s="131" t="s">
        <v>138</v>
      </c>
      <c r="AF36" s="131"/>
      <c r="AG36" s="132" t="s">
        <v>139</v>
      </c>
    </row>
    <row r="37" customFormat="false" ht="12.75" hidden="false" customHeight="false" outlineLevel="0" collapsed="false">
      <c r="Y37" s="42"/>
      <c r="Z37" s="133" t="s">
        <v>140</v>
      </c>
      <c r="AA37" s="133" t="s">
        <v>141</v>
      </c>
      <c r="AB37" s="134" t="s">
        <v>141</v>
      </c>
      <c r="AD37" s="42"/>
      <c r="AE37" s="133" t="s">
        <v>140</v>
      </c>
      <c r="AF37" s="133" t="s">
        <v>141</v>
      </c>
      <c r="AG37" s="134" t="s">
        <v>141</v>
      </c>
    </row>
    <row r="38" customFormat="false" ht="13.5" hidden="false" customHeight="false" outlineLevel="0" collapsed="false">
      <c r="Y38" s="42"/>
      <c r="Z38" s="21" t="n">
        <v>99.977</v>
      </c>
      <c r="AA38" s="21" t="n">
        <v>-225</v>
      </c>
      <c r="AB38" s="135" t="n">
        <v>800</v>
      </c>
      <c r="AD38" s="136"/>
      <c r="AE38" s="74" t="n">
        <v>100.000343187</v>
      </c>
      <c r="AF38" s="86" t="n">
        <f aca="false">(AE38-100)/100*1000000</f>
        <v>3.43186999998579</v>
      </c>
      <c r="AG38" s="87"/>
    </row>
    <row r="39" customFormat="false" ht="13.5" hidden="false" customHeight="false" outlineLevel="0" collapsed="false">
      <c r="Y39" s="42"/>
      <c r="Z39" s="21"/>
      <c r="AA39" s="21"/>
      <c r="AB39" s="135"/>
    </row>
    <row r="40" customFormat="false" ht="13.5" hidden="false" customHeight="false" outlineLevel="0" collapsed="false">
      <c r="Y40" s="130" t="s">
        <v>137</v>
      </c>
      <c r="Z40" s="131" t="s">
        <v>142</v>
      </c>
      <c r="AA40" s="131"/>
      <c r="AB40" s="132" t="s">
        <v>139</v>
      </c>
    </row>
    <row r="41" customFormat="false" ht="12.75" hidden="false" customHeight="false" outlineLevel="0" collapsed="false">
      <c r="Y41" s="42"/>
      <c r="Z41" s="133" t="s">
        <v>140</v>
      </c>
      <c r="AA41" s="133" t="s">
        <v>141</v>
      </c>
      <c r="AB41" s="134" t="s">
        <v>141</v>
      </c>
    </row>
    <row r="42" customFormat="false" ht="13.5" hidden="false" customHeight="false" outlineLevel="0" collapsed="false">
      <c r="Y42" s="136"/>
      <c r="Z42" s="74" t="n">
        <v>92.08</v>
      </c>
      <c r="AA42" s="74" t="n">
        <f aca="false">(Z42-100)/100*1000000</f>
        <v>-79200</v>
      </c>
      <c r="AB42" s="137" t="n">
        <v>3000</v>
      </c>
    </row>
    <row r="43" customFormat="false" ht="12.75" hidden="false" customHeight="false" outlineLevel="0" collapsed="false">
      <c r="Y43" s="24"/>
      <c r="Z43" s="21" t="s">
        <v>143</v>
      </c>
      <c r="AA43" s="21" t="s">
        <v>144</v>
      </c>
      <c r="AB43" s="21" t="s">
        <v>145</v>
      </c>
      <c r="AE43" s="2" t="s">
        <v>141</v>
      </c>
      <c r="AF43" s="2" t="s">
        <v>146</v>
      </c>
    </row>
    <row r="44" customFormat="false" ht="21" hidden="false" customHeight="false" outlineLevel="0" collapsed="false">
      <c r="Y44" s="107" t="s">
        <v>147</v>
      </c>
      <c r="Z44" s="32" t="n">
        <f aca="false">J6</f>
        <v>1.0828755414737</v>
      </c>
      <c r="AA44" s="138" t="n">
        <f aca="false">'Comparison A'!J6</f>
        <v>10.1755067601836</v>
      </c>
      <c r="AB44" s="138" t="n">
        <f aca="false">'Comparison B'!J6</f>
        <v>9.32645872512566</v>
      </c>
      <c r="AC44" s="0" t="n">
        <f aca="false">AB44*Z44</f>
        <v>10.0993940420026</v>
      </c>
      <c r="AE44" s="139" t="n">
        <f aca="false">(1-AA44/(Z44*AB44))*1000000</f>
        <v>-7536.36484174125</v>
      </c>
      <c r="AF44" s="139" t="n">
        <f aca="false">SQRT(L6^2+'Comparison A'!L6^2+'Comparison B'!L6^2)</f>
        <v>336.181747856963</v>
      </c>
    </row>
    <row r="45" customFormat="false" ht="21" hidden="false" customHeight="false" outlineLevel="0" collapsed="false">
      <c r="Y45" s="107" t="s">
        <v>147</v>
      </c>
      <c r="Z45" s="32" t="n">
        <f aca="false">J25</f>
        <v>1.0836890085841</v>
      </c>
      <c r="AA45" s="138" t="n">
        <f aca="false">'Comparison A'!J25</f>
        <v>10.1736745066361</v>
      </c>
      <c r="AB45" s="138" t="n">
        <f aca="false">'Comparison B'!J25</f>
        <v>9.33195822310299</v>
      </c>
      <c r="AC45" s="0" t="n">
        <f aca="false">AB45*Z45</f>
        <v>10.1129405549427</v>
      </c>
      <c r="AE45" s="139" t="n">
        <f aca="false">(1-AA45/(Z45*AB45))*1000000</f>
        <v>-6005.567951618</v>
      </c>
      <c r="AF45" s="139" t="n">
        <f aca="false">SQRT(L25^2+'Comparison A'!L25^2+'Comparison B'!L25^2)</f>
        <v>208.22902828628</v>
      </c>
    </row>
    <row r="46" customFormat="false" ht="21" hidden="false" customHeight="false" outlineLevel="0" collapsed="false">
      <c r="Y46" s="107" t="s">
        <v>147</v>
      </c>
      <c r="Z46" s="62" t="n">
        <f aca="false">J26</f>
        <v>1.08359669571582</v>
      </c>
      <c r="AA46" s="140" t="n">
        <f aca="false">'Comparison A'!J26</f>
        <v>10.163201100365</v>
      </c>
      <c r="AB46" s="141" t="n">
        <f aca="false">'Comparison B'!J26</f>
        <v>9.33349585107501</v>
      </c>
      <c r="AC46" s="0" t="n">
        <f aca="false">AB46*Z46</f>
        <v>10.1137452637022</v>
      </c>
      <c r="AE46" s="139" t="n">
        <f aca="false">(1-AA46/(Z46*AB46))*1000000</f>
        <v>-4889.96265708797</v>
      </c>
      <c r="AF46" s="139" t="n">
        <f aca="false">SQRT(L26^2+'Comparison A'!L26^2+'Comparison B'!L26^2)</f>
        <v>453.813428849112</v>
      </c>
    </row>
    <row r="47" customFormat="false" ht="13.5" hidden="false" customHeight="false" outlineLevel="0" collapsed="false"/>
    <row r="48" customFormat="false" ht="13.5" hidden="false" customHeight="false" outlineLevel="0" collapsed="false">
      <c r="Y48" s="130"/>
      <c r="Z48" s="142"/>
      <c r="AA48" s="131" t="s">
        <v>148</v>
      </c>
      <c r="AB48" s="143" t="s">
        <v>149</v>
      </c>
      <c r="AD48" s="130"/>
      <c r="AE48" s="142"/>
      <c r="AF48" s="131" t="s">
        <v>148</v>
      </c>
      <c r="AG48" s="143" t="s">
        <v>149</v>
      </c>
    </row>
    <row r="49" customFormat="false" ht="15.75" hidden="false" customHeight="false" outlineLevel="0" collapsed="false">
      <c r="Y49" s="144" t="s">
        <v>150</v>
      </c>
      <c r="Z49" s="145" t="s">
        <v>20</v>
      </c>
      <c r="AA49" s="146" t="n">
        <f aca="false">$Z$38/Z44</f>
        <v>92.3254761705486</v>
      </c>
      <c r="AB49" s="147" t="n">
        <f aca="false">(AA49-$Z$42)/$Z$42*1000000</f>
        <v>2665.90107024993</v>
      </c>
      <c r="AD49" s="148" t="s">
        <v>151</v>
      </c>
      <c r="AE49" s="99" t="s">
        <v>20</v>
      </c>
      <c r="AF49" s="149" t="n">
        <f aca="false">$AE$38/Z44</f>
        <v>92.3470328371331</v>
      </c>
      <c r="AG49" s="150" t="n">
        <f aca="false">(AF49-$Z$42)/$Z$42*1000000</f>
        <v>2900.00909136684</v>
      </c>
    </row>
    <row r="50" customFormat="false" ht="12.75" hidden="false" customHeight="true" outlineLevel="0" collapsed="false">
      <c r="W50" s="24"/>
      <c r="X50" s="24"/>
      <c r="Y50" s="151" t="s">
        <v>150</v>
      </c>
      <c r="Z50" s="152" t="s">
        <v>56</v>
      </c>
      <c r="AA50" s="153" t="n">
        <f aca="false">$Z$38/Z45</f>
        <v>92.2561723963829</v>
      </c>
      <c r="AB50" s="154" t="n">
        <f aca="false">(AA50-$Z$42)/$Z$42*1000000</f>
        <v>1913.25365315932</v>
      </c>
      <c r="AD50" s="151" t="s">
        <v>151</v>
      </c>
      <c r="AE50" s="155" t="s">
        <v>56</v>
      </c>
      <c r="AF50" s="153" t="n">
        <f aca="false">$AE$38/Z45</f>
        <v>92.277712881536</v>
      </c>
      <c r="AG50" s="154" t="n">
        <f aca="false">(AF50-$Z$42)/$Z$42*1000000</f>
        <v>2147.18594196373</v>
      </c>
    </row>
    <row r="51" customFormat="false" ht="13.5" hidden="false" customHeight="true" outlineLevel="0" collapsed="false">
      <c r="W51" s="24"/>
      <c r="X51" s="24"/>
      <c r="Y51" s="151"/>
      <c r="Z51" s="156" t="s">
        <v>20</v>
      </c>
      <c r="AA51" s="157" t="n">
        <f aca="false">$Z$38/Z46</f>
        <v>92.2640318074757</v>
      </c>
      <c r="AB51" s="158" t="n">
        <f aca="false">(AA51-$Z$42)/$Z$42*1000000</f>
        <v>1998.60781359382</v>
      </c>
      <c r="AD51" s="151"/>
      <c r="AE51" s="159" t="s">
        <v>20</v>
      </c>
      <c r="AF51" s="157" t="n">
        <f aca="false">$AE$38/Z46</f>
        <v>92.2855741276879</v>
      </c>
      <c r="AG51" s="158" t="n">
        <f aca="false">(AF51-$Z$42)/$Z$42*1000000</f>
        <v>2232.56003136306</v>
      </c>
    </row>
    <row r="52" customFormat="false" ht="12.75" hidden="false" customHeight="false" outlineLevel="0" collapsed="false">
      <c r="W52" s="24"/>
      <c r="X52" s="24"/>
      <c r="Y52" s="24"/>
    </row>
    <row r="53" customFormat="false" ht="12.75" hidden="false" customHeight="false" outlineLevel="0" collapsed="false">
      <c r="W53" s="24"/>
      <c r="X53" s="24"/>
      <c r="Y53" s="24"/>
    </row>
    <row r="54" customFormat="false" ht="15" hidden="false" customHeight="false" outlineLevel="0" collapsed="false">
      <c r="W54" s="24"/>
      <c r="X54" s="24"/>
      <c r="Y54" s="24"/>
      <c r="Z54" s="99" t="s">
        <v>152</v>
      </c>
      <c r="AA54" s="60" t="n">
        <f aca="false">AVERAGE('Comparison B'!AA51,'Comparison C'!AA51)</f>
        <v>92.1676006531687</v>
      </c>
      <c r="AB54" s="52" t="s">
        <v>153</v>
      </c>
    </row>
  </sheetData>
  <sheetProtection sheet="true" password="fd5a" formatCells="false" formatColumns="false" formatRows="false" insertColumns="false" insertRows="false" deleteColumns="false" deleteRows="false"/>
  <mergeCells count="19">
    <mergeCell ref="A1:B1"/>
    <mergeCell ref="D1:E1"/>
    <mergeCell ref="F1:F2"/>
    <mergeCell ref="J1:J2"/>
    <mergeCell ref="K1:K2"/>
    <mergeCell ref="L1:L2"/>
    <mergeCell ref="O1:O2"/>
    <mergeCell ref="Q1:Q2"/>
    <mergeCell ref="T1:X1"/>
    <mergeCell ref="T2:U2"/>
    <mergeCell ref="U8:U11"/>
    <mergeCell ref="U13:U16"/>
    <mergeCell ref="U18:U21"/>
    <mergeCell ref="U23:U26"/>
    <mergeCell ref="Z36:AA36"/>
    <mergeCell ref="AE36:AF36"/>
    <mergeCell ref="Z40:AA40"/>
    <mergeCell ref="Y50:Y51"/>
    <mergeCell ref="AD50:A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020"/>
  <sheetViews>
    <sheetView showFormulas="false" showGridLines="true" showRowColHeaders="true" showZeros="true" rightToLeft="false" tabSelected="false" showOutlineSymbols="true" defaultGridColor="true" view="normal" topLeftCell="A49" colorId="64" zoomScale="115" zoomScaleNormal="115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7"/>
    <col collapsed="false" customWidth="true" hidden="false" outlineLevel="0" max="3" min="3" style="91" width="5.41"/>
    <col collapsed="false" customWidth="true" hidden="false" outlineLevel="0" max="4" min="4" style="2" width="13.7"/>
    <col collapsed="false" customWidth="true" hidden="false" outlineLevel="0" max="5" min="5" style="2" width="16.13"/>
    <col collapsed="false" customWidth="true" hidden="false" outlineLevel="0" max="6" min="6" style="2" width="16.7"/>
    <col collapsed="false" customWidth="true" hidden="false" outlineLevel="0" max="10" min="7" style="0" width="9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0" t="s">
        <v>154</v>
      </c>
    </row>
    <row r="2" customFormat="false" ht="12.75" hidden="false" customHeight="false" outlineLevel="0" collapsed="false">
      <c r="A2" s="0" t="s">
        <v>155</v>
      </c>
    </row>
    <row r="3" customFormat="false" ht="12.75" hidden="false" customHeight="false" outlineLevel="0" collapsed="false">
      <c r="A3" s="0" t="s">
        <v>156</v>
      </c>
      <c r="B3" s="0" t="n">
        <v>1104281</v>
      </c>
    </row>
    <row r="4" customFormat="false" ht="12.75" hidden="false" customHeight="false" outlineLevel="0" collapsed="false">
      <c r="A4" s="0" t="s">
        <v>157</v>
      </c>
      <c r="B4" s="160" t="n">
        <v>44644.6732175926</v>
      </c>
      <c r="C4" s="161"/>
    </row>
    <row r="5" customFormat="false" ht="12.75" hidden="false" customHeight="false" outlineLevel="0" collapsed="false">
      <c r="A5" s="0" t="s">
        <v>158</v>
      </c>
    </row>
    <row r="6" customFormat="false" ht="12.75" hidden="false" customHeight="false" outlineLevel="0" collapsed="false">
      <c r="A6" s="0" t="s">
        <v>159</v>
      </c>
    </row>
    <row r="7" customFormat="false" ht="12.75" hidden="false" customHeight="false" outlineLevel="0" collapsed="false">
      <c r="A7" s="0" t="s">
        <v>160</v>
      </c>
    </row>
    <row r="8" customFormat="false" ht="12.75" hidden="false" customHeight="false" outlineLevel="0" collapsed="false">
      <c r="A8" s="0" t="s">
        <v>161</v>
      </c>
    </row>
    <row r="9" customFormat="false" ht="12.75" hidden="false" customHeight="false" outlineLevel="0" collapsed="false">
      <c r="A9" s="0" t="s">
        <v>162</v>
      </c>
    </row>
    <row r="10" customFormat="false" ht="12.75" hidden="false" customHeight="false" outlineLevel="0" collapsed="false">
      <c r="A10" s="0" t="s">
        <v>163</v>
      </c>
      <c r="B10" s="0" t="s">
        <v>164</v>
      </c>
    </row>
    <row r="11" customFormat="false" ht="12.75" hidden="false" customHeight="false" outlineLevel="0" collapsed="false">
      <c r="A11" s="0" t="s">
        <v>165</v>
      </c>
      <c r="B11" s="0" t="s">
        <v>166</v>
      </c>
    </row>
    <row r="12" customFormat="false" ht="12.75" hidden="false" customHeight="false" outlineLevel="0" collapsed="false">
      <c r="A12" s="0" t="s">
        <v>167</v>
      </c>
      <c r="B12" s="0" t="s">
        <v>168</v>
      </c>
    </row>
    <row r="13" customFormat="false" ht="12.75" hidden="false" customHeight="false" outlineLevel="0" collapsed="false">
      <c r="A13" s="0" t="s">
        <v>169</v>
      </c>
      <c r="B13" s="0" t="n">
        <v>250</v>
      </c>
    </row>
    <row r="14" customFormat="false" ht="12.75" hidden="false" customHeight="false" outlineLevel="0" collapsed="false">
      <c r="A14" s="0" t="s">
        <v>170</v>
      </c>
      <c r="B14" s="0" t="n">
        <v>1800</v>
      </c>
    </row>
    <row r="15" customFormat="false" ht="12.75" hidden="false" customHeight="false" outlineLevel="0" collapsed="false">
      <c r="A15" s="0" t="s">
        <v>171</v>
      </c>
      <c r="B15" s="0" t="n">
        <v>40001</v>
      </c>
    </row>
    <row r="16" customFormat="false" ht="12.75" hidden="false" customHeight="false" outlineLevel="0" collapsed="false">
      <c r="A16" s="0" t="s">
        <v>172</v>
      </c>
      <c r="B16" s="0" t="n">
        <v>64</v>
      </c>
    </row>
    <row r="17" customFormat="false" ht="12.75" hidden="false" customHeight="false" outlineLevel="0" collapsed="false">
      <c r="A17" s="0" t="s">
        <v>173</v>
      </c>
      <c r="B17" s="0" t="s">
        <v>174</v>
      </c>
    </row>
    <row r="18" customFormat="false" ht="12.75" hidden="false" customHeight="false" outlineLevel="0" collapsed="false">
      <c r="A18" s="0" t="s">
        <v>175</v>
      </c>
      <c r="B18" s="0" t="s">
        <v>176</v>
      </c>
    </row>
    <row r="19" customFormat="false" ht="12.75" hidden="false" customHeight="false" outlineLevel="0" collapsed="false">
      <c r="A19" s="0" t="s">
        <v>177</v>
      </c>
      <c r="B19" s="0" t="n">
        <v>100000000000000</v>
      </c>
    </row>
    <row r="20" customFormat="false" ht="12.75" hidden="false" customHeight="false" outlineLevel="0" collapsed="false">
      <c r="A20" s="0" t="s">
        <v>178</v>
      </c>
      <c r="B20" s="0" t="n">
        <v>100000000000000</v>
      </c>
    </row>
    <row r="21" customFormat="false" ht="12.75" hidden="false" customHeight="false" outlineLevel="0" collapsed="false">
      <c r="A21" s="0" t="s">
        <v>179</v>
      </c>
      <c r="B21" s="162" t="n">
        <v>44553</v>
      </c>
      <c r="C21" s="163"/>
    </row>
    <row r="22" customFormat="false" ht="12.75" hidden="false" customHeight="false" outlineLevel="0" collapsed="false">
      <c r="A22" s="0" t="s">
        <v>180</v>
      </c>
      <c r="B22" s="0" t="n">
        <v>0</v>
      </c>
    </row>
    <row r="23" customFormat="false" ht="12.75" hidden="false" customHeight="false" outlineLevel="0" collapsed="false">
      <c r="A23" s="0" t="s">
        <v>181</v>
      </c>
      <c r="B23" s="0" t="n">
        <v>0</v>
      </c>
    </row>
    <row r="24" customFormat="false" ht="12.75" hidden="false" customHeight="false" outlineLevel="0" collapsed="false">
      <c r="A24" s="0" t="s">
        <v>182</v>
      </c>
      <c r="B24" s="0" t="s">
        <v>183</v>
      </c>
    </row>
    <row r="25" customFormat="false" ht="12.75" hidden="false" customHeight="false" outlineLevel="0" collapsed="false">
      <c r="A25" s="0" t="s">
        <v>184</v>
      </c>
      <c r="B25" s="0" t="n">
        <v>69640</v>
      </c>
    </row>
    <row r="26" customFormat="false" ht="12.75" hidden="false" customHeight="false" outlineLevel="0" collapsed="false">
      <c r="A26" s="0" t="s">
        <v>185</v>
      </c>
      <c r="B26" s="0" t="s">
        <v>207</v>
      </c>
    </row>
    <row r="27" customFormat="false" ht="12.75" hidden="false" customHeight="false" outlineLevel="0" collapsed="false">
      <c r="A27" s="0" t="s">
        <v>187</v>
      </c>
      <c r="B27" s="0" t="s">
        <v>188</v>
      </c>
    </row>
    <row r="28" customFormat="false" ht="12.75" hidden="false" customHeight="false" outlineLevel="0" collapsed="false">
      <c r="A28" s="0" t="s">
        <v>189</v>
      </c>
      <c r="B28" s="0" t="n">
        <v>1000</v>
      </c>
    </row>
    <row r="29" customFormat="false" ht="12.75" hidden="false" customHeight="false" outlineLevel="0" collapsed="false">
      <c r="A29" s="0" t="s">
        <v>190</v>
      </c>
      <c r="B29" s="0" t="s">
        <v>191</v>
      </c>
    </row>
    <row r="30" customFormat="false" ht="12.75" hidden="false" customHeight="false" outlineLevel="0" collapsed="false">
      <c r="A30" s="0" t="s">
        <v>192</v>
      </c>
      <c r="B30" s="0" t="s">
        <v>212</v>
      </c>
    </row>
    <row r="31" customFormat="false" ht="12.75" hidden="false" customHeight="false" outlineLevel="0" collapsed="false">
      <c r="A31" s="0" t="s">
        <v>194</v>
      </c>
      <c r="B31" s="0" t="n">
        <v>-1</v>
      </c>
    </row>
    <row r="32" customFormat="false" ht="12.75" hidden="false" customHeight="false" outlineLevel="0" collapsed="false">
      <c r="A32" s="0" t="s">
        <v>195</v>
      </c>
      <c r="B32" s="0" t="s">
        <v>183</v>
      </c>
    </row>
    <row r="33" customFormat="false" ht="12.75" hidden="false" customHeight="false" outlineLevel="0" collapsed="false">
      <c r="A33" s="0" t="s">
        <v>196</v>
      </c>
      <c r="B33" s="0" t="s">
        <v>183</v>
      </c>
    </row>
    <row r="34" customFormat="false" ht="12.75" hidden="false" customHeight="false" outlineLevel="0" collapsed="false">
      <c r="A34" s="0" t="s">
        <v>197</v>
      </c>
      <c r="B34" s="0" t="s">
        <v>198</v>
      </c>
    </row>
    <row r="35" customFormat="false" ht="12.75" hidden="false" customHeight="false" outlineLevel="0" collapsed="false">
      <c r="A35" s="0" t="s">
        <v>199</v>
      </c>
      <c r="B35" s="0" t="n">
        <v>100000000000000</v>
      </c>
    </row>
    <row r="36" customFormat="false" ht="12.75" hidden="false" customHeight="false" outlineLevel="0" collapsed="false">
      <c r="A36" s="0" t="s">
        <v>200</v>
      </c>
      <c r="B36" s="0" t="n">
        <v>100000000000000</v>
      </c>
    </row>
    <row r="37" customFormat="false" ht="12.75" hidden="false" customHeight="false" outlineLevel="0" collapsed="false">
      <c r="A37" s="0" t="s">
        <v>201</v>
      </c>
      <c r="B37" s="162" t="n">
        <v>44644</v>
      </c>
      <c r="C37" s="163"/>
    </row>
    <row r="38" customFormat="false" ht="12.75" hidden="false" customHeight="false" outlineLevel="0" collapsed="false">
      <c r="A38" s="0" t="s">
        <v>202</v>
      </c>
      <c r="B38" s="0" t="n">
        <v>0</v>
      </c>
    </row>
    <row r="39" customFormat="false" ht="12.75" hidden="false" customHeight="false" outlineLevel="0" collapsed="false">
      <c r="A39" s="0" t="s">
        <v>203</v>
      </c>
      <c r="B39" s="0" t="n">
        <v>0</v>
      </c>
    </row>
    <row r="40" customFormat="false" ht="12.75" hidden="false" customHeight="false" outlineLevel="0" collapsed="false">
      <c r="A40" s="0" t="s">
        <v>204</v>
      </c>
      <c r="B40" s="0" t="s">
        <v>183</v>
      </c>
    </row>
    <row r="41" customFormat="false" ht="12.75" hidden="false" customHeight="false" outlineLevel="0" collapsed="false">
      <c r="A41" s="0" t="s">
        <v>205</v>
      </c>
      <c r="B41" s="0" t="n">
        <v>1101170</v>
      </c>
    </row>
    <row r="42" customFormat="false" ht="12.75" hidden="false" customHeight="false" outlineLevel="0" collapsed="false">
      <c r="A42" s="0" t="s">
        <v>206</v>
      </c>
      <c r="B42" s="0" t="s">
        <v>186</v>
      </c>
    </row>
    <row r="43" customFormat="false" ht="12.75" hidden="false" customHeight="false" outlineLevel="0" collapsed="false">
      <c r="A43" s="0" t="s">
        <v>208</v>
      </c>
      <c r="B43" s="0" t="s">
        <v>188</v>
      </c>
    </row>
    <row r="44" customFormat="false" ht="12.75" hidden="false" customHeight="false" outlineLevel="0" collapsed="false">
      <c r="A44" s="0" t="s">
        <v>209</v>
      </c>
      <c r="B44" s="0" t="n">
        <v>1000</v>
      </c>
    </row>
    <row r="45" customFormat="false" ht="12.75" hidden="false" customHeight="false" outlineLevel="0" collapsed="false">
      <c r="A45" s="0" t="s">
        <v>210</v>
      </c>
    </row>
    <row r="46" customFormat="false" ht="12.75" hidden="false" customHeight="false" outlineLevel="0" collapsed="false">
      <c r="A46" s="0" t="s">
        <v>211</v>
      </c>
      <c r="B46" s="0" t="s">
        <v>193</v>
      </c>
    </row>
    <row r="47" customFormat="false" ht="12.75" hidden="false" customHeight="false" outlineLevel="0" collapsed="false">
      <c r="A47" s="0" t="s">
        <v>213</v>
      </c>
      <c r="B47" s="0" t="n">
        <v>-1</v>
      </c>
    </row>
    <row r="48" customFormat="false" ht="12.75" hidden="false" customHeight="false" outlineLevel="0" collapsed="false">
      <c r="A48" s="0" t="s">
        <v>214</v>
      </c>
      <c r="B48" s="0" t="s">
        <v>183</v>
      </c>
    </row>
    <row r="49" customFormat="false" ht="12.75" hidden="false" customHeight="false" outlineLevel="0" collapsed="false">
      <c r="A49" s="0" t="s">
        <v>215</v>
      </c>
      <c r="B49" s="0" t="s">
        <v>183</v>
      </c>
    </row>
    <row r="50" customFormat="false" ht="12.75" hidden="false" customHeight="false" outlineLevel="0" collapsed="false">
      <c r="A50" s="0" t="s">
        <v>216</v>
      </c>
      <c r="B50" s="0" t="s">
        <v>217</v>
      </c>
    </row>
    <row r="51" customFormat="false" ht="12.75" hidden="false" customHeight="false" outlineLevel="0" collapsed="false">
      <c r="A51" s="0" t="s">
        <v>218</v>
      </c>
      <c r="B51" s="160" t="n">
        <v>44518.6860416667</v>
      </c>
      <c r="C51" s="161"/>
    </row>
    <row r="52" customFormat="false" ht="12.75" hidden="false" customHeight="false" outlineLevel="0" collapsed="false">
      <c r="A52" s="0" t="s">
        <v>219</v>
      </c>
    </row>
    <row r="53" customFormat="false" ht="12.75" hidden="false" customHeight="false" outlineLevel="0" collapsed="false">
      <c r="A53" s="0" t="s">
        <v>220</v>
      </c>
      <c r="B53" s="160" t="n">
        <v>44518.7017013889</v>
      </c>
      <c r="C53" s="161"/>
    </row>
    <row r="54" customFormat="false" ht="13.5" hidden="false" customHeight="false" outlineLevel="0" collapsed="false">
      <c r="A54" s="0" t="s">
        <v>221</v>
      </c>
      <c r="B54" s="0" t="s">
        <v>217</v>
      </c>
      <c r="H54" s="0" t="n">
        <v>50</v>
      </c>
      <c r="I54" s="57" t="n">
        <f aca="false">1+3.322*LN(H54)</f>
        <v>13.9957404240323</v>
      </c>
      <c r="K54" s="164" t="s">
        <v>222</v>
      </c>
    </row>
    <row r="55" customFormat="false" ht="12.75" hidden="false" customHeight="false" outlineLevel="0" collapsed="false">
      <c r="A55" s="0" t="s">
        <v>223</v>
      </c>
      <c r="B55" s="160" t="n">
        <v>44489.6902893519</v>
      </c>
      <c r="C55" s="161"/>
      <c r="H55" s="0" t="n">
        <v>20</v>
      </c>
      <c r="I55" s="57" t="n">
        <f aca="false">1+3.322*LN(H55)</f>
        <v>10.9518226127464</v>
      </c>
    </row>
    <row r="56" customFormat="false" ht="12.75" hidden="false" customHeight="false" outlineLevel="0" collapsed="false">
      <c r="A56" s="0" t="s">
        <v>224</v>
      </c>
      <c r="B56" s="0" t="s">
        <v>225</v>
      </c>
    </row>
    <row r="57" customFormat="false" ht="12.75" hidden="false" customHeight="false" outlineLevel="0" collapsed="false">
      <c r="A57" s="0" t="s">
        <v>226</v>
      </c>
      <c r="B57" s="0" t="n">
        <v>53</v>
      </c>
    </row>
    <row r="58" customFormat="false" ht="12.75" hidden="false" customHeight="false" outlineLevel="0" collapsed="false">
      <c r="A58" s="0" t="s">
        <v>129</v>
      </c>
      <c r="B58" s="0" t="n">
        <v>50</v>
      </c>
    </row>
    <row r="60" customFormat="false" ht="12.75" hidden="false" customHeight="false" outlineLevel="0" collapsed="false">
      <c r="A60" s="0" t="s">
        <v>227</v>
      </c>
      <c r="B60" s="0" t="s">
        <v>228</v>
      </c>
      <c r="D60" s="51" t="s">
        <v>229</v>
      </c>
      <c r="E60" s="51" t="s">
        <v>230</v>
      </c>
      <c r="F60" s="51" t="s">
        <v>231</v>
      </c>
    </row>
    <row r="61" customFormat="false" ht="12.75" hidden="false" customHeight="false" outlineLevel="0" collapsed="false">
      <c r="A61" s="0" t="n">
        <v>0.998280246498345</v>
      </c>
      <c r="B61" s="0" t="n">
        <v>99828024649834.5</v>
      </c>
      <c r="D61" s="165" t="n">
        <f aca="false">(A61-1)/1*1000000</f>
        <v>-1719.75350165499</v>
      </c>
      <c r="E61" s="165" t="n">
        <f aca="false">D61-$D$115</f>
        <v>-15528.6700095176</v>
      </c>
      <c r="F61" s="165" t="n">
        <f aca="false">((B61-100000000000000)/100000000000000)*1000000</f>
        <v>-1719.753501655</v>
      </c>
    </row>
    <row r="62" customFormat="false" ht="13.5" hidden="false" customHeight="false" outlineLevel="0" collapsed="false">
      <c r="A62" s="0" t="n">
        <v>1.01386058911314</v>
      </c>
      <c r="B62" s="0" t="n">
        <v>101386058911314</v>
      </c>
      <c r="D62" s="165" t="n">
        <f aca="false">(A62-1)/1*1000000</f>
        <v>13860.58911314</v>
      </c>
      <c r="E62" s="165" t="n">
        <f aca="false">D62-$D$115</f>
        <v>51.6726052774429</v>
      </c>
      <c r="F62" s="165" t="n">
        <f aca="false">((B62-100000000000000)/100000000000000)*1000000</f>
        <v>13860.58911314</v>
      </c>
      <c r="M62" s="52" t="s">
        <v>232</v>
      </c>
    </row>
    <row r="63" customFormat="false" ht="12.75" hidden="false" customHeight="false" outlineLevel="0" collapsed="false">
      <c r="A63" s="0" t="n">
        <v>1.01153518452628</v>
      </c>
      <c r="B63" s="0" t="n">
        <v>101153518452628</v>
      </c>
      <c r="D63" s="165" t="n">
        <f aca="false">(A63-1)/1*1000000</f>
        <v>11535.1845262801</v>
      </c>
      <c r="E63" s="165" t="n">
        <f aca="false">D63-$D$115</f>
        <v>-2273.73198158248</v>
      </c>
      <c r="F63" s="165" t="n">
        <f aca="false">((B63-100000000000000)/100000000000000)*1000000</f>
        <v>11535.18452628</v>
      </c>
      <c r="I63" s="52"/>
      <c r="J63" s="166" t="s">
        <v>233</v>
      </c>
      <c r="K63" s="166" t="s">
        <v>234</v>
      </c>
    </row>
    <row r="64" customFormat="false" ht="12.75" hidden="false" customHeight="false" outlineLevel="0" collapsed="false">
      <c r="A64" s="0" t="n">
        <v>1.01265271780473</v>
      </c>
      <c r="B64" s="0" t="n">
        <v>101265271780473</v>
      </c>
      <c r="D64" s="53" t="n">
        <f aca="false">(A64-1)/1*1000000</f>
        <v>12652.71780473</v>
      </c>
      <c r="E64" s="53" t="n">
        <f aca="false">D64-$D$115</f>
        <v>-1156.1987031326</v>
      </c>
      <c r="F64" s="2" t="n">
        <f aca="false">((B64-100000000000000)/100000000000000)*1000000</f>
        <v>12652.71780473</v>
      </c>
      <c r="G64" s="0" t="n">
        <v>0</v>
      </c>
      <c r="H64" s="0" t="n">
        <f aca="false">((MAX(E64:E113)-MIN(E64:E113))/13)*G64+MIN(E64:E113)</f>
        <v>-6794.62629737265</v>
      </c>
      <c r="J64" s="167" t="n">
        <v>-6794.62629737265</v>
      </c>
      <c r="K64" s="168" t="n">
        <v>1</v>
      </c>
    </row>
    <row r="65" customFormat="false" ht="12.75" hidden="false" customHeight="false" outlineLevel="0" collapsed="false">
      <c r="A65" s="0" t="n">
        <v>1.01353284121844</v>
      </c>
      <c r="B65" s="0" t="n">
        <v>101353284121844</v>
      </c>
      <c r="D65" s="53" t="n">
        <f aca="false">(A65-1)/1*1000000</f>
        <v>13532.8412184399</v>
      </c>
      <c r="E65" s="53" t="n">
        <f aca="false">D65-$D$115</f>
        <v>-276.075289422693</v>
      </c>
      <c r="F65" s="2" t="n">
        <f aca="false">((B65-100000000000000)/100000000000000)*1000000</f>
        <v>13532.84121844</v>
      </c>
      <c r="G65" s="0" t="n">
        <v>1</v>
      </c>
      <c r="H65" s="0" t="n">
        <f aca="false">((MAX(E64:E113)-MIN(E64:E113))/13)*G65+MIN(E64:E113)</f>
        <v>-5557.60798128727</v>
      </c>
      <c r="J65" s="167" t="n">
        <v>-5557.60798128727</v>
      </c>
      <c r="K65" s="168" t="n">
        <v>5</v>
      </c>
    </row>
    <row r="66" customFormat="false" ht="12.75" hidden="false" customHeight="false" outlineLevel="0" collapsed="false">
      <c r="A66" s="0" t="n">
        <v>1.0113659041798</v>
      </c>
      <c r="B66" s="0" t="n">
        <v>101136590417980</v>
      </c>
      <c r="D66" s="53" t="n">
        <f aca="false">(A66-1)/1*1000000</f>
        <v>11365.9041798</v>
      </c>
      <c r="E66" s="53" t="n">
        <f aca="false">D66-$D$115</f>
        <v>-2443.0123280626</v>
      </c>
      <c r="F66" s="2" t="n">
        <f aca="false">((B66-100000000000000)/100000000000000)*1000000</f>
        <v>11365.9041798</v>
      </c>
      <c r="G66" s="0" t="n">
        <v>2</v>
      </c>
      <c r="H66" s="0" t="n">
        <f aca="false">((MAX(E64:E113)-MIN(E64:E113))/13)*G66+MIN(E64:E113)</f>
        <v>-4320.58966520188</v>
      </c>
      <c r="J66" s="167" t="n">
        <v>-4320.58966520188</v>
      </c>
      <c r="K66" s="168" t="n">
        <v>7</v>
      </c>
    </row>
    <row r="67" customFormat="false" ht="12.75" hidden="false" customHeight="false" outlineLevel="0" collapsed="false">
      <c r="A67" s="0" t="n">
        <v>1.00929731236256</v>
      </c>
      <c r="B67" s="0" t="n">
        <v>100929731236256</v>
      </c>
      <c r="D67" s="53" t="n">
        <f aca="false">(A67-1)/1*1000000</f>
        <v>9297.31236255993</v>
      </c>
      <c r="E67" s="53" t="n">
        <f aca="false">D67-$D$115</f>
        <v>-4511.60414530266</v>
      </c>
      <c r="F67" s="2" t="n">
        <f aca="false">((B67-100000000000000)/100000000000000)*1000000</f>
        <v>9297.31236256</v>
      </c>
      <c r="G67" s="0" t="n">
        <v>3</v>
      </c>
      <c r="H67" s="0" t="n">
        <f aca="false">((MAX(E64:E113)-MIN(E64:E113))/13)*G67+MIN(E64:E113)</f>
        <v>-3083.5713491165</v>
      </c>
      <c r="J67" s="167" t="n">
        <v>-3083.5713491165</v>
      </c>
      <c r="K67" s="168" t="n">
        <v>1</v>
      </c>
    </row>
    <row r="68" customFormat="false" ht="12.75" hidden="false" customHeight="false" outlineLevel="0" collapsed="false">
      <c r="A68" s="0" t="n">
        <v>1.00770920524012</v>
      </c>
      <c r="B68" s="0" t="n">
        <v>100770920524012</v>
      </c>
      <c r="D68" s="53" t="n">
        <f aca="false">(A68-1)/1*1000000</f>
        <v>7709.20524011998</v>
      </c>
      <c r="E68" s="53" t="n">
        <f aca="false">D68-$D$115</f>
        <v>-6099.71126774261</v>
      </c>
      <c r="F68" s="2" t="n">
        <f aca="false">((B68-100000000000000)/100000000000000)*1000000</f>
        <v>7709.20524012</v>
      </c>
      <c r="G68" s="0" t="n">
        <v>4</v>
      </c>
      <c r="H68" s="0" t="n">
        <f aca="false">((MAX(E64:E113)-MIN(E64:E113))/13)*G68+MIN(E64:E113)</f>
        <v>-1846.55303303111</v>
      </c>
      <c r="J68" s="167" t="n">
        <v>-1846.55303303111</v>
      </c>
      <c r="K68" s="168" t="n">
        <v>7</v>
      </c>
    </row>
    <row r="69" customFormat="false" ht="12.75" hidden="false" customHeight="false" outlineLevel="0" collapsed="false">
      <c r="A69" s="0" t="n">
        <v>1.00701429021049</v>
      </c>
      <c r="B69" s="0" t="n">
        <v>100701429021049</v>
      </c>
      <c r="D69" s="53" t="n">
        <f aca="false">(A69-1)/1*1000000</f>
        <v>7014.29021048994</v>
      </c>
      <c r="E69" s="53" t="n">
        <f aca="false">D69-$D$115</f>
        <v>-6794.62629737265</v>
      </c>
      <c r="F69" s="2" t="n">
        <f aca="false">((B69-100000000000000)/100000000000000)*1000000</f>
        <v>7014.29021049</v>
      </c>
      <c r="G69" s="0" t="n">
        <v>5</v>
      </c>
      <c r="H69" s="0" t="n">
        <f aca="false">((MAX(E64:E113)-MIN(E64:E113))/13)*G69+MIN(E64:E113)</f>
        <v>-609.534716945728</v>
      </c>
      <c r="J69" s="167" t="n">
        <v>-609.534716945728</v>
      </c>
      <c r="K69" s="168" t="n">
        <v>2</v>
      </c>
    </row>
    <row r="70" customFormat="false" ht="12.75" hidden="false" customHeight="false" outlineLevel="0" collapsed="false">
      <c r="A70" s="0" t="n">
        <v>1.00866660268657</v>
      </c>
      <c r="B70" s="0" t="n">
        <v>100866660268657</v>
      </c>
      <c r="D70" s="53" t="n">
        <f aca="false">(A70-1)/1*1000000</f>
        <v>8666.60268657005</v>
      </c>
      <c r="E70" s="53" t="n">
        <f aca="false">D70-$D$115</f>
        <v>-5142.31382129254</v>
      </c>
      <c r="F70" s="2" t="n">
        <f aca="false">((B70-100000000000000)/100000000000000)*1000000</f>
        <v>8666.60268657</v>
      </c>
      <c r="G70" s="0" t="n">
        <v>6</v>
      </c>
      <c r="H70" s="0" t="n">
        <f aca="false">((MAX(E64:E113)-MIN(E64:E113))/13)*G70+MIN(E64:E113)</f>
        <v>627.483599139656</v>
      </c>
      <c r="J70" s="167" t="n">
        <v>627.483599139656</v>
      </c>
      <c r="K70" s="168" t="n">
        <v>3</v>
      </c>
    </row>
    <row r="71" customFormat="false" ht="12.75" hidden="false" customHeight="false" outlineLevel="0" collapsed="false">
      <c r="A71" s="0" t="n">
        <v>1.00889978017281</v>
      </c>
      <c r="B71" s="0" t="n">
        <v>100889978017281</v>
      </c>
      <c r="D71" s="53" t="n">
        <f aca="false">(A71-1)/1*1000000</f>
        <v>8899.7801728099</v>
      </c>
      <c r="E71" s="53" t="n">
        <f aca="false">D71-$D$115</f>
        <v>-4909.13633505269</v>
      </c>
      <c r="F71" s="2" t="n">
        <f aca="false">((B71-100000000000000)/100000000000000)*1000000</f>
        <v>8899.78017281</v>
      </c>
      <c r="G71" s="0" t="n">
        <v>7</v>
      </c>
      <c r="H71" s="0" t="n">
        <f aca="false">((MAX(E64:E113)-MIN(E64:E113))/13)*G71+MIN(E64:E113)</f>
        <v>1864.50191522504</v>
      </c>
      <c r="J71" s="167" t="n">
        <v>1864.50191522504</v>
      </c>
      <c r="K71" s="168" t="n">
        <v>2</v>
      </c>
    </row>
    <row r="72" customFormat="false" ht="12.75" hidden="false" customHeight="false" outlineLevel="0" collapsed="false">
      <c r="A72" s="0" t="n">
        <v>1.00716033873542</v>
      </c>
      <c r="B72" s="0" t="n">
        <v>100716033873542</v>
      </c>
      <c r="D72" s="53" t="n">
        <f aca="false">(A72-1)/1*1000000</f>
        <v>7160.33873541999</v>
      </c>
      <c r="E72" s="53" t="n">
        <f aca="false">D72-$D$115</f>
        <v>-6648.5777724426</v>
      </c>
      <c r="F72" s="2" t="n">
        <f aca="false">((B72-100000000000000)/100000000000000)*1000000</f>
        <v>7160.33873542</v>
      </c>
      <c r="G72" s="0" t="n">
        <v>8</v>
      </c>
      <c r="H72" s="0" t="n">
        <f aca="false">((MAX(E64:E113)-MIN(E64:E113))/13)*G72+MIN(E64:E113)</f>
        <v>3101.52023131042</v>
      </c>
      <c r="J72" s="167" t="n">
        <v>3101.52023131042</v>
      </c>
      <c r="K72" s="168" t="n">
        <v>9</v>
      </c>
    </row>
    <row r="73" customFormat="false" ht="12.75" hidden="false" customHeight="false" outlineLevel="0" collapsed="false">
      <c r="A73" s="0" t="n">
        <v>1.00737760219496</v>
      </c>
      <c r="B73" s="0" t="n">
        <v>100737760219496</v>
      </c>
      <c r="D73" s="53" t="n">
        <f aca="false">(A73-1)/1*1000000</f>
        <v>7377.60219496009</v>
      </c>
      <c r="E73" s="53" t="n">
        <f aca="false">D73-$D$115</f>
        <v>-6431.3143129025</v>
      </c>
      <c r="F73" s="2" t="n">
        <f aca="false">((B73-100000000000000)/100000000000000)*1000000</f>
        <v>7377.60219496</v>
      </c>
      <c r="G73" s="0" t="n">
        <v>9</v>
      </c>
      <c r="H73" s="0" t="n">
        <f aca="false">((MAX(E64:E113)-MIN(E64:E113))/13)*G73+MIN(E64:E113)</f>
        <v>4338.53854739581</v>
      </c>
      <c r="J73" s="167" t="n">
        <v>4338.53854739581</v>
      </c>
      <c r="K73" s="168" t="n">
        <v>5</v>
      </c>
    </row>
    <row r="74" customFormat="false" ht="12.75" hidden="false" customHeight="false" outlineLevel="0" collapsed="false">
      <c r="A74" s="0" t="n">
        <v>1.00775194148604</v>
      </c>
      <c r="B74" s="0" t="n">
        <v>100775194148604</v>
      </c>
      <c r="D74" s="53" t="n">
        <f aca="false">(A74-1)/1*1000000</f>
        <v>7751.94148604008</v>
      </c>
      <c r="E74" s="53" t="n">
        <f aca="false">D74-$D$115</f>
        <v>-6056.97502182251</v>
      </c>
      <c r="F74" s="2" t="n">
        <f aca="false">((B74-100000000000000)/100000000000000)*1000000</f>
        <v>7751.94148604</v>
      </c>
      <c r="G74" s="0" t="n">
        <v>10</v>
      </c>
      <c r="H74" s="0" t="n">
        <f aca="false">((MAX(E64:E113)-MIN(E64:E113))/13)*G74+MIN(E64:E113)</f>
        <v>5575.55686348119</v>
      </c>
      <c r="J74" s="167" t="n">
        <v>5575.55686348119</v>
      </c>
      <c r="K74" s="168" t="n">
        <v>3</v>
      </c>
    </row>
    <row r="75" customFormat="false" ht="12.75" hidden="false" customHeight="false" outlineLevel="0" collapsed="false">
      <c r="A75" s="0" t="n">
        <v>1.00797066453138</v>
      </c>
      <c r="B75" s="0" t="n">
        <v>100797066453138</v>
      </c>
      <c r="D75" s="53" t="n">
        <f aca="false">(A75-1)/1*1000000</f>
        <v>7970.66453137996</v>
      </c>
      <c r="E75" s="53" t="n">
        <f aca="false">D75-$D$115</f>
        <v>-5838.25197648263</v>
      </c>
      <c r="F75" s="2" t="n">
        <f aca="false">((B75-100000000000000)/100000000000000)*1000000</f>
        <v>7970.66453138</v>
      </c>
      <c r="G75" s="0" t="n">
        <v>11</v>
      </c>
      <c r="H75" s="0" t="n">
        <f aca="false">((MAX(E64:E113)-MIN(E64:E113))/13)*G75+MIN(E64:E113)</f>
        <v>6812.57517956658</v>
      </c>
      <c r="I75" s="52"/>
      <c r="J75" s="167" t="n">
        <v>6812.57517956658</v>
      </c>
      <c r="K75" s="168" t="n">
        <v>4</v>
      </c>
    </row>
    <row r="76" customFormat="false" ht="12.75" hidden="false" customHeight="false" outlineLevel="0" collapsed="false">
      <c r="A76" s="0" t="n">
        <v>1.01168204736925</v>
      </c>
      <c r="B76" s="0" t="n">
        <v>101168204736925</v>
      </c>
      <c r="D76" s="53" t="n">
        <f aca="false">(A76-1)/1*1000000</f>
        <v>11682.04736925</v>
      </c>
      <c r="E76" s="53" t="n">
        <f aca="false">D76-$D$115</f>
        <v>-2126.86913861254</v>
      </c>
      <c r="F76" s="2" t="n">
        <f aca="false">((B76-100000000000000)/100000000000000)*1000000</f>
        <v>11682.04736925</v>
      </c>
      <c r="G76" s="0" t="n">
        <v>12</v>
      </c>
      <c r="H76" s="0" t="n">
        <f aca="false">((MAX(E64:E113)-MIN(E64:E113))/13)*G76+MIN(E64:E113)</f>
        <v>8049.59349565196</v>
      </c>
      <c r="J76" s="167" t="n">
        <v>8049.59349565196</v>
      </c>
      <c r="K76" s="168" t="n">
        <v>0</v>
      </c>
    </row>
    <row r="77" customFormat="false" ht="12.75" hidden="false" customHeight="false" outlineLevel="0" collapsed="false">
      <c r="A77" s="0" t="n">
        <v>1.01550640673286</v>
      </c>
      <c r="B77" s="0" t="n">
        <v>101550640673287</v>
      </c>
      <c r="D77" s="53" t="n">
        <f aca="false">(A77-1)/1*1000000</f>
        <v>15506.4067328601</v>
      </c>
      <c r="E77" s="53" t="n">
        <f aca="false">D77-$D$115</f>
        <v>1697.49022499749</v>
      </c>
      <c r="F77" s="2" t="n">
        <f aca="false">((B77-100000000000000)/100000000000000)*1000000</f>
        <v>15506.40673287</v>
      </c>
      <c r="G77" s="0" t="n">
        <v>13</v>
      </c>
      <c r="H77" s="0" t="n">
        <f aca="false">((MAX(E64:E113)-MIN(E64:E113))/13)*G77+MIN(E64:E113)</f>
        <v>9286.61181173735</v>
      </c>
      <c r="J77" s="167" t="n">
        <v>9286.61181173735</v>
      </c>
      <c r="K77" s="168" t="n">
        <v>1</v>
      </c>
    </row>
    <row r="78" customFormat="false" ht="13.5" hidden="false" customHeight="false" outlineLevel="0" collapsed="false">
      <c r="A78" s="0" t="n">
        <v>1.01798821066601</v>
      </c>
      <c r="B78" s="0" t="n">
        <v>101798821066601</v>
      </c>
      <c r="D78" s="53" t="n">
        <f aca="false">(A78-1)/1*1000000</f>
        <v>17988.2106660101</v>
      </c>
      <c r="E78" s="53" t="n">
        <f aca="false">D78-$D$115</f>
        <v>4179.2941581475</v>
      </c>
      <c r="F78" s="2" t="n">
        <f aca="false">((B78-100000000000000)/100000000000000)*1000000</f>
        <v>17988.21066601</v>
      </c>
      <c r="J78" s="169" t="s">
        <v>235</v>
      </c>
      <c r="K78" s="169" t="n">
        <v>0</v>
      </c>
    </row>
    <row r="79" customFormat="false" ht="12.75" hidden="false" customHeight="false" outlineLevel="0" collapsed="false">
      <c r="A79" s="0" t="n">
        <v>1.0201085482021</v>
      </c>
      <c r="B79" s="0" t="n">
        <v>102010854820210</v>
      </c>
      <c r="D79" s="53" t="n">
        <f aca="false">(A79-1)/1*1000000</f>
        <v>20108.5482021</v>
      </c>
      <c r="E79" s="53" t="n">
        <f aca="false">D79-$D$115</f>
        <v>6299.63169423736</v>
      </c>
      <c r="F79" s="2" t="n">
        <f aca="false">((B79-100000000000000)/100000000000000)*1000000</f>
        <v>20108.5482021</v>
      </c>
      <c r="G79" s="170" t="s">
        <v>236</v>
      </c>
      <c r="H79" s="50" t="n">
        <f aca="false">$D$115</f>
        <v>13808.9165078626</v>
      </c>
    </row>
    <row r="80" customFormat="false" ht="12.75" hidden="false" customHeight="false" outlineLevel="0" collapsed="false">
      <c r="A80" s="0" t="n">
        <v>1.01567553748604</v>
      </c>
      <c r="B80" s="0" t="n">
        <v>101567553748604</v>
      </c>
      <c r="D80" s="53" t="n">
        <f aca="false">(A80-1)/1*1000000</f>
        <v>15675.53748604</v>
      </c>
      <c r="E80" s="53" t="n">
        <f aca="false">D80-$D$115</f>
        <v>1866.62097817741</v>
      </c>
      <c r="F80" s="2" t="n">
        <f aca="false">((B80-100000000000000)/100000000000000)*1000000</f>
        <v>15675.53748604</v>
      </c>
      <c r="G80" s="170" t="s">
        <v>237</v>
      </c>
      <c r="H80" s="0" t="n">
        <f aca="false">MIN(E64:E113)</f>
        <v>-6794.62629737265</v>
      </c>
    </row>
    <row r="81" customFormat="false" ht="12.75" hidden="false" customHeight="false" outlineLevel="0" collapsed="false">
      <c r="A81" s="0" t="n">
        <v>1.01018154559659</v>
      </c>
      <c r="B81" s="0" t="n">
        <v>101018154559659</v>
      </c>
      <c r="D81" s="53" t="n">
        <f aca="false">(A81-1)/1*1000000</f>
        <v>10181.5455965899</v>
      </c>
      <c r="E81" s="53" t="n">
        <f aca="false">D81-$D$115</f>
        <v>-3627.37091127269</v>
      </c>
      <c r="F81" s="2" t="n">
        <f aca="false">((B81-100000000000000)/100000000000000)*1000000</f>
        <v>10181.54559659</v>
      </c>
      <c r="G81" s="170" t="s">
        <v>238</v>
      </c>
      <c r="H81" s="0" t="n">
        <f aca="false">MAX(E64:E113)</f>
        <v>9286.61181173734</v>
      </c>
    </row>
    <row r="82" customFormat="false" ht="12.75" hidden="false" customHeight="false" outlineLevel="0" collapsed="false">
      <c r="A82" s="0" t="n">
        <v>1.00902908720708</v>
      </c>
      <c r="B82" s="0" t="n">
        <v>100902908720708</v>
      </c>
      <c r="D82" s="53" t="n">
        <f aca="false">(A82-1)/1*1000000</f>
        <v>9029.08720707996</v>
      </c>
      <c r="E82" s="53" t="n">
        <f aca="false">D82-$D$115</f>
        <v>-4779.82930078263</v>
      </c>
      <c r="F82" s="2" t="n">
        <f aca="false">((B82-100000000000000)/100000000000000)*1000000</f>
        <v>9029.08720708</v>
      </c>
      <c r="G82" s="170" t="s">
        <v>239</v>
      </c>
      <c r="H82" s="57" t="n">
        <f aca="false">(H81-H80)/2+H80</f>
        <v>1245.99275718235</v>
      </c>
    </row>
    <row r="83" customFormat="false" ht="12.75" hidden="false" customHeight="false" outlineLevel="0" collapsed="false">
      <c r="A83" s="0" t="n">
        <v>1.00948716094919</v>
      </c>
      <c r="B83" s="0" t="n">
        <v>100948716094919</v>
      </c>
      <c r="D83" s="53" t="n">
        <f aca="false">(A83-1)/1*1000000</f>
        <v>9487.16094919</v>
      </c>
      <c r="E83" s="53" t="n">
        <f aca="false">D83-$D$115</f>
        <v>-4321.75555867259</v>
      </c>
      <c r="F83" s="2" t="n">
        <f aca="false">((B83-100000000000000)/100000000000000)*1000000</f>
        <v>9487.16094919</v>
      </c>
    </row>
    <row r="84" customFormat="false" ht="12.75" hidden="false" customHeight="false" outlineLevel="0" collapsed="false">
      <c r="A84" s="0" t="n">
        <v>1.01288885878642</v>
      </c>
      <c r="B84" s="0" t="n">
        <v>101288885878642</v>
      </c>
      <c r="D84" s="53" t="n">
        <f aca="false">(A84-1)/1*1000000</f>
        <v>12888.85878642</v>
      </c>
      <c r="E84" s="53" t="n">
        <f aca="false">D84-$D$115</f>
        <v>-920.057721442601</v>
      </c>
      <c r="F84" s="2" t="n">
        <f aca="false">((B84-100000000000000)/100000000000000)*1000000</f>
        <v>12888.85878642</v>
      </c>
    </row>
    <row r="85" customFormat="false" ht="12.75" hidden="false" customHeight="false" outlineLevel="0" collapsed="false">
      <c r="A85" s="0" t="n">
        <v>1.01989364782666</v>
      </c>
      <c r="B85" s="0" t="n">
        <v>101989364782666</v>
      </c>
      <c r="D85" s="53" t="n">
        <f aca="false">(A85-1)/1*1000000</f>
        <v>19893.64782666</v>
      </c>
      <c r="E85" s="53" t="n">
        <f aca="false">D85-$D$115</f>
        <v>6084.73131879744</v>
      </c>
      <c r="F85" s="2" t="n">
        <f aca="false">((B85-100000000000000)/100000000000000)*1000000</f>
        <v>19893.64782666</v>
      </c>
    </row>
    <row r="86" customFormat="false" ht="12.75" hidden="false" customHeight="false" outlineLevel="0" collapsed="false">
      <c r="A86" s="0" t="n">
        <v>1.0230955283196</v>
      </c>
      <c r="B86" s="0" t="n">
        <v>102309552831960</v>
      </c>
      <c r="D86" s="53" t="n">
        <f aca="false">(A86-1)/1*1000000</f>
        <v>23095.5283195999</v>
      </c>
      <c r="E86" s="53" t="n">
        <f aca="false">D86-$D$115</f>
        <v>9286.61181173734</v>
      </c>
      <c r="F86" s="2" t="n">
        <f aca="false">((B86-100000000000000)/100000000000000)*1000000</f>
        <v>23095.5283196</v>
      </c>
    </row>
    <row r="87" customFormat="false" ht="12.75" hidden="false" customHeight="false" outlineLevel="0" collapsed="false">
      <c r="A87" s="0" t="n">
        <v>1.02034531486388</v>
      </c>
      <c r="B87" s="0" t="n">
        <v>102034531486388</v>
      </c>
      <c r="D87" s="53" t="n">
        <f aca="false">(A87-1)/1*1000000</f>
        <v>20345.3148638799</v>
      </c>
      <c r="E87" s="53" t="n">
        <f aca="false">D87-$D$115</f>
        <v>6536.39835601733</v>
      </c>
      <c r="F87" s="2" t="n">
        <f aca="false">((B87-100000000000000)/100000000000000)*1000000</f>
        <v>20345.31486388</v>
      </c>
    </row>
    <row r="88" customFormat="false" ht="12.75" hidden="false" customHeight="false" outlineLevel="0" collapsed="false">
      <c r="A88" s="0" t="n">
        <v>1.01354947497915</v>
      </c>
      <c r="B88" s="0" t="n">
        <v>101354947497915</v>
      </c>
      <c r="D88" s="53" t="n">
        <f aca="false">(A88-1)/1*1000000</f>
        <v>13549.47497915</v>
      </c>
      <c r="E88" s="53" t="n">
        <f aca="false">D88-$D$115</f>
        <v>-259.441528712543</v>
      </c>
      <c r="F88" s="2" t="n">
        <f aca="false">((B88-100000000000000)/100000000000000)*1000000</f>
        <v>13549.47497915</v>
      </c>
    </row>
    <row r="89" customFormat="false" ht="12.75" hidden="false" customHeight="false" outlineLevel="0" collapsed="false">
      <c r="A89" s="0" t="n">
        <v>1.00846805184924</v>
      </c>
      <c r="B89" s="0" t="n">
        <v>100846805184924</v>
      </c>
      <c r="D89" s="53" t="n">
        <f aca="false">(A89-1)/1*1000000</f>
        <v>8468.05184923993</v>
      </c>
      <c r="E89" s="53" t="n">
        <f aca="false">D89-$D$115</f>
        <v>-5340.86465862266</v>
      </c>
      <c r="F89" s="2" t="n">
        <f aca="false">((B89-100000000000000)/100000000000000)*1000000</f>
        <v>8468.05184924</v>
      </c>
    </row>
    <row r="90" customFormat="false" ht="12.75" hidden="false" customHeight="false" outlineLevel="0" collapsed="false">
      <c r="A90" s="0" t="n">
        <v>1.00937105296827</v>
      </c>
      <c r="B90" s="0" t="n">
        <v>100937105296827</v>
      </c>
      <c r="D90" s="53" t="n">
        <f aca="false">(A90-1)/1*1000000</f>
        <v>9371.05296827001</v>
      </c>
      <c r="E90" s="53" t="n">
        <f aca="false">D90-$D$115</f>
        <v>-4437.86353959258</v>
      </c>
      <c r="F90" s="2" t="n">
        <f aca="false">((B90-100000000000000)/100000000000000)*1000000</f>
        <v>9371.05296827</v>
      </c>
    </row>
    <row r="91" customFormat="false" ht="12.75" hidden="false" customHeight="false" outlineLevel="0" collapsed="false">
      <c r="A91" s="0" t="n">
        <v>1.01191625884804</v>
      </c>
      <c r="B91" s="0" t="n">
        <v>101191625884804</v>
      </c>
      <c r="D91" s="53" t="n">
        <f aca="false">(A91-1)/1*1000000</f>
        <v>11916.2588480399</v>
      </c>
      <c r="E91" s="53" t="n">
        <f aca="false">D91-$D$115</f>
        <v>-1892.65765982266</v>
      </c>
      <c r="F91" s="2" t="n">
        <f aca="false">((B91-100000000000000)/100000000000000)*1000000</f>
        <v>11916.25884804</v>
      </c>
    </row>
    <row r="92" customFormat="false" ht="12.75" hidden="false" customHeight="false" outlineLevel="0" collapsed="false">
      <c r="A92" s="0" t="n">
        <v>1.01611087527444</v>
      </c>
      <c r="B92" s="0" t="n">
        <v>101611087527444</v>
      </c>
      <c r="D92" s="53" t="n">
        <f aca="false">(A92-1)/1*1000000</f>
        <v>16110.8752744401</v>
      </c>
      <c r="E92" s="53" t="n">
        <f aca="false">D92-$D$115</f>
        <v>2301.95876657752</v>
      </c>
      <c r="F92" s="2" t="n">
        <f aca="false">((B92-100000000000000)/100000000000000)*1000000</f>
        <v>16110.87527444</v>
      </c>
    </row>
    <row r="93" customFormat="false" ht="12.75" hidden="false" customHeight="false" outlineLevel="0" collapsed="false">
      <c r="A93" s="0" t="n">
        <v>1.0172834789489</v>
      </c>
      <c r="B93" s="0" t="n">
        <v>101728347894890</v>
      </c>
      <c r="D93" s="53" t="n">
        <f aca="false">(A93-1)/1*1000000</f>
        <v>17283.4789489</v>
      </c>
      <c r="E93" s="53" t="n">
        <f aca="false">D93-$D$115</f>
        <v>3474.56244103744</v>
      </c>
      <c r="F93" s="2" t="n">
        <f aca="false">((B93-100000000000000)/100000000000000)*1000000</f>
        <v>17283.4789489</v>
      </c>
    </row>
    <row r="94" customFormat="false" ht="12.75" hidden="false" customHeight="false" outlineLevel="0" collapsed="false">
      <c r="A94" s="0" t="n">
        <v>1.0191933219232</v>
      </c>
      <c r="B94" s="0" t="n">
        <v>101919332192320</v>
      </c>
      <c r="D94" s="53" t="n">
        <f aca="false">(A94-1)/1*1000000</f>
        <v>19193.3219231999</v>
      </c>
      <c r="E94" s="53" t="n">
        <f aca="false">D94-$D$115</f>
        <v>5384.4054153373</v>
      </c>
      <c r="F94" s="2" t="n">
        <f aca="false">((B94-100000000000000)/100000000000000)*1000000</f>
        <v>19193.3219232</v>
      </c>
    </row>
    <row r="95" customFormat="false" ht="12.75" hidden="false" customHeight="false" outlineLevel="0" collapsed="false">
      <c r="A95" s="0" t="n">
        <v>1.01985913212407</v>
      </c>
      <c r="B95" s="0" t="n">
        <v>101985913212407</v>
      </c>
      <c r="D95" s="53" t="n">
        <f aca="false">(A95-1)/1*1000000</f>
        <v>19859.13212407</v>
      </c>
      <c r="E95" s="53" t="n">
        <f aca="false">D95-$D$115</f>
        <v>6050.21561620739</v>
      </c>
      <c r="F95" s="2" t="n">
        <f aca="false">((B95-100000000000000)/100000000000000)*1000000</f>
        <v>19859.13212407</v>
      </c>
    </row>
    <row r="96" customFormat="false" ht="12.75" hidden="false" customHeight="false" outlineLevel="0" collapsed="false">
      <c r="A96" s="0" t="n">
        <v>1.01833495547739</v>
      </c>
      <c r="B96" s="0" t="n">
        <v>101833495547739</v>
      </c>
      <c r="D96" s="53" t="n">
        <f aca="false">(A96-1)/1*1000000</f>
        <v>18334.9554773899</v>
      </c>
      <c r="E96" s="53" t="n">
        <f aca="false">D96-$D$115</f>
        <v>4526.03896952736</v>
      </c>
      <c r="F96" s="2" t="n">
        <f aca="false">((B96-100000000000000)/100000000000000)*1000000</f>
        <v>18334.95547739</v>
      </c>
    </row>
    <row r="97" customFormat="false" ht="12.75" hidden="false" customHeight="false" outlineLevel="0" collapsed="false">
      <c r="A97" s="0" t="n">
        <v>1.01896576745011</v>
      </c>
      <c r="B97" s="0" t="n">
        <v>101896576745011</v>
      </c>
      <c r="D97" s="53" t="n">
        <f aca="false">(A97-1)/1*1000000</f>
        <v>18965.76745011</v>
      </c>
      <c r="E97" s="53" t="n">
        <f aca="false">D97-$D$115</f>
        <v>5156.85094224744</v>
      </c>
      <c r="F97" s="2" t="n">
        <f aca="false">((B97-100000000000000)/100000000000000)*1000000</f>
        <v>18965.76745011</v>
      </c>
    </row>
    <row r="98" customFormat="false" ht="12.75" hidden="false" customHeight="false" outlineLevel="0" collapsed="false">
      <c r="A98" s="0" t="n">
        <v>1.01802241402207</v>
      </c>
      <c r="B98" s="0" t="n">
        <v>101802241402207</v>
      </c>
      <c r="D98" s="53" t="n">
        <f aca="false">(A98-1)/1*1000000</f>
        <v>18022.4140220699</v>
      </c>
      <c r="E98" s="53" t="n">
        <f aca="false">D98-$D$115</f>
        <v>4213.49751420736</v>
      </c>
      <c r="F98" s="2" t="n">
        <f aca="false">((B98-100000000000000)/100000000000000)*1000000</f>
        <v>18022.41402207</v>
      </c>
    </row>
    <row r="99" customFormat="false" ht="12.75" hidden="false" customHeight="false" outlineLevel="0" collapsed="false">
      <c r="A99" s="0" t="n">
        <v>1.0167797129039</v>
      </c>
      <c r="B99" s="0" t="n">
        <v>101677971290390</v>
      </c>
      <c r="D99" s="53" t="n">
        <f aca="false">(A99-1)/1*1000000</f>
        <v>16779.7129039</v>
      </c>
      <c r="E99" s="53" t="n">
        <f aca="false">D99-$D$115</f>
        <v>2970.79639603743</v>
      </c>
      <c r="F99" s="2" t="n">
        <f aca="false">((B99-100000000000000)/100000000000000)*1000000</f>
        <v>16779.7129039</v>
      </c>
      <c r="G99" s="170"/>
      <c r="H99" s="171"/>
    </row>
    <row r="100" customFormat="false" ht="12.75" hidden="false" customHeight="false" outlineLevel="0" collapsed="false">
      <c r="A100" s="0" t="n">
        <v>1.01654735350333</v>
      </c>
      <c r="B100" s="0" t="n">
        <v>101654735350333</v>
      </c>
      <c r="D100" s="53" t="n">
        <f aca="false">(A100-1)/1*1000000</f>
        <v>16547.35350333</v>
      </c>
      <c r="E100" s="53" t="n">
        <f aca="false">D100-$D$115</f>
        <v>2738.43699546744</v>
      </c>
      <c r="F100" s="2" t="n">
        <f aca="false">((B100-100000000000000)/100000000000000)*1000000</f>
        <v>16547.35350333</v>
      </c>
      <c r="G100" s="170"/>
      <c r="H100" s="57"/>
    </row>
    <row r="101" customFormat="false" ht="12.75" hidden="false" customHeight="false" outlineLevel="0" collapsed="false">
      <c r="A101" s="0" t="n">
        <v>1.01676755224954</v>
      </c>
      <c r="B101" s="0" t="n">
        <v>101676755224954</v>
      </c>
      <c r="D101" s="53" t="n">
        <f aca="false">(A101-1)/1*1000000</f>
        <v>16767.5522495401</v>
      </c>
      <c r="E101" s="53" t="n">
        <f aca="false">D101-$D$115</f>
        <v>2958.63574167748</v>
      </c>
      <c r="F101" s="2" t="n">
        <f aca="false">((B101-100000000000000)/100000000000000)*1000000</f>
        <v>16767.55224954</v>
      </c>
    </row>
    <row r="102" customFormat="false" ht="12.75" hidden="false" customHeight="false" outlineLevel="0" collapsed="false">
      <c r="A102" s="0" t="n">
        <v>1.01613943728819</v>
      </c>
      <c r="B102" s="0" t="n">
        <v>101613943728819</v>
      </c>
      <c r="D102" s="53" t="n">
        <f aca="false">(A102-1)/1*1000000</f>
        <v>16139.43728819</v>
      </c>
      <c r="E102" s="53" t="n">
        <f aca="false">D102-$D$115</f>
        <v>2330.52078032742</v>
      </c>
      <c r="F102" s="2" t="n">
        <f aca="false">((B102-100000000000000)/100000000000000)*1000000</f>
        <v>16139.43728819</v>
      </c>
      <c r="H102" s="120"/>
    </row>
    <row r="103" customFormat="false" ht="12.75" hidden="false" customHeight="false" outlineLevel="0" collapsed="false">
      <c r="A103" s="0" t="n">
        <v>1.01594091787123</v>
      </c>
      <c r="B103" s="0" t="n">
        <v>101594091787123</v>
      </c>
      <c r="D103" s="53" t="n">
        <f aca="false">(A103-1)/1*1000000</f>
        <v>15940.91787123</v>
      </c>
      <c r="E103" s="53" t="n">
        <f aca="false">D103-$D$115</f>
        <v>2132.00136336739</v>
      </c>
      <c r="F103" s="2" t="n">
        <f aca="false">((B103-100000000000000)/100000000000000)*1000000</f>
        <v>15940.91787123</v>
      </c>
    </row>
    <row r="104" customFormat="false" ht="12.75" hidden="false" customHeight="false" outlineLevel="0" collapsed="false">
      <c r="A104" s="0" t="n">
        <v>1.01401369634123</v>
      </c>
      <c r="B104" s="0" t="n">
        <v>101401369634123</v>
      </c>
      <c r="D104" s="53" t="n">
        <f aca="false">(A104-1)/1*1000000</f>
        <v>14013.6963412301</v>
      </c>
      <c r="E104" s="53" t="n">
        <f aca="false">D104-$D$115</f>
        <v>204.779833367476</v>
      </c>
      <c r="F104" s="2" t="n">
        <f aca="false">((B104-100000000000000)/100000000000000)*1000000</f>
        <v>14013.69634123</v>
      </c>
      <c r="H104" s="52"/>
    </row>
    <row r="105" customFormat="false" ht="12.75" hidden="false" customHeight="false" outlineLevel="0" collapsed="false">
      <c r="A105" s="0" t="n">
        <v>1.01079046011025</v>
      </c>
      <c r="B105" s="0" t="n">
        <v>101079046011025</v>
      </c>
      <c r="D105" s="53" t="n">
        <f aca="false">(A105-1)/1*1000000</f>
        <v>10790.46011025</v>
      </c>
      <c r="E105" s="53" t="n">
        <f aca="false">D105-$D$115</f>
        <v>-3018.45639761261</v>
      </c>
      <c r="F105" s="2" t="n">
        <f aca="false">((B105-100000000000000)/100000000000000)*1000000</f>
        <v>10790.46011025</v>
      </c>
    </row>
    <row r="106" customFormat="false" ht="12.75" hidden="false" customHeight="false" outlineLevel="0" collapsed="false">
      <c r="A106" s="0" t="n">
        <v>1.01174234457713</v>
      </c>
      <c r="B106" s="0" t="n">
        <v>101174234457713</v>
      </c>
      <c r="D106" s="53" t="n">
        <f aca="false">(A106-1)/1*1000000</f>
        <v>11742.3445771301</v>
      </c>
      <c r="E106" s="53" t="n">
        <f aca="false">D106-$D$115</f>
        <v>-2066.57193073251</v>
      </c>
      <c r="F106" s="2" t="n">
        <f aca="false">((B106-100000000000000)/100000000000000)*1000000</f>
        <v>11742.34457713</v>
      </c>
    </row>
    <row r="107" customFormat="false" ht="12.75" hidden="false" customHeight="false" outlineLevel="0" collapsed="false">
      <c r="A107" s="0" t="n">
        <v>1.01192146487792</v>
      </c>
      <c r="B107" s="0" t="n">
        <v>101192146487792</v>
      </c>
      <c r="D107" s="53" t="n">
        <f aca="false">(A107-1)/1*1000000</f>
        <v>11921.46487792</v>
      </c>
      <c r="E107" s="53" t="n">
        <f aca="false">D107-$D$115</f>
        <v>-1887.45162994258</v>
      </c>
      <c r="F107" s="2" t="n">
        <f aca="false">((B107-100000000000000)/100000000000000)*1000000</f>
        <v>11921.46487792</v>
      </c>
    </row>
    <row r="108" customFormat="false" ht="12.75" hidden="false" customHeight="false" outlineLevel="0" collapsed="false">
      <c r="A108" s="0" t="n">
        <v>1.0117298459663</v>
      </c>
      <c r="B108" s="0" t="n">
        <v>101172984596630</v>
      </c>
      <c r="D108" s="53" t="n">
        <f aca="false">(A108-1)/1*1000000</f>
        <v>11729.8459663</v>
      </c>
      <c r="E108" s="53" t="n">
        <f aca="false">D108-$D$115</f>
        <v>-2079.07054156259</v>
      </c>
      <c r="F108" s="2" t="n">
        <f aca="false">((B108-100000000000000)/100000000000000)*1000000</f>
        <v>11729.8459663</v>
      </c>
    </row>
    <row r="109" customFormat="false" ht="12.75" hidden="false" customHeight="false" outlineLevel="0" collapsed="false">
      <c r="A109" s="0" t="n">
        <v>1.01450469559027</v>
      </c>
      <c r="B109" s="0" t="n">
        <v>101450469559027</v>
      </c>
      <c r="D109" s="53" t="n">
        <f aca="false">(A109-1)/1*1000000</f>
        <v>14504.6955902699</v>
      </c>
      <c r="E109" s="53" t="n">
        <f aca="false">D109-$D$115</f>
        <v>695.779082407313</v>
      </c>
      <c r="F109" s="2" t="n">
        <f aca="false">((B109-100000000000000)/100000000000000)*1000000</f>
        <v>14504.69559027</v>
      </c>
    </row>
    <row r="110" customFormat="false" ht="12.75" hidden="false" customHeight="false" outlineLevel="0" collapsed="false">
      <c r="A110" s="0" t="n">
        <v>1.01611281971735</v>
      </c>
      <c r="B110" s="0" t="n">
        <v>101611281971735</v>
      </c>
      <c r="D110" s="53" t="n">
        <f aca="false">(A110-1)/1*1000000</f>
        <v>16112.8197173499</v>
      </c>
      <c r="E110" s="53" t="n">
        <f aca="false">D110-$D$115</f>
        <v>2303.90320948731</v>
      </c>
      <c r="F110" s="2" t="n">
        <f aca="false">((B110-100000000000000)/100000000000000)*1000000</f>
        <v>16112.81971735</v>
      </c>
    </row>
    <row r="111" customFormat="false" ht="12.75" hidden="false" customHeight="false" outlineLevel="0" collapsed="false">
      <c r="A111" s="0" t="n">
        <v>1.01644269143678</v>
      </c>
      <c r="B111" s="0" t="n">
        <v>101644269143678</v>
      </c>
      <c r="D111" s="53" t="n">
        <f aca="false">(A111-1)/1*1000000</f>
        <v>16442.6914367799</v>
      </c>
      <c r="E111" s="53" t="n">
        <f aca="false">D111-$D$115</f>
        <v>2633.77492891731</v>
      </c>
      <c r="F111" s="2" t="n">
        <f aca="false">((B111-100000000000000)/100000000000000)*1000000</f>
        <v>16442.69143678</v>
      </c>
    </row>
    <row r="112" customFormat="false" ht="12.75" hidden="false" customHeight="false" outlineLevel="0" collapsed="false">
      <c r="A112" s="0" t="n">
        <v>1.01693653514962</v>
      </c>
      <c r="B112" s="0" t="n">
        <v>101693653514962</v>
      </c>
      <c r="D112" s="53" t="n">
        <f aca="false">(A112-1)/1*1000000</f>
        <v>16936.53514962</v>
      </c>
      <c r="E112" s="53" t="n">
        <f aca="false">D112-$D$115</f>
        <v>3127.61864175742</v>
      </c>
      <c r="F112" s="2" t="n">
        <f aca="false">((B112-100000000000000)/100000000000000)*1000000</f>
        <v>16936.53514962</v>
      </c>
    </row>
    <row r="113" customFormat="false" ht="12.75" hidden="false" customHeight="false" outlineLevel="0" collapsed="false">
      <c r="A113" s="0" t="n">
        <v>1.01772041911621</v>
      </c>
      <c r="B113" s="0" t="n">
        <v>101772041911621</v>
      </c>
      <c r="D113" s="53" t="n">
        <f aca="false">(A113-1)/1*1000000</f>
        <v>17720.4191162099</v>
      </c>
      <c r="E113" s="53" t="n">
        <f aca="false">D113-$D$115</f>
        <v>3911.50260834733</v>
      </c>
      <c r="F113" s="2" t="n">
        <f aca="false">((B113-100000000000000)/100000000000000)*1000000</f>
        <v>17720.41911621</v>
      </c>
    </row>
    <row r="115" customFormat="false" ht="12.75" hidden="false" customHeight="false" outlineLevel="0" collapsed="false">
      <c r="A115" s="0" t="s">
        <v>227</v>
      </c>
      <c r="B115" s="0" t="n">
        <v>1.01380891650786</v>
      </c>
      <c r="D115" s="51" t="n">
        <f aca="false">AVERAGE(D64:D113)</f>
        <v>13808.9165078626</v>
      </c>
      <c r="E115" s="172" t="n">
        <f aca="false">STDEV(D64:D113)/SQRT(B58)</f>
        <v>606.560348125645</v>
      </c>
      <c r="F115" s="172" t="n">
        <f aca="false">STDEV(F64:F113)/SQRT(B58)</f>
        <v>606.560348125657</v>
      </c>
    </row>
    <row r="116" customFormat="false" ht="12.75" hidden="false" customHeight="false" outlineLevel="0" collapsed="false">
      <c r="A116" s="0" t="s">
        <v>240</v>
      </c>
      <c r="B116" s="0" t="n">
        <v>1235.59233855754</v>
      </c>
      <c r="D116" s="53" t="s">
        <v>241</v>
      </c>
      <c r="E116" s="173" t="s">
        <v>242</v>
      </c>
      <c r="F116" s="173" t="s">
        <v>242</v>
      </c>
    </row>
    <row r="117" customFormat="false" ht="12.75" hidden="false" customHeight="false" outlineLevel="0" collapsed="false">
      <c r="A117" s="0" t="s">
        <v>228</v>
      </c>
      <c r="B117" s="0" t="n">
        <v>101380891650786</v>
      </c>
    </row>
    <row r="118" customFormat="false" ht="12.75" hidden="false" customHeight="false" outlineLevel="0" collapsed="false">
      <c r="A118" s="0" t="s">
        <v>158</v>
      </c>
      <c r="B118" s="0" t="n">
        <v>0</v>
      </c>
      <c r="D118" s="53" t="s">
        <v>243</v>
      </c>
      <c r="E118" s="53"/>
    </row>
    <row r="119" customFormat="false" ht="12.75" hidden="false" customHeight="false" outlineLevel="0" collapsed="false">
      <c r="A119" s="0" t="s">
        <v>244</v>
      </c>
      <c r="B119" s="0" t="n">
        <v>1235.59233855754</v>
      </c>
      <c r="D119" s="2" t="n">
        <f aca="false">MIN(D64:D113)</f>
        <v>7014.29021048994</v>
      </c>
    </row>
    <row r="120" customFormat="false" ht="12.75" hidden="false" customHeight="false" outlineLevel="0" collapsed="false">
      <c r="A120" s="0" t="s">
        <v>245</v>
      </c>
      <c r="B120" s="0" t="n">
        <v>-274.15</v>
      </c>
      <c r="D120" s="53" t="s">
        <v>246</v>
      </c>
    </row>
    <row r="121" customFormat="false" ht="12.75" hidden="false" customHeight="false" outlineLevel="0" collapsed="false">
      <c r="A121" s="0" t="s">
        <v>247</v>
      </c>
      <c r="B121" s="0" t="n">
        <v>-274.15</v>
      </c>
      <c r="D121" s="2" t="n">
        <f aca="false">MAX(D64:D113)</f>
        <v>23095.5283195999</v>
      </c>
    </row>
    <row r="122" customFormat="false" ht="12.75" hidden="false" customHeight="false" outlineLevel="0" collapsed="false">
      <c r="A122" s="0" t="s">
        <v>248</v>
      </c>
      <c r="B122" s="0" t="n">
        <v>101380891650786</v>
      </c>
    </row>
    <row r="123" customFormat="false" ht="12.75" hidden="false" customHeight="false" outlineLevel="0" collapsed="false">
      <c r="A123" s="0" t="s">
        <v>249</v>
      </c>
      <c r="B123" s="0" t="n">
        <v>1235.59233855754</v>
      </c>
    </row>
    <row r="124" customFormat="false" ht="12.75" hidden="false" customHeight="false" outlineLevel="0" collapsed="false">
      <c r="A124" s="0" t="s">
        <v>250</v>
      </c>
      <c r="B124" s="160" t="n">
        <v>44645.8671412037</v>
      </c>
      <c r="C124" s="161"/>
    </row>
    <row r="125" customFormat="false" ht="12.75" hidden="false" customHeight="false" outlineLevel="0" collapsed="false">
      <c r="A125" s="0" t="s">
        <v>251</v>
      </c>
    </row>
    <row r="126" customFormat="false" ht="12.75" hidden="false" customHeight="false" outlineLevel="0" collapsed="false">
      <c r="A126" s="0" t="s">
        <v>154</v>
      </c>
    </row>
    <row r="127" customFormat="false" ht="12.75" hidden="false" customHeight="false" outlineLevel="0" collapsed="false">
      <c r="A127" s="0" t="s">
        <v>155</v>
      </c>
    </row>
    <row r="128" customFormat="false" ht="12.75" hidden="false" customHeight="false" outlineLevel="0" collapsed="false">
      <c r="A128" s="0" t="s">
        <v>156</v>
      </c>
      <c r="B128" s="0" t="n">
        <v>1104281</v>
      </c>
    </row>
    <row r="129" customFormat="false" ht="12.75" hidden="false" customHeight="false" outlineLevel="0" collapsed="false">
      <c r="A129" s="0" t="s">
        <v>157</v>
      </c>
      <c r="B129" s="160" t="n">
        <v>44645.8706134259</v>
      </c>
      <c r="C129" s="161"/>
    </row>
    <row r="130" customFormat="false" ht="12.75" hidden="false" customHeight="false" outlineLevel="0" collapsed="false">
      <c r="A130" s="0" t="s">
        <v>158</v>
      </c>
    </row>
    <row r="131" customFormat="false" ht="12.75" hidden="false" customHeight="false" outlineLevel="0" collapsed="false">
      <c r="A131" s="0" t="s">
        <v>159</v>
      </c>
    </row>
    <row r="132" customFormat="false" ht="12.75" hidden="false" customHeight="false" outlineLevel="0" collapsed="false">
      <c r="A132" s="0" t="s">
        <v>160</v>
      </c>
    </row>
    <row r="133" customFormat="false" ht="12.75" hidden="false" customHeight="false" outlineLevel="0" collapsed="false">
      <c r="A133" s="0" t="s">
        <v>161</v>
      </c>
    </row>
    <row r="134" customFormat="false" ht="12.75" hidden="false" customHeight="false" outlineLevel="0" collapsed="false">
      <c r="A134" s="0" t="s">
        <v>162</v>
      </c>
    </row>
    <row r="135" customFormat="false" ht="12.75" hidden="false" customHeight="false" outlineLevel="0" collapsed="false">
      <c r="A135" s="0" t="s">
        <v>163</v>
      </c>
      <c r="B135" s="0" t="s">
        <v>164</v>
      </c>
    </row>
    <row r="136" customFormat="false" ht="12.75" hidden="false" customHeight="false" outlineLevel="0" collapsed="false">
      <c r="A136" s="0" t="s">
        <v>165</v>
      </c>
      <c r="B136" s="0" t="s">
        <v>166</v>
      </c>
    </row>
    <row r="137" customFormat="false" ht="12.75" hidden="false" customHeight="false" outlineLevel="0" collapsed="false">
      <c r="A137" s="0" t="s">
        <v>167</v>
      </c>
      <c r="B137" s="0" t="s">
        <v>252</v>
      </c>
    </row>
    <row r="138" customFormat="false" ht="12.75" hidden="false" customHeight="false" outlineLevel="0" collapsed="false">
      <c r="A138" s="0" t="s">
        <v>169</v>
      </c>
      <c r="B138" s="0" t="n">
        <v>500</v>
      </c>
    </row>
    <row r="139" customFormat="false" ht="12.75" hidden="false" customHeight="false" outlineLevel="0" collapsed="false">
      <c r="A139" s="0" t="s">
        <v>170</v>
      </c>
      <c r="B139" s="0" t="n">
        <v>1800</v>
      </c>
    </row>
    <row r="140" customFormat="false" ht="12.75" hidden="false" customHeight="false" outlineLevel="0" collapsed="false">
      <c r="A140" s="0" t="s">
        <v>171</v>
      </c>
      <c r="B140" s="0" t="n">
        <v>20001</v>
      </c>
    </row>
    <row r="141" customFormat="false" ht="12.75" hidden="false" customHeight="false" outlineLevel="0" collapsed="false">
      <c r="A141" s="0" t="s">
        <v>172</v>
      </c>
      <c r="B141" s="0" t="n">
        <v>32</v>
      </c>
    </row>
    <row r="142" customFormat="false" ht="12.75" hidden="false" customHeight="false" outlineLevel="0" collapsed="false">
      <c r="A142" s="0" t="s">
        <v>173</v>
      </c>
      <c r="B142" s="0" t="s">
        <v>174</v>
      </c>
    </row>
    <row r="143" customFormat="false" ht="12.75" hidden="false" customHeight="false" outlineLevel="0" collapsed="false">
      <c r="A143" s="0" t="s">
        <v>175</v>
      </c>
      <c r="B143" s="0" t="s">
        <v>253</v>
      </c>
    </row>
    <row r="144" customFormat="false" ht="12.75" hidden="false" customHeight="false" outlineLevel="0" collapsed="false">
      <c r="A144" s="0" t="s">
        <v>177</v>
      </c>
      <c r="B144" s="0" t="n">
        <v>100000000000000</v>
      </c>
    </row>
    <row r="145" customFormat="false" ht="12.75" hidden="false" customHeight="false" outlineLevel="0" collapsed="false">
      <c r="A145" s="0" t="s">
        <v>178</v>
      </c>
      <c r="B145" s="0" t="n">
        <v>100000000000000</v>
      </c>
    </row>
    <row r="146" customFormat="false" ht="12.75" hidden="false" customHeight="false" outlineLevel="0" collapsed="false">
      <c r="A146" s="0" t="s">
        <v>179</v>
      </c>
      <c r="B146" s="162" t="n">
        <v>44553</v>
      </c>
      <c r="C146" s="163"/>
    </row>
    <row r="147" customFormat="false" ht="12.75" hidden="false" customHeight="false" outlineLevel="0" collapsed="false">
      <c r="A147" s="0" t="s">
        <v>180</v>
      </c>
      <c r="B147" s="0" t="n">
        <v>0</v>
      </c>
    </row>
    <row r="148" customFormat="false" ht="12.75" hidden="false" customHeight="false" outlineLevel="0" collapsed="false">
      <c r="A148" s="0" t="s">
        <v>181</v>
      </c>
      <c r="B148" s="0" t="n">
        <v>0</v>
      </c>
    </row>
    <row r="149" customFormat="false" ht="12.75" hidden="false" customHeight="false" outlineLevel="0" collapsed="false">
      <c r="A149" s="0" t="s">
        <v>182</v>
      </c>
      <c r="B149" s="0" t="s">
        <v>183</v>
      </c>
    </row>
    <row r="150" customFormat="false" ht="12.75" hidden="false" customHeight="false" outlineLevel="0" collapsed="false">
      <c r="A150" s="0" t="s">
        <v>184</v>
      </c>
      <c r="B150" s="0" t="n">
        <v>69640</v>
      </c>
    </row>
    <row r="151" customFormat="false" ht="12.75" hidden="false" customHeight="false" outlineLevel="0" collapsed="false">
      <c r="A151" s="0" t="s">
        <v>185</v>
      </c>
      <c r="B151" s="0" t="s">
        <v>207</v>
      </c>
    </row>
    <row r="152" customFormat="false" ht="12.75" hidden="false" customHeight="false" outlineLevel="0" collapsed="false">
      <c r="A152" s="0" t="s">
        <v>187</v>
      </c>
      <c r="B152" s="0" t="s">
        <v>188</v>
      </c>
    </row>
    <row r="153" customFormat="false" ht="12.75" hidden="false" customHeight="false" outlineLevel="0" collapsed="false">
      <c r="A153" s="0" t="s">
        <v>189</v>
      </c>
      <c r="B153" s="0" t="n">
        <v>1000</v>
      </c>
    </row>
    <row r="154" customFormat="false" ht="12.75" hidden="false" customHeight="false" outlineLevel="0" collapsed="false">
      <c r="A154" s="0" t="s">
        <v>190</v>
      </c>
      <c r="B154" s="0" t="s">
        <v>191</v>
      </c>
    </row>
    <row r="155" customFormat="false" ht="12.75" hidden="false" customHeight="false" outlineLevel="0" collapsed="false">
      <c r="A155" s="0" t="s">
        <v>192</v>
      </c>
      <c r="B155" s="0" t="s">
        <v>212</v>
      </c>
    </row>
    <row r="156" customFormat="false" ht="12.75" hidden="false" customHeight="false" outlineLevel="0" collapsed="false">
      <c r="A156" s="0" t="s">
        <v>194</v>
      </c>
      <c r="B156" s="0" t="n">
        <v>-1</v>
      </c>
    </row>
    <row r="157" customFormat="false" ht="12.75" hidden="false" customHeight="false" outlineLevel="0" collapsed="false">
      <c r="A157" s="0" t="s">
        <v>195</v>
      </c>
      <c r="B157" s="0" t="s">
        <v>183</v>
      </c>
    </row>
    <row r="158" customFormat="false" ht="12.75" hidden="false" customHeight="false" outlineLevel="0" collapsed="false">
      <c r="A158" s="0" t="s">
        <v>196</v>
      </c>
      <c r="B158" s="0" t="s">
        <v>183</v>
      </c>
    </row>
    <row r="159" customFormat="false" ht="12.75" hidden="false" customHeight="false" outlineLevel="0" collapsed="false">
      <c r="A159" s="0" t="s">
        <v>197</v>
      </c>
      <c r="B159" s="0" t="s">
        <v>254</v>
      </c>
    </row>
    <row r="160" customFormat="false" ht="12.75" hidden="false" customHeight="false" outlineLevel="0" collapsed="false">
      <c r="A160" s="0" t="s">
        <v>199</v>
      </c>
      <c r="B160" s="0" t="n">
        <v>100000000000000</v>
      </c>
    </row>
    <row r="161" customFormat="false" ht="12.75" hidden="false" customHeight="false" outlineLevel="0" collapsed="false">
      <c r="A161" s="0" t="s">
        <v>200</v>
      </c>
      <c r="B161" s="0" t="n">
        <v>100000000000000</v>
      </c>
    </row>
    <row r="162" customFormat="false" ht="12.75" hidden="false" customHeight="false" outlineLevel="0" collapsed="false">
      <c r="A162" s="0" t="s">
        <v>201</v>
      </c>
      <c r="B162" s="162" t="n">
        <v>44644</v>
      </c>
      <c r="C162" s="163"/>
    </row>
    <row r="163" customFormat="false" ht="12.75" hidden="false" customHeight="false" outlineLevel="0" collapsed="false">
      <c r="A163" s="0" t="s">
        <v>202</v>
      </c>
      <c r="B163" s="0" t="n">
        <v>0</v>
      </c>
    </row>
    <row r="164" customFormat="false" ht="12.75" hidden="false" customHeight="false" outlineLevel="0" collapsed="false">
      <c r="A164" s="0" t="s">
        <v>203</v>
      </c>
      <c r="B164" s="0" t="n">
        <v>0</v>
      </c>
    </row>
    <row r="165" customFormat="false" ht="12.75" hidden="false" customHeight="false" outlineLevel="0" collapsed="false">
      <c r="A165" s="0" t="s">
        <v>204</v>
      </c>
      <c r="B165" s="0" t="s">
        <v>183</v>
      </c>
    </row>
    <row r="166" customFormat="false" ht="12.75" hidden="false" customHeight="false" outlineLevel="0" collapsed="false">
      <c r="A166" s="0" t="s">
        <v>205</v>
      </c>
      <c r="B166" s="0" t="n">
        <v>1101170</v>
      </c>
    </row>
    <row r="167" customFormat="false" ht="12.75" hidden="false" customHeight="false" outlineLevel="0" collapsed="false">
      <c r="A167" s="0" t="s">
        <v>206</v>
      </c>
      <c r="B167" s="0" t="s">
        <v>186</v>
      </c>
    </row>
    <row r="168" customFormat="false" ht="12.75" hidden="false" customHeight="false" outlineLevel="0" collapsed="false">
      <c r="A168" s="0" t="s">
        <v>208</v>
      </c>
      <c r="B168" s="0" t="s">
        <v>188</v>
      </c>
    </row>
    <row r="169" customFormat="false" ht="12.75" hidden="false" customHeight="false" outlineLevel="0" collapsed="false">
      <c r="A169" s="0" t="s">
        <v>209</v>
      </c>
      <c r="B169" s="0" t="n">
        <v>1000</v>
      </c>
    </row>
    <row r="170" customFormat="false" ht="12.75" hidden="false" customHeight="false" outlineLevel="0" collapsed="false">
      <c r="A170" s="0" t="s">
        <v>210</v>
      </c>
      <c r="B170" s="0" t="s">
        <v>191</v>
      </c>
    </row>
    <row r="171" customFormat="false" ht="12.75" hidden="false" customHeight="false" outlineLevel="0" collapsed="false">
      <c r="A171" s="0" t="s">
        <v>211</v>
      </c>
      <c r="B171" s="0" t="s">
        <v>193</v>
      </c>
    </row>
    <row r="172" customFormat="false" ht="12.75" hidden="false" customHeight="false" outlineLevel="0" collapsed="false">
      <c r="A172" s="0" t="s">
        <v>213</v>
      </c>
      <c r="B172" s="0" t="n">
        <v>-1</v>
      </c>
    </row>
    <row r="173" customFormat="false" ht="12.75" hidden="false" customHeight="false" outlineLevel="0" collapsed="false">
      <c r="A173" s="0" t="s">
        <v>214</v>
      </c>
      <c r="B173" s="0" t="s">
        <v>183</v>
      </c>
    </row>
    <row r="174" customFormat="false" ht="12.75" hidden="false" customHeight="false" outlineLevel="0" collapsed="false">
      <c r="A174" s="0" t="s">
        <v>215</v>
      </c>
      <c r="B174" s="0" t="s">
        <v>183</v>
      </c>
    </row>
    <row r="175" customFormat="false" ht="12.75" hidden="false" customHeight="false" outlineLevel="0" collapsed="false">
      <c r="A175" s="0" t="s">
        <v>216</v>
      </c>
      <c r="B175" s="0" t="s">
        <v>217</v>
      </c>
    </row>
    <row r="176" customFormat="false" ht="12.75" hidden="false" customHeight="false" outlineLevel="0" collapsed="false">
      <c r="A176" s="0" t="s">
        <v>218</v>
      </c>
      <c r="B176" s="160" t="n">
        <v>44518.6860416667</v>
      </c>
      <c r="C176" s="161"/>
    </row>
    <row r="177" customFormat="false" ht="12.75" hidden="false" customHeight="false" outlineLevel="0" collapsed="false">
      <c r="A177" s="0" t="s">
        <v>219</v>
      </c>
    </row>
    <row r="178" customFormat="false" ht="12.75" hidden="false" customHeight="false" outlineLevel="0" collapsed="false">
      <c r="A178" s="0" t="s">
        <v>220</v>
      </c>
      <c r="B178" s="160" t="n">
        <v>44518.7017013889</v>
      </c>
      <c r="C178" s="161"/>
    </row>
    <row r="179" customFormat="false" ht="12.75" hidden="false" customHeight="false" outlineLevel="0" collapsed="false">
      <c r="A179" s="0" t="s">
        <v>221</v>
      </c>
      <c r="B179" s="0" t="s">
        <v>217</v>
      </c>
    </row>
    <row r="180" customFormat="false" ht="12.75" hidden="false" customHeight="false" outlineLevel="0" collapsed="false">
      <c r="A180" s="0" t="s">
        <v>223</v>
      </c>
      <c r="B180" s="160" t="n">
        <v>44489.6902893519</v>
      </c>
      <c r="C180" s="161"/>
    </row>
    <row r="181" customFormat="false" ht="12.75" hidden="false" customHeight="false" outlineLevel="0" collapsed="false">
      <c r="A181" s="0" t="s">
        <v>224</v>
      </c>
      <c r="B181" s="0" t="s">
        <v>225</v>
      </c>
    </row>
    <row r="182" customFormat="false" ht="12.75" hidden="false" customHeight="false" outlineLevel="0" collapsed="false">
      <c r="A182" s="0" t="s">
        <v>226</v>
      </c>
      <c r="B182" s="0" t="n">
        <v>53</v>
      </c>
    </row>
    <row r="183" customFormat="false" ht="12.75" hidden="false" customHeight="false" outlineLevel="0" collapsed="false">
      <c r="A183" s="0" t="s">
        <v>129</v>
      </c>
      <c r="B183" s="0" t="n">
        <v>50</v>
      </c>
    </row>
    <row r="185" customFormat="false" ht="12.75" hidden="false" customHeight="false" outlineLevel="0" collapsed="false">
      <c r="A185" s="0" t="s">
        <v>227</v>
      </c>
      <c r="B185" s="0" t="s">
        <v>228</v>
      </c>
      <c r="D185" s="51" t="s">
        <v>229</v>
      </c>
      <c r="E185" s="51" t="s">
        <v>230</v>
      </c>
      <c r="F185" s="51" t="s">
        <v>231</v>
      </c>
    </row>
    <row r="186" customFormat="false" ht="12.75" hidden="false" customHeight="false" outlineLevel="0" collapsed="false">
      <c r="A186" s="0" t="n">
        <v>1.04200773563107</v>
      </c>
      <c r="B186" s="0" t="n">
        <v>104200773563107</v>
      </c>
      <c r="D186" s="165" t="n">
        <f aca="false">(A186-1)/1*1000000</f>
        <v>42007.73563107</v>
      </c>
      <c r="E186" s="165" t="n">
        <f aca="false">D186-$D$240</f>
        <v>2140.94780118335</v>
      </c>
      <c r="F186" s="165" t="n">
        <f aca="false">((B186-100000000000000)/100000000000000)*1000000</f>
        <v>42007.73563107</v>
      </c>
    </row>
    <row r="187" customFormat="false" ht="13.5" hidden="false" customHeight="false" outlineLevel="0" collapsed="false">
      <c r="A187" s="0" t="n">
        <v>1.04178895468677</v>
      </c>
      <c r="B187" s="0" t="n">
        <v>104178895468677</v>
      </c>
      <c r="D187" s="165" t="n">
        <f aca="false">(A187-1)/1*1000000</f>
        <v>41788.95468677</v>
      </c>
      <c r="E187" s="165" t="n">
        <f aca="false">D187-$D$240</f>
        <v>1922.16685688341</v>
      </c>
      <c r="F187" s="165" t="n">
        <f aca="false">((B187-100000000000000)/100000000000000)*1000000</f>
        <v>41788.95468677</v>
      </c>
      <c r="M187" s="52" t="s">
        <v>255</v>
      </c>
    </row>
    <row r="188" customFormat="false" ht="12.75" hidden="false" customHeight="false" outlineLevel="0" collapsed="false">
      <c r="A188" s="0" t="n">
        <v>1.0425741649357</v>
      </c>
      <c r="B188" s="0" t="n">
        <v>104257416493570</v>
      </c>
      <c r="D188" s="165" t="n">
        <f aca="false">(A188-1)/1*1000000</f>
        <v>42574.1649357001</v>
      </c>
      <c r="E188" s="165" t="n">
        <f aca="false">D188-$D$240</f>
        <v>2707.37710581349</v>
      </c>
      <c r="F188" s="165" t="n">
        <f aca="false">((B188-100000000000000)/100000000000000)*1000000</f>
        <v>42574.1649357</v>
      </c>
      <c r="J188" s="166" t="s">
        <v>233</v>
      </c>
      <c r="K188" s="166" t="s">
        <v>234</v>
      </c>
    </row>
    <row r="189" customFormat="false" ht="12.75" hidden="false" customHeight="false" outlineLevel="0" collapsed="false">
      <c r="A189" s="0" t="n">
        <v>1.04254435856533</v>
      </c>
      <c r="B189" s="0" t="n">
        <v>104254435856533</v>
      </c>
      <c r="D189" s="53" t="n">
        <f aca="false">(A189-1)/1*1000000</f>
        <v>42544.35856533</v>
      </c>
      <c r="E189" s="53" t="n">
        <f aca="false">D189-$D$240</f>
        <v>2677.5707354434</v>
      </c>
      <c r="F189" s="2" t="n">
        <f aca="false">((B189-100000000000000)/100000000000000)*1000000</f>
        <v>42544.35856533</v>
      </c>
      <c r="G189" s="0" t="n">
        <v>0</v>
      </c>
      <c r="H189" s="0" t="n">
        <f aca="false">((MAX(E189:E238)-MIN(E189:E238))/13)*G189+MIN(E189:E238)</f>
        <v>-4574.37847639652</v>
      </c>
      <c r="J189" s="167" t="n">
        <v>-4574.37847639651</v>
      </c>
      <c r="K189" s="168" t="n">
        <v>1</v>
      </c>
    </row>
    <row r="190" customFormat="false" ht="12.75" hidden="false" customHeight="false" outlineLevel="0" collapsed="false">
      <c r="A190" s="0" t="n">
        <v>1.04197010599202</v>
      </c>
      <c r="B190" s="0" t="n">
        <v>104197010599202</v>
      </c>
      <c r="D190" s="53" t="n">
        <f aca="false">(A190-1)/1*1000000</f>
        <v>41970.1059920199</v>
      </c>
      <c r="E190" s="53" t="n">
        <f aca="false">D190-$D$240</f>
        <v>2103.31816213328</v>
      </c>
      <c r="F190" s="2" t="n">
        <f aca="false">((B190-100000000000000)/100000000000000)*1000000</f>
        <v>41970.10599202</v>
      </c>
      <c r="G190" s="0" t="n">
        <v>1</v>
      </c>
      <c r="H190" s="0" t="n">
        <f aca="false">((MAX(E189:E238)-MIN(E189:E238))/13)*G190+MIN(E189:E238)</f>
        <v>-3968.16543267421</v>
      </c>
      <c r="J190" s="167" t="n">
        <v>-3968.1654326742</v>
      </c>
      <c r="K190" s="168" t="n">
        <v>0</v>
      </c>
    </row>
    <row r="191" customFormat="false" ht="12.75" hidden="false" customHeight="false" outlineLevel="0" collapsed="false">
      <c r="A191" s="0" t="n">
        <v>1.04228806939474</v>
      </c>
      <c r="B191" s="0" t="n">
        <v>104228806939474</v>
      </c>
      <c r="D191" s="53" t="n">
        <f aca="false">(A191-1)/1*1000000</f>
        <v>42288.0693947401</v>
      </c>
      <c r="E191" s="53" t="n">
        <f aca="false">D191-$D$240</f>
        <v>2421.28156485345</v>
      </c>
      <c r="F191" s="2" t="n">
        <f aca="false">((B191-100000000000000)/100000000000000)*1000000</f>
        <v>42288.06939474</v>
      </c>
      <c r="G191" s="0" t="n">
        <v>2</v>
      </c>
      <c r="H191" s="0" t="n">
        <f aca="false">((MAX(E189:E238)-MIN(E189:E238))/13)*G191+MIN(E189:E238)</f>
        <v>-3361.9523889519</v>
      </c>
      <c r="J191" s="167" t="n">
        <v>-3361.95238895189</v>
      </c>
      <c r="K191" s="168" t="n">
        <v>1</v>
      </c>
    </row>
    <row r="192" customFormat="false" ht="12.75" hidden="false" customHeight="false" outlineLevel="0" collapsed="false">
      <c r="A192" s="0" t="n">
        <v>1.04178559019996</v>
      </c>
      <c r="B192" s="0" t="n">
        <v>104178559019996</v>
      </c>
      <c r="D192" s="53" t="n">
        <f aca="false">(A192-1)/1*1000000</f>
        <v>41785.59019996</v>
      </c>
      <c r="E192" s="53" t="n">
        <f aca="false">D192-$D$240</f>
        <v>1918.80237007336</v>
      </c>
      <c r="F192" s="2" t="n">
        <f aca="false">((B192-100000000000000)/100000000000000)*1000000</f>
        <v>41785.59019996</v>
      </c>
      <c r="G192" s="0" t="n">
        <v>3</v>
      </c>
      <c r="H192" s="0" t="n">
        <f aca="false">((MAX(E189:E238)-MIN(E189:E238))/13)*G192+MIN(E189:E238)</f>
        <v>-2755.73934522959</v>
      </c>
      <c r="J192" s="167" t="n">
        <v>-2755.73934522958</v>
      </c>
      <c r="K192" s="168" t="n">
        <v>2</v>
      </c>
    </row>
    <row r="193" customFormat="false" ht="12.75" hidden="false" customHeight="false" outlineLevel="0" collapsed="false">
      <c r="A193" s="0" t="n">
        <v>1.04034969092218</v>
      </c>
      <c r="B193" s="0" t="n">
        <v>104034969092218</v>
      </c>
      <c r="D193" s="53" t="n">
        <f aca="false">(A193-1)/1*1000000</f>
        <v>40349.6909221801</v>
      </c>
      <c r="E193" s="53" t="n">
        <f aca="false">D193-$D$240</f>
        <v>482.903092293491</v>
      </c>
      <c r="F193" s="2" t="n">
        <f aca="false">((B193-100000000000000)/100000000000000)*1000000</f>
        <v>40349.69092218</v>
      </c>
      <c r="G193" s="0" t="n">
        <v>4</v>
      </c>
      <c r="H193" s="0" t="n">
        <f aca="false">((MAX(E189:E238)-MIN(E189:E238))/13)*G193+MIN(E189:E238)</f>
        <v>-2149.52630150728</v>
      </c>
      <c r="J193" s="167" t="n">
        <v>-2149.52630150728</v>
      </c>
      <c r="K193" s="168" t="n">
        <v>4</v>
      </c>
    </row>
    <row r="194" customFormat="false" ht="12.75" hidden="false" customHeight="false" outlineLevel="0" collapsed="false">
      <c r="A194" s="0" t="n">
        <v>1.04128292713026</v>
      </c>
      <c r="B194" s="0" t="n">
        <v>104128292713026</v>
      </c>
      <c r="D194" s="53" t="n">
        <f aca="false">(A194-1)/1*1000000</f>
        <v>41282.9271302599</v>
      </c>
      <c r="E194" s="53" t="n">
        <f aca="false">D194-$D$240</f>
        <v>1416.13930037332</v>
      </c>
      <c r="F194" s="2" t="n">
        <f aca="false">((B194-100000000000000)/100000000000000)*1000000</f>
        <v>41282.92713026</v>
      </c>
      <c r="G194" s="0" t="n">
        <v>5</v>
      </c>
      <c r="H194" s="0" t="n">
        <f aca="false">((MAX(E189:E238)-MIN(E189:E238))/13)*G194+MIN(E189:E238)</f>
        <v>-1543.31325778497</v>
      </c>
      <c r="J194" s="167" t="n">
        <v>-1543.31325778497</v>
      </c>
      <c r="K194" s="168" t="n">
        <v>6</v>
      </c>
    </row>
    <row r="195" customFormat="false" ht="12.75" hidden="false" customHeight="false" outlineLevel="0" collapsed="false">
      <c r="A195" s="0" t="n">
        <v>1.04285331179318</v>
      </c>
      <c r="B195" s="0" t="n">
        <v>104285331179318</v>
      </c>
      <c r="D195" s="53" t="n">
        <f aca="false">(A195-1)/1*1000000</f>
        <v>42853.31179318</v>
      </c>
      <c r="E195" s="53" t="n">
        <f aca="false">D195-$D$240</f>
        <v>2986.52396329336</v>
      </c>
      <c r="F195" s="2" t="n">
        <f aca="false">((B195-100000000000000)/100000000000000)*1000000</f>
        <v>42853.31179318</v>
      </c>
      <c r="G195" s="0" t="n">
        <v>6</v>
      </c>
      <c r="H195" s="0" t="n">
        <f aca="false">((MAX(E189:E238)-MIN(E189:E238))/13)*G195+MIN(E189:E238)</f>
        <v>-937.100214062666</v>
      </c>
      <c r="J195" s="167" t="n">
        <v>-937.100214062658</v>
      </c>
      <c r="K195" s="168" t="n">
        <v>6</v>
      </c>
    </row>
    <row r="196" customFormat="false" ht="12.75" hidden="false" customHeight="false" outlineLevel="0" collapsed="false">
      <c r="A196" s="0" t="n">
        <v>1.04067258710797</v>
      </c>
      <c r="B196" s="0" t="n">
        <v>104067258710798</v>
      </c>
      <c r="D196" s="53" t="n">
        <f aca="false">(A196-1)/1*1000000</f>
        <v>40672.5871079701</v>
      </c>
      <c r="E196" s="53" t="n">
        <f aca="false">D196-$D$240</f>
        <v>805.799278083447</v>
      </c>
      <c r="F196" s="2" t="n">
        <f aca="false">((B196-100000000000000)/100000000000000)*1000000</f>
        <v>40672.58710798</v>
      </c>
      <c r="G196" s="0" t="n">
        <v>7</v>
      </c>
      <c r="H196" s="0" t="n">
        <f aca="false">((MAX(E189:E238)-MIN(E189:E238))/13)*G196+MIN(E189:E238)</f>
        <v>-330.887170340357</v>
      </c>
      <c r="J196" s="167" t="n">
        <v>-330.88717034035</v>
      </c>
      <c r="K196" s="168" t="n">
        <v>3</v>
      </c>
    </row>
    <row r="197" customFormat="false" ht="12.75" hidden="false" customHeight="false" outlineLevel="0" collapsed="false">
      <c r="A197" s="0" t="n">
        <v>1.03891253859736</v>
      </c>
      <c r="B197" s="0" t="n">
        <v>103891253859736</v>
      </c>
      <c r="D197" s="53" t="n">
        <f aca="false">(A197-1)/1*1000000</f>
        <v>38912.5385973601</v>
      </c>
      <c r="E197" s="53" t="n">
        <f aca="false">D197-$D$240</f>
        <v>-954.249232526512</v>
      </c>
      <c r="F197" s="2" t="n">
        <f aca="false">((B197-100000000000000)/100000000000000)*1000000</f>
        <v>38912.53859736</v>
      </c>
      <c r="G197" s="0" t="n">
        <v>8</v>
      </c>
      <c r="H197" s="0" t="n">
        <f aca="false">((MAX(E189:E238)-MIN(E189:E238))/13)*G197+MIN(E189:E238)</f>
        <v>275.325873381951</v>
      </c>
      <c r="J197" s="167" t="n">
        <v>275.325873381958</v>
      </c>
      <c r="K197" s="168" t="n">
        <v>2</v>
      </c>
    </row>
    <row r="198" customFormat="false" ht="12.75" hidden="false" customHeight="false" outlineLevel="0" collapsed="false">
      <c r="A198" s="0" t="n">
        <v>1.03898225242635</v>
      </c>
      <c r="B198" s="0" t="n">
        <v>103898225242635</v>
      </c>
      <c r="D198" s="53" t="n">
        <f aca="false">(A198-1)/1*1000000</f>
        <v>38982.2524263499</v>
      </c>
      <c r="E198" s="53" t="n">
        <f aca="false">D198-$D$240</f>
        <v>-884.53540353672</v>
      </c>
      <c r="F198" s="2" t="n">
        <f aca="false">((B198-100000000000000)/100000000000000)*1000000</f>
        <v>38982.25242635</v>
      </c>
      <c r="G198" s="0" t="n">
        <v>9</v>
      </c>
      <c r="H198" s="0" t="n">
        <f aca="false">((MAX(E189:E238)-MIN(E189:E238))/13)*G198+MIN(E189:E238)</f>
        <v>881.53891710426</v>
      </c>
      <c r="J198" s="167" t="n">
        <v>881.538917104267</v>
      </c>
      <c r="K198" s="168" t="n">
        <v>6</v>
      </c>
    </row>
    <row r="199" customFormat="false" ht="12.75" hidden="false" customHeight="false" outlineLevel="0" collapsed="false">
      <c r="A199" s="0" t="n">
        <v>1.03861803097809</v>
      </c>
      <c r="B199" s="0" t="n">
        <v>103861803097809</v>
      </c>
      <c r="D199" s="53" t="n">
        <f aca="false">(A199-1)/1*1000000</f>
        <v>38618.0309780899</v>
      </c>
      <c r="E199" s="53" t="n">
        <f aca="false">D199-$D$240</f>
        <v>-1248.7568517967</v>
      </c>
      <c r="F199" s="2" t="n">
        <f aca="false">((B199-100000000000000)/100000000000000)*1000000</f>
        <v>38618.03097809</v>
      </c>
      <c r="G199" s="0" t="n">
        <v>10</v>
      </c>
      <c r="H199" s="0" t="n">
        <f aca="false">((MAX(E189:E238)-MIN(E189:E238))/13)*G199+MIN(E189:E238)</f>
        <v>1487.75196082657</v>
      </c>
      <c r="J199" s="167" t="n">
        <v>1487.75196082658</v>
      </c>
      <c r="K199" s="168" t="n">
        <v>4</v>
      </c>
    </row>
    <row r="200" customFormat="false" ht="12.75" hidden="false" customHeight="false" outlineLevel="0" collapsed="false">
      <c r="A200" s="0" t="n">
        <v>1.03737314164219</v>
      </c>
      <c r="B200" s="0" t="n">
        <v>103737314164219</v>
      </c>
      <c r="D200" s="53" t="n">
        <f aca="false">(A200-1)/1*1000000</f>
        <v>37373.1416421901</v>
      </c>
      <c r="E200" s="53" t="n">
        <f aca="false">D200-$D$240</f>
        <v>-2493.64618769653</v>
      </c>
      <c r="F200" s="2" t="n">
        <f aca="false">((B200-100000000000000)/100000000000000)*1000000</f>
        <v>37373.14164219</v>
      </c>
      <c r="G200" s="0" t="n">
        <v>11</v>
      </c>
      <c r="H200" s="0" t="n">
        <f aca="false">((MAX(E189:E238)-MIN(E189:E238))/13)*G200+MIN(E189:E238)</f>
        <v>2093.96500454888</v>
      </c>
      <c r="J200" s="167" t="n">
        <v>2093.96500454888</v>
      </c>
      <c r="K200" s="168" t="n">
        <v>4</v>
      </c>
    </row>
    <row r="201" customFormat="false" ht="12.75" hidden="false" customHeight="false" outlineLevel="0" collapsed="false">
      <c r="A201" s="0" t="n">
        <v>1.03529240935349</v>
      </c>
      <c r="B201" s="0" t="n">
        <v>103529240935349</v>
      </c>
      <c r="D201" s="53" t="n">
        <f aca="false">(A201-1)/1*1000000</f>
        <v>35292.4093534901</v>
      </c>
      <c r="E201" s="53" t="n">
        <f aca="false">D201-$D$240</f>
        <v>-4574.37847639652</v>
      </c>
      <c r="F201" s="2" t="n">
        <f aca="false">((B201-100000000000000)/100000000000000)*1000000</f>
        <v>35292.40935349</v>
      </c>
      <c r="G201" s="0" t="n">
        <v>12</v>
      </c>
      <c r="H201" s="0" t="n">
        <f aca="false">((MAX(E189:E238)-MIN(E189:E238))/13)*G201+MIN(E189:E238)</f>
        <v>2700.17804827118</v>
      </c>
      <c r="J201" s="167" t="n">
        <v>2700.17804827119</v>
      </c>
      <c r="K201" s="168" t="n">
        <v>6</v>
      </c>
    </row>
    <row r="202" customFormat="false" ht="12.75" hidden="false" customHeight="false" outlineLevel="0" collapsed="false">
      <c r="A202" s="0" t="n">
        <v>1.03705926288735</v>
      </c>
      <c r="B202" s="0" t="n">
        <v>103705926288735</v>
      </c>
      <c r="D202" s="53" t="n">
        <f aca="false">(A202-1)/1*1000000</f>
        <v>37059.2628873501</v>
      </c>
      <c r="E202" s="53" t="n">
        <f aca="false">D202-$D$240</f>
        <v>-2807.52494253655</v>
      </c>
      <c r="F202" s="2" t="n">
        <f aca="false">((B202-100000000000000)/100000000000000)*1000000</f>
        <v>37059.26288735</v>
      </c>
      <c r="G202" s="0" t="n">
        <v>13</v>
      </c>
      <c r="H202" s="0" t="n">
        <f aca="false">((MAX(E189:E238)-MIN(E189:E238))/13)*G202+MIN(E189:E238)</f>
        <v>3306.39109199349</v>
      </c>
      <c r="J202" s="167" t="n">
        <v>3306.3910919935</v>
      </c>
      <c r="K202" s="168" t="n">
        <v>5</v>
      </c>
    </row>
    <row r="203" customFormat="false" ht="13.5" hidden="false" customHeight="false" outlineLevel="0" collapsed="false">
      <c r="A203" s="0" t="n">
        <v>1.04215668123945</v>
      </c>
      <c r="B203" s="0" t="n">
        <v>104215668123945</v>
      </c>
      <c r="D203" s="53" t="n">
        <f aca="false">(A203-1)/1*1000000</f>
        <v>42156.68123945</v>
      </c>
      <c r="E203" s="53" t="n">
        <f aca="false">D203-$D$240</f>
        <v>2289.89340956343</v>
      </c>
      <c r="F203" s="2" t="n">
        <f aca="false">((B203-100000000000000)/100000000000000)*1000000</f>
        <v>42156.68123945</v>
      </c>
      <c r="J203" s="169" t="s">
        <v>235</v>
      </c>
      <c r="K203" s="169" t="n">
        <v>0</v>
      </c>
    </row>
    <row r="204" customFormat="false" ht="12.75" hidden="false" customHeight="false" outlineLevel="0" collapsed="false">
      <c r="A204" s="0" t="n">
        <v>1.04317317892188</v>
      </c>
      <c r="B204" s="0" t="n">
        <v>104317317892188</v>
      </c>
      <c r="D204" s="53" t="n">
        <f aca="false">(A204-1)/1*1000000</f>
        <v>43173.1789218801</v>
      </c>
      <c r="E204" s="53" t="n">
        <f aca="false">D204-$D$240</f>
        <v>3306.39109199349</v>
      </c>
      <c r="F204" s="2" t="n">
        <f aca="false">((B204-100000000000000)/100000000000000)*1000000</f>
        <v>43173.17892188</v>
      </c>
      <c r="G204" s="170" t="s">
        <v>236</v>
      </c>
      <c r="H204" s="50" t="n">
        <f aca="false">$D$240</f>
        <v>39866.7878298866</v>
      </c>
    </row>
    <row r="205" customFormat="false" ht="12.75" hidden="false" customHeight="false" outlineLevel="0" collapsed="false">
      <c r="A205" s="0" t="n">
        <v>1.04259993000584</v>
      </c>
      <c r="B205" s="0" t="n">
        <v>104259993000584</v>
      </c>
      <c r="D205" s="53" t="n">
        <f aca="false">(A205-1)/1*1000000</f>
        <v>42599.9300058399</v>
      </c>
      <c r="E205" s="53" t="n">
        <f aca="false">D205-$D$240</f>
        <v>2733.14217595333</v>
      </c>
      <c r="F205" s="2" t="n">
        <f aca="false">((B205-100000000000000)/100000000000000)*1000000</f>
        <v>42599.93000584</v>
      </c>
      <c r="G205" s="170" t="s">
        <v>237</v>
      </c>
      <c r="H205" s="0" t="n">
        <f aca="false">MIN(E189:E238)</f>
        <v>-4574.37847639652</v>
      </c>
    </row>
    <row r="206" customFormat="false" ht="12.75" hidden="false" customHeight="false" outlineLevel="0" collapsed="false">
      <c r="A206" s="0" t="n">
        <v>1.04062103996196</v>
      </c>
      <c r="B206" s="0" t="n">
        <v>104062103996196</v>
      </c>
      <c r="D206" s="53" t="n">
        <f aca="false">(A206-1)/1*1000000</f>
        <v>40621.03996196</v>
      </c>
      <c r="E206" s="53" t="n">
        <f aca="false">D206-$D$240</f>
        <v>754.252132073372</v>
      </c>
      <c r="F206" s="2" t="n">
        <f aca="false">((B206-100000000000000)/100000000000000)*1000000</f>
        <v>40621.03996196</v>
      </c>
      <c r="G206" s="170" t="s">
        <v>238</v>
      </c>
      <c r="H206" s="0" t="n">
        <f aca="false">MAX(E189:E238)</f>
        <v>3306.39109199349</v>
      </c>
    </row>
    <row r="207" customFormat="false" ht="12.75" hidden="false" customHeight="false" outlineLevel="0" collapsed="false">
      <c r="A207" s="0" t="n">
        <v>1.0380089789175</v>
      </c>
      <c r="B207" s="0" t="n">
        <v>103800897891750</v>
      </c>
      <c r="D207" s="53" t="n">
        <f aca="false">(A207-1)/1*1000000</f>
        <v>38008.9789175</v>
      </c>
      <c r="E207" s="53" t="n">
        <f aca="false">D207-$D$240</f>
        <v>-1857.80891238662</v>
      </c>
      <c r="F207" s="2" t="n">
        <f aca="false">((B207-100000000000000)/100000000000000)*1000000</f>
        <v>38008.9789175</v>
      </c>
      <c r="G207" s="170" t="s">
        <v>239</v>
      </c>
      <c r="H207" s="57" t="n">
        <f aca="false">(H206-H205)/2+H205</f>
        <v>-633.993692201511</v>
      </c>
    </row>
    <row r="208" customFormat="false" ht="12.75" hidden="false" customHeight="false" outlineLevel="0" collapsed="false">
      <c r="A208" s="0" t="n">
        <v>1.03987006819262</v>
      </c>
      <c r="B208" s="0" t="n">
        <v>103987006819262</v>
      </c>
      <c r="D208" s="53" t="n">
        <f aca="false">(A208-1)/1*1000000</f>
        <v>39870.0681926201</v>
      </c>
      <c r="E208" s="53" t="n">
        <f aca="false">D208-$D$240</f>
        <v>3.28036273345788</v>
      </c>
      <c r="F208" s="2" t="n">
        <f aca="false">((B208-100000000000000)/100000000000000)*1000000</f>
        <v>39870.06819262</v>
      </c>
    </row>
    <row r="209" customFormat="false" ht="12.75" hidden="false" customHeight="false" outlineLevel="0" collapsed="false">
      <c r="A209" s="0" t="n">
        <v>1.04146572750503</v>
      </c>
      <c r="B209" s="0" t="n">
        <v>104146572750503</v>
      </c>
      <c r="D209" s="53" t="n">
        <f aca="false">(A209-1)/1*1000000</f>
        <v>41465.7275050301</v>
      </c>
      <c r="E209" s="53" t="n">
        <f aca="false">D209-$D$240</f>
        <v>1598.93967514347</v>
      </c>
      <c r="F209" s="2" t="n">
        <f aca="false">((B209-100000000000000)/100000000000000)*1000000</f>
        <v>41465.72750503</v>
      </c>
    </row>
    <row r="210" customFormat="false" ht="12.75" hidden="false" customHeight="false" outlineLevel="0" collapsed="false">
      <c r="A210" s="0" t="n">
        <v>1.03957731769988</v>
      </c>
      <c r="B210" s="0" t="n">
        <v>103957731769988</v>
      </c>
      <c r="D210" s="53" t="n">
        <f aca="false">(A210-1)/1*1000000</f>
        <v>39577.3176998799</v>
      </c>
      <c r="E210" s="53" t="n">
        <f aca="false">D210-$D$240</f>
        <v>-289.470130006681</v>
      </c>
      <c r="F210" s="2" t="n">
        <f aca="false">((B210-100000000000000)/100000000000000)*1000000</f>
        <v>39577.31769988</v>
      </c>
    </row>
    <row r="211" customFormat="false" ht="12.75" hidden="false" customHeight="false" outlineLevel="0" collapsed="false">
      <c r="A211" s="0" t="n">
        <v>1.03777880730336</v>
      </c>
      <c r="B211" s="0" t="n">
        <v>103777880730336</v>
      </c>
      <c r="D211" s="53" t="n">
        <f aca="false">(A211-1)/1*1000000</f>
        <v>37778.80730336</v>
      </c>
      <c r="E211" s="53" t="n">
        <f aca="false">D211-$D$240</f>
        <v>-2087.98052652658</v>
      </c>
      <c r="F211" s="2" t="n">
        <f aca="false">((B211-100000000000000)/100000000000000)*1000000</f>
        <v>37778.80730336</v>
      </c>
    </row>
    <row r="212" customFormat="false" ht="12.75" hidden="false" customHeight="false" outlineLevel="0" collapsed="false">
      <c r="A212" s="0" t="n">
        <v>1.03750514283806</v>
      </c>
      <c r="B212" s="0" t="n">
        <v>103750514283806</v>
      </c>
      <c r="D212" s="53" t="n">
        <f aca="false">(A212-1)/1*1000000</f>
        <v>37505.14283806</v>
      </c>
      <c r="E212" s="53" t="n">
        <f aca="false">D212-$D$240</f>
        <v>-2361.64499182667</v>
      </c>
      <c r="F212" s="2" t="n">
        <f aca="false">((B212-100000000000000)/100000000000000)*1000000</f>
        <v>37505.14283806</v>
      </c>
    </row>
    <row r="213" customFormat="false" ht="12.75" hidden="false" customHeight="false" outlineLevel="0" collapsed="false">
      <c r="A213" s="0" t="n">
        <v>1.03635378743236</v>
      </c>
      <c r="B213" s="0" t="n">
        <v>103635378743236</v>
      </c>
      <c r="D213" s="53" t="n">
        <f aca="false">(A213-1)/1*1000000</f>
        <v>36353.7874323601</v>
      </c>
      <c r="E213" s="53" t="n">
        <f aca="false">D213-$D$240</f>
        <v>-3513.00039752655</v>
      </c>
      <c r="F213" s="2" t="n">
        <f aca="false">((B213-100000000000000)/100000000000000)*1000000</f>
        <v>36353.78743236</v>
      </c>
    </row>
    <row r="214" customFormat="false" ht="12.75" hidden="false" customHeight="false" outlineLevel="0" collapsed="false">
      <c r="A214" s="0" t="n">
        <v>1.03662675006431</v>
      </c>
      <c r="B214" s="0" t="n">
        <v>103662675006431</v>
      </c>
      <c r="D214" s="53" t="n">
        <f aca="false">(A214-1)/1*1000000</f>
        <v>36626.75006431</v>
      </c>
      <c r="E214" s="53" t="n">
        <f aca="false">D214-$D$240</f>
        <v>-3240.03776557657</v>
      </c>
      <c r="F214" s="2" t="n">
        <f aca="false">((B214-100000000000000)/100000000000000)*1000000</f>
        <v>36626.75006431</v>
      </c>
    </row>
    <row r="215" customFormat="false" ht="12.75" hidden="false" customHeight="false" outlineLevel="0" collapsed="false">
      <c r="A215" s="0" t="n">
        <v>1.03828998415108</v>
      </c>
      <c r="B215" s="0" t="n">
        <v>103828998415108</v>
      </c>
      <c r="D215" s="53" t="n">
        <f aca="false">(A215-1)/1*1000000</f>
        <v>38289.98415108</v>
      </c>
      <c r="E215" s="53" t="n">
        <f aca="false">D215-$D$240</f>
        <v>-1576.80367880663</v>
      </c>
      <c r="F215" s="2" t="n">
        <f aca="false">((B215-100000000000000)/100000000000000)*1000000</f>
        <v>38289.98415108</v>
      </c>
    </row>
    <row r="216" customFormat="false" ht="12.75" hidden="false" customHeight="false" outlineLevel="0" collapsed="false">
      <c r="A216" s="0" t="n">
        <v>1.0388666939078</v>
      </c>
      <c r="B216" s="0" t="n">
        <v>103886669390780</v>
      </c>
      <c r="D216" s="53" t="n">
        <f aca="false">(A216-1)/1*1000000</f>
        <v>38866.6939078</v>
      </c>
      <c r="E216" s="53" t="n">
        <f aca="false">D216-$D$240</f>
        <v>-1000.09392208666</v>
      </c>
      <c r="F216" s="2" t="n">
        <f aca="false">((B216-100000000000000)/100000000000000)*1000000</f>
        <v>38866.6939078</v>
      </c>
    </row>
    <row r="217" customFormat="false" ht="12.75" hidden="false" customHeight="false" outlineLevel="0" collapsed="false">
      <c r="A217" s="0" t="n">
        <v>1.03837748172928</v>
      </c>
      <c r="B217" s="0" t="n">
        <v>103837748172928</v>
      </c>
      <c r="D217" s="53" t="n">
        <f aca="false">(A217-1)/1*1000000</f>
        <v>38377.4817292799</v>
      </c>
      <c r="E217" s="53" t="n">
        <f aca="false">D217-$D$240</f>
        <v>-1489.30610060671</v>
      </c>
      <c r="F217" s="2" t="n">
        <f aca="false">((B217-100000000000000)/100000000000000)*1000000</f>
        <v>38377.48172928</v>
      </c>
    </row>
    <row r="218" customFormat="false" ht="12.75" hidden="false" customHeight="false" outlineLevel="0" collapsed="false">
      <c r="A218" s="0" t="n">
        <v>1.03731575123219</v>
      </c>
      <c r="B218" s="0" t="n">
        <v>103731575123219</v>
      </c>
      <c r="D218" s="53" t="n">
        <f aca="false">(A218-1)/1*1000000</f>
        <v>37315.75123219</v>
      </c>
      <c r="E218" s="53" t="n">
        <f aca="false">D218-$D$240</f>
        <v>-2551.03659769661</v>
      </c>
      <c r="F218" s="2" t="n">
        <f aca="false">((B218-100000000000000)/100000000000000)*1000000</f>
        <v>37315.75123219</v>
      </c>
    </row>
    <row r="219" customFormat="false" ht="12.75" hidden="false" customHeight="false" outlineLevel="0" collapsed="false">
      <c r="A219" s="0" t="n">
        <v>1.03858097114871</v>
      </c>
      <c r="B219" s="0" t="n">
        <v>103858097114871</v>
      </c>
      <c r="D219" s="53" t="n">
        <f aca="false">(A219-1)/1*1000000</f>
        <v>38580.97114871</v>
      </c>
      <c r="E219" s="53" t="n">
        <f aca="false">D219-$D$240</f>
        <v>-1285.81668117666</v>
      </c>
      <c r="F219" s="2" t="n">
        <f aca="false">((B219-100000000000000)/100000000000000)*1000000</f>
        <v>38580.97114871</v>
      </c>
    </row>
    <row r="220" customFormat="false" ht="12.75" hidden="false" customHeight="false" outlineLevel="0" collapsed="false">
      <c r="A220" s="0" t="n">
        <v>1.04102705269634</v>
      </c>
      <c r="B220" s="0" t="n">
        <v>104102705269634</v>
      </c>
      <c r="D220" s="53" t="n">
        <f aca="false">(A220-1)/1*1000000</f>
        <v>41027.0526963401</v>
      </c>
      <c r="E220" s="53" t="n">
        <f aca="false">D220-$D$240</f>
        <v>1160.26486645349</v>
      </c>
      <c r="F220" s="2" t="n">
        <f aca="false">((B220-100000000000000)/100000000000000)*1000000</f>
        <v>41027.05269634</v>
      </c>
    </row>
    <row r="221" customFormat="false" ht="12.75" hidden="false" customHeight="false" outlineLevel="0" collapsed="false">
      <c r="A221" s="0" t="n">
        <v>1.0422488431889</v>
      </c>
      <c r="B221" s="0" t="n">
        <v>104224884318890</v>
      </c>
      <c r="D221" s="53" t="n">
        <f aca="false">(A221-1)/1*1000000</f>
        <v>42248.8431889001</v>
      </c>
      <c r="E221" s="53" t="n">
        <f aca="false">D221-$D$240</f>
        <v>2382.05535901349</v>
      </c>
      <c r="F221" s="2" t="n">
        <f aca="false">((B221-100000000000000)/100000000000000)*1000000</f>
        <v>42248.8431889</v>
      </c>
    </row>
    <row r="222" customFormat="false" ht="12.75" hidden="false" customHeight="false" outlineLevel="0" collapsed="false">
      <c r="A222" s="0" t="n">
        <v>1.04282591332251</v>
      </c>
      <c r="B222" s="0" t="n">
        <v>104282591332251</v>
      </c>
      <c r="D222" s="53" t="n">
        <f aca="false">(A222-1)/1*1000000</f>
        <v>42825.91332251</v>
      </c>
      <c r="E222" s="53" t="n">
        <f aca="false">D222-$D$240</f>
        <v>2959.12549262335</v>
      </c>
      <c r="F222" s="2" t="n">
        <f aca="false">((B222-100000000000000)/100000000000000)*1000000</f>
        <v>42825.91332251</v>
      </c>
    </row>
    <row r="223" customFormat="false" ht="12.75" hidden="false" customHeight="false" outlineLevel="0" collapsed="false">
      <c r="A223" s="0" t="n">
        <v>1.04120363491495</v>
      </c>
      <c r="B223" s="0" t="n">
        <v>104120363491495</v>
      </c>
      <c r="D223" s="53" t="n">
        <f aca="false">(A223-1)/1*1000000</f>
        <v>41203.63491495</v>
      </c>
      <c r="E223" s="53" t="n">
        <f aca="false">D223-$D$240</f>
        <v>1336.84708506343</v>
      </c>
      <c r="F223" s="2" t="n">
        <f aca="false">((B223-100000000000000)/100000000000000)*1000000</f>
        <v>41203.63491495</v>
      </c>
    </row>
    <row r="224" customFormat="false" ht="12.75" hidden="false" customHeight="false" outlineLevel="0" collapsed="false">
      <c r="A224" s="0" t="n">
        <v>1.04018227107105</v>
      </c>
      <c r="B224" s="0" t="n">
        <v>104018227107105</v>
      </c>
      <c r="D224" s="53" t="n">
        <f aca="false">(A224-1)/1*1000000</f>
        <v>40182.27107105</v>
      </c>
      <c r="E224" s="53" t="n">
        <f aca="false">D224-$D$240</f>
        <v>315.483241163376</v>
      </c>
      <c r="F224" s="2" t="n">
        <f aca="false">((B224-100000000000000)/100000000000000)*1000000</f>
        <v>40182.27107105</v>
      </c>
    </row>
    <row r="225" customFormat="false" ht="12.75" hidden="false" customHeight="false" outlineLevel="0" collapsed="false">
      <c r="A225" s="0" t="n">
        <v>1.04104873030484</v>
      </c>
      <c r="B225" s="0" t="n">
        <v>104104873030484</v>
      </c>
      <c r="D225" s="53" t="n">
        <f aca="false">(A225-1)/1*1000000</f>
        <v>41048.7303048399</v>
      </c>
      <c r="E225" s="53" t="n">
        <f aca="false">D225-$D$240</f>
        <v>1181.9424749533</v>
      </c>
      <c r="F225" s="2" t="n">
        <f aca="false">((B225-100000000000000)/100000000000000)*1000000</f>
        <v>41048.73030484</v>
      </c>
    </row>
    <row r="226" customFormat="false" ht="12.75" hidden="false" customHeight="false" outlineLevel="0" collapsed="false">
      <c r="A226" s="0" t="n">
        <v>1.04141126288097</v>
      </c>
      <c r="B226" s="0" t="n">
        <v>104141126288097</v>
      </c>
      <c r="D226" s="53" t="n">
        <f aca="false">(A226-1)/1*1000000</f>
        <v>41411.26288097</v>
      </c>
      <c r="E226" s="53" t="n">
        <f aca="false">D226-$D$240</f>
        <v>1544.47505108335</v>
      </c>
      <c r="F226" s="2" t="n">
        <f aca="false">((B226-100000000000000)/100000000000000)*1000000</f>
        <v>41411.26288097</v>
      </c>
    </row>
    <row r="227" customFormat="false" ht="12.75" hidden="false" customHeight="false" outlineLevel="0" collapsed="false">
      <c r="A227" s="0" t="n">
        <v>1.04160024142193</v>
      </c>
      <c r="B227" s="0" t="n">
        <v>104160024142193</v>
      </c>
      <c r="D227" s="53" t="n">
        <f aca="false">(A227-1)/1*1000000</f>
        <v>41600.2414219301</v>
      </c>
      <c r="E227" s="53" t="n">
        <f aca="false">D227-$D$240</f>
        <v>1733.45359204347</v>
      </c>
      <c r="F227" s="2" t="n">
        <f aca="false">((B227-100000000000000)/100000000000000)*1000000</f>
        <v>41600.24142193</v>
      </c>
    </row>
    <row r="228" customFormat="false" ht="12.75" hidden="false" customHeight="false" outlineLevel="0" collapsed="false">
      <c r="A228" s="0" t="n">
        <v>1.0394560150702</v>
      </c>
      <c r="B228" s="0" t="n">
        <v>103945601507020</v>
      </c>
      <c r="D228" s="53" t="n">
        <f aca="false">(A228-1)/1*1000000</f>
        <v>39456.0150701999</v>
      </c>
      <c r="E228" s="53" t="n">
        <f aca="false">D228-$D$240</f>
        <v>-410.772759686697</v>
      </c>
      <c r="F228" s="2" t="n">
        <f aca="false">((B228-100000000000000)/100000000000000)*1000000</f>
        <v>39456.0150702</v>
      </c>
    </row>
    <row r="229" customFormat="false" ht="12.75" hidden="false" customHeight="false" outlineLevel="0" collapsed="false">
      <c r="A229" s="0" t="n">
        <v>1.03813880490194</v>
      </c>
      <c r="B229" s="0" t="n">
        <v>103813880490194</v>
      </c>
      <c r="D229" s="53" t="n">
        <f aca="false">(A229-1)/1*1000000</f>
        <v>38138.80490194</v>
      </c>
      <c r="E229" s="53" t="n">
        <f aca="false">D229-$D$240</f>
        <v>-1727.98292794662</v>
      </c>
      <c r="F229" s="2" t="n">
        <f aca="false">((B229-100000000000000)/100000000000000)*1000000</f>
        <v>38138.80490194</v>
      </c>
    </row>
    <row r="230" customFormat="false" ht="12.75" hidden="false" customHeight="false" outlineLevel="0" collapsed="false">
      <c r="A230" s="0" t="n">
        <v>1.03817723179549</v>
      </c>
      <c r="B230" s="0" t="n">
        <v>103817723179549</v>
      </c>
      <c r="D230" s="53" t="n">
        <f aca="false">(A230-1)/1*1000000</f>
        <v>38177.23179549</v>
      </c>
      <c r="E230" s="53" t="n">
        <f aca="false">D230-$D$240</f>
        <v>-1689.55603439657</v>
      </c>
      <c r="F230" s="2" t="n">
        <f aca="false">((B230-100000000000000)/100000000000000)*1000000</f>
        <v>38177.23179549</v>
      </c>
    </row>
    <row r="231" customFormat="false" ht="12.75" hidden="false" customHeight="false" outlineLevel="0" collapsed="false">
      <c r="A231" s="0" t="n">
        <v>1.03774224621302</v>
      </c>
      <c r="B231" s="0" t="n">
        <v>103774224621302</v>
      </c>
      <c r="D231" s="53" t="n">
        <f aca="false">(A231-1)/1*1000000</f>
        <v>37742.2462130199</v>
      </c>
      <c r="E231" s="53" t="n">
        <f aca="false">D231-$D$240</f>
        <v>-2124.5416168667</v>
      </c>
      <c r="F231" s="2" t="n">
        <f aca="false">((B231-100000000000000)/100000000000000)*1000000</f>
        <v>37742.24621302</v>
      </c>
    </row>
    <row r="232" customFormat="false" ht="12.75" hidden="false" customHeight="false" outlineLevel="0" collapsed="false">
      <c r="A232" s="0" t="n">
        <v>1.03902829716838</v>
      </c>
      <c r="B232" s="0" t="n">
        <v>103902829716838</v>
      </c>
      <c r="D232" s="53" t="n">
        <f aca="false">(A232-1)/1*1000000</f>
        <v>39028.29716838</v>
      </c>
      <c r="E232" s="53" t="n">
        <f aca="false">D232-$D$240</f>
        <v>-838.490661506643</v>
      </c>
      <c r="F232" s="2" t="n">
        <f aca="false">((B232-100000000000000)/100000000000000)*1000000</f>
        <v>39028.29716838</v>
      </c>
    </row>
    <row r="233" customFormat="false" ht="12.75" hidden="false" customHeight="false" outlineLevel="0" collapsed="false">
      <c r="A233" s="0" t="n">
        <v>1.04060123004494</v>
      </c>
      <c r="B233" s="0" t="n">
        <v>104060123004494</v>
      </c>
      <c r="D233" s="53" t="n">
        <f aca="false">(A233-1)/1*1000000</f>
        <v>40601.2300449401</v>
      </c>
      <c r="E233" s="53" t="n">
        <f aca="false">D233-$D$240</f>
        <v>734.442215053481</v>
      </c>
      <c r="F233" s="2" t="n">
        <f aca="false">((B233-100000000000000)/100000000000000)*1000000</f>
        <v>40601.23004494</v>
      </c>
    </row>
    <row r="234" customFormat="false" ht="12.75" hidden="false" customHeight="false" outlineLevel="0" collapsed="false">
      <c r="A234" s="0" t="n">
        <v>1.04223874076405</v>
      </c>
      <c r="B234" s="0" t="n">
        <v>104223874076405</v>
      </c>
      <c r="D234" s="53" t="n">
        <f aca="false">(A234-1)/1*1000000</f>
        <v>42238.7407640501</v>
      </c>
      <c r="E234" s="53" t="n">
        <f aca="false">D234-$D$240</f>
        <v>2371.95293416348</v>
      </c>
      <c r="F234" s="2" t="n">
        <f aca="false">((B234-100000000000000)/100000000000000)*1000000</f>
        <v>42238.74076405</v>
      </c>
    </row>
    <row r="235" customFormat="false" ht="12.75" hidden="false" customHeight="false" outlineLevel="0" collapsed="false">
      <c r="A235" s="0" t="n">
        <v>1.0427456839395</v>
      </c>
      <c r="B235" s="0" t="n">
        <v>104274568393950</v>
      </c>
      <c r="D235" s="53" t="n">
        <f aca="false">(A235-1)/1*1000000</f>
        <v>42745.6839395</v>
      </c>
      <c r="E235" s="53" t="n">
        <f aca="false">D235-$D$240</f>
        <v>2878.89610961334</v>
      </c>
      <c r="F235" s="2" t="n">
        <f aca="false">((B235-100000000000000)/100000000000000)*1000000</f>
        <v>42745.6839395</v>
      </c>
    </row>
    <row r="236" customFormat="false" ht="12.75" hidden="false" customHeight="false" outlineLevel="0" collapsed="false">
      <c r="A236" s="0" t="n">
        <v>1.04020226086796</v>
      </c>
      <c r="B236" s="0" t="n">
        <v>104020226086796</v>
      </c>
      <c r="D236" s="53" t="n">
        <f aca="false">(A236-1)/1*1000000</f>
        <v>40202.26086796</v>
      </c>
      <c r="E236" s="53" t="n">
        <f aca="false">D236-$D$240</f>
        <v>335.47303807336</v>
      </c>
      <c r="F236" s="2" t="n">
        <f aca="false">((B236-100000000000000)/100000000000000)*1000000</f>
        <v>40202.26086796</v>
      </c>
    </row>
    <row r="237" customFormat="false" ht="12.75" hidden="false" customHeight="false" outlineLevel="0" collapsed="false">
      <c r="A237" s="0" t="n">
        <v>1.03866434255592</v>
      </c>
      <c r="B237" s="0" t="n">
        <v>103866434255592</v>
      </c>
      <c r="D237" s="53" t="n">
        <f aca="false">(A237-1)/1*1000000</f>
        <v>38664.3425559201</v>
      </c>
      <c r="E237" s="53" t="n">
        <f aca="false">D237-$D$240</f>
        <v>-1202.44527396651</v>
      </c>
      <c r="F237" s="2" t="n">
        <f aca="false">((B237-100000000000000)/100000000000000)*1000000</f>
        <v>38664.34255592</v>
      </c>
    </row>
    <row r="238" customFormat="false" ht="12.75" hidden="false" customHeight="false" outlineLevel="0" collapsed="false">
      <c r="A238" s="0" t="n">
        <v>1.03764401912966</v>
      </c>
      <c r="B238" s="0" t="n">
        <v>103764401912966</v>
      </c>
      <c r="D238" s="53" t="n">
        <f aca="false">(A238-1)/1*1000000</f>
        <v>37644.0191296601</v>
      </c>
      <c r="E238" s="53" t="n">
        <f aca="false">D238-$D$240</f>
        <v>-2222.76870022652</v>
      </c>
      <c r="F238" s="2" t="n">
        <f aca="false">((B238-100000000000000)/100000000000000)*1000000</f>
        <v>37644.01912966</v>
      </c>
    </row>
    <row r="240" customFormat="false" ht="12.75" hidden="false" customHeight="false" outlineLevel="0" collapsed="false">
      <c r="A240" s="0" t="s">
        <v>227</v>
      </c>
      <c r="B240" s="0" t="n">
        <v>1.03986678782989</v>
      </c>
      <c r="D240" s="51" t="n">
        <f aca="false">AVERAGE(D189:D238)</f>
        <v>39866.7878298866</v>
      </c>
      <c r="E240" s="172" t="n">
        <f aca="false">STDEV(D189:D238)/SQRT(B183)</f>
        <v>289.122998658358</v>
      </c>
      <c r="F240" s="172" t="n">
        <f aca="false">STDEV(F189:F238)/SQRT(B183)</f>
        <v>289.12299865837</v>
      </c>
    </row>
    <row r="241" customFormat="false" ht="12.75" hidden="false" customHeight="false" outlineLevel="0" collapsed="false">
      <c r="A241" s="0" t="s">
        <v>240</v>
      </c>
      <c r="B241" s="0" t="n">
        <v>581.172674303105</v>
      </c>
      <c r="D241" s="53" t="s">
        <v>241</v>
      </c>
      <c r="E241" s="173" t="s">
        <v>242</v>
      </c>
      <c r="F241" s="173" t="s">
        <v>242</v>
      </c>
    </row>
    <row r="242" customFormat="false" ht="12.75" hidden="false" customHeight="false" outlineLevel="0" collapsed="false">
      <c r="A242" s="0" t="s">
        <v>228</v>
      </c>
      <c r="B242" s="0" t="n">
        <v>103986678782989</v>
      </c>
    </row>
    <row r="243" customFormat="false" ht="12.75" hidden="false" customHeight="false" outlineLevel="0" collapsed="false">
      <c r="A243" s="0" t="s">
        <v>158</v>
      </c>
      <c r="B243" s="0" t="n">
        <v>0</v>
      </c>
    </row>
    <row r="244" customFormat="false" ht="12.75" hidden="false" customHeight="false" outlineLevel="0" collapsed="false">
      <c r="A244" s="0" t="s">
        <v>244</v>
      </c>
      <c r="B244" s="0" t="n">
        <v>581.172674303105</v>
      </c>
    </row>
    <row r="245" customFormat="false" ht="12.75" hidden="false" customHeight="false" outlineLevel="0" collapsed="false">
      <c r="A245" s="0" t="s">
        <v>245</v>
      </c>
      <c r="B245" s="0" t="n">
        <v>-274.15</v>
      </c>
    </row>
    <row r="246" customFormat="false" ht="12.75" hidden="false" customHeight="false" outlineLevel="0" collapsed="false">
      <c r="A246" s="0" t="s">
        <v>247</v>
      </c>
      <c r="B246" s="0" t="n">
        <v>-274.15</v>
      </c>
    </row>
    <row r="247" customFormat="false" ht="12.75" hidden="false" customHeight="false" outlineLevel="0" collapsed="false">
      <c r="A247" s="0" t="s">
        <v>248</v>
      </c>
      <c r="B247" s="0" t="n">
        <v>103986678782989</v>
      </c>
    </row>
    <row r="248" customFormat="false" ht="12.75" hidden="false" customHeight="false" outlineLevel="0" collapsed="false">
      <c r="A248" s="0" t="s">
        <v>249</v>
      </c>
      <c r="B248" s="0" t="n">
        <v>581.172674303105</v>
      </c>
    </row>
    <row r="249" customFormat="false" ht="12.75" hidden="false" customHeight="false" outlineLevel="0" collapsed="false">
      <c r="A249" s="0" t="s">
        <v>250</v>
      </c>
      <c r="B249" s="160" t="n">
        <v>44647.0584953704</v>
      </c>
      <c r="C249" s="161"/>
    </row>
    <row r="250" customFormat="false" ht="12.75" hidden="false" customHeight="false" outlineLevel="0" collapsed="false">
      <c r="A250" s="0" t="s">
        <v>251</v>
      </c>
    </row>
    <row r="251" customFormat="false" ht="12.75" hidden="false" customHeight="false" outlineLevel="0" collapsed="false">
      <c r="A251" s="0" t="s">
        <v>154</v>
      </c>
    </row>
    <row r="252" customFormat="false" ht="12.75" hidden="false" customHeight="false" outlineLevel="0" collapsed="false">
      <c r="A252" s="0" t="s">
        <v>155</v>
      </c>
    </row>
    <row r="253" customFormat="false" ht="12.75" hidden="false" customHeight="false" outlineLevel="0" collapsed="false">
      <c r="A253" s="0" t="s">
        <v>156</v>
      </c>
      <c r="B253" s="0" t="n">
        <v>1104281</v>
      </c>
    </row>
    <row r="254" customFormat="false" ht="12.75" hidden="false" customHeight="false" outlineLevel="0" collapsed="false">
      <c r="A254" s="0" t="s">
        <v>157</v>
      </c>
      <c r="B254" s="160" t="n">
        <v>44647.0619675926</v>
      </c>
      <c r="C254" s="161"/>
    </row>
    <row r="255" customFormat="false" ht="12.75" hidden="false" customHeight="false" outlineLevel="0" collapsed="false">
      <c r="A255" s="0" t="s">
        <v>158</v>
      </c>
    </row>
    <row r="256" customFormat="false" ht="12.75" hidden="false" customHeight="false" outlineLevel="0" collapsed="false">
      <c r="A256" s="0" t="s">
        <v>159</v>
      </c>
    </row>
    <row r="257" customFormat="false" ht="12.75" hidden="false" customHeight="false" outlineLevel="0" collapsed="false">
      <c r="A257" s="0" t="s">
        <v>160</v>
      </c>
    </row>
    <row r="258" customFormat="false" ht="12.75" hidden="false" customHeight="false" outlineLevel="0" collapsed="false">
      <c r="A258" s="0" t="s">
        <v>161</v>
      </c>
    </row>
    <row r="259" customFormat="false" ht="12.75" hidden="false" customHeight="false" outlineLevel="0" collapsed="false">
      <c r="A259" s="0" t="s">
        <v>162</v>
      </c>
    </row>
    <row r="260" customFormat="false" ht="12.75" hidden="false" customHeight="false" outlineLevel="0" collapsed="false">
      <c r="A260" s="0" t="s">
        <v>163</v>
      </c>
      <c r="B260" s="0" t="s">
        <v>164</v>
      </c>
    </row>
    <row r="261" customFormat="false" ht="12.75" hidden="false" customHeight="false" outlineLevel="0" collapsed="false">
      <c r="A261" s="0" t="s">
        <v>165</v>
      </c>
      <c r="B261" s="0" t="s">
        <v>166</v>
      </c>
    </row>
    <row r="262" customFormat="false" ht="12.75" hidden="false" customHeight="false" outlineLevel="0" collapsed="false">
      <c r="A262" s="0" t="s">
        <v>167</v>
      </c>
      <c r="B262" s="0" t="s">
        <v>256</v>
      </c>
    </row>
    <row r="263" customFormat="false" ht="12.75" hidden="false" customHeight="false" outlineLevel="0" collapsed="false">
      <c r="A263" s="0" t="s">
        <v>169</v>
      </c>
      <c r="B263" s="0" t="n">
        <v>750</v>
      </c>
    </row>
    <row r="264" customFormat="false" ht="12.75" hidden="false" customHeight="false" outlineLevel="0" collapsed="false">
      <c r="A264" s="0" t="s">
        <v>170</v>
      </c>
      <c r="B264" s="0" t="n">
        <v>1800</v>
      </c>
    </row>
    <row r="265" customFormat="false" ht="12.75" hidden="false" customHeight="false" outlineLevel="0" collapsed="false">
      <c r="A265" s="0" t="s">
        <v>171</v>
      </c>
      <c r="B265" s="0" t="n">
        <v>13334</v>
      </c>
    </row>
    <row r="266" customFormat="false" ht="12.75" hidden="false" customHeight="false" outlineLevel="0" collapsed="false">
      <c r="A266" s="0" t="s">
        <v>172</v>
      </c>
      <c r="B266" s="0" t="n">
        <v>32</v>
      </c>
    </row>
    <row r="267" customFormat="false" ht="12.75" hidden="false" customHeight="false" outlineLevel="0" collapsed="false">
      <c r="A267" s="0" t="s">
        <v>173</v>
      </c>
      <c r="B267" s="0" t="s">
        <v>174</v>
      </c>
    </row>
    <row r="268" customFormat="false" ht="12.75" hidden="false" customHeight="false" outlineLevel="0" collapsed="false">
      <c r="A268" s="0" t="s">
        <v>175</v>
      </c>
      <c r="B268" s="0" t="s">
        <v>257</v>
      </c>
    </row>
    <row r="269" customFormat="false" ht="12.75" hidden="false" customHeight="false" outlineLevel="0" collapsed="false">
      <c r="A269" s="0" t="s">
        <v>177</v>
      </c>
      <c r="B269" s="0" t="n">
        <v>100000000000000</v>
      </c>
    </row>
    <row r="270" customFormat="false" ht="12.75" hidden="false" customHeight="false" outlineLevel="0" collapsed="false">
      <c r="A270" s="0" t="s">
        <v>178</v>
      </c>
      <c r="B270" s="0" t="n">
        <v>100000000000000</v>
      </c>
    </row>
    <row r="271" customFormat="false" ht="12.75" hidden="false" customHeight="false" outlineLevel="0" collapsed="false">
      <c r="A271" s="0" t="s">
        <v>179</v>
      </c>
      <c r="B271" s="162" t="n">
        <v>44553</v>
      </c>
      <c r="C271" s="163"/>
    </row>
    <row r="272" customFormat="false" ht="12.75" hidden="false" customHeight="false" outlineLevel="0" collapsed="false">
      <c r="A272" s="0" t="s">
        <v>180</v>
      </c>
      <c r="B272" s="0" t="n">
        <v>0</v>
      </c>
    </row>
    <row r="273" customFormat="false" ht="12.75" hidden="false" customHeight="false" outlineLevel="0" collapsed="false">
      <c r="A273" s="0" t="s">
        <v>181</v>
      </c>
      <c r="B273" s="0" t="n">
        <v>0</v>
      </c>
    </row>
    <row r="274" customFormat="false" ht="12.75" hidden="false" customHeight="false" outlineLevel="0" collapsed="false">
      <c r="A274" s="0" t="s">
        <v>182</v>
      </c>
      <c r="B274" s="0" t="s">
        <v>183</v>
      </c>
    </row>
    <row r="275" customFormat="false" ht="12.75" hidden="false" customHeight="false" outlineLevel="0" collapsed="false">
      <c r="A275" s="0" t="s">
        <v>184</v>
      </c>
      <c r="B275" s="0" t="n">
        <v>69640</v>
      </c>
    </row>
    <row r="276" customFormat="false" ht="12.75" hidden="false" customHeight="false" outlineLevel="0" collapsed="false">
      <c r="A276" s="0" t="s">
        <v>185</v>
      </c>
      <c r="B276" s="0" t="s">
        <v>207</v>
      </c>
    </row>
    <row r="277" customFormat="false" ht="12.75" hidden="false" customHeight="false" outlineLevel="0" collapsed="false">
      <c r="A277" s="0" t="s">
        <v>187</v>
      </c>
      <c r="B277" s="0" t="s">
        <v>188</v>
      </c>
    </row>
    <row r="278" customFormat="false" ht="12.75" hidden="false" customHeight="false" outlineLevel="0" collapsed="false">
      <c r="A278" s="0" t="s">
        <v>189</v>
      </c>
      <c r="B278" s="0" t="n">
        <v>1000</v>
      </c>
    </row>
    <row r="279" customFormat="false" ht="12.75" hidden="false" customHeight="false" outlineLevel="0" collapsed="false">
      <c r="A279" s="0" t="s">
        <v>190</v>
      </c>
    </row>
    <row r="280" customFormat="false" ht="12.75" hidden="false" customHeight="false" outlineLevel="0" collapsed="false">
      <c r="A280" s="0" t="s">
        <v>192</v>
      </c>
      <c r="B280" s="0" t="s">
        <v>212</v>
      </c>
    </row>
    <row r="281" customFormat="false" ht="12.75" hidden="false" customHeight="false" outlineLevel="0" collapsed="false">
      <c r="A281" s="0" t="s">
        <v>194</v>
      </c>
      <c r="B281" s="0" t="n">
        <v>-1</v>
      </c>
    </row>
    <row r="282" customFormat="false" ht="12.75" hidden="false" customHeight="false" outlineLevel="0" collapsed="false">
      <c r="A282" s="0" t="s">
        <v>195</v>
      </c>
      <c r="B282" s="0" t="s">
        <v>183</v>
      </c>
    </row>
    <row r="283" customFormat="false" ht="12.75" hidden="false" customHeight="false" outlineLevel="0" collapsed="false">
      <c r="A283" s="0" t="s">
        <v>196</v>
      </c>
      <c r="B283" s="0" t="s">
        <v>183</v>
      </c>
    </row>
    <row r="284" customFormat="false" ht="12.75" hidden="false" customHeight="false" outlineLevel="0" collapsed="false">
      <c r="A284" s="0" t="s">
        <v>197</v>
      </c>
      <c r="B284" s="0" t="s">
        <v>258</v>
      </c>
    </row>
    <row r="285" customFormat="false" ht="12.75" hidden="false" customHeight="false" outlineLevel="0" collapsed="false">
      <c r="A285" s="0" t="s">
        <v>199</v>
      </c>
      <c r="B285" s="0" t="n">
        <v>100000000000000</v>
      </c>
    </row>
    <row r="286" customFormat="false" ht="12.75" hidden="false" customHeight="false" outlineLevel="0" collapsed="false">
      <c r="A286" s="0" t="s">
        <v>200</v>
      </c>
      <c r="B286" s="0" t="n">
        <v>100000000000000</v>
      </c>
    </row>
    <row r="287" customFormat="false" ht="12.75" hidden="false" customHeight="false" outlineLevel="0" collapsed="false">
      <c r="A287" s="0" t="s">
        <v>201</v>
      </c>
      <c r="B287" s="162" t="n">
        <v>44644</v>
      </c>
      <c r="C287" s="163"/>
    </row>
    <row r="288" customFormat="false" ht="12.75" hidden="false" customHeight="false" outlineLevel="0" collapsed="false">
      <c r="A288" s="0" t="s">
        <v>202</v>
      </c>
      <c r="B288" s="0" t="n">
        <v>0</v>
      </c>
    </row>
    <row r="289" customFormat="false" ht="12.75" hidden="false" customHeight="false" outlineLevel="0" collapsed="false">
      <c r="A289" s="0" t="s">
        <v>203</v>
      </c>
      <c r="B289" s="0" t="n">
        <v>0</v>
      </c>
    </row>
    <row r="290" customFormat="false" ht="12.75" hidden="false" customHeight="false" outlineLevel="0" collapsed="false">
      <c r="A290" s="0" t="s">
        <v>204</v>
      </c>
      <c r="B290" s="0" t="s">
        <v>183</v>
      </c>
    </row>
    <row r="291" customFormat="false" ht="12.75" hidden="false" customHeight="false" outlineLevel="0" collapsed="false">
      <c r="A291" s="0" t="s">
        <v>205</v>
      </c>
      <c r="B291" s="0" t="n">
        <v>1101170</v>
      </c>
    </row>
    <row r="292" customFormat="false" ht="12.75" hidden="false" customHeight="false" outlineLevel="0" collapsed="false">
      <c r="A292" s="0" t="s">
        <v>206</v>
      </c>
      <c r="B292" s="0" t="s">
        <v>186</v>
      </c>
    </row>
    <row r="293" customFormat="false" ht="12.75" hidden="false" customHeight="false" outlineLevel="0" collapsed="false">
      <c r="A293" s="0" t="s">
        <v>208</v>
      </c>
      <c r="B293" s="0" t="s">
        <v>188</v>
      </c>
    </row>
    <row r="294" customFormat="false" ht="12.75" hidden="false" customHeight="false" outlineLevel="0" collapsed="false">
      <c r="A294" s="0" t="s">
        <v>209</v>
      </c>
      <c r="B294" s="0" t="n">
        <v>1000</v>
      </c>
    </row>
    <row r="295" customFormat="false" ht="12.75" hidden="false" customHeight="false" outlineLevel="0" collapsed="false">
      <c r="A295" s="0" t="s">
        <v>210</v>
      </c>
      <c r="B295" s="0" t="s">
        <v>191</v>
      </c>
    </row>
    <row r="296" customFormat="false" ht="12.75" hidden="false" customHeight="false" outlineLevel="0" collapsed="false">
      <c r="A296" s="0" t="s">
        <v>211</v>
      </c>
      <c r="B296" s="0" t="s">
        <v>193</v>
      </c>
    </row>
    <row r="297" customFormat="false" ht="12.75" hidden="false" customHeight="false" outlineLevel="0" collapsed="false">
      <c r="A297" s="0" t="s">
        <v>213</v>
      </c>
      <c r="B297" s="0" t="n">
        <v>-1</v>
      </c>
    </row>
    <row r="298" customFormat="false" ht="12.75" hidden="false" customHeight="false" outlineLevel="0" collapsed="false">
      <c r="A298" s="0" t="s">
        <v>214</v>
      </c>
      <c r="B298" s="0" t="s">
        <v>183</v>
      </c>
    </row>
    <row r="299" customFormat="false" ht="12.75" hidden="false" customHeight="false" outlineLevel="0" collapsed="false">
      <c r="A299" s="0" t="s">
        <v>215</v>
      </c>
      <c r="B299" s="0" t="s">
        <v>183</v>
      </c>
    </row>
    <row r="300" customFormat="false" ht="12.75" hidden="false" customHeight="false" outlineLevel="0" collapsed="false">
      <c r="A300" s="0" t="s">
        <v>216</v>
      </c>
      <c r="B300" s="0" t="s">
        <v>217</v>
      </c>
    </row>
    <row r="301" customFormat="false" ht="12.75" hidden="false" customHeight="false" outlineLevel="0" collapsed="false">
      <c r="A301" s="0" t="s">
        <v>218</v>
      </c>
      <c r="B301" s="160" t="n">
        <v>44518.6860416667</v>
      </c>
      <c r="C301" s="161"/>
    </row>
    <row r="302" customFormat="false" ht="12.75" hidden="false" customHeight="false" outlineLevel="0" collapsed="false">
      <c r="A302" s="0" t="s">
        <v>219</v>
      </c>
    </row>
    <row r="303" customFormat="false" ht="12.75" hidden="false" customHeight="false" outlineLevel="0" collapsed="false">
      <c r="A303" s="0" t="s">
        <v>220</v>
      </c>
      <c r="B303" s="160" t="n">
        <v>44518.7017013889</v>
      </c>
      <c r="C303" s="161"/>
    </row>
    <row r="304" customFormat="false" ht="12.75" hidden="false" customHeight="false" outlineLevel="0" collapsed="false">
      <c r="A304" s="0" t="s">
        <v>221</v>
      </c>
      <c r="B304" s="0" t="s">
        <v>217</v>
      </c>
    </row>
    <row r="305" customFormat="false" ht="12.75" hidden="false" customHeight="false" outlineLevel="0" collapsed="false">
      <c r="A305" s="0" t="s">
        <v>223</v>
      </c>
      <c r="B305" s="160" t="n">
        <v>44489.6902893519</v>
      </c>
      <c r="C305" s="161"/>
    </row>
    <row r="306" customFormat="false" ht="12.75" hidden="false" customHeight="false" outlineLevel="0" collapsed="false">
      <c r="A306" s="0" t="s">
        <v>224</v>
      </c>
      <c r="B306" s="0" t="s">
        <v>225</v>
      </c>
    </row>
    <row r="307" customFormat="false" ht="12.75" hidden="false" customHeight="false" outlineLevel="0" collapsed="false">
      <c r="A307" s="0" t="s">
        <v>226</v>
      </c>
      <c r="B307" s="0" t="n">
        <v>53</v>
      </c>
    </row>
    <row r="308" customFormat="false" ht="12.75" hidden="false" customHeight="false" outlineLevel="0" collapsed="false">
      <c r="A308" s="0" t="s">
        <v>129</v>
      </c>
      <c r="B308" s="0" t="n">
        <v>50</v>
      </c>
    </row>
    <row r="310" customFormat="false" ht="12.75" hidden="false" customHeight="false" outlineLevel="0" collapsed="false">
      <c r="A310" s="0" t="s">
        <v>227</v>
      </c>
      <c r="B310" s="0" t="s">
        <v>228</v>
      </c>
      <c r="D310" s="51" t="s">
        <v>229</v>
      </c>
      <c r="E310" s="51" t="s">
        <v>230</v>
      </c>
      <c r="F310" s="51" t="s">
        <v>231</v>
      </c>
    </row>
    <row r="311" customFormat="false" ht="12.75" hidden="false" customHeight="false" outlineLevel="0" collapsed="false">
      <c r="A311" s="0" t="n">
        <v>1.0661306036797</v>
      </c>
      <c r="B311" s="0" t="n">
        <v>106613060367970</v>
      </c>
      <c r="D311" s="165" t="n">
        <f aca="false">(A311-1)/1*1000000</f>
        <v>66130.6036797</v>
      </c>
      <c r="E311" s="165" t="n">
        <f aca="false">D311-$D$365</f>
        <v>5601.74578446963</v>
      </c>
      <c r="F311" s="165" t="n">
        <f aca="false">((B311-100000000000000)/100000000000000)*1000000</f>
        <v>66130.6036797</v>
      </c>
    </row>
    <row r="312" customFormat="false" ht="13.5" hidden="false" customHeight="false" outlineLevel="0" collapsed="false">
      <c r="A312" s="0" t="n">
        <v>1.05822874090509</v>
      </c>
      <c r="B312" s="0" t="n">
        <v>105822874090509</v>
      </c>
      <c r="D312" s="165" t="n">
        <f aca="false">(A312-1)/1*1000000</f>
        <v>58228.7409050899</v>
      </c>
      <c r="E312" s="165" t="n">
        <f aca="false">D312-$D$365</f>
        <v>-2300.11699014051</v>
      </c>
      <c r="F312" s="165" t="n">
        <f aca="false">((B312-100000000000000)/100000000000000)*1000000</f>
        <v>58228.74090509</v>
      </c>
      <c r="M312" s="52" t="s">
        <v>255</v>
      </c>
    </row>
    <row r="313" customFormat="false" ht="12.75" hidden="false" customHeight="false" outlineLevel="0" collapsed="false">
      <c r="A313" s="0" t="n">
        <v>1.05905924983491</v>
      </c>
      <c r="B313" s="0" t="n">
        <v>105905924983491</v>
      </c>
      <c r="D313" s="165" t="n">
        <f aca="false">(A313-1)/1*1000000</f>
        <v>59059.2498349101</v>
      </c>
      <c r="E313" s="165" t="n">
        <f aca="false">D313-$D$365</f>
        <v>-1469.60806032034</v>
      </c>
      <c r="F313" s="165" t="n">
        <f aca="false">((B313-100000000000000)/100000000000000)*1000000</f>
        <v>59059.24983491</v>
      </c>
      <c r="J313" s="166" t="s">
        <v>233</v>
      </c>
      <c r="K313" s="166" t="s">
        <v>234</v>
      </c>
    </row>
    <row r="314" customFormat="false" ht="12.75" hidden="false" customHeight="false" outlineLevel="0" collapsed="false">
      <c r="A314" s="0" t="n">
        <v>1.06052393437031</v>
      </c>
      <c r="B314" s="0" t="n">
        <v>106052393437031</v>
      </c>
      <c r="D314" s="53" t="n">
        <f aca="false">(A314-1)/1*1000000</f>
        <v>60523.9343703099</v>
      </c>
      <c r="E314" s="53" t="n">
        <f aca="false">D314-$D$365</f>
        <v>-4.9235249205085</v>
      </c>
      <c r="F314" s="2" t="n">
        <f aca="false">((B314-100000000000000)/100000000000000)*1000000</f>
        <v>60523.93437031</v>
      </c>
      <c r="G314" s="0" t="n">
        <v>0</v>
      </c>
      <c r="H314" s="0" t="n">
        <f aca="false">((MAX(E314:E363)-MIN(E314:E363))/13)*G314+MIN(E314:E363)</f>
        <v>-3322.00951339042</v>
      </c>
      <c r="J314" s="167" t="n">
        <v>-3322.0095133904</v>
      </c>
      <c r="K314" s="168" t="n">
        <v>1</v>
      </c>
    </row>
    <row r="315" customFormat="false" ht="12.75" hidden="false" customHeight="false" outlineLevel="0" collapsed="false">
      <c r="A315" s="0" t="n">
        <v>1.05929692552635</v>
      </c>
      <c r="B315" s="0" t="n">
        <v>105929692552635</v>
      </c>
      <c r="D315" s="53" t="n">
        <f aca="false">(A315-1)/1*1000000</f>
        <v>59296.92552635</v>
      </c>
      <c r="E315" s="53" t="n">
        <f aca="false">D315-$D$365</f>
        <v>-1231.93236888039</v>
      </c>
      <c r="F315" s="2" t="n">
        <f aca="false">((B315-100000000000000)/100000000000000)*1000000</f>
        <v>59296.92552635</v>
      </c>
      <c r="G315" s="0" t="n">
        <v>1</v>
      </c>
      <c r="H315" s="0" t="n">
        <f aca="false">((MAX(E314:E363)-MIN(E314:E363))/13)*G315+MIN(E314:E363)</f>
        <v>-2898.19207643196</v>
      </c>
      <c r="J315" s="167" t="n">
        <v>-2898.19207643194</v>
      </c>
      <c r="K315" s="168" t="n">
        <v>0</v>
      </c>
    </row>
    <row r="316" customFormat="false" ht="12.75" hidden="false" customHeight="false" outlineLevel="0" collapsed="false">
      <c r="A316" s="0" t="n">
        <v>1.05897816128596</v>
      </c>
      <c r="B316" s="0" t="n">
        <v>105897816128596</v>
      </c>
      <c r="D316" s="53" t="n">
        <f aca="false">(A316-1)/1*1000000</f>
        <v>58978.1612859599</v>
      </c>
      <c r="E316" s="53" t="n">
        <f aca="false">D316-$D$365</f>
        <v>-1550.6966092705</v>
      </c>
      <c r="F316" s="2" t="n">
        <f aca="false">((B316-100000000000000)/100000000000000)*1000000</f>
        <v>58978.16128596</v>
      </c>
      <c r="G316" s="0" t="n">
        <v>2</v>
      </c>
      <c r="H316" s="0" t="n">
        <f aca="false">((MAX(E314:E363)-MIN(E314:E363))/13)*G316+MIN(E314:E363)</f>
        <v>-2474.3746394735</v>
      </c>
      <c r="J316" s="167" t="n">
        <v>-2474.37463947348</v>
      </c>
      <c r="K316" s="168" t="n">
        <v>2</v>
      </c>
    </row>
    <row r="317" customFormat="false" ht="12.75" hidden="false" customHeight="false" outlineLevel="0" collapsed="false">
      <c r="A317" s="0" t="n">
        <v>1.06108218177414</v>
      </c>
      <c r="B317" s="0" t="n">
        <v>106108218177414</v>
      </c>
      <c r="D317" s="53" t="n">
        <f aca="false">(A317-1)/1*1000000</f>
        <v>61082.18177414</v>
      </c>
      <c r="E317" s="53" t="n">
        <f aca="false">D317-$D$365</f>
        <v>553.323878909643</v>
      </c>
      <c r="F317" s="2" t="n">
        <f aca="false">((B317-100000000000000)/100000000000000)*1000000</f>
        <v>61082.18177414</v>
      </c>
      <c r="G317" s="0" t="n">
        <v>3</v>
      </c>
      <c r="H317" s="0" t="n">
        <f aca="false">((MAX(E314:E363)-MIN(E314:E363))/13)*G317+MIN(E314:E363)</f>
        <v>-2050.55720251504</v>
      </c>
      <c r="J317" s="167" t="n">
        <v>-2050.55720251502</v>
      </c>
      <c r="K317" s="168" t="n">
        <v>1</v>
      </c>
    </row>
    <row r="318" customFormat="false" ht="12.75" hidden="false" customHeight="false" outlineLevel="0" collapsed="false">
      <c r="A318" s="0" t="n">
        <v>1.06186297198305</v>
      </c>
      <c r="B318" s="0" t="n">
        <v>106186297198305</v>
      </c>
      <c r="D318" s="53" t="n">
        <f aca="false">(A318-1)/1*1000000</f>
        <v>61862.9719830499</v>
      </c>
      <c r="E318" s="53" t="n">
        <f aca="false">D318-$D$365</f>
        <v>1334.11408781951</v>
      </c>
      <c r="F318" s="2" t="n">
        <f aca="false">((B318-100000000000000)/100000000000000)*1000000</f>
        <v>61862.97198305</v>
      </c>
      <c r="G318" s="0" t="n">
        <v>4</v>
      </c>
      <c r="H318" s="0" t="n">
        <f aca="false">((MAX(E314:E363)-MIN(E314:E363))/13)*G318+MIN(E314:E363)</f>
        <v>-1626.73976555659</v>
      </c>
      <c r="J318" s="167" t="n">
        <v>-1626.73976555657</v>
      </c>
      <c r="K318" s="168" t="n">
        <v>2</v>
      </c>
    </row>
    <row r="319" customFormat="false" ht="12.75" hidden="false" customHeight="false" outlineLevel="0" collapsed="false">
      <c r="A319" s="0" t="n">
        <v>1.0597663409368</v>
      </c>
      <c r="B319" s="0" t="n">
        <v>105976634093680</v>
      </c>
      <c r="D319" s="53" t="n">
        <f aca="false">(A319-1)/1*1000000</f>
        <v>59766.3409368001</v>
      </c>
      <c r="E319" s="53" t="n">
        <f aca="false">D319-$D$365</f>
        <v>-762.516958430293</v>
      </c>
      <c r="F319" s="2" t="n">
        <f aca="false">((B319-100000000000000)/100000000000000)*1000000</f>
        <v>59766.3409368</v>
      </c>
      <c r="G319" s="0" t="n">
        <v>5</v>
      </c>
      <c r="H319" s="0" t="n">
        <f aca="false">((MAX(E314:E363)-MIN(E314:E363))/13)*G319+MIN(E314:E363)</f>
        <v>-1202.92232859813</v>
      </c>
      <c r="J319" s="167" t="n">
        <v>-1202.92232859811</v>
      </c>
      <c r="K319" s="168" t="n">
        <v>5</v>
      </c>
    </row>
    <row r="320" customFormat="false" ht="12.75" hidden="false" customHeight="false" outlineLevel="0" collapsed="false">
      <c r="A320" s="0" t="n">
        <v>1.05720684838184</v>
      </c>
      <c r="B320" s="0" t="n">
        <v>105720684838184</v>
      </c>
      <c r="D320" s="53" t="n">
        <f aca="false">(A320-1)/1*1000000</f>
        <v>57206.84838184</v>
      </c>
      <c r="E320" s="53" t="n">
        <f aca="false">D320-$D$365</f>
        <v>-3322.00951339042</v>
      </c>
      <c r="F320" s="2" t="n">
        <f aca="false">((B320-100000000000000)/100000000000000)*1000000</f>
        <v>57206.84838184</v>
      </c>
      <c r="G320" s="0" t="n">
        <v>6</v>
      </c>
      <c r="H320" s="0" t="n">
        <f aca="false">((MAX(E314:E363)-MIN(E314:E363))/13)*G320+MIN(E314:E363)</f>
        <v>-779.104891639671</v>
      </c>
      <c r="J320" s="167" t="n">
        <v>-779.104891639649</v>
      </c>
      <c r="K320" s="168" t="n">
        <v>2</v>
      </c>
    </row>
    <row r="321" customFormat="false" ht="12.75" hidden="false" customHeight="false" outlineLevel="0" collapsed="false">
      <c r="A321" s="0" t="n">
        <v>1.05775262348346</v>
      </c>
      <c r="B321" s="0" t="n">
        <v>105775262348346</v>
      </c>
      <c r="D321" s="53" t="n">
        <f aca="false">(A321-1)/1*1000000</f>
        <v>57752.62348346</v>
      </c>
      <c r="E321" s="53" t="n">
        <f aca="false">D321-$D$365</f>
        <v>-2776.23441177041</v>
      </c>
      <c r="F321" s="2" t="n">
        <f aca="false">((B321-100000000000000)/100000000000000)*1000000</f>
        <v>57752.62348346</v>
      </c>
      <c r="G321" s="0" t="n">
        <v>7</v>
      </c>
      <c r="H321" s="0" t="n">
        <f aca="false">((MAX(E314:E363)-MIN(E314:E363))/13)*G321+MIN(E314:E363)</f>
        <v>-355.287454681214</v>
      </c>
      <c r="J321" s="167" t="n">
        <v>-355.287454681192</v>
      </c>
      <c r="K321" s="168" t="n">
        <v>6</v>
      </c>
    </row>
    <row r="322" customFormat="false" ht="12.75" hidden="false" customHeight="false" outlineLevel="0" collapsed="false">
      <c r="A322" s="0" t="n">
        <v>1.05902272318544</v>
      </c>
      <c r="B322" s="0" t="n">
        <v>105902272318544</v>
      </c>
      <c r="D322" s="53" t="n">
        <f aca="false">(A322-1)/1*1000000</f>
        <v>59022.7231854401</v>
      </c>
      <c r="E322" s="53" t="n">
        <f aca="false">D322-$D$365</f>
        <v>-1506.1347097903</v>
      </c>
      <c r="F322" s="2" t="n">
        <f aca="false">((B322-100000000000000)/100000000000000)*1000000</f>
        <v>59022.72318544</v>
      </c>
      <c r="G322" s="0" t="n">
        <v>8</v>
      </c>
      <c r="H322" s="0" t="n">
        <f aca="false">((MAX(E314:E363)-MIN(E314:E363))/13)*G322+MIN(E314:E363)</f>
        <v>68.529982277244</v>
      </c>
      <c r="J322" s="167" t="n">
        <v>68.5299822772658</v>
      </c>
      <c r="K322" s="168" t="n">
        <v>8</v>
      </c>
    </row>
    <row r="323" customFormat="false" ht="12.75" hidden="false" customHeight="false" outlineLevel="0" collapsed="false">
      <c r="A323" s="0" t="n">
        <v>1.05813922451601</v>
      </c>
      <c r="B323" s="0" t="n">
        <v>105813922451601</v>
      </c>
      <c r="D323" s="53" t="n">
        <f aca="false">(A323-1)/1*1000000</f>
        <v>58139.22451601</v>
      </c>
      <c r="E323" s="53" t="n">
        <f aca="false">D323-$D$365</f>
        <v>-2389.63337922045</v>
      </c>
      <c r="F323" s="2" t="n">
        <f aca="false">((B323-100000000000000)/100000000000000)*1000000</f>
        <v>58139.22451601</v>
      </c>
      <c r="G323" s="0" t="n">
        <v>9</v>
      </c>
      <c r="H323" s="0" t="n">
        <f aca="false">((MAX(E314:E363)-MIN(E314:E363))/13)*G323+MIN(E314:E363)</f>
        <v>492.347419235702</v>
      </c>
      <c r="J323" s="167" t="n">
        <v>492.347419235723</v>
      </c>
      <c r="K323" s="168" t="n">
        <v>4</v>
      </c>
    </row>
    <row r="324" customFormat="false" ht="12.75" hidden="false" customHeight="false" outlineLevel="0" collapsed="false">
      <c r="A324" s="0" t="n">
        <v>1.05788837898858</v>
      </c>
      <c r="B324" s="0" t="n">
        <v>105788837898858</v>
      </c>
      <c r="D324" s="53" t="n">
        <f aca="false">(A324-1)/1*1000000</f>
        <v>57888.37898858</v>
      </c>
      <c r="E324" s="53" t="n">
        <f aca="false">D324-$D$365</f>
        <v>-2640.47890665039</v>
      </c>
      <c r="F324" s="2" t="n">
        <f aca="false">((B324-100000000000000)/100000000000000)*1000000</f>
        <v>57888.37898858</v>
      </c>
      <c r="G324" s="0" t="n">
        <v>10</v>
      </c>
      <c r="H324" s="0" t="n">
        <f aca="false">((MAX(E314:E363)-MIN(E314:E363))/13)*G324+MIN(E314:E363)</f>
        <v>916.164856194159</v>
      </c>
      <c r="J324" s="167" t="n">
        <v>916.164856194181</v>
      </c>
      <c r="K324" s="168" t="n">
        <v>3</v>
      </c>
    </row>
    <row r="325" customFormat="false" ht="12.75" hidden="false" customHeight="false" outlineLevel="0" collapsed="false">
      <c r="A325" s="0" t="n">
        <v>1.058584345241</v>
      </c>
      <c r="B325" s="0" t="n">
        <v>105858434524100</v>
      </c>
      <c r="D325" s="53" t="n">
        <f aca="false">(A325-1)/1*1000000</f>
        <v>58584.345241</v>
      </c>
      <c r="E325" s="53" t="n">
        <f aca="false">D325-$D$365</f>
        <v>-1944.51265423042</v>
      </c>
      <c r="F325" s="2" t="n">
        <f aca="false">((B325-100000000000000)/100000000000000)*1000000</f>
        <v>58584.345241</v>
      </c>
      <c r="G325" s="0" t="n">
        <v>11</v>
      </c>
      <c r="H325" s="0" t="n">
        <f aca="false">((MAX(E314:E363)-MIN(E314:E363))/13)*G325+MIN(E314:E363)</f>
        <v>1339.98229315262</v>
      </c>
      <c r="J325" s="167" t="n">
        <v>1339.98229315264</v>
      </c>
      <c r="K325" s="168" t="n">
        <v>5</v>
      </c>
    </row>
    <row r="326" customFormat="false" ht="12.75" hidden="false" customHeight="false" outlineLevel="0" collapsed="false">
      <c r="A326" s="0" t="n">
        <v>1.05914634001874</v>
      </c>
      <c r="B326" s="0" t="n">
        <v>105914634001874</v>
      </c>
      <c r="D326" s="53" t="n">
        <f aca="false">(A326-1)/1*1000000</f>
        <v>59146.34001874</v>
      </c>
      <c r="E326" s="53" t="n">
        <f aca="false">D326-$D$365</f>
        <v>-1382.51787649043</v>
      </c>
      <c r="F326" s="2" t="n">
        <f aca="false">((B326-100000000000000)/100000000000000)*1000000</f>
        <v>59146.34001874</v>
      </c>
      <c r="G326" s="0" t="n">
        <v>12</v>
      </c>
      <c r="H326" s="0" t="n">
        <f aca="false">((MAX(E314:E363)-MIN(E314:E363))/13)*G326+MIN(E314:E363)</f>
        <v>1763.79973011108</v>
      </c>
      <c r="J326" s="167" t="n">
        <v>1763.7997301111</v>
      </c>
      <c r="K326" s="168" t="n">
        <v>6</v>
      </c>
    </row>
    <row r="327" customFormat="false" ht="12.75" hidden="false" customHeight="false" outlineLevel="0" collapsed="false">
      <c r="A327" s="0" t="n">
        <v>1.05978660411208</v>
      </c>
      <c r="B327" s="0" t="n">
        <v>105978660411208</v>
      </c>
      <c r="D327" s="53" t="n">
        <f aca="false">(A327-1)/1*1000000</f>
        <v>59786.60411208</v>
      </c>
      <c r="E327" s="53" t="n">
        <f aca="false">D327-$D$365</f>
        <v>-742.253783150365</v>
      </c>
      <c r="F327" s="2" t="n">
        <f aca="false">((B327-100000000000000)/100000000000000)*1000000</f>
        <v>59786.60411208</v>
      </c>
      <c r="G327" s="0" t="n">
        <v>13</v>
      </c>
      <c r="H327" s="0" t="n">
        <f aca="false">((MAX(E314:E363)-MIN(E314:E363))/13)*G327+MIN(E314:E363)</f>
        <v>2187.61716706953</v>
      </c>
      <c r="J327" s="167" t="n">
        <v>2187.61716706956</v>
      </c>
      <c r="K327" s="168" t="n">
        <v>5</v>
      </c>
    </row>
    <row r="328" customFormat="false" ht="13.5" hidden="false" customHeight="false" outlineLevel="0" collapsed="false">
      <c r="A328" s="0" t="n">
        <v>1.05916659639299</v>
      </c>
      <c r="B328" s="0" t="n">
        <v>105916659639299</v>
      </c>
      <c r="D328" s="53" t="n">
        <f aca="false">(A328-1)/1*1000000</f>
        <v>59166.5963929899</v>
      </c>
      <c r="E328" s="53" t="n">
        <f aca="false">D328-$D$365</f>
        <v>-1362.26150224046</v>
      </c>
      <c r="F328" s="2" t="n">
        <f aca="false">((B328-100000000000000)/100000000000000)*1000000</f>
        <v>59166.59639299</v>
      </c>
      <c r="J328" s="169" t="s">
        <v>235</v>
      </c>
      <c r="K328" s="169" t="n">
        <v>0</v>
      </c>
    </row>
    <row r="329" customFormat="false" ht="12.75" hidden="false" customHeight="false" outlineLevel="0" collapsed="false">
      <c r="A329" s="0" t="n">
        <v>1.05933449813398</v>
      </c>
      <c r="B329" s="0" t="n">
        <v>105933449813398</v>
      </c>
      <c r="D329" s="53" t="n">
        <f aca="false">(A329-1)/1*1000000</f>
        <v>59334.4981339801</v>
      </c>
      <c r="E329" s="53" t="n">
        <f aca="false">D329-$D$365</f>
        <v>-1194.35976125034</v>
      </c>
      <c r="F329" s="2" t="n">
        <f aca="false">((B329-100000000000000)/100000000000000)*1000000</f>
        <v>59334.49813398</v>
      </c>
      <c r="G329" s="170" t="s">
        <v>236</v>
      </c>
      <c r="H329" s="50" t="n">
        <f aca="false">$D$365</f>
        <v>60528.8578952304</v>
      </c>
    </row>
    <row r="330" customFormat="false" ht="12.75" hidden="false" customHeight="false" outlineLevel="0" collapsed="false">
      <c r="A330" s="0" t="n">
        <v>1.06029212729564</v>
      </c>
      <c r="B330" s="0" t="n">
        <v>106029212729564</v>
      </c>
      <c r="D330" s="53" t="n">
        <f aca="false">(A330-1)/1*1000000</f>
        <v>60292.12729564</v>
      </c>
      <c r="E330" s="53" t="n">
        <f aca="false">D330-$D$365</f>
        <v>-236.730599590359</v>
      </c>
      <c r="F330" s="2" t="n">
        <f aca="false">((B330-100000000000000)/100000000000000)*1000000</f>
        <v>60292.12729564</v>
      </c>
      <c r="G330" s="170" t="s">
        <v>237</v>
      </c>
      <c r="H330" s="0" t="n">
        <f aca="false">MIN(E314:E363)</f>
        <v>-3322.00951339042</v>
      </c>
    </row>
    <row r="331" customFormat="false" ht="12.75" hidden="false" customHeight="false" outlineLevel="0" collapsed="false">
      <c r="A331" s="0" t="n">
        <v>1.06044022794497</v>
      </c>
      <c r="B331" s="0" t="n">
        <v>106044022794497</v>
      </c>
      <c r="D331" s="53" t="n">
        <f aca="false">(A331-1)/1*1000000</f>
        <v>60440.2279449701</v>
      </c>
      <c r="E331" s="53" t="n">
        <f aca="false">D331-$D$365</f>
        <v>-88.6299502603433</v>
      </c>
      <c r="F331" s="2" t="n">
        <f aca="false">((B331-100000000000000)/100000000000000)*1000000</f>
        <v>60440.22794497</v>
      </c>
      <c r="G331" s="170" t="s">
        <v>238</v>
      </c>
      <c r="H331" s="0" t="n">
        <f aca="false">MAX(E314:E363)</f>
        <v>2187.61716706953</v>
      </c>
    </row>
    <row r="332" customFormat="false" ht="12.75" hidden="false" customHeight="false" outlineLevel="0" collapsed="false">
      <c r="A332" s="0" t="n">
        <v>1.06045757769072</v>
      </c>
      <c r="B332" s="0" t="n">
        <v>106045757769072</v>
      </c>
      <c r="D332" s="53" t="n">
        <f aca="false">(A332-1)/1*1000000</f>
        <v>60457.5776907199</v>
      </c>
      <c r="E332" s="53" t="n">
        <f aca="false">D332-$D$365</f>
        <v>-71.2802045104909</v>
      </c>
      <c r="F332" s="2" t="n">
        <f aca="false">((B332-100000000000000)/100000000000000)*1000000</f>
        <v>60457.57769072</v>
      </c>
      <c r="G332" s="170" t="s">
        <v>239</v>
      </c>
      <c r="H332" s="57" t="n">
        <f aca="false">(H331-H330)/2+H330</f>
        <v>-567.196173160442</v>
      </c>
    </row>
    <row r="333" customFormat="false" ht="12.75" hidden="false" customHeight="false" outlineLevel="0" collapsed="false">
      <c r="A333" s="0" t="n">
        <v>1.06012427861578</v>
      </c>
      <c r="B333" s="0" t="n">
        <v>106012427861578</v>
      </c>
      <c r="D333" s="53" t="n">
        <f aca="false">(A333-1)/1*1000000</f>
        <v>60124.2786157801</v>
      </c>
      <c r="E333" s="53" t="n">
        <f aca="false">D333-$D$365</f>
        <v>-404.579279450336</v>
      </c>
      <c r="F333" s="2" t="n">
        <f aca="false">((B333-100000000000000)/100000000000000)*1000000</f>
        <v>60124.27861578</v>
      </c>
    </row>
    <row r="334" customFormat="false" ht="12.75" hidden="false" customHeight="false" outlineLevel="0" collapsed="false">
      <c r="A334" s="0" t="n">
        <v>1.06040176324613</v>
      </c>
      <c r="B334" s="0" t="n">
        <v>106040176324613</v>
      </c>
      <c r="D334" s="53" t="n">
        <f aca="false">(A334-1)/1*1000000</f>
        <v>60401.76324613</v>
      </c>
      <c r="E334" s="53" t="n">
        <f aca="false">D334-$D$365</f>
        <v>-127.0946491004</v>
      </c>
      <c r="F334" s="2" t="n">
        <f aca="false">((B334-100000000000000)/100000000000000)*1000000</f>
        <v>60401.76324613</v>
      </c>
    </row>
    <row r="335" customFormat="false" ht="12.75" hidden="false" customHeight="false" outlineLevel="0" collapsed="false">
      <c r="A335" s="0" t="n">
        <v>1.06134390655595</v>
      </c>
      <c r="B335" s="0" t="n">
        <v>106134390655595</v>
      </c>
      <c r="D335" s="53" t="n">
        <f aca="false">(A335-1)/1*1000000</f>
        <v>61343.90655595</v>
      </c>
      <c r="E335" s="53" t="n">
        <f aca="false">D335-$D$365</f>
        <v>815.048660719607</v>
      </c>
      <c r="F335" s="2" t="n">
        <f aca="false">((B335-100000000000000)/100000000000000)*1000000</f>
        <v>61343.90655595</v>
      </c>
    </row>
    <row r="336" customFormat="false" ht="12.75" hidden="false" customHeight="false" outlineLevel="0" collapsed="false">
      <c r="A336" s="0" t="n">
        <v>1.06191562788982</v>
      </c>
      <c r="B336" s="0" t="n">
        <v>106191562788982</v>
      </c>
      <c r="D336" s="53" t="n">
        <f aca="false">(A336-1)/1*1000000</f>
        <v>61915.6278898201</v>
      </c>
      <c r="E336" s="53" t="n">
        <f aca="false">D336-$D$365</f>
        <v>1386.76999458967</v>
      </c>
      <c r="F336" s="2" t="n">
        <f aca="false">((B336-100000000000000)/100000000000000)*1000000</f>
        <v>61915.62788982</v>
      </c>
    </row>
    <row r="337" customFormat="false" ht="12.75" hidden="false" customHeight="false" outlineLevel="0" collapsed="false">
      <c r="A337" s="0" t="n">
        <v>1.0625961098531</v>
      </c>
      <c r="B337" s="0" t="n">
        <v>106259610985310</v>
      </c>
      <c r="D337" s="53" t="n">
        <f aca="false">(A337-1)/1*1000000</f>
        <v>62596.1098531</v>
      </c>
      <c r="E337" s="53" t="n">
        <f aca="false">D337-$D$365</f>
        <v>2067.25195786964</v>
      </c>
      <c r="F337" s="2" t="n">
        <f aca="false">((B337-100000000000000)/100000000000000)*1000000</f>
        <v>62596.1098531</v>
      </c>
    </row>
    <row r="338" customFormat="false" ht="12.75" hidden="false" customHeight="false" outlineLevel="0" collapsed="false">
      <c r="A338" s="0" t="n">
        <v>1.061784295517</v>
      </c>
      <c r="B338" s="0" t="n">
        <v>106178429551700</v>
      </c>
      <c r="D338" s="53" t="n">
        <f aca="false">(A338-1)/1*1000000</f>
        <v>61784.295517</v>
      </c>
      <c r="E338" s="53" t="n">
        <f aca="false">D338-$D$365</f>
        <v>1255.43762176964</v>
      </c>
      <c r="F338" s="2" t="n">
        <f aca="false">((B338-100000000000000)/100000000000000)*1000000</f>
        <v>61784.295517</v>
      </c>
    </row>
    <row r="339" customFormat="false" ht="12.75" hidden="false" customHeight="false" outlineLevel="0" collapsed="false">
      <c r="A339" s="0" t="n">
        <v>1.06044848379619</v>
      </c>
      <c r="B339" s="0" t="n">
        <v>106044848379619</v>
      </c>
      <c r="D339" s="53" t="n">
        <f aca="false">(A339-1)/1*1000000</f>
        <v>60448.4837961901</v>
      </c>
      <c r="E339" s="53" t="n">
        <f aca="false">D339-$D$365</f>
        <v>-80.3740990403458</v>
      </c>
      <c r="F339" s="2" t="n">
        <f aca="false">((B339-100000000000000)/100000000000000)*1000000</f>
        <v>60448.48379619</v>
      </c>
    </row>
    <row r="340" customFormat="false" ht="12.75" hidden="false" customHeight="false" outlineLevel="0" collapsed="false">
      <c r="A340" s="0" t="n">
        <v>1.05958794700818</v>
      </c>
      <c r="B340" s="0" t="n">
        <v>105958794700818</v>
      </c>
      <c r="D340" s="53" t="n">
        <f aca="false">(A340-1)/1*1000000</f>
        <v>59587.9470081799</v>
      </c>
      <c r="E340" s="53" t="n">
        <f aca="false">D340-$D$365</f>
        <v>-940.910887050472</v>
      </c>
      <c r="F340" s="2" t="n">
        <f aca="false">((B340-100000000000000)/100000000000000)*1000000</f>
        <v>59587.94700818</v>
      </c>
    </row>
    <row r="341" customFormat="false" ht="12.75" hidden="false" customHeight="false" outlineLevel="0" collapsed="false">
      <c r="A341" s="0" t="n">
        <v>1.05884251726674</v>
      </c>
      <c r="B341" s="0" t="n">
        <v>105884251726674</v>
      </c>
      <c r="D341" s="53" t="n">
        <f aca="false">(A341-1)/1*1000000</f>
        <v>58842.5172667399</v>
      </c>
      <c r="E341" s="53" t="n">
        <f aca="false">D341-$D$365</f>
        <v>-1686.34062849046</v>
      </c>
      <c r="F341" s="2" t="n">
        <f aca="false">((B341-100000000000000)/100000000000000)*1000000</f>
        <v>58842.51726674</v>
      </c>
    </row>
    <row r="342" customFormat="false" ht="12.75" hidden="false" customHeight="false" outlineLevel="0" collapsed="false">
      <c r="A342" s="0" t="n">
        <v>1.05981576297998</v>
      </c>
      <c r="B342" s="0" t="n">
        <v>105981576297998</v>
      </c>
      <c r="D342" s="53" t="n">
        <f aca="false">(A342-1)/1*1000000</f>
        <v>59815.76297998</v>
      </c>
      <c r="E342" s="53" t="n">
        <f aca="false">D342-$D$365</f>
        <v>-713.094915250367</v>
      </c>
      <c r="F342" s="2" t="n">
        <f aca="false">((B342-100000000000000)/100000000000000)*1000000</f>
        <v>59815.76297998</v>
      </c>
    </row>
    <row r="343" customFormat="false" ht="12.75" hidden="false" customHeight="false" outlineLevel="0" collapsed="false">
      <c r="A343" s="0" t="n">
        <v>1.06100551797193</v>
      </c>
      <c r="B343" s="0" t="n">
        <v>106100551797193</v>
      </c>
      <c r="D343" s="53" t="n">
        <f aca="false">(A343-1)/1*1000000</f>
        <v>61005.51797193</v>
      </c>
      <c r="E343" s="53" t="n">
        <f aca="false">D343-$D$365</f>
        <v>476.660076699591</v>
      </c>
      <c r="F343" s="2" t="n">
        <f aca="false">((B343-100000000000000)/100000000000000)*1000000</f>
        <v>61005.51797193</v>
      </c>
    </row>
    <row r="344" customFormat="false" ht="12.75" hidden="false" customHeight="false" outlineLevel="0" collapsed="false">
      <c r="A344" s="0" t="n">
        <v>1.06061968836644</v>
      </c>
      <c r="B344" s="0" t="n">
        <v>106061968836644</v>
      </c>
      <c r="D344" s="53" t="n">
        <f aca="false">(A344-1)/1*1000000</f>
        <v>60619.6883664401</v>
      </c>
      <c r="E344" s="53" t="n">
        <f aca="false">D344-$D$365</f>
        <v>90.8304712096506</v>
      </c>
      <c r="F344" s="2" t="n">
        <f aca="false">((B344-100000000000000)/100000000000000)*1000000</f>
        <v>60619.68836644</v>
      </c>
    </row>
    <row r="345" customFormat="false" ht="12.75" hidden="false" customHeight="false" outlineLevel="0" collapsed="false">
      <c r="A345" s="0" t="n">
        <v>1.06078901498211</v>
      </c>
      <c r="B345" s="0" t="n">
        <v>106078901498211</v>
      </c>
      <c r="D345" s="53" t="n">
        <f aca="false">(A345-1)/1*1000000</f>
        <v>60789.01498211</v>
      </c>
      <c r="E345" s="53" t="n">
        <f aca="false">D345-$D$365</f>
        <v>260.157086879575</v>
      </c>
      <c r="F345" s="2" t="n">
        <f aca="false">((B345-100000000000000)/100000000000000)*1000000</f>
        <v>60789.01498211</v>
      </c>
    </row>
    <row r="346" customFormat="false" ht="12.75" hidden="false" customHeight="false" outlineLevel="0" collapsed="false">
      <c r="A346" s="0" t="n">
        <v>1.06130241340176</v>
      </c>
      <c r="B346" s="0" t="n">
        <v>106130241340176</v>
      </c>
      <c r="D346" s="53" t="n">
        <f aca="false">(A346-1)/1*1000000</f>
        <v>61302.4134017599</v>
      </c>
      <c r="E346" s="53" t="n">
        <f aca="false">D346-$D$365</f>
        <v>773.555506529505</v>
      </c>
      <c r="F346" s="2" t="n">
        <f aca="false">((B346-100000000000000)/100000000000000)*1000000</f>
        <v>61302.41340176</v>
      </c>
    </row>
    <row r="347" customFormat="false" ht="12.75" hidden="false" customHeight="false" outlineLevel="0" collapsed="false">
      <c r="A347" s="0" t="n">
        <v>1.06188285507108</v>
      </c>
      <c r="B347" s="0" t="n">
        <v>106188285507108</v>
      </c>
      <c r="D347" s="53" t="n">
        <f aca="false">(A347-1)/1*1000000</f>
        <v>61882.8550710799</v>
      </c>
      <c r="E347" s="53" t="n">
        <f aca="false">D347-$D$365</f>
        <v>1353.99717584953</v>
      </c>
      <c r="F347" s="2" t="n">
        <f aca="false">((B347-100000000000000)/100000000000000)*1000000</f>
        <v>61882.85507108</v>
      </c>
    </row>
    <row r="348" customFormat="false" ht="12.75" hidden="false" customHeight="false" outlineLevel="0" collapsed="false">
      <c r="A348" s="0" t="n">
        <v>1.0627164750623</v>
      </c>
      <c r="B348" s="0" t="n">
        <v>106271647506230</v>
      </c>
      <c r="D348" s="53" t="n">
        <f aca="false">(A348-1)/1*1000000</f>
        <v>62716.4750622999</v>
      </c>
      <c r="E348" s="53" t="n">
        <f aca="false">D348-$D$365</f>
        <v>2187.61716706953</v>
      </c>
      <c r="F348" s="2" t="n">
        <f aca="false">((B348-100000000000000)/100000000000000)*1000000</f>
        <v>62716.4750623</v>
      </c>
    </row>
    <row r="349" customFormat="false" ht="12.75" hidden="false" customHeight="false" outlineLevel="0" collapsed="false">
      <c r="A349" s="0" t="n">
        <v>1.06266121181491</v>
      </c>
      <c r="B349" s="0" t="n">
        <v>106266121181491</v>
      </c>
      <c r="D349" s="53" t="n">
        <f aca="false">(A349-1)/1*1000000</f>
        <v>62661.2118149099</v>
      </c>
      <c r="E349" s="53" t="n">
        <f aca="false">D349-$D$365</f>
        <v>2132.35391967951</v>
      </c>
      <c r="F349" s="2" t="n">
        <f aca="false">((B349-100000000000000)/100000000000000)*1000000</f>
        <v>62661.21181491</v>
      </c>
    </row>
    <row r="350" customFormat="false" ht="12.75" hidden="false" customHeight="false" outlineLevel="0" collapsed="false">
      <c r="A350" s="0" t="n">
        <v>1.06236635811312</v>
      </c>
      <c r="B350" s="0" t="n">
        <v>106236635811312</v>
      </c>
      <c r="D350" s="53" t="n">
        <f aca="false">(A350-1)/1*1000000</f>
        <v>62366.35811312</v>
      </c>
      <c r="E350" s="53" t="n">
        <f aca="false">D350-$D$365</f>
        <v>1837.50021788957</v>
      </c>
      <c r="F350" s="2" t="n">
        <f aca="false">((B350-100000000000000)/100000000000000)*1000000</f>
        <v>62366.35811312</v>
      </c>
    </row>
    <row r="351" customFormat="false" ht="12.75" hidden="false" customHeight="false" outlineLevel="0" collapsed="false">
      <c r="A351" s="0" t="n">
        <v>1.06208030637853</v>
      </c>
      <c r="B351" s="0" t="n">
        <v>106208030637853</v>
      </c>
      <c r="D351" s="53" t="n">
        <f aca="false">(A351-1)/1*1000000</f>
        <v>62080.30637853</v>
      </c>
      <c r="E351" s="53" t="n">
        <f aca="false">D351-$D$365</f>
        <v>1551.44848329962</v>
      </c>
      <c r="F351" s="2" t="n">
        <f aca="false">((B351-100000000000000)/100000000000000)*1000000</f>
        <v>62080.30637853</v>
      </c>
    </row>
    <row r="352" customFormat="false" ht="12.75" hidden="false" customHeight="false" outlineLevel="0" collapsed="false">
      <c r="A352" s="0" t="n">
        <v>1.06187782410064</v>
      </c>
      <c r="B352" s="0" t="n">
        <v>106187782410064</v>
      </c>
      <c r="D352" s="53" t="n">
        <f aca="false">(A352-1)/1*1000000</f>
        <v>61877.8241006399</v>
      </c>
      <c r="E352" s="53" t="n">
        <f aca="false">D352-$D$365</f>
        <v>1348.96620540951</v>
      </c>
      <c r="F352" s="2" t="n">
        <f aca="false">((B352-100000000000000)/100000000000000)*1000000</f>
        <v>61877.82410064</v>
      </c>
    </row>
    <row r="353" customFormat="false" ht="12.75" hidden="false" customHeight="false" outlineLevel="0" collapsed="false">
      <c r="A353" s="0" t="n">
        <v>1.06188283433801</v>
      </c>
      <c r="B353" s="0" t="n">
        <v>106188283433801</v>
      </c>
      <c r="D353" s="53" t="n">
        <f aca="false">(A353-1)/1*1000000</f>
        <v>61882.83433801</v>
      </c>
      <c r="E353" s="53" t="n">
        <f aca="false">D353-$D$365</f>
        <v>1353.9764427796</v>
      </c>
      <c r="F353" s="2" t="n">
        <f aca="false">((B353-100000000000000)/100000000000000)*1000000</f>
        <v>61882.83433801</v>
      </c>
    </row>
    <row r="354" customFormat="false" ht="12.75" hidden="false" customHeight="false" outlineLevel="0" collapsed="false">
      <c r="A354" s="0" t="n">
        <v>1.06218643074188</v>
      </c>
      <c r="B354" s="0" t="n">
        <v>106218643074188</v>
      </c>
      <c r="D354" s="53" t="n">
        <f aca="false">(A354-1)/1*1000000</f>
        <v>62186.43074188</v>
      </c>
      <c r="E354" s="53" t="n">
        <f aca="false">D354-$D$365</f>
        <v>1657.57284664961</v>
      </c>
      <c r="F354" s="2" t="n">
        <f aca="false">((B354-100000000000000)/100000000000000)*1000000</f>
        <v>62186.43074188</v>
      </c>
    </row>
    <row r="355" customFormat="false" ht="12.75" hidden="false" customHeight="false" outlineLevel="0" collapsed="false">
      <c r="A355" s="0" t="n">
        <v>1.06265165062312</v>
      </c>
      <c r="B355" s="0" t="n">
        <v>106265165062312</v>
      </c>
      <c r="D355" s="53" t="n">
        <f aca="false">(A355-1)/1*1000000</f>
        <v>62651.6506231201</v>
      </c>
      <c r="E355" s="53" t="n">
        <f aca="false">D355-$D$365</f>
        <v>2122.79272788966</v>
      </c>
      <c r="F355" s="2" t="n">
        <f aca="false">((B355-100000000000000)/100000000000000)*1000000</f>
        <v>62651.65062312</v>
      </c>
    </row>
    <row r="356" customFormat="false" ht="12.75" hidden="false" customHeight="false" outlineLevel="0" collapsed="false">
      <c r="A356" s="0" t="n">
        <v>1.0615530765381</v>
      </c>
      <c r="B356" s="0" t="n">
        <v>106155307653810</v>
      </c>
      <c r="D356" s="53" t="n">
        <f aca="false">(A356-1)/1*1000000</f>
        <v>61553.0765381</v>
      </c>
      <c r="E356" s="53" t="n">
        <f aca="false">D356-$D$365</f>
        <v>1024.21864286964</v>
      </c>
      <c r="F356" s="2" t="n">
        <f aca="false">((B356-100000000000000)/100000000000000)*1000000</f>
        <v>61553.0765381</v>
      </c>
    </row>
    <row r="357" customFormat="false" ht="12.75" hidden="false" customHeight="false" outlineLevel="0" collapsed="false">
      <c r="A357" s="0" t="n">
        <v>1.06040172123887</v>
      </c>
      <c r="B357" s="0" t="n">
        <v>106040172123887</v>
      </c>
      <c r="D357" s="53" t="n">
        <f aca="false">(A357-1)/1*1000000</f>
        <v>60401.7212388701</v>
      </c>
      <c r="E357" s="53" t="n">
        <f aca="false">D357-$D$365</f>
        <v>-127.136656360293</v>
      </c>
      <c r="F357" s="2" t="n">
        <f aca="false">((B357-100000000000000)/100000000000000)*1000000</f>
        <v>60401.72123887</v>
      </c>
    </row>
    <row r="358" customFormat="false" ht="12.75" hidden="false" customHeight="false" outlineLevel="0" collapsed="false">
      <c r="A358" s="0" t="n">
        <v>1.06029427989241</v>
      </c>
      <c r="B358" s="0" t="n">
        <v>106029427989241</v>
      </c>
      <c r="D358" s="53" t="n">
        <f aca="false">(A358-1)/1*1000000</f>
        <v>60294.27989241</v>
      </c>
      <c r="E358" s="53" t="n">
        <f aca="false">D358-$D$365</f>
        <v>-234.578002820417</v>
      </c>
      <c r="F358" s="2" t="n">
        <f aca="false">((B358-100000000000000)/100000000000000)*1000000</f>
        <v>60294.27989241</v>
      </c>
    </row>
    <row r="359" customFormat="false" ht="12.75" hidden="false" customHeight="false" outlineLevel="0" collapsed="false">
      <c r="A359" s="0" t="n">
        <v>1.06066731526886</v>
      </c>
      <c r="B359" s="0" t="n">
        <v>106066731526886</v>
      </c>
      <c r="D359" s="53" t="n">
        <f aca="false">(A359-1)/1*1000000</f>
        <v>60667.3152688599</v>
      </c>
      <c r="E359" s="53" t="n">
        <f aca="false">D359-$D$365</f>
        <v>138.457373629535</v>
      </c>
      <c r="F359" s="2" t="n">
        <f aca="false">((B359-100000000000000)/100000000000000)*1000000</f>
        <v>60667.31526886</v>
      </c>
    </row>
    <row r="360" customFormat="false" ht="12.75" hidden="false" customHeight="false" outlineLevel="0" collapsed="false">
      <c r="A360" s="0" t="n">
        <v>1.06013433436208</v>
      </c>
      <c r="B360" s="0" t="n">
        <v>106013433436208</v>
      </c>
      <c r="D360" s="53" t="n">
        <f aca="false">(A360-1)/1*1000000</f>
        <v>60134.3343620799</v>
      </c>
      <c r="E360" s="53" t="n">
        <f aca="false">D360-$D$365</f>
        <v>-394.523533150466</v>
      </c>
      <c r="F360" s="2" t="n">
        <f aca="false">((B360-100000000000000)/100000000000000)*1000000</f>
        <v>60134.33436208</v>
      </c>
    </row>
    <row r="361" customFormat="false" ht="12.75" hidden="false" customHeight="false" outlineLevel="0" collapsed="false">
      <c r="A361" s="0" t="n">
        <v>1.06011703720362</v>
      </c>
      <c r="B361" s="0" t="n">
        <v>106011703720362</v>
      </c>
      <c r="D361" s="53" t="n">
        <f aca="false">(A361-1)/1*1000000</f>
        <v>60117.0372036199</v>
      </c>
      <c r="E361" s="53" t="n">
        <f aca="false">D361-$D$365</f>
        <v>-411.820691610461</v>
      </c>
      <c r="F361" s="2" t="n">
        <f aca="false">((B361-100000000000000)/100000000000000)*1000000</f>
        <v>60117.03720362</v>
      </c>
    </row>
    <row r="362" customFormat="false" ht="12.75" hidden="false" customHeight="false" outlineLevel="0" collapsed="false">
      <c r="A362" s="0" t="n">
        <v>1.06186329467654</v>
      </c>
      <c r="B362" s="0" t="n">
        <v>106186329467654</v>
      </c>
      <c r="D362" s="53" t="n">
        <f aca="false">(A362-1)/1*1000000</f>
        <v>61863.2946765401</v>
      </c>
      <c r="E362" s="53" t="n">
        <f aca="false">D362-$D$365</f>
        <v>1334.43678130966</v>
      </c>
      <c r="F362" s="2" t="n">
        <f aca="false">((B362-100000000000000)/100000000000000)*1000000</f>
        <v>61863.29467654</v>
      </c>
    </row>
    <row r="363" customFormat="false" ht="12.75" hidden="false" customHeight="false" outlineLevel="0" collapsed="false">
      <c r="A363" s="0" t="n">
        <v>1.06179993062428</v>
      </c>
      <c r="B363" s="0" t="n">
        <v>106179993062428</v>
      </c>
      <c r="D363" s="53" t="n">
        <f aca="false">(A363-1)/1*1000000</f>
        <v>61799.93062428</v>
      </c>
      <c r="E363" s="53" t="n">
        <f aca="false">D363-$D$365</f>
        <v>1271.07272904962</v>
      </c>
      <c r="F363" s="2" t="n">
        <f aca="false">((B363-100000000000000)/100000000000000)*1000000</f>
        <v>61799.93062428</v>
      </c>
    </row>
    <row r="365" customFormat="false" ht="12.75" hidden="false" customHeight="false" outlineLevel="0" collapsed="false">
      <c r="A365" s="0" t="s">
        <v>227</v>
      </c>
      <c r="B365" s="0" t="n">
        <v>1.06052885789523</v>
      </c>
      <c r="D365" s="51" t="n">
        <f aca="false">AVERAGE(D314:D363)</f>
        <v>60528.8578952304</v>
      </c>
      <c r="E365" s="172" t="n">
        <f aca="false">STDEV(D314:D363)/SQRT(B308)</f>
        <v>198.317535171746</v>
      </c>
      <c r="F365" s="172" t="n">
        <f aca="false">STDEV(F314:F363)/SQRT(B308)</f>
        <v>198.317535171746</v>
      </c>
    </row>
    <row r="366" customFormat="false" ht="12.75" hidden="false" customHeight="false" outlineLevel="0" collapsed="false">
      <c r="A366" s="0" t="s">
        <v>240</v>
      </c>
      <c r="B366" s="0" t="n">
        <v>390.535674891508</v>
      </c>
      <c r="D366" s="53" t="s">
        <v>241</v>
      </c>
      <c r="E366" s="173" t="s">
        <v>242</v>
      </c>
      <c r="F366" s="173" t="s">
        <v>242</v>
      </c>
    </row>
    <row r="367" customFormat="false" ht="12.75" hidden="false" customHeight="false" outlineLevel="0" collapsed="false">
      <c r="A367" s="0" t="s">
        <v>228</v>
      </c>
      <c r="B367" s="0" t="n">
        <v>106052885789523</v>
      </c>
    </row>
    <row r="368" customFormat="false" ht="12.75" hidden="false" customHeight="false" outlineLevel="0" collapsed="false">
      <c r="A368" s="0" t="s">
        <v>158</v>
      </c>
      <c r="B368" s="0" t="n">
        <v>0</v>
      </c>
    </row>
    <row r="369" customFormat="false" ht="12.75" hidden="false" customHeight="false" outlineLevel="0" collapsed="false">
      <c r="A369" s="0" t="s">
        <v>244</v>
      </c>
      <c r="B369" s="0" t="n">
        <v>390.535674891508</v>
      </c>
    </row>
    <row r="370" customFormat="false" ht="12.75" hidden="false" customHeight="false" outlineLevel="0" collapsed="false">
      <c r="A370" s="0" t="s">
        <v>245</v>
      </c>
      <c r="B370" s="0" t="n">
        <v>-274.15</v>
      </c>
      <c r="D370" s="2" t="n">
        <v>0</v>
      </c>
    </row>
    <row r="371" customFormat="false" ht="12.75" hidden="false" customHeight="false" outlineLevel="0" collapsed="false">
      <c r="A371" s="0" t="s">
        <v>247</v>
      </c>
      <c r="B371" s="0" t="n">
        <v>-274.15</v>
      </c>
      <c r="D371" s="2" t="n">
        <v>0</v>
      </c>
    </row>
    <row r="372" customFormat="false" ht="12.75" hidden="false" customHeight="false" outlineLevel="0" collapsed="false">
      <c r="A372" s="0" t="s">
        <v>248</v>
      </c>
      <c r="B372" s="0" t="n">
        <v>106052885789523</v>
      </c>
    </row>
    <row r="373" customFormat="false" ht="12.75" hidden="false" customHeight="false" outlineLevel="0" collapsed="false">
      <c r="A373" s="0" t="s">
        <v>249</v>
      </c>
      <c r="B373" s="0" t="n">
        <v>390.535674891508</v>
      </c>
    </row>
    <row r="374" customFormat="false" ht="12.75" hidden="false" customHeight="false" outlineLevel="0" collapsed="false">
      <c r="A374" s="0" t="s">
        <v>250</v>
      </c>
      <c r="B374" s="160" t="n">
        <v>44648.291412037</v>
      </c>
      <c r="C374" s="161"/>
    </row>
    <row r="375" customFormat="false" ht="12.75" hidden="false" customHeight="false" outlineLevel="0" collapsed="false">
      <c r="A375" s="0" t="s">
        <v>251</v>
      </c>
    </row>
    <row r="376" customFormat="false" ht="12.75" hidden="false" customHeight="false" outlineLevel="0" collapsed="false">
      <c r="A376" s="0" t="s">
        <v>154</v>
      </c>
    </row>
    <row r="377" customFormat="false" ht="12.75" hidden="false" customHeight="false" outlineLevel="0" collapsed="false">
      <c r="A377" s="0" t="s">
        <v>155</v>
      </c>
    </row>
    <row r="378" customFormat="false" ht="12.75" hidden="false" customHeight="false" outlineLevel="0" collapsed="false">
      <c r="A378" s="0" t="s">
        <v>156</v>
      </c>
      <c r="B378" s="0" t="n">
        <v>1104281</v>
      </c>
    </row>
    <row r="379" customFormat="false" ht="12.75" hidden="false" customHeight="false" outlineLevel="0" collapsed="false">
      <c r="A379" s="0" t="s">
        <v>157</v>
      </c>
      <c r="B379" s="160" t="n">
        <v>44648.2948842593</v>
      </c>
      <c r="C379" s="161"/>
    </row>
    <row r="380" customFormat="false" ht="12.75" hidden="false" customHeight="false" outlineLevel="0" collapsed="false">
      <c r="A380" s="0" t="s">
        <v>158</v>
      </c>
    </row>
    <row r="381" customFormat="false" ht="12.75" hidden="false" customHeight="false" outlineLevel="0" collapsed="false">
      <c r="A381" s="0" t="s">
        <v>159</v>
      </c>
    </row>
    <row r="382" customFormat="false" ht="12.75" hidden="false" customHeight="false" outlineLevel="0" collapsed="false">
      <c r="A382" s="0" t="s">
        <v>160</v>
      </c>
    </row>
    <row r="383" customFormat="false" ht="12.75" hidden="false" customHeight="false" outlineLevel="0" collapsed="false">
      <c r="A383" s="0" t="s">
        <v>161</v>
      </c>
    </row>
    <row r="384" customFormat="false" ht="12.75" hidden="false" customHeight="false" outlineLevel="0" collapsed="false">
      <c r="A384" s="0" t="s">
        <v>162</v>
      </c>
    </row>
    <row r="385" customFormat="false" ht="12.75" hidden="false" customHeight="false" outlineLevel="0" collapsed="false">
      <c r="A385" s="0" t="s">
        <v>163</v>
      </c>
      <c r="B385" s="0" t="s">
        <v>164</v>
      </c>
    </row>
    <row r="386" customFormat="false" ht="12.75" hidden="false" customHeight="false" outlineLevel="0" collapsed="false">
      <c r="A386" s="0" t="s">
        <v>165</v>
      </c>
      <c r="B386" s="0" t="s">
        <v>166</v>
      </c>
    </row>
    <row r="387" customFormat="false" ht="12.75" hidden="false" customHeight="false" outlineLevel="0" collapsed="false">
      <c r="A387" s="0" t="s">
        <v>167</v>
      </c>
      <c r="B387" s="0" t="s">
        <v>259</v>
      </c>
    </row>
    <row r="388" customFormat="false" ht="12.75" hidden="false" customHeight="false" outlineLevel="0" collapsed="false">
      <c r="A388" s="0" t="s">
        <v>169</v>
      </c>
      <c r="B388" s="0" t="n">
        <v>1000</v>
      </c>
    </row>
    <row r="389" customFormat="false" ht="12.75" hidden="false" customHeight="false" outlineLevel="0" collapsed="false">
      <c r="A389" s="0" t="s">
        <v>170</v>
      </c>
      <c r="B389" s="0" t="n">
        <v>1800</v>
      </c>
    </row>
    <row r="390" customFormat="false" ht="12.75" hidden="false" customHeight="false" outlineLevel="0" collapsed="false">
      <c r="A390" s="0" t="s">
        <v>171</v>
      </c>
      <c r="B390" s="0" t="n">
        <v>10001</v>
      </c>
    </row>
    <row r="391" customFormat="false" ht="12.75" hidden="false" customHeight="false" outlineLevel="0" collapsed="false">
      <c r="A391" s="0" t="s">
        <v>172</v>
      </c>
      <c r="B391" s="0" t="n">
        <v>32</v>
      </c>
    </row>
    <row r="392" customFormat="false" ht="12.75" hidden="false" customHeight="false" outlineLevel="0" collapsed="false">
      <c r="A392" s="0" t="s">
        <v>173</v>
      </c>
      <c r="B392" s="0" t="s">
        <v>174</v>
      </c>
    </row>
    <row r="393" customFormat="false" ht="12.75" hidden="false" customHeight="false" outlineLevel="0" collapsed="false">
      <c r="A393" s="0" t="s">
        <v>175</v>
      </c>
      <c r="B393" s="0" t="s">
        <v>260</v>
      </c>
    </row>
    <row r="394" customFormat="false" ht="12.75" hidden="false" customHeight="false" outlineLevel="0" collapsed="false">
      <c r="A394" s="0" t="s">
        <v>177</v>
      </c>
      <c r="B394" s="0" t="n">
        <v>100000000000000</v>
      </c>
    </row>
    <row r="395" customFormat="false" ht="12.75" hidden="false" customHeight="false" outlineLevel="0" collapsed="false">
      <c r="A395" s="0" t="s">
        <v>178</v>
      </c>
      <c r="B395" s="0" t="n">
        <v>100000000000000</v>
      </c>
    </row>
    <row r="396" customFormat="false" ht="12.75" hidden="false" customHeight="false" outlineLevel="0" collapsed="false">
      <c r="A396" s="0" t="s">
        <v>179</v>
      </c>
      <c r="B396" s="162" t="n">
        <v>44553</v>
      </c>
      <c r="C396" s="163"/>
    </row>
    <row r="397" customFormat="false" ht="12.75" hidden="false" customHeight="false" outlineLevel="0" collapsed="false">
      <c r="A397" s="0" t="s">
        <v>180</v>
      </c>
      <c r="B397" s="0" t="n">
        <v>0</v>
      </c>
    </row>
    <row r="398" customFormat="false" ht="12.75" hidden="false" customHeight="false" outlineLevel="0" collapsed="false">
      <c r="A398" s="0" t="s">
        <v>181</v>
      </c>
      <c r="B398" s="0" t="n">
        <v>0</v>
      </c>
    </row>
    <row r="399" customFormat="false" ht="12.75" hidden="false" customHeight="false" outlineLevel="0" collapsed="false">
      <c r="A399" s="0" t="s">
        <v>182</v>
      </c>
      <c r="B399" s="0" t="s">
        <v>183</v>
      </c>
    </row>
    <row r="400" customFormat="false" ht="12.75" hidden="false" customHeight="false" outlineLevel="0" collapsed="false">
      <c r="A400" s="0" t="s">
        <v>184</v>
      </c>
      <c r="B400" s="0" t="n">
        <v>69640</v>
      </c>
    </row>
    <row r="401" customFormat="false" ht="12.75" hidden="false" customHeight="false" outlineLevel="0" collapsed="false">
      <c r="A401" s="0" t="s">
        <v>185</v>
      </c>
      <c r="B401" s="0" t="s">
        <v>207</v>
      </c>
    </row>
    <row r="402" customFormat="false" ht="12.75" hidden="false" customHeight="false" outlineLevel="0" collapsed="false">
      <c r="A402" s="0" t="s">
        <v>187</v>
      </c>
      <c r="B402" s="0" t="s">
        <v>188</v>
      </c>
    </row>
    <row r="403" customFormat="false" ht="12.75" hidden="false" customHeight="false" outlineLevel="0" collapsed="false">
      <c r="A403" s="0" t="s">
        <v>189</v>
      </c>
      <c r="B403" s="0" t="n">
        <v>1000</v>
      </c>
    </row>
    <row r="404" customFormat="false" ht="12.75" hidden="false" customHeight="false" outlineLevel="0" collapsed="false">
      <c r="A404" s="0" t="s">
        <v>190</v>
      </c>
    </row>
    <row r="405" customFormat="false" ht="12.75" hidden="false" customHeight="false" outlineLevel="0" collapsed="false">
      <c r="A405" s="0" t="s">
        <v>192</v>
      </c>
      <c r="B405" s="0" t="s">
        <v>212</v>
      </c>
    </row>
    <row r="406" customFormat="false" ht="12.75" hidden="false" customHeight="false" outlineLevel="0" collapsed="false">
      <c r="A406" s="0" t="s">
        <v>194</v>
      </c>
      <c r="B406" s="0" t="n">
        <v>-1</v>
      </c>
    </row>
    <row r="407" customFormat="false" ht="12.75" hidden="false" customHeight="false" outlineLevel="0" collapsed="false">
      <c r="A407" s="0" t="s">
        <v>195</v>
      </c>
      <c r="B407" s="0" t="s">
        <v>183</v>
      </c>
    </row>
    <row r="408" customFormat="false" ht="12.75" hidden="false" customHeight="false" outlineLevel="0" collapsed="false">
      <c r="A408" s="0" t="s">
        <v>196</v>
      </c>
      <c r="B408" s="0" t="s">
        <v>183</v>
      </c>
    </row>
    <row r="409" customFormat="false" ht="12.75" hidden="false" customHeight="false" outlineLevel="0" collapsed="false">
      <c r="A409" s="0" t="s">
        <v>197</v>
      </c>
      <c r="B409" s="0" t="s">
        <v>261</v>
      </c>
    </row>
    <row r="410" customFormat="false" ht="12.75" hidden="false" customHeight="false" outlineLevel="0" collapsed="false">
      <c r="A410" s="0" t="s">
        <v>199</v>
      </c>
      <c r="B410" s="0" t="n">
        <v>100000000000000</v>
      </c>
    </row>
    <row r="411" customFormat="false" ht="12.75" hidden="false" customHeight="false" outlineLevel="0" collapsed="false">
      <c r="A411" s="0" t="s">
        <v>200</v>
      </c>
      <c r="B411" s="0" t="n">
        <v>100000000000000</v>
      </c>
    </row>
    <row r="412" customFormat="false" ht="12.75" hidden="false" customHeight="false" outlineLevel="0" collapsed="false">
      <c r="A412" s="0" t="s">
        <v>201</v>
      </c>
      <c r="B412" s="162" t="n">
        <v>44644</v>
      </c>
      <c r="C412" s="163"/>
    </row>
    <row r="413" customFormat="false" ht="12.75" hidden="false" customHeight="false" outlineLevel="0" collapsed="false">
      <c r="A413" s="0" t="s">
        <v>202</v>
      </c>
      <c r="B413" s="0" t="n">
        <v>0</v>
      </c>
    </row>
    <row r="414" customFormat="false" ht="12.75" hidden="false" customHeight="false" outlineLevel="0" collapsed="false">
      <c r="A414" s="0" t="s">
        <v>203</v>
      </c>
      <c r="B414" s="0" t="n">
        <v>0</v>
      </c>
    </row>
    <row r="415" customFormat="false" ht="12.75" hidden="false" customHeight="false" outlineLevel="0" collapsed="false">
      <c r="A415" s="0" t="s">
        <v>204</v>
      </c>
      <c r="B415" s="0" t="s">
        <v>183</v>
      </c>
    </row>
    <row r="416" customFormat="false" ht="12.75" hidden="false" customHeight="false" outlineLevel="0" collapsed="false">
      <c r="A416" s="0" t="s">
        <v>205</v>
      </c>
      <c r="B416" s="0" t="n">
        <v>1101170</v>
      </c>
    </row>
    <row r="417" customFormat="false" ht="12.75" hidden="false" customHeight="false" outlineLevel="0" collapsed="false">
      <c r="A417" s="0" t="s">
        <v>206</v>
      </c>
      <c r="B417" s="0" t="s">
        <v>186</v>
      </c>
    </row>
    <row r="418" customFormat="false" ht="12.75" hidden="false" customHeight="false" outlineLevel="0" collapsed="false">
      <c r="A418" s="0" t="s">
        <v>208</v>
      </c>
      <c r="B418" s="0" t="s">
        <v>188</v>
      </c>
    </row>
    <row r="419" customFormat="false" ht="12.75" hidden="false" customHeight="false" outlineLevel="0" collapsed="false">
      <c r="A419" s="0" t="s">
        <v>209</v>
      </c>
      <c r="B419" s="0" t="n">
        <v>1000</v>
      </c>
    </row>
    <row r="420" customFormat="false" ht="12.75" hidden="false" customHeight="false" outlineLevel="0" collapsed="false">
      <c r="A420" s="0" t="s">
        <v>210</v>
      </c>
    </row>
    <row r="421" customFormat="false" ht="12.75" hidden="false" customHeight="false" outlineLevel="0" collapsed="false">
      <c r="A421" s="0" t="s">
        <v>211</v>
      </c>
      <c r="B421" s="0" t="s">
        <v>193</v>
      </c>
    </row>
    <row r="422" customFormat="false" ht="12.75" hidden="false" customHeight="false" outlineLevel="0" collapsed="false">
      <c r="A422" s="0" t="s">
        <v>213</v>
      </c>
      <c r="B422" s="0" t="n">
        <v>-1</v>
      </c>
    </row>
    <row r="423" customFormat="false" ht="12.75" hidden="false" customHeight="false" outlineLevel="0" collapsed="false">
      <c r="A423" s="0" t="s">
        <v>214</v>
      </c>
      <c r="B423" s="0" t="s">
        <v>183</v>
      </c>
    </row>
    <row r="424" customFormat="false" ht="12.75" hidden="false" customHeight="false" outlineLevel="0" collapsed="false">
      <c r="A424" s="0" t="s">
        <v>215</v>
      </c>
      <c r="B424" s="0" t="s">
        <v>183</v>
      </c>
    </row>
    <row r="425" customFormat="false" ht="12.75" hidden="false" customHeight="false" outlineLevel="0" collapsed="false">
      <c r="A425" s="0" t="s">
        <v>216</v>
      </c>
      <c r="B425" s="0" t="s">
        <v>217</v>
      </c>
    </row>
    <row r="426" customFormat="false" ht="12.75" hidden="false" customHeight="false" outlineLevel="0" collapsed="false">
      <c r="A426" s="0" t="s">
        <v>218</v>
      </c>
      <c r="B426" s="160" t="n">
        <v>44518.6860416667</v>
      </c>
      <c r="C426" s="161"/>
    </row>
    <row r="427" customFormat="false" ht="12.75" hidden="false" customHeight="false" outlineLevel="0" collapsed="false">
      <c r="A427" s="0" t="s">
        <v>219</v>
      </c>
    </row>
    <row r="428" customFormat="false" ht="12.75" hidden="false" customHeight="false" outlineLevel="0" collapsed="false">
      <c r="A428" s="0" t="s">
        <v>220</v>
      </c>
      <c r="B428" s="160" t="n">
        <v>44518.7017013889</v>
      </c>
      <c r="C428" s="161"/>
    </row>
    <row r="429" customFormat="false" ht="12.75" hidden="false" customHeight="false" outlineLevel="0" collapsed="false">
      <c r="A429" s="0" t="s">
        <v>221</v>
      </c>
      <c r="B429" s="0" t="s">
        <v>217</v>
      </c>
    </row>
    <row r="430" customFormat="false" ht="12.75" hidden="false" customHeight="false" outlineLevel="0" collapsed="false">
      <c r="A430" s="0" t="s">
        <v>223</v>
      </c>
      <c r="B430" s="160" t="n">
        <v>44489.6902893519</v>
      </c>
      <c r="C430" s="161"/>
    </row>
    <row r="431" customFormat="false" ht="12.75" hidden="false" customHeight="false" outlineLevel="0" collapsed="false">
      <c r="A431" s="0" t="s">
        <v>224</v>
      </c>
      <c r="B431" s="0" t="s">
        <v>225</v>
      </c>
    </row>
    <row r="432" customFormat="false" ht="12.75" hidden="false" customHeight="false" outlineLevel="0" collapsed="false">
      <c r="A432" s="0" t="s">
        <v>226</v>
      </c>
      <c r="B432" s="0" t="n">
        <v>53</v>
      </c>
    </row>
    <row r="433" customFormat="false" ht="12.75" hidden="false" customHeight="false" outlineLevel="0" collapsed="false">
      <c r="A433" s="0" t="s">
        <v>129</v>
      </c>
      <c r="B433" s="0" t="n">
        <v>50</v>
      </c>
    </row>
    <row r="435" customFormat="false" ht="12.75" hidden="false" customHeight="false" outlineLevel="0" collapsed="false">
      <c r="A435" s="0" t="s">
        <v>227</v>
      </c>
      <c r="B435" s="0" t="s">
        <v>228</v>
      </c>
      <c r="D435" s="51" t="s">
        <v>229</v>
      </c>
      <c r="E435" s="51" t="s">
        <v>230</v>
      </c>
      <c r="F435" s="51" t="s">
        <v>231</v>
      </c>
    </row>
    <row r="436" customFormat="false" ht="12.75" hidden="false" customHeight="false" outlineLevel="0" collapsed="false">
      <c r="A436" s="0" t="n">
        <v>1.08262322491894</v>
      </c>
      <c r="B436" s="0" t="n">
        <v>108262322491894</v>
      </c>
      <c r="D436" s="165" t="n">
        <f aca="false">(A436-1)/1*1000000</f>
        <v>82623.22491894</v>
      </c>
      <c r="E436" s="165" t="n">
        <f aca="false">D436-$D$490</f>
        <v>-252.316554755787</v>
      </c>
      <c r="F436" s="165" t="n">
        <f aca="false">((B436-100000000000000)/100000000000000)*1000000</f>
        <v>82623.22491894</v>
      </c>
    </row>
    <row r="437" customFormat="false" ht="13.5" hidden="false" customHeight="false" outlineLevel="0" collapsed="false">
      <c r="A437" s="0" t="n">
        <v>1.08277725991079</v>
      </c>
      <c r="B437" s="0" t="n">
        <v>108277725991080</v>
      </c>
      <c r="D437" s="165" t="n">
        <f aca="false">(A437-1)/1*1000000</f>
        <v>82777.2599107901</v>
      </c>
      <c r="E437" s="165" t="n">
        <f aca="false">D437-$D$490</f>
        <v>-98.281562905715</v>
      </c>
      <c r="F437" s="165" t="n">
        <f aca="false">((B437-100000000000000)/100000000000000)*1000000</f>
        <v>82777.2599108</v>
      </c>
      <c r="M437" s="52" t="s">
        <v>255</v>
      </c>
    </row>
    <row r="438" customFormat="false" ht="12.75" hidden="false" customHeight="false" outlineLevel="0" collapsed="false">
      <c r="A438" s="0" t="n">
        <v>1.08250033227775</v>
      </c>
      <c r="B438" s="0" t="n">
        <v>108250033227775</v>
      </c>
      <c r="D438" s="165" t="n">
        <f aca="false">(A438-1)/1*1000000</f>
        <v>82500.33227775</v>
      </c>
      <c r="E438" s="165" t="n">
        <f aca="false">D438-$D$490</f>
        <v>-375.209195945819</v>
      </c>
      <c r="F438" s="165" t="n">
        <f aca="false">((B438-100000000000000)/100000000000000)*1000000</f>
        <v>82500.33227775</v>
      </c>
      <c r="J438" s="166" t="s">
        <v>233</v>
      </c>
      <c r="K438" s="166" t="s">
        <v>234</v>
      </c>
    </row>
    <row r="439" customFormat="false" ht="12.75" hidden="false" customHeight="false" outlineLevel="0" collapsed="false">
      <c r="A439" s="0" t="n">
        <v>1.0826774212294</v>
      </c>
      <c r="B439" s="0" t="n">
        <v>108267742122940</v>
      </c>
      <c r="D439" s="53" t="n">
        <f aca="false">(A439-1)/1*1000000</f>
        <v>82677.4212293999</v>
      </c>
      <c r="E439" s="53" t="n">
        <f aca="false">D439-$D$490</f>
        <v>-198.120244295904</v>
      </c>
      <c r="F439" s="2" t="n">
        <f aca="false">((B439-100000000000000)/100000000000000)*1000000</f>
        <v>82677.4212294</v>
      </c>
      <c r="G439" s="0" t="n">
        <v>0</v>
      </c>
      <c r="H439" s="0" t="n">
        <f aca="false">((MAX(E439:E488)-MIN(E439:E488))/13)*G439+MIN(E439:E488)</f>
        <v>-2083.29181260582</v>
      </c>
      <c r="J439" s="167" t="n">
        <v>-2083.29181260579</v>
      </c>
      <c r="K439" s="168" t="n">
        <v>1</v>
      </c>
    </row>
    <row r="440" customFormat="false" ht="12.75" hidden="false" customHeight="false" outlineLevel="0" collapsed="false">
      <c r="A440" s="0" t="n">
        <v>1.08308531358026</v>
      </c>
      <c r="B440" s="0" t="n">
        <v>108308531358026</v>
      </c>
      <c r="D440" s="53" t="n">
        <f aca="false">(A440-1)/1*1000000</f>
        <v>83085.3135802601</v>
      </c>
      <c r="E440" s="53" t="n">
        <f aca="false">D440-$D$490</f>
        <v>209.77210656424</v>
      </c>
      <c r="F440" s="2" t="n">
        <f aca="false">((B440-100000000000000)/100000000000000)*1000000</f>
        <v>83085.31358026</v>
      </c>
      <c r="G440" s="0" t="n">
        <v>1</v>
      </c>
      <c r="H440" s="0" t="n">
        <f aca="false">((MAX(E439:E488)-MIN(E439:E488))/13)*G440+MIN(E439:E488)</f>
        <v>-1797.30954126352</v>
      </c>
      <c r="J440" s="167" t="n">
        <v>-1797.30954126349</v>
      </c>
      <c r="K440" s="168" t="n">
        <v>3</v>
      </c>
    </row>
    <row r="441" customFormat="false" ht="12.75" hidden="false" customHeight="false" outlineLevel="0" collapsed="false">
      <c r="A441" s="0" t="n">
        <v>1.08370003456378</v>
      </c>
      <c r="B441" s="0" t="n">
        <v>108370003456378</v>
      </c>
      <c r="D441" s="53" t="n">
        <f aca="false">(A441-1)/1*1000000</f>
        <v>83700.03456378</v>
      </c>
      <c r="E441" s="53" t="n">
        <f aca="false">D441-$D$490</f>
        <v>824.493090084128</v>
      </c>
      <c r="F441" s="2" t="n">
        <f aca="false">((B441-100000000000000)/100000000000000)*1000000</f>
        <v>83700.03456378</v>
      </c>
      <c r="G441" s="0" t="n">
        <v>2</v>
      </c>
      <c r="H441" s="0" t="n">
        <f aca="false">((MAX(E439:E488)-MIN(E439:E488))/13)*G441+MIN(E439:E488)</f>
        <v>-1511.32726992121</v>
      </c>
      <c r="J441" s="167" t="n">
        <v>-1511.32726992118</v>
      </c>
      <c r="K441" s="168" t="n">
        <v>1</v>
      </c>
    </row>
    <row r="442" customFormat="false" ht="12.75" hidden="false" customHeight="false" outlineLevel="0" collapsed="false">
      <c r="A442" s="0" t="n">
        <v>1.08320483770406</v>
      </c>
      <c r="B442" s="0" t="n">
        <v>108320483770406</v>
      </c>
      <c r="D442" s="53" t="n">
        <f aca="false">(A442-1)/1*1000000</f>
        <v>83204.83770406</v>
      </c>
      <c r="E442" s="53" t="n">
        <f aca="false">D442-$D$490</f>
        <v>329.29623036414</v>
      </c>
      <c r="F442" s="2" t="n">
        <f aca="false">((B442-100000000000000)/100000000000000)*1000000</f>
        <v>83204.83770406</v>
      </c>
      <c r="G442" s="0" t="n">
        <v>3</v>
      </c>
      <c r="H442" s="0" t="n">
        <f aca="false">((MAX(E439:E488)-MIN(E439:E488))/13)*G442+MIN(E439:E488)</f>
        <v>-1225.34499857891</v>
      </c>
      <c r="J442" s="167" t="n">
        <v>-1225.34499857888</v>
      </c>
      <c r="K442" s="168" t="n">
        <v>1</v>
      </c>
    </row>
    <row r="443" customFormat="false" ht="12.75" hidden="false" customHeight="false" outlineLevel="0" collapsed="false">
      <c r="A443" s="0" t="n">
        <v>1.08301259720958</v>
      </c>
      <c r="B443" s="0" t="n">
        <v>108301259720958</v>
      </c>
      <c r="D443" s="53" t="n">
        <f aca="false">(A443-1)/1*1000000</f>
        <v>83012.5972095801</v>
      </c>
      <c r="E443" s="53" t="n">
        <f aca="false">D443-$D$490</f>
        <v>137.055735884278</v>
      </c>
      <c r="F443" s="2" t="n">
        <f aca="false">((B443-100000000000000)/100000000000000)*1000000</f>
        <v>83012.59720958</v>
      </c>
      <c r="G443" s="0" t="n">
        <v>4</v>
      </c>
      <c r="H443" s="0" t="n">
        <f aca="false">((MAX(E439:E488)-MIN(E439:E488))/13)*G443+MIN(E439:E488)</f>
        <v>-939.362727236604</v>
      </c>
      <c r="J443" s="167" t="n">
        <v>-939.362727236575</v>
      </c>
      <c r="K443" s="168" t="n">
        <v>3</v>
      </c>
    </row>
    <row r="444" customFormat="false" ht="12.75" hidden="false" customHeight="false" outlineLevel="0" collapsed="false">
      <c r="A444" s="0" t="n">
        <v>1.08226901769706</v>
      </c>
      <c r="B444" s="0" t="n">
        <v>108226901769706</v>
      </c>
      <c r="D444" s="53" t="n">
        <f aca="false">(A444-1)/1*1000000</f>
        <v>82269.01769706</v>
      </c>
      <c r="E444" s="53" t="n">
        <f aca="false">D444-$D$490</f>
        <v>-606.523776635848</v>
      </c>
      <c r="F444" s="2" t="n">
        <f aca="false">((B444-100000000000000)/100000000000000)*1000000</f>
        <v>82269.01769706</v>
      </c>
      <c r="G444" s="0" t="n">
        <v>5</v>
      </c>
      <c r="H444" s="0" t="n">
        <f aca="false">((MAX(E439:E488)-MIN(E439:E488))/13)*G444+MIN(E439:E488)</f>
        <v>-653.3804558943</v>
      </c>
      <c r="J444" s="167" t="n">
        <v>-653.38045589427</v>
      </c>
      <c r="K444" s="168" t="n">
        <v>1</v>
      </c>
    </row>
    <row r="445" customFormat="false" ht="12.75" hidden="false" customHeight="false" outlineLevel="0" collapsed="false">
      <c r="A445" s="0" t="n">
        <v>1.08197075911162</v>
      </c>
      <c r="B445" s="0" t="n">
        <v>108197075911162</v>
      </c>
      <c r="D445" s="53" t="n">
        <f aca="false">(A445-1)/1*1000000</f>
        <v>81970.7591116201</v>
      </c>
      <c r="E445" s="53" t="n">
        <f aca="false">D445-$D$490</f>
        <v>-904.782362075712</v>
      </c>
      <c r="F445" s="2" t="n">
        <f aca="false">((B445-100000000000000)/100000000000000)*1000000</f>
        <v>81970.75911162</v>
      </c>
      <c r="G445" s="0" t="n">
        <v>6</v>
      </c>
      <c r="H445" s="0" t="n">
        <f aca="false">((MAX(E439:E488)-MIN(E439:E488))/13)*G445+MIN(E439:E488)</f>
        <v>-367.398184551995</v>
      </c>
      <c r="J445" s="167" t="n">
        <v>-367.398184551966</v>
      </c>
      <c r="K445" s="168" t="n">
        <v>7</v>
      </c>
    </row>
    <row r="446" customFormat="false" ht="12.75" hidden="false" customHeight="false" outlineLevel="0" collapsed="false">
      <c r="A446" s="0" t="n">
        <v>1.08277599887949</v>
      </c>
      <c r="B446" s="0" t="n">
        <v>108277599887949</v>
      </c>
      <c r="D446" s="53" t="n">
        <f aca="false">(A446-1)/1*1000000</f>
        <v>82775.9988794901</v>
      </c>
      <c r="E446" s="53" t="n">
        <f aca="false">D446-$D$490</f>
        <v>-99.5425942057627</v>
      </c>
      <c r="F446" s="2" t="n">
        <f aca="false">((B446-100000000000000)/100000000000000)*1000000</f>
        <v>82775.99887949</v>
      </c>
      <c r="G446" s="0" t="n">
        <v>7</v>
      </c>
      <c r="H446" s="0" t="n">
        <f aca="false">((MAX(E439:E488)-MIN(E439:E488))/13)*G446+MIN(E439:E488)</f>
        <v>-81.4159132096909</v>
      </c>
      <c r="J446" s="167" t="n">
        <v>-81.4159132096618</v>
      </c>
      <c r="K446" s="168" t="n">
        <v>5</v>
      </c>
    </row>
    <row r="447" customFormat="false" ht="12.75" hidden="false" customHeight="false" outlineLevel="0" collapsed="false">
      <c r="A447" s="0" t="n">
        <v>1.08246737138503</v>
      </c>
      <c r="B447" s="0" t="n">
        <v>108246737138503</v>
      </c>
      <c r="D447" s="53" t="n">
        <f aca="false">(A447-1)/1*1000000</f>
        <v>82467.3713850299</v>
      </c>
      <c r="E447" s="53" t="n">
        <f aca="false">D447-$D$490</f>
        <v>-408.170088665909</v>
      </c>
      <c r="F447" s="2" t="n">
        <f aca="false">((B447-100000000000000)/100000000000000)*1000000</f>
        <v>82467.37138503</v>
      </c>
      <c r="G447" s="0" t="n">
        <v>8</v>
      </c>
      <c r="H447" s="0" t="n">
        <f aca="false">((MAX(E439:E488)-MIN(E439:E488))/13)*G447+MIN(E439:E488)</f>
        <v>204.566358132613</v>
      </c>
      <c r="J447" s="167" t="n">
        <v>204.566358132643</v>
      </c>
      <c r="K447" s="168" t="n">
        <v>6</v>
      </c>
    </row>
    <row r="448" customFormat="false" ht="12.75" hidden="false" customHeight="false" outlineLevel="0" collapsed="false">
      <c r="A448" s="0" t="n">
        <v>1.08239198706537</v>
      </c>
      <c r="B448" s="0" t="n">
        <v>108239198706537</v>
      </c>
      <c r="D448" s="53" t="n">
        <f aca="false">(A448-1)/1*1000000</f>
        <v>82391.98706537</v>
      </c>
      <c r="E448" s="53" t="n">
        <f aca="false">D448-$D$490</f>
        <v>-483.554408325828</v>
      </c>
      <c r="F448" s="2" t="n">
        <f aca="false">((B448-100000000000000)/100000000000000)*1000000</f>
        <v>82391.98706537</v>
      </c>
      <c r="G448" s="0" t="n">
        <v>9</v>
      </c>
      <c r="H448" s="0" t="n">
        <f aca="false">((MAX(E439:E488)-MIN(E439:E488))/13)*G448+MIN(E439:E488)</f>
        <v>490.548629474918</v>
      </c>
      <c r="J448" s="167" t="n">
        <v>490.548629474947</v>
      </c>
      <c r="K448" s="168" t="n">
        <v>5</v>
      </c>
    </row>
    <row r="449" customFormat="false" ht="12.75" hidden="false" customHeight="false" outlineLevel="0" collapsed="false">
      <c r="A449" s="0" t="n">
        <v>1.08251839211639</v>
      </c>
      <c r="B449" s="0" t="n">
        <v>108251839211639</v>
      </c>
      <c r="D449" s="53" t="n">
        <f aca="false">(A449-1)/1*1000000</f>
        <v>82518.3921163899</v>
      </c>
      <c r="E449" s="53" t="n">
        <f aca="false">D449-$D$490</f>
        <v>-357.149357305927</v>
      </c>
      <c r="F449" s="2" t="n">
        <f aca="false">((B449-100000000000000)/100000000000000)*1000000</f>
        <v>82518.39211639</v>
      </c>
      <c r="G449" s="0" t="n">
        <v>10</v>
      </c>
      <c r="H449" s="0" t="n">
        <f aca="false">((MAX(E439:E488)-MIN(E439:E488))/13)*G449+MIN(E439:E488)</f>
        <v>776.530900817222</v>
      </c>
      <c r="J449" s="167" t="n">
        <v>776.530900817251</v>
      </c>
      <c r="K449" s="168" t="n">
        <v>4</v>
      </c>
    </row>
    <row r="450" customFormat="false" ht="12.75" hidden="false" customHeight="false" outlineLevel="0" collapsed="false">
      <c r="A450" s="0" t="n">
        <v>1.08281010855076</v>
      </c>
      <c r="B450" s="0" t="n">
        <v>108281010855076</v>
      </c>
      <c r="D450" s="53" t="n">
        <f aca="false">(A450-1)/1*1000000</f>
        <v>82810.10855076</v>
      </c>
      <c r="E450" s="53" t="n">
        <f aca="false">D450-$D$490</f>
        <v>-65.4329229358264</v>
      </c>
      <c r="F450" s="2" t="n">
        <f aca="false">((B450-100000000000000)/100000000000000)*1000000</f>
        <v>82810.10855076</v>
      </c>
      <c r="G450" s="0" t="n">
        <v>11</v>
      </c>
      <c r="H450" s="0" t="n">
        <f aca="false">((MAX(E439:E488)-MIN(E439:E488))/13)*G450+MIN(E439:E488)</f>
        <v>1062.51317215953</v>
      </c>
      <c r="J450" s="167" t="n">
        <v>1062.51317215956</v>
      </c>
      <c r="K450" s="168" t="n">
        <v>4</v>
      </c>
    </row>
    <row r="451" customFormat="false" ht="12.75" hidden="false" customHeight="false" outlineLevel="0" collapsed="false">
      <c r="A451" s="0" t="n">
        <v>1.0831770804637</v>
      </c>
      <c r="B451" s="0" t="n">
        <v>108317708046370</v>
      </c>
      <c r="D451" s="53" t="n">
        <f aca="false">(A451-1)/1*1000000</f>
        <v>83177.0804637</v>
      </c>
      <c r="E451" s="53" t="n">
        <f aca="false">D451-$D$490</f>
        <v>301.538990004163</v>
      </c>
      <c r="F451" s="2" t="n">
        <f aca="false">((B451-100000000000000)/100000000000000)*1000000</f>
        <v>83177.0804637</v>
      </c>
      <c r="G451" s="0" t="n">
        <v>12</v>
      </c>
      <c r="H451" s="0" t="n">
        <f aca="false">((MAX(E439:E488)-MIN(E439:E488))/13)*G451+MIN(E439:E488)</f>
        <v>1348.49544350183</v>
      </c>
      <c r="J451" s="167" t="n">
        <v>1348.49544350186</v>
      </c>
      <c r="K451" s="168" t="n">
        <v>6</v>
      </c>
    </row>
    <row r="452" customFormat="false" ht="12.75" hidden="false" customHeight="false" outlineLevel="0" collapsed="false">
      <c r="A452" s="0" t="n">
        <v>1.08256931720745</v>
      </c>
      <c r="B452" s="0" t="n">
        <v>108256931720745</v>
      </c>
      <c r="D452" s="53" t="n">
        <f aca="false">(A452-1)/1*1000000</f>
        <v>82569.31720745</v>
      </c>
      <c r="E452" s="53" t="n">
        <f aca="false">D452-$D$490</f>
        <v>-306.224266245845</v>
      </c>
      <c r="F452" s="2" t="n">
        <f aca="false">((B452-100000000000000)/100000000000000)*1000000</f>
        <v>82569.31720745</v>
      </c>
      <c r="G452" s="0" t="n">
        <v>13</v>
      </c>
      <c r="H452" s="0" t="n">
        <f aca="false">((MAX(E439:E488)-MIN(E439:E488))/13)*G452+MIN(E439:E488)</f>
        <v>1634.47771484414</v>
      </c>
      <c r="J452" s="167" t="n">
        <v>1634.47771484416</v>
      </c>
      <c r="K452" s="168" t="n">
        <v>3</v>
      </c>
    </row>
    <row r="453" customFormat="false" ht="13.5" hidden="false" customHeight="false" outlineLevel="0" collapsed="false">
      <c r="A453" s="0" t="n">
        <v>1.08289188202965</v>
      </c>
      <c r="B453" s="0" t="n">
        <v>108289188202965</v>
      </c>
      <c r="D453" s="53" t="n">
        <f aca="false">(A453-1)/1*1000000</f>
        <v>82891.88202965</v>
      </c>
      <c r="E453" s="53" t="n">
        <f aca="false">D453-$D$490</f>
        <v>16.3405559542152</v>
      </c>
      <c r="F453" s="2" t="n">
        <f aca="false">((B453-100000000000000)/100000000000000)*1000000</f>
        <v>82891.88202965</v>
      </c>
      <c r="J453" s="169" t="s">
        <v>235</v>
      </c>
      <c r="K453" s="169" t="n">
        <v>0</v>
      </c>
    </row>
    <row r="454" customFormat="false" ht="12.75" hidden="false" customHeight="false" outlineLevel="0" collapsed="false">
      <c r="A454" s="0" t="n">
        <v>1.08329390871977</v>
      </c>
      <c r="B454" s="0" t="n">
        <v>108329390871977</v>
      </c>
      <c r="D454" s="53" t="n">
        <f aca="false">(A454-1)/1*1000000</f>
        <v>83293.9087197699</v>
      </c>
      <c r="E454" s="53" t="n">
        <f aca="false">D454-$D$490</f>
        <v>418.367246074122</v>
      </c>
      <c r="F454" s="2" t="n">
        <f aca="false">((B454-100000000000000)/100000000000000)*1000000</f>
        <v>83293.90871977</v>
      </c>
      <c r="G454" s="170" t="s">
        <v>236</v>
      </c>
      <c r="H454" s="50" t="n">
        <f aca="false">$D$490</f>
        <v>82875.5414736958</v>
      </c>
    </row>
    <row r="455" customFormat="false" ht="12.75" hidden="false" customHeight="false" outlineLevel="0" collapsed="false">
      <c r="A455" s="0" t="n">
        <v>1.08293489674524</v>
      </c>
      <c r="B455" s="0" t="n">
        <v>108293489674524</v>
      </c>
      <c r="D455" s="53" t="n">
        <f aca="false">(A455-1)/1*1000000</f>
        <v>82934.8967452399</v>
      </c>
      <c r="E455" s="53" t="n">
        <f aca="false">D455-$D$490</f>
        <v>59.3552715440892</v>
      </c>
      <c r="F455" s="2" t="n">
        <f aca="false">((B455-100000000000000)/100000000000000)*1000000</f>
        <v>82934.89674524</v>
      </c>
      <c r="G455" s="170" t="s">
        <v>237</v>
      </c>
      <c r="H455" s="0" t="n">
        <f aca="false">MIN(E439:E488)</f>
        <v>-2083.29181260582</v>
      </c>
    </row>
    <row r="456" customFormat="false" ht="12.75" hidden="false" customHeight="false" outlineLevel="0" collapsed="false">
      <c r="A456" s="0" t="n">
        <v>1.08223621057766</v>
      </c>
      <c r="B456" s="0" t="n">
        <v>108223621057766</v>
      </c>
      <c r="D456" s="53" t="n">
        <f aca="false">(A456-1)/1*1000000</f>
        <v>82236.21057766</v>
      </c>
      <c r="E456" s="53" t="n">
        <f aca="false">D456-$D$490</f>
        <v>-639.33089603587</v>
      </c>
      <c r="F456" s="2" t="n">
        <f aca="false">((B456-100000000000000)/100000000000000)*1000000</f>
        <v>82236.21057766</v>
      </c>
      <c r="G456" s="170" t="s">
        <v>238</v>
      </c>
      <c r="H456" s="0" t="n">
        <f aca="false">MAX(E439:E488)</f>
        <v>1634.47771484414</v>
      </c>
    </row>
    <row r="457" customFormat="false" ht="13.5" hidden="false" customHeight="false" outlineLevel="0" collapsed="false">
      <c r="A457" s="0" t="n">
        <v>1.08166407193927</v>
      </c>
      <c r="B457" s="0" t="n">
        <v>108166407193927</v>
      </c>
      <c r="D457" s="53" t="n">
        <f aca="false">(A457-1)/1*1000000</f>
        <v>81664.0719392701</v>
      </c>
      <c r="E457" s="53" t="n">
        <f aca="false">D457-$D$490</f>
        <v>-1211.46953442576</v>
      </c>
      <c r="F457" s="2" t="n">
        <f aca="false">((B457-100000000000000)/100000000000000)*1000000</f>
        <v>81664.07193927</v>
      </c>
      <c r="G457" s="170" t="s">
        <v>239</v>
      </c>
      <c r="H457" s="57" t="n">
        <f aca="false">(H456-H455)/2+H455</f>
        <v>-224.407048880843</v>
      </c>
    </row>
    <row r="458" customFormat="false" ht="13.5" hidden="false" customHeight="false" outlineLevel="0" collapsed="false">
      <c r="A458" s="0" t="n">
        <v>1.08298666622229</v>
      </c>
      <c r="B458" s="0" t="n">
        <v>108298666622229</v>
      </c>
      <c r="D458" s="53" t="n">
        <f aca="false">(A458-1)/1*1000000</f>
        <v>82986.66622229</v>
      </c>
      <c r="E458" s="53" t="n">
        <f aca="false">D458-$D$490</f>
        <v>111.124748594186</v>
      </c>
      <c r="F458" s="2" t="n">
        <f aca="false">((B458-100000000000000)/100000000000000)*1000000</f>
        <v>82986.66622229</v>
      </c>
      <c r="M458" s="174" t="s">
        <v>262</v>
      </c>
      <c r="N458" s="175" t="s">
        <v>263</v>
      </c>
    </row>
    <row r="459" customFormat="false" ht="12.75" hidden="false" customHeight="false" outlineLevel="0" collapsed="false">
      <c r="A459" s="0" t="n">
        <v>1.08415028749124</v>
      </c>
      <c r="B459" s="0" t="n">
        <v>108415028749124</v>
      </c>
      <c r="D459" s="53" t="n">
        <f aca="false">(A459-1)/1*1000000</f>
        <v>84150.2874912401</v>
      </c>
      <c r="E459" s="53" t="n">
        <f aca="false">D459-$D$490</f>
        <v>1274.74601754427</v>
      </c>
      <c r="F459" s="2" t="n">
        <f aca="false">((B459-100000000000000)/100000000000000)*1000000</f>
        <v>84150.28749124</v>
      </c>
      <c r="M459" s="42" t="n">
        <f aca="false">-7+G439</f>
        <v>-7</v>
      </c>
      <c r="N459" s="43" t="n">
        <f aca="false">K439</f>
        <v>1</v>
      </c>
    </row>
    <row r="460" customFormat="false" ht="12.75" hidden="false" customHeight="false" outlineLevel="0" collapsed="false">
      <c r="A460" s="0" t="n">
        <v>1.08443600749319</v>
      </c>
      <c r="B460" s="0" t="n">
        <v>108443600749319</v>
      </c>
      <c r="D460" s="53" t="n">
        <f aca="false">(A460-1)/1*1000000</f>
        <v>84436.00749319</v>
      </c>
      <c r="E460" s="53" t="n">
        <f aca="false">D460-$D$490</f>
        <v>1560.46601949421</v>
      </c>
      <c r="F460" s="2" t="n">
        <f aca="false">((B460-100000000000000)/100000000000000)*1000000</f>
        <v>84436.00749319</v>
      </c>
      <c r="M460" s="42" t="n">
        <f aca="false">-7+G440</f>
        <v>-6</v>
      </c>
      <c r="N460" s="43" t="n">
        <f aca="false">K440</f>
        <v>3</v>
      </c>
    </row>
    <row r="461" customFormat="false" ht="12.75" hidden="false" customHeight="false" outlineLevel="0" collapsed="false">
      <c r="A461" s="0" t="n">
        <v>1.08410526723742</v>
      </c>
      <c r="B461" s="0" t="n">
        <v>108410526723742</v>
      </c>
      <c r="D461" s="53" t="n">
        <f aca="false">(A461-1)/1*1000000</f>
        <v>84105.2672374201</v>
      </c>
      <c r="E461" s="53" t="n">
        <f aca="false">D461-$D$490</f>
        <v>1229.72576372424</v>
      </c>
      <c r="F461" s="2" t="n">
        <f aca="false">((B461-100000000000000)/100000000000000)*1000000</f>
        <v>84105.26723742</v>
      </c>
      <c r="M461" s="42" t="n">
        <f aca="false">-7+G441</f>
        <v>-5</v>
      </c>
      <c r="N461" s="43" t="n">
        <f aca="false">K441</f>
        <v>1</v>
      </c>
    </row>
    <row r="462" customFormat="false" ht="12.75" hidden="false" customHeight="false" outlineLevel="0" collapsed="false">
      <c r="A462" s="0" t="n">
        <v>1.08340271341521</v>
      </c>
      <c r="B462" s="0" t="n">
        <v>108340271341521</v>
      </c>
      <c r="D462" s="53" t="n">
        <f aca="false">(A462-1)/1*1000000</f>
        <v>83402.71341521</v>
      </c>
      <c r="E462" s="53" t="n">
        <f aca="false">D462-$D$490</f>
        <v>527.171941514171</v>
      </c>
      <c r="F462" s="2" t="n">
        <f aca="false">((B462-100000000000000)/100000000000000)*1000000</f>
        <v>83402.71341521</v>
      </c>
      <c r="M462" s="42" t="n">
        <f aca="false">-7+G442</f>
        <v>-4</v>
      </c>
      <c r="N462" s="43" t="n">
        <f aca="false">K442</f>
        <v>1</v>
      </c>
    </row>
    <row r="463" customFormat="false" ht="12.75" hidden="false" customHeight="false" outlineLevel="0" collapsed="false">
      <c r="A463" s="0" t="n">
        <v>1.08414130625387</v>
      </c>
      <c r="B463" s="0" t="n">
        <v>108414130625387</v>
      </c>
      <c r="D463" s="53" t="n">
        <f aca="false">(A463-1)/1*1000000</f>
        <v>84141.3062538701</v>
      </c>
      <c r="E463" s="53" t="n">
        <f aca="false">D463-$D$490</f>
        <v>1265.76478017424</v>
      </c>
      <c r="F463" s="2" t="n">
        <f aca="false">((B463-100000000000000)/100000000000000)*1000000</f>
        <v>84141.30625387</v>
      </c>
      <c r="M463" s="42" t="n">
        <f aca="false">-7+G443</f>
        <v>-3</v>
      </c>
      <c r="N463" s="43" t="n">
        <f aca="false">K443</f>
        <v>3</v>
      </c>
    </row>
    <row r="464" customFormat="false" ht="12.75" hidden="false" customHeight="false" outlineLevel="0" collapsed="false">
      <c r="A464" s="0" t="n">
        <v>1.08451001918854</v>
      </c>
      <c r="B464" s="0" t="n">
        <v>108451001918854</v>
      </c>
      <c r="D464" s="53" t="n">
        <f aca="false">(A464-1)/1*1000000</f>
        <v>84510.01918854</v>
      </c>
      <c r="E464" s="53" t="n">
        <f aca="false">D464-$D$490</f>
        <v>1634.47771484414</v>
      </c>
      <c r="F464" s="2" t="n">
        <f aca="false">((B464-100000000000000)/100000000000000)*1000000</f>
        <v>84510.01918854</v>
      </c>
      <c r="M464" s="42" t="n">
        <f aca="false">-7+G444</f>
        <v>-2</v>
      </c>
      <c r="N464" s="43" t="n">
        <f aca="false">K444</f>
        <v>1</v>
      </c>
    </row>
    <row r="465" customFormat="false" ht="12.75" hidden="false" customHeight="false" outlineLevel="0" collapsed="false">
      <c r="A465" s="0" t="n">
        <v>1.08371726882423</v>
      </c>
      <c r="B465" s="0" t="n">
        <v>108371726882423</v>
      </c>
      <c r="D465" s="53" t="n">
        <f aca="false">(A465-1)/1*1000000</f>
        <v>83717.26882423</v>
      </c>
      <c r="E465" s="53" t="n">
        <f aca="false">D465-$D$490</f>
        <v>841.727350534216</v>
      </c>
      <c r="F465" s="2" t="n">
        <f aca="false">((B465-100000000000000)/100000000000000)*1000000</f>
        <v>83717.26882423</v>
      </c>
      <c r="M465" s="42" t="n">
        <f aca="false">-7+G445</f>
        <v>-1</v>
      </c>
      <c r="N465" s="43" t="n">
        <f aca="false">K445</f>
        <v>7</v>
      </c>
    </row>
    <row r="466" customFormat="false" ht="12.75" hidden="false" customHeight="false" outlineLevel="0" collapsed="false">
      <c r="A466" s="0" t="n">
        <v>1.08337245312872</v>
      </c>
      <c r="B466" s="0" t="n">
        <v>108337245312872</v>
      </c>
      <c r="D466" s="53" t="n">
        <f aca="false">(A466-1)/1*1000000</f>
        <v>83372.4531287201</v>
      </c>
      <c r="E466" s="53" t="n">
        <f aca="false">D466-$D$490</f>
        <v>496.911655024291</v>
      </c>
      <c r="F466" s="2" t="n">
        <f aca="false">((B466-100000000000000)/100000000000000)*1000000</f>
        <v>83372.45312872</v>
      </c>
      <c r="M466" s="42" t="n">
        <f aca="false">-7+G446</f>
        <v>0</v>
      </c>
      <c r="N466" s="43" t="n">
        <f aca="false">K446</f>
        <v>5</v>
      </c>
    </row>
    <row r="467" customFormat="false" ht="12.75" hidden="false" customHeight="false" outlineLevel="0" collapsed="false">
      <c r="A467" s="0" t="n">
        <v>1.08367084774415</v>
      </c>
      <c r="B467" s="0" t="n">
        <v>108367084774415</v>
      </c>
      <c r="D467" s="53" t="n">
        <f aca="false">(A467-1)/1*1000000</f>
        <v>83670.8477441499</v>
      </c>
      <c r="E467" s="53" t="n">
        <f aca="false">D467-$D$490</f>
        <v>795.306270454079</v>
      </c>
      <c r="F467" s="2" t="n">
        <f aca="false">((B467-100000000000000)/100000000000000)*1000000</f>
        <v>83670.84774415</v>
      </c>
      <c r="M467" s="42" t="n">
        <f aca="false">-7+G447</f>
        <v>1</v>
      </c>
      <c r="N467" s="43" t="n">
        <f aca="false">K447</f>
        <v>6</v>
      </c>
    </row>
    <row r="468" customFormat="false" ht="12.75" hidden="false" customHeight="false" outlineLevel="0" collapsed="false">
      <c r="A468" s="0" t="n">
        <v>1.0840231576234</v>
      </c>
      <c r="B468" s="0" t="n">
        <v>108402315762340</v>
      </c>
      <c r="D468" s="53" t="n">
        <f aca="false">(A468-1)/1*1000000</f>
        <v>84023.1576234001</v>
      </c>
      <c r="E468" s="53" t="n">
        <f aca="false">D468-$D$490</f>
        <v>1147.61614970425</v>
      </c>
      <c r="F468" s="2" t="n">
        <f aca="false">((B468-100000000000000)/100000000000000)*1000000</f>
        <v>84023.1576234</v>
      </c>
      <c r="M468" s="42" t="n">
        <f aca="false">-7+G448</f>
        <v>2</v>
      </c>
      <c r="N468" s="43" t="n">
        <f aca="false">K448</f>
        <v>5</v>
      </c>
    </row>
    <row r="469" customFormat="false" ht="12.75" hidden="false" customHeight="false" outlineLevel="0" collapsed="false">
      <c r="A469" s="0" t="n">
        <v>1.08420974188386</v>
      </c>
      <c r="B469" s="0" t="n">
        <v>108420974188386</v>
      </c>
      <c r="D469" s="53" t="n">
        <f aca="false">(A469-1)/1*1000000</f>
        <v>84209.7418838601</v>
      </c>
      <c r="E469" s="53" t="n">
        <f aca="false">D469-$D$490</f>
        <v>1334.20041016428</v>
      </c>
      <c r="F469" s="2" t="n">
        <f aca="false">((B469-100000000000000)/100000000000000)*1000000</f>
        <v>84209.74188386</v>
      </c>
      <c r="M469" s="42" t="n">
        <f aca="false">-7+G449</f>
        <v>3</v>
      </c>
      <c r="N469" s="43" t="n">
        <f aca="false">K449</f>
        <v>4</v>
      </c>
    </row>
    <row r="470" customFormat="false" ht="12.75" hidden="false" customHeight="false" outlineLevel="0" collapsed="false">
      <c r="A470" s="0" t="n">
        <v>1.08419907307513</v>
      </c>
      <c r="B470" s="0" t="n">
        <v>108419907307513</v>
      </c>
      <c r="D470" s="53" t="n">
        <f aca="false">(A470-1)/1*1000000</f>
        <v>84199.0730751301</v>
      </c>
      <c r="E470" s="53" t="n">
        <f aca="false">D470-$D$490</f>
        <v>1323.53160143427</v>
      </c>
      <c r="F470" s="2" t="n">
        <f aca="false">((B470-100000000000000)/100000000000000)*1000000</f>
        <v>84199.07307513</v>
      </c>
      <c r="M470" s="42" t="n">
        <f aca="false">-7+G450</f>
        <v>4</v>
      </c>
      <c r="N470" s="43" t="n">
        <f aca="false">K450</f>
        <v>4</v>
      </c>
    </row>
    <row r="471" customFormat="false" ht="12.75" hidden="false" customHeight="false" outlineLevel="0" collapsed="false">
      <c r="A471" s="0" t="n">
        <v>1.083643591683</v>
      </c>
      <c r="B471" s="0" t="n">
        <v>108364359168300</v>
      </c>
      <c r="D471" s="53" t="n">
        <f aca="false">(A471-1)/1*1000000</f>
        <v>83643.5916830001</v>
      </c>
      <c r="E471" s="53" t="n">
        <f aca="false">D471-$D$490</f>
        <v>768.050209304245</v>
      </c>
      <c r="F471" s="2" t="n">
        <f aca="false">((B471-100000000000000)/100000000000000)*1000000</f>
        <v>83643.591683</v>
      </c>
      <c r="M471" s="42" t="n">
        <f aca="false">-7+G451</f>
        <v>5</v>
      </c>
      <c r="N471" s="43" t="n">
        <f aca="false">K451</f>
        <v>6</v>
      </c>
    </row>
    <row r="472" customFormat="false" ht="12.75" hidden="false" customHeight="false" outlineLevel="0" collapsed="false">
      <c r="A472" s="0" t="n">
        <v>1.08245787777901</v>
      </c>
      <c r="B472" s="0" t="n">
        <v>108245787777901</v>
      </c>
      <c r="D472" s="53" t="n">
        <f aca="false">(A472-1)/1*1000000</f>
        <v>82457.8777790099</v>
      </c>
      <c r="E472" s="53" t="n">
        <f aca="false">D472-$D$490</f>
        <v>-417.663694685893</v>
      </c>
      <c r="F472" s="2" t="n">
        <f aca="false">((B472-100000000000000)/100000000000000)*1000000</f>
        <v>82457.87777901</v>
      </c>
      <c r="M472" s="42" t="n">
        <f aca="false">-7+G452</f>
        <v>6</v>
      </c>
      <c r="N472" s="43" t="n">
        <f aca="false">K452</f>
        <v>3</v>
      </c>
    </row>
    <row r="473" customFormat="false" ht="13.5" hidden="false" customHeight="false" outlineLevel="0" collapsed="false">
      <c r="A473" s="0" t="n">
        <v>1.08083973512148</v>
      </c>
      <c r="B473" s="0" t="n">
        <v>108083973512148</v>
      </c>
      <c r="D473" s="53" t="n">
        <f aca="false">(A473-1)/1*1000000</f>
        <v>80839.73512148</v>
      </c>
      <c r="E473" s="53" t="n">
        <f aca="false">D473-$D$490</f>
        <v>-2035.8063522158</v>
      </c>
      <c r="F473" s="2" t="n">
        <f aca="false">((B473-100000000000000)/100000000000000)*1000000</f>
        <v>80839.73512148</v>
      </c>
      <c r="M473" s="136" t="n">
        <f aca="false">-7+G453</f>
        <v>-7</v>
      </c>
      <c r="N473" s="87" t="n">
        <f aca="false">K453</f>
        <v>0</v>
      </c>
    </row>
    <row r="474" customFormat="false" ht="12.75" hidden="false" customHeight="false" outlineLevel="0" collapsed="false">
      <c r="A474" s="0" t="n">
        <v>1.08079224966109</v>
      </c>
      <c r="B474" s="0" t="n">
        <v>108079224966109</v>
      </c>
      <c r="D474" s="53" t="n">
        <f aca="false">(A474-1)/1*1000000</f>
        <v>80792.24966109</v>
      </c>
      <c r="E474" s="53" t="n">
        <f aca="false">D474-$D$490</f>
        <v>-2083.29181260582</v>
      </c>
      <c r="F474" s="2" t="n">
        <f aca="false">((B474-100000000000000)/100000000000000)*1000000</f>
        <v>80792.24966109</v>
      </c>
    </row>
    <row r="475" customFormat="false" ht="12.75" hidden="false" customHeight="false" outlineLevel="0" collapsed="false">
      <c r="A475" s="0" t="n">
        <v>1.08119663962057</v>
      </c>
      <c r="B475" s="0" t="n">
        <v>108119663962057</v>
      </c>
      <c r="D475" s="53" t="n">
        <f aca="false">(A475-1)/1*1000000</f>
        <v>81196.6396205701</v>
      </c>
      <c r="E475" s="53" t="n">
        <f aca="false">D475-$D$490</f>
        <v>-1678.9018531257</v>
      </c>
      <c r="F475" s="2" t="n">
        <f aca="false">((B475-100000000000000)/100000000000000)*1000000</f>
        <v>81196.63962057</v>
      </c>
    </row>
    <row r="476" customFormat="false" ht="12.75" hidden="false" customHeight="false" outlineLevel="0" collapsed="false">
      <c r="A476" s="0" t="n">
        <v>1.08104410534106</v>
      </c>
      <c r="B476" s="0" t="n">
        <v>108104410534106</v>
      </c>
      <c r="D476" s="53" t="n">
        <f aca="false">(A476-1)/1*1000000</f>
        <v>81044.10534106</v>
      </c>
      <c r="E476" s="53" t="n">
        <f aca="false">D476-$D$490</f>
        <v>-1831.43613263583</v>
      </c>
      <c r="F476" s="2" t="n">
        <f aca="false">((B476-100000000000000)/100000000000000)*1000000</f>
        <v>81044.10534106</v>
      </c>
    </row>
    <row r="477" customFormat="false" ht="12.75" hidden="false" customHeight="false" outlineLevel="0" collapsed="false">
      <c r="A477" s="0" t="n">
        <v>1.08092467830647</v>
      </c>
      <c r="B477" s="0" t="n">
        <v>108092467830647</v>
      </c>
      <c r="D477" s="53" t="n">
        <f aca="false">(A477-1)/1*1000000</f>
        <v>80924.6783064701</v>
      </c>
      <c r="E477" s="53" t="n">
        <f aca="false">D477-$D$490</f>
        <v>-1950.86316722572</v>
      </c>
      <c r="F477" s="2" t="n">
        <f aca="false">((B477-100000000000000)/100000000000000)*1000000</f>
        <v>80924.67830647</v>
      </c>
    </row>
    <row r="478" customFormat="false" ht="12.75" hidden="false" customHeight="false" outlineLevel="0" collapsed="false">
      <c r="A478" s="0" t="n">
        <v>1.08166996165785</v>
      </c>
      <c r="B478" s="0" t="n">
        <v>108166996165785</v>
      </c>
      <c r="D478" s="53" t="n">
        <f aca="false">(A478-1)/1*1000000</f>
        <v>81669.96165785</v>
      </c>
      <c r="E478" s="53" t="n">
        <f aca="false">D478-$D$490</f>
        <v>-1205.57981584581</v>
      </c>
      <c r="F478" s="2" t="n">
        <f aca="false">((B478-100000000000000)/100000000000000)*1000000</f>
        <v>81669.96165785</v>
      </c>
    </row>
    <row r="479" customFormat="false" ht="12.75" hidden="false" customHeight="false" outlineLevel="0" collapsed="false">
      <c r="A479" s="0" t="n">
        <v>1.08254144325253</v>
      </c>
      <c r="B479" s="0" t="n">
        <v>108254144325253</v>
      </c>
      <c r="D479" s="53" t="n">
        <f aca="false">(A479-1)/1*1000000</f>
        <v>82541.44325253</v>
      </c>
      <c r="E479" s="53" t="n">
        <f aca="false">D479-$D$490</f>
        <v>-334.098221165827</v>
      </c>
      <c r="F479" s="2" t="n">
        <f aca="false">((B479-100000000000000)/100000000000000)*1000000</f>
        <v>82541.44325253</v>
      </c>
    </row>
    <row r="480" customFormat="false" ht="12.75" hidden="false" customHeight="false" outlineLevel="0" collapsed="false">
      <c r="A480" s="0" t="n">
        <v>1.08159140476929</v>
      </c>
      <c r="B480" s="0" t="n">
        <v>108159140476929</v>
      </c>
      <c r="D480" s="53" t="n">
        <f aca="false">(A480-1)/1*1000000</f>
        <v>81591.4047692901</v>
      </c>
      <c r="E480" s="53" t="n">
        <f aca="false">D480-$D$490</f>
        <v>-1284.13670440577</v>
      </c>
      <c r="F480" s="2" t="n">
        <f aca="false">((B480-100000000000000)/100000000000000)*1000000</f>
        <v>81591.40476929</v>
      </c>
    </row>
    <row r="481" customFormat="false" ht="12.75" hidden="false" customHeight="false" outlineLevel="0" collapsed="false">
      <c r="A481" s="0" t="n">
        <v>1.08177534570063</v>
      </c>
      <c r="B481" s="0" t="n">
        <v>108177534570063</v>
      </c>
      <c r="D481" s="53" t="n">
        <f aca="false">(A481-1)/1*1000000</f>
        <v>81775.3457006301</v>
      </c>
      <c r="E481" s="53" t="n">
        <f aca="false">D481-$D$490</f>
        <v>-1100.19577306576</v>
      </c>
      <c r="F481" s="2" t="n">
        <f aca="false">((B481-100000000000000)/100000000000000)*1000000</f>
        <v>81775.34570063</v>
      </c>
    </row>
    <row r="482" customFormat="false" ht="12.75" hidden="false" customHeight="false" outlineLevel="0" collapsed="false">
      <c r="A482" s="0" t="n">
        <v>1.08285181297777</v>
      </c>
      <c r="B482" s="0" t="n">
        <v>108285181297777</v>
      </c>
      <c r="D482" s="53" t="n">
        <f aca="false">(A482-1)/1*1000000</f>
        <v>82851.81297777</v>
      </c>
      <c r="E482" s="53" t="n">
        <f aca="false">D482-$D$490</f>
        <v>-23.728495925825</v>
      </c>
      <c r="F482" s="2" t="n">
        <f aca="false">((B482-100000000000000)/100000000000000)*1000000</f>
        <v>82851.81297777</v>
      </c>
    </row>
    <row r="483" customFormat="false" ht="12.75" hidden="false" customHeight="false" outlineLevel="0" collapsed="false">
      <c r="A483" s="0" t="n">
        <v>1.0823680819216</v>
      </c>
      <c r="B483" s="0" t="n">
        <v>108236808192160</v>
      </c>
      <c r="D483" s="53" t="n">
        <f aca="false">(A483-1)/1*1000000</f>
        <v>82368.0819216</v>
      </c>
      <c r="E483" s="53" t="n">
        <f aca="false">D483-$D$490</f>
        <v>-507.459552095868</v>
      </c>
      <c r="F483" s="2" t="n">
        <f aca="false">((B483-100000000000000)/100000000000000)*1000000</f>
        <v>82368.0819216</v>
      </c>
    </row>
    <row r="484" customFormat="false" ht="12.75" hidden="false" customHeight="false" outlineLevel="0" collapsed="false">
      <c r="A484" s="0" t="n">
        <v>1.08246640798473</v>
      </c>
      <c r="B484" s="0" t="n">
        <v>108246640798473</v>
      </c>
      <c r="D484" s="53" t="n">
        <f aca="false">(A484-1)/1*1000000</f>
        <v>82466.4079847299</v>
      </c>
      <c r="E484" s="53" t="n">
        <f aca="false">D484-$D$490</f>
        <v>-409.13348896589</v>
      </c>
      <c r="F484" s="2" t="n">
        <f aca="false">((B484-100000000000000)/100000000000000)*1000000</f>
        <v>82466.40798473</v>
      </c>
    </row>
    <row r="485" customFormat="false" ht="12.75" hidden="false" customHeight="false" outlineLevel="0" collapsed="false">
      <c r="A485" s="0" t="n">
        <v>1.08334773522773</v>
      </c>
      <c r="B485" s="0" t="n">
        <v>108334773522773</v>
      </c>
      <c r="D485" s="53" t="n">
        <f aca="false">(A485-1)/1*1000000</f>
        <v>83347.7352277301</v>
      </c>
      <c r="E485" s="53" t="n">
        <f aca="false">D485-$D$490</f>
        <v>472.193754034277</v>
      </c>
      <c r="F485" s="2" t="n">
        <f aca="false">((B485-100000000000000)/100000000000000)*1000000</f>
        <v>83347.73522773</v>
      </c>
    </row>
    <row r="486" customFormat="false" ht="12.75" hidden="false" customHeight="false" outlineLevel="0" collapsed="false">
      <c r="A486" s="0" t="n">
        <v>1.08370681591556</v>
      </c>
      <c r="B486" s="0" t="n">
        <v>108370681591556</v>
      </c>
      <c r="D486" s="53" t="n">
        <f aca="false">(A486-1)/1*1000000</f>
        <v>83706.8159155601</v>
      </c>
      <c r="E486" s="53" t="n">
        <f aca="false">D486-$D$490</f>
        <v>831.27444186424</v>
      </c>
      <c r="F486" s="2" t="n">
        <f aca="false">((B486-100000000000000)/100000000000000)*1000000</f>
        <v>83706.81591556</v>
      </c>
    </row>
    <row r="487" customFormat="false" ht="12.75" hidden="false" customHeight="false" outlineLevel="0" collapsed="false">
      <c r="A487" s="0" t="n">
        <v>1.08362957477324</v>
      </c>
      <c r="B487" s="0" t="n">
        <v>108362957477324</v>
      </c>
      <c r="D487" s="53" t="n">
        <f aca="false">(A487-1)/1*1000000</f>
        <v>83629.5747732401</v>
      </c>
      <c r="E487" s="53" t="n">
        <f aca="false">D487-$D$490</f>
        <v>754.033299544244</v>
      </c>
      <c r="F487" s="2" t="n">
        <f aca="false">((B487-100000000000000)/100000000000000)*1000000</f>
        <v>83629.57477324</v>
      </c>
    </row>
    <row r="488" customFormat="false" ht="12.75" hidden="false" customHeight="false" outlineLevel="0" collapsed="false">
      <c r="A488" s="0" t="n">
        <v>1.08435359563439</v>
      </c>
      <c r="B488" s="0" t="n">
        <v>108435359563439</v>
      </c>
      <c r="D488" s="53" t="n">
        <f aca="false">(A488-1)/1*1000000</f>
        <v>84353.5956343899</v>
      </c>
      <c r="E488" s="53" t="n">
        <f aca="false">D488-$D$490</f>
        <v>1478.05416069411</v>
      </c>
      <c r="F488" s="2" t="n">
        <f aca="false">((B488-100000000000000)/100000000000000)*1000000</f>
        <v>84353.59563439</v>
      </c>
    </row>
    <row r="490" customFormat="false" ht="12.75" hidden="false" customHeight="false" outlineLevel="0" collapsed="false">
      <c r="A490" s="0" t="s">
        <v>227</v>
      </c>
      <c r="B490" s="0" t="n">
        <v>1.0828755414737</v>
      </c>
      <c r="D490" s="51" t="n">
        <f aca="false">AVERAGE(D439:D488)</f>
        <v>82875.5414736958</v>
      </c>
      <c r="E490" s="172" t="n">
        <f aca="false">STDEV(D439:D488)/SQRT(B433)</f>
        <v>141.676094175125</v>
      </c>
      <c r="F490" s="172" t="n">
        <f aca="false">STDEV(F439:F488)/SQRT(B433)</f>
        <v>141.676094175125</v>
      </c>
    </row>
    <row r="491" customFormat="false" ht="12.75" hidden="false" customHeight="false" outlineLevel="0" collapsed="false">
      <c r="A491" s="0" t="s">
        <v>240</v>
      </c>
      <c r="B491" s="0" t="n">
        <v>273.991375696354</v>
      </c>
      <c r="D491" s="53" t="s">
        <v>241</v>
      </c>
      <c r="E491" s="173" t="s">
        <v>242</v>
      </c>
      <c r="F491" s="173" t="s">
        <v>242</v>
      </c>
    </row>
    <row r="492" customFormat="false" ht="12.75" hidden="false" customHeight="false" outlineLevel="0" collapsed="false">
      <c r="A492" s="0" t="s">
        <v>228</v>
      </c>
      <c r="B492" s="0" t="n">
        <v>108287554147370</v>
      </c>
    </row>
    <row r="493" customFormat="false" ht="12.75" hidden="false" customHeight="false" outlineLevel="0" collapsed="false">
      <c r="A493" s="0" t="s">
        <v>158</v>
      </c>
      <c r="B493" s="0" t="n">
        <v>0</v>
      </c>
    </row>
    <row r="494" customFormat="false" ht="12.75" hidden="false" customHeight="false" outlineLevel="0" collapsed="false">
      <c r="A494" s="0" t="s">
        <v>244</v>
      </c>
      <c r="B494" s="0" t="n">
        <v>273.991375696354</v>
      </c>
    </row>
    <row r="495" customFormat="false" ht="12.75" hidden="false" customHeight="false" outlineLevel="0" collapsed="false">
      <c r="A495" s="0" t="s">
        <v>245</v>
      </c>
      <c r="B495" s="0" t="n">
        <v>-274.15</v>
      </c>
      <c r="D495" s="2" t="n">
        <v>0</v>
      </c>
    </row>
    <row r="496" customFormat="false" ht="12.75" hidden="false" customHeight="false" outlineLevel="0" collapsed="false">
      <c r="A496" s="0" t="s">
        <v>247</v>
      </c>
      <c r="B496" s="0" t="n">
        <v>-274.15</v>
      </c>
      <c r="D496" s="2" t="n">
        <v>0</v>
      </c>
    </row>
    <row r="497" customFormat="false" ht="12.75" hidden="false" customHeight="false" outlineLevel="0" collapsed="false">
      <c r="A497" s="0" t="s">
        <v>248</v>
      </c>
      <c r="B497" s="0" t="n">
        <v>108287554147370</v>
      </c>
    </row>
    <row r="498" customFormat="false" ht="12.75" hidden="false" customHeight="false" outlineLevel="0" collapsed="false">
      <c r="A498" s="0" t="s">
        <v>249</v>
      </c>
      <c r="B498" s="0" t="n">
        <v>273.991375696354</v>
      </c>
    </row>
    <row r="499" customFormat="false" ht="12.75" hidden="false" customHeight="false" outlineLevel="0" collapsed="false">
      <c r="A499" s="0" t="s">
        <v>250</v>
      </c>
      <c r="B499" s="160" t="n">
        <v>44649.5046527778</v>
      </c>
      <c r="C499" s="161"/>
    </row>
    <row r="500" customFormat="false" ht="12.75" hidden="false" customHeight="false" outlineLevel="0" collapsed="false">
      <c r="A500" s="0" t="s">
        <v>251</v>
      </c>
    </row>
    <row r="501" customFormat="false" ht="12.75" hidden="false" customHeight="false" outlineLevel="0" collapsed="false">
      <c r="A501" s="0" t="s">
        <v>154</v>
      </c>
    </row>
    <row r="502" customFormat="false" ht="12.75" hidden="false" customHeight="false" outlineLevel="0" collapsed="false">
      <c r="A502" s="0" t="s">
        <v>155</v>
      </c>
    </row>
    <row r="503" customFormat="false" ht="12.75" hidden="false" customHeight="false" outlineLevel="0" collapsed="false">
      <c r="A503" s="0" t="s">
        <v>156</v>
      </c>
      <c r="B503" s="0" t="n">
        <v>1104281</v>
      </c>
    </row>
    <row r="504" customFormat="false" ht="12.75" hidden="false" customHeight="false" outlineLevel="0" collapsed="false">
      <c r="A504" s="0" t="s">
        <v>157</v>
      </c>
      <c r="B504" s="160" t="n">
        <v>44649.508125</v>
      </c>
      <c r="C504" s="161"/>
    </row>
    <row r="505" customFormat="false" ht="12.75" hidden="false" customHeight="false" outlineLevel="0" collapsed="false">
      <c r="A505" s="0" t="s">
        <v>158</v>
      </c>
    </row>
    <row r="506" customFormat="false" ht="12.75" hidden="false" customHeight="false" outlineLevel="0" collapsed="false">
      <c r="A506" s="0" t="s">
        <v>159</v>
      </c>
    </row>
    <row r="507" customFormat="false" ht="12.75" hidden="false" customHeight="false" outlineLevel="0" collapsed="false">
      <c r="A507" s="0" t="s">
        <v>160</v>
      </c>
    </row>
    <row r="508" customFormat="false" ht="12.75" hidden="false" customHeight="false" outlineLevel="0" collapsed="false">
      <c r="A508" s="0" t="s">
        <v>161</v>
      </c>
    </row>
    <row r="509" customFormat="false" ht="12.75" hidden="false" customHeight="false" outlineLevel="0" collapsed="false">
      <c r="A509" s="0" t="s">
        <v>162</v>
      </c>
    </row>
    <row r="510" customFormat="false" ht="12.75" hidden="false" customHeight="false" outlineLevel="0" collapsed="false">
      <c r="A510" s="0" t="s">
        <v>163</v>
      </c>
      <c r="B510" s="0" t="s">
        <v>164</v>
      </c>
    </row>
    <row r="511" customFormat="false" ht="12.75" hidden="false" customHeight="false" outlineLevel="0" collapsed="false">
      <c r="A511" s="0" t="s">
        <v>165</v>
      </c>
      <c r="B511" s="0" t="s">
        <v>264</v>
      </c>
    </row>
    <row r="512" customFormat="false" ht="12.75" hidden="false" customHeight="false" outlineLevel="0" collapsed="false">
      <c r="A512" s="0" t="s">
        <v>167</v>
      </c>
      <c r="B512" s="0" t="s">
        <v>265</v>
      </c>
    </row>
    <row r="513" customFormat="false" ht="12.75" hidden="false" customHeight="false" outlineLevel="0" collapsed="false">
      <c r="A513" s="0" t="s">
        <v>169</v>
      </c>
      <c r="B513" s="0" t="n">
        <v>250</v>
      </c>
    </row>
    <row r="514" customFormat="false" ht="12.75" hidden="false" customHeight="false" outlineLevel="0" collapsed="false">
      <c r="A514" s="0" t="s">
        <v>170</v>
      </c>
      <c r="B514" s="0" t="n">
        <v>300</v>
      </c>
    </row>
    <row r="515" customFormat="false" ht="12.75" hidden="false" customHeight="false" outlineLevel="0" collapsed="false">
      <c r="A515" s="0" t="s">
        <v>171</v>
      </c>
      <c r="B515" s="0" t="n">
        <v>40001</v>
      </c>
    </row>
    <row r="516" customFormat="false" ht="12.75" hidden="false" customHeight="false" outlineLevel="0" collapsed="false">
      <c r="A516" s="0" t="s">
        <v>172</v>
      </c>
      <c r="B516" s="0" t="n">
        <v>64</v>
      </c>
    </row>
    <row r="517" customFormat="false" ht="12.75" hidden="false" customHeight="false" outlineLevel="0" collapsed="false">
      <c r="A517" s="0" t="s">
        <v>173</v>
      </c>
      <c r="B517" s="0" t="s">
        <v>174</v>
      </c>
    </row>
    <row r="518" customFormat="false" ht="12.75" hidden="false" customHeight="false" outlineLevel="0" collapsed="false">
      <c r="A518" s="0" t="s">
        <v>175</v>
      </c>
      <c r="B518" s="0" t="s">
        <v>266</v>
      </c>
    </row>
    <row r="519" customFormat="false" ht="12.75" hidden="false" customHeight="false" outlineLevel="0" collapsed="false">
      <c r="A519" s="0" t="s">
        <v>177</v>
      </c>
      <c r="B519" s="0" t="n">
        <v>100000000000000</v>
      </c>
    </row>
    <row r="520" customFormat="false" ht="12.75" hidden="false" customHeight="false" outlineLevel="0" collapsed="false">
      <c r="A520" s="0" t="s">
        <v>178</v>
      </c>
      <c r="B520" s="0" t="n">
        <v>100000000000000</v>
      </c>
    </row>
    <row r="521" customFormat="false" ht="12.75" hidden="false" customHeight="false" outlineLevel="0" collapsed="false">
      <c r="A521" s="0" t="s">
        <v>179</v>
      </c>
      <c r="B521" s="162" t="n">
        <v>44553</v>
      </c>
      <c r="C521" s="163"/>
    </row>
    <row r="522" customFormat="false" ht="12.75" hidden="false" customHeight="false" outlineLevel="0" collapsed="false">
      <c r="A522" s="0" t="s">
        <v>180</v>
      </c>
      <c r="B522" s="0" t="n">
        <v>0</v>
      </c>
    </row>
    <row r="523" customFormat="false" ht="12.75" hidden="false" customHeight="false" outlineLevel="0" collapsed="false">
      <c r="A523" s="0" t="s">
        <v>181</v>
      </c>
      <c r="B523" s="0" t="n">
        <v>0</v>
      </c>
    </row>
    <row r="524" customFormat="false" ht="12.75" hidden="false" customHeight="false" outlineLevel="0" collapsed="false">
      <c r="A524" s="0" t="s">
        <v>182</v>
      </c>
      <c r="B524" s="0" t="s">
        <v>183</v>
      </c>
    </row>
    <row r="525" customFormat="false" ht="12.75" hidden="false" customHeight="false" outlineLevel="0" collapsed="false">
      <c r="A525" s="0" t="s">
        <v>184</v>
      </c>
      <c r="B525" s="0" t="n">
        <v>69640</v>
      </c>
    </row>
    <row r="526" customFormat="false" ht="12.75" hidden="false" customHeight="false" outlineLevel="0" collapsed="false">
      <c r="A526" s="0" t="s">
        <v>185</v>
      </c>
      <c r="B526" s="0" t="s">
        <v>207</v>
      </c>
    </row>
    <row r="527" customFormat="false" ht="12.75" hidden="false" customHeight="false" outlineLevel="0" collapsed="false">
      <c r="A527" s="0" t="s">
        <v>187</v>
      </c>
      <c r="B527" s="0" t="s">
        <v>174</v>
      </c>
    </row>
    <row r="528" customFormat="false" ht="12.75" hidden="false" customHeight="false" outlineLevel="0" collapsed="false">
      <c r="A528" s="0" t="s">
        <v>189</v>
      </c>
      <c r="B528" s="0" t="n">
        <v>1000</v>
      </c>
    </row>
    <row r="529" customFormat="false" ht="12.75" hidden="false" customHeight="false" outlineLevel="0" collapsed="false">
      <c r="A529" s="0" t="s">
        <v>190</v>
      </c>
      <c r="B529" s="0" t="s">
        <v>191</v>
      </c>
    </row>
    <row r="530" customFormat="false" ht="12.75" hidden="false" customHeight="false" outlineLevel="0" collapsed="false">
      <c r="A530" s="0" t="s">
        <v>192</v>
      </c>
      <c r="B530" s="0" t="s">
        <v>212</v>
      </c>
    </row>
    <row r="531" customFormat="false" ht="12.75" hidden="false" customHeight="false" outlineLevel="0" collapsed="false">
      <c r="A531" s="0" t="s">
        <v>194</v>
      </c>
      <c r="B531" s="0" t="n">
        <v>-1</v>
      </c>
    </row>
    <row r="532" customFormat="false" ht="12.75" hidden="false" customHeight="false" outlineLevel="0" collapsed="false">
      <c r="A532" s="0" t="s">
        <v>195</v>
      </c>
      <c r="B532" s="0" t="s">
        <v>183</v>
      </c>
    </row>
    <row r="533" customFormat="false" ht="12.75" hidden="false" customHeight="false" outlineLevel="0" collapsed="false">
      <c r="A533" s="0" t="s">
        <v>196</v>
      </c>
      <c r="B533" s="0" t="s">
        <v>183</v>
      </c>
    </row>
    <row r="534" customFormat="false" ht="12.75" hidden="false" customHeight="false" outlineLevel="0" collapsed="false">
      <c r="A534" s="0" t="s">
        <v>197</v>
      </c>
      <c r="B534" s="0" t="s">
        <v>198</v>
      </c>
    </row>
    <row r="535" customFormat="false" ht="12.75" hidden="false" customHeight="false" outlineLevel="0" collapsed="false">
      <c r="A535" s="0" t="s">
        <v>199</v>
      </c>
      <c r="B535" s="0" t="n">
        <v>100000000000000</v>
      </c>
    </row>
    <row r="536" customFormat="false" ht="12.75" hidden="false" customHeight="false" outlineLevel="0" collapsed="false">
      <c r="A536" s="0" t="s">
        <v>200</v>
      </c>
      <c r="B536" s="0" t="n">
        <v>100000000000000</v>
      </c>
    </row>
    <row r="537" customFormat="false" ht="12.75" hidden="false" customHeight="false" outlineLevel="0" collapsed="false">
      <c r="A537" s="0" t="s">
        <v>201</v>
      </c>
      <c r="B537" s="162" t="n">
        <v>44644</v>
      </c>
      <c r="C537" s="163"/>
    </row>
    <row r="538" customFormat="false" ht="12.75" hidden="false" customHeight="false" outlineLevel="0" collapsed="false">
      <c r="A538" s="0" t="s">
        <v>202</v>
      </c>
      <c r="B538" s="0" t="n">
        <v>0</v>
      </c>
    </row>
    <row r="539" customFormat="false" ht="12.75" hidden="false" customHeight="false" outlineLevel="0" collapsed="false">
      <c r="A539" s="0" t="s">
        <v>203</v>
      </c>
      <c r="B539" s="0" t="n">
        <v>0</v>
      </c>
    </row>
    <row r="540" customFormat="false" ht="12.75" hidden="false" customHeight="false" outlineLevel="0" collapsed="false">
      <c r="A540" s="0" t="s">
        <v>204</v>
      </c>
      <c r="B540" s="0" t="s">
        <v>183</v>
      </c>
    </row>
    <row r="541" customFormat="false" ht="12.75" hidden="false" customHeight="false" outlineLevel="0" collapsed="false">
      <c r="A541" s="0" t="s">
        <v>205</v>
      </c>
      <c r="B541" s="0" t="n">
        <v>1101170</v>
      </c>
    </row>
    <row r="542" customFormat="false" ht="12.75" hidden="false" customHeight="false" outlineLevel="0" collapsed="false">
      <c r="A542" s="0" t="s">
        <v>206</v>
      </c>
      <c r="B542" s="0" t="s">
        <v>186</v>
      </c>
    </row>
    <row r="543" customFormat="false" ht="12.75" hidden="false" customHeight="false" outlineLevel="0" collapsed="false">
      <c r="A543" s="0" t="s">
        <v>208</v>
      </c>
      <c r="B543" s="0" t="s">
        <v>188</v>
      </c>
    </row>
    <row r="544" customFormat="false" ht="12.75" hidden="false" customHeight="false" outlineLevel="0" collapsed="false">
      <c r="A544" s="0" t="s">
        <v>209</v>
      </c>
      <c r="B544" s="0" t="n">
        <v>1000</v>
      </c>
    </row>
    <row r="545" customFormat="false" ht="12.75" hidden="false" customHeight="false" outlineLevel="0" collapsed="false">
      <c r="A545" s="0" t="s">
        <v>210</v>
      </c>
    </row>
    <row r="546" customFormat="false" ht="12.75" hidden="false" customHeight="false" outlineLevel="0" collapsed="false">
      <c r="A546" s="0" t="s">
        <v>211</v>
      </c>
      <c r="B546" s="0" t="s">
        <v>193</v>
      </c>
    </row>
    <row r="547" customFormat="false" ht="12.75" hidden="false" customHeight="false" outlineLevel="0" collapsed="false">
      <c r="A547" s="0" t="s">
        <v>213</v>
      </c>
      <c r="B547" s="0" t="n">
        <v>-1</v>
      </c>
    </row>
    <row r="548" customFormat="false" ht="12.75" hidden="false" customHeight="false" outlineLevel="0" collapsed="false">
      <c r="A548" s="0" t="s">
        <v>214</v>
      </c>
      <c r="B548" s="0" t="s">
        <v>183</v>
      </c>
    </row>
    <row r="549" customFormat="false" ht="12.75" hidden="false" customHeight="false" outlineLevel="0" collapsed="false">
      <c r="A549" s="0" t="s">
        <v>215</v>
      </c>
      <c r="B549" s="0" t="s">
        <v>183</v>
      </c>
    </row>
    <row r="550" customFormat="false" ht="12.75" hidden="false" customHeight="false" outlineLevel="0" collapsed="false">
      <c r="A550" s="0" t="s">
        <v>216</v>
      </c>
      <c r="B550" s="0" t="s">
        <v>217</v>
      </c>
    </row>
    <row r="551" customFormat="false" ht="12.75" hidden="false" customHeight="false" outlineLevel="0" collapsed="false">
      <c r="A551" s="0" t="s">
        <v>218</v>
      </c>
      <c r="B551" s="160" t="n">
        <v>44518.6860416667</v>
      </c>
      <c r="C551" s="161"/>
    </row>
    <row r="552" customFormat="false" ht="12.75" hidden="false" customHeight="false" outlineLevel="0" collapsed="false">
      <c r="A552" s="0" t="s">
        <v>219</v>
      </c>
    </row>
    <row r="553" customFormat="false" ht="12.75" hidden="false" customHeight="false" outlineLevel="0" collapsed="false">
      <c r="A553" s="0" t="s">
        <v>220</v>
      </c>
      <c r="B553" s="160" t="n">
        <v>44518.7017013889</v>
      </c>
      <c r="C553" s="161"/>
    </row>
    <row r="554" customFormat="false" ht="12.75" hidden="false" customHeight="false" outlineLevel="0" collapsed="false">
      <c r="A554" s="0" t="s">
        <v>221</v>
      </c>
      <c r="B554" s="0" t="s">
        <v>217</v>
      </c>
    </row>
    <row r="555" customFormat="false" ht="12.75" hidden="false" customHeight="false" outlineLevel="0" collapsed="false">
      <c r="A555" s="0" t="s">
        <v>223</v>
      </c>
      <c r="B555" s="160" t="n">
        <v>44489.6902893519</v>
      </c>
      <c r="C555" s="161"/>
    </row>
    <row r="556" customFormat="false" ht="12.75" hidden="false" customHeight="false" outlineLevel="0" collapsed="false">
      <c r="A556" s="0" t="s">
        <v>224</v>
      </c>
      <c r="B556" s="0" t="s">
        <v>225</v>
      </c>
    </row>
    <row r="557" customFormat="false" ht="12.75" hidden="false" customHeight="false" outlineLevel="0" collapsed="false">
      <c r="A557" s="0" t="s">
        <v>226</v>
      </c>
      <c r="B557" s="0" t="n">
        <v>23</v>
      </c>
    </row>
    <row r="558" customFormat="false" ht="12.75" hidden="false" customHeight="false" outlineLevel="0" collapsed="false">
      <c r="A558" s="0" t="s">
        <v>129</v>
      </c>
      <c r="B558" s="0" t="n">
        <v>20</v>
      </c>
    </row>
    <row r="560" customFormat="false" ht="12.75" hidden="false" customHeight="false" outlineLevel="0" collapsed="false">
      <c r="A560" s="0" t="s">
        <v>227</v>
      </c>
      <c r="B560" s="0" t="s">
        <v>228</v>
      </c>
      <c r="D560" s="51" t="s">
        <v>229</v>
      </c>
      <c r="E560" s="51" t="s">
        <v>230</v>
      </c>
      <c r="F560" s="51" t="s">
        <v>231</v>
      </c>
    </row>
    <row r="561" customFormat="false" ht="12.75" hidden="false" customHeight="false" outlineLevel="0" collapsed="false">
      <c r="A561" s="0" t="n">
        <v>0.999149589161198</v>
      </c>
      <c r="B561" s="0" t="n">
        <v>99914958916119.8</v>
      </c>
      <c r="D561" s="165" t="n">
        <f aca="false">(A561-1)/1*1000000</f>
        <v>-850.410838801996</v>
      </c>
      <c r="E561" s="165" t="n">
        <f aca="false">D561-$D$585</f>
        <v>-17615.054929582</v>
      </c>
      <c r="F561" s="165" t="n">
        <f aca="false">((B561-100000000000000)/100000000000000)*1000000</f>
        <v>-850.410838802031</v>
      </c>
    </row>
    <row r="562" customFormat="false" ht="13.5" hidden="false" customHeight="false" outlineLevel="0" collapsed="false">
      <c r="A562" s="0" t="n">
        <v>1.01481581007147</v>
      </c>
      <c r="B562" s="0" t="n">
        <v>101481581007147</v>
      </c>
      <c r="D562" s="165" t="n">
        <f aca="false">(A562-1)/1*1000000</f>
        <v>14815.8100714699</v>
      </c>
      <c r="E562" s="165" t="n">
        <f aca="false">D562-$D$585</f>
        <v>-1948.83401931008</v>
      </c>
      <c r="F562" s="165" t="n">
        <f aca="false">((B562-100000000000000)/100000000000000)*1000000</f>
        <v>14815.81007147</v>
      </c>
      <c r="L562" s="52" t="s">
        <v>232</v>
      </c>
    </row>
    <row r="563" customFormat="false" ht="12.75" hidden="false" customHeight="false" outlineLevel="0" collapsed="false">
      <c r="A563" s="0" t="n">
        <v>1.01251694422996</v>
      </c>
      <c r="B563" s="0" t="n">
        <v>101251694422996</v>
      </c>
      <c r="D563" s="165" t="n">
        <f aca="false">(A563-1)/1*1000000</f>
        <v>12516.94422996</v>
      </c>
      <c r="E563" s="165" t="n">
        <f aca="false">D563-$D$585</f>
        <v>-4247.69986082004</v>
      </c>
      <c r="F563" s="165" t="n">
        <f aca="false">((B563-100000000000000)/100000000000000)*1000000</f>
        <v>12516.94422996</v>
      </c>
      <c r="I563" s="166" t="s">
        <v>233</v>
      </c>
      <c r="J563" s="166" t="s">
        <v>234</v>
      </c>
    </row>
    <row r="564" customFormat="false" ht="12.75" hidden="false" customHeight="false" outlineLevel="0" collapsed="false">
      <c r="A564" s="0" t="n">
        <v>1.01405675232862</v>
      </c>
      <c r="B564" s="0" t="n">
        <v>101405675232862</v>
      </c>
      <c r="D564" s="53" t="n">
        <f aca="false">(A564-1)/1*1000000</f>
        <v>14056.7523286199</v>
      </c>
      <c r="E564" s="53" t="n">
        <f aca="false">D564-$D$585</f>
        <v>-2707.8917621601</v>
      </c>
      <c r="F564" s="2" t="n">
        <f aca="false">((B564-100000000000000)/100000000000000)*1000000</f>
        <v>14056.75232862</v>
      </c>
      <c r="G564" s="0" t="n">
        <v>0</v>
      </c>
      <c r="H564" s="0" t="n">
        <f aca="false">((MAX(E564:E583)-MIN(E564:E583))/10)*G564+MIN(E564:E583)</f>
        <v>-4934.94573143002</v>
      </c>
      <c r="I564" s="167" t="n">
        <v>-4934.94573143002</v>
      </c>
      <c r="J564" s="168" t="n">
        <v>1</v>
      </c>
    </row>
    <row r="565" customFormat="false" ht="12.75" hidden="false" customHeight="false" outlineLevel="0" collapsed="false">
      <c r="A565" s="0" t="n">
        <v>1.01542954661257</v>
      </c>
      <c r="B565" s="0" t="n">
        <v>101542954661257</v>
      </c>
      <c r="D565" s="53" t="n">
        <f aca="false">(A565-1)/1*1000000</f>
        <v>15429.54661257</v>
      </c>
      <c r="E565" s="53" t="n">
        <f aca="false">D565-$D$585</f>
        <v>-1335.09747821</v>
      </c>
      <c r="F565" s="2" t="n">
        <f aca="false">((B565-100000000000000)/100000000000000)*1000000</f>
        <v>15429.54661257</v>
      </c>
      <c r="G565" s="0" t="n">
        <v>1</v>
      </c>
      <c r="H565" s="0" t="n">
        <f aca="false">((MAX(E564:E583)-MIN(E564:E583))/10)*G565+MIN(E564:E583)</f>
        <v>-3868.37842487601</v>
      </c>
      <c r="I565" s="167" t="n">
        <v>-3868.37842487601</v>
      </c>
      <c r="J565" s="168" t="n">
        <v>2</v>
      </c>
    </row>
    <row r="566" customFormat="false" ht="12.75" hidden="false" customHeight="false" outlineLevel="0" collapsed="false">
      <c r="A566" s="0" t="n">
        <v>1.01952614823144</v>
      </c>
      <c r="B566" s="0" t="n">
        <v>101952614823144</v>
      </c>
      <c r="D566" s="53" t="n">
        <f aca="false">(A566-1)/1*1000000</f>
        <v>19526.1482314399</v>
      </c>
      <c r="E566" s="53" t="n">
        <f aca="false">D566-$D$585</f>
        <v>2761.50414065993</v>
      </c>
      <c r="F566" s="2" t="n">
        <f aca="false">((B566-100000000000000)/100000000000000)*1000000</f>
        <v>19526.14823144</v>
      </c>
      <c r="G566" s="0" t="n">
        <v>2</v>
      </c>
      <c r="H566" s="0" t="n">
        <f aca="false">((MAX(E564:E583)-MIN(E564:E583))/10)*G566+MIN(E564:E583)</f>
        <v>-2801.81111832199</v>
      </c>
      <c r="I566" s="167" t="n">
        <v>-2801.811118322</v>
      </c>
      <c r="J566" s="168" t="n">
        <v>2</v>
      </c>
    </row>
    <row r="567" customFormat="false" ht="12.75" hidden="false" customHeight="false" outlineLevel="0" collapsed="false">
      <c r="A567" s="0" t="n">
        <v>1.0197102742871</v>
      </c>
      <c r="B567" s="0" t="n">
        <v>101971027428710</v>
      </c>
      <c r="D567" s="53" t="n">
        <f aca="false">(A567-1)/1*1000000</f>
        <v>19710.2742871</v>
      </c>
      <c r="E567" s="53" t="n">
        <f aca="false">D567-$D$585</f>
        <v>2945.63019632003</v>
      </c>
      <c r="F567" s="2" t="n">
        <f aca="false">((B567-100000000000000)/100000000000000)*1000000</f>
        <v>19710.2742871</v>
      </c>
      <c r="G567" s="0" t="n">
        <v>3</v>
      </c>
      <c r="H567" s="0" t="n">
        <f aca="false">((MAX(E564:E583)-MIN(E564:E583))/10)*G567+MIN(E564:E583)</f>
        <v>-1735.24381176798</v>
      </c>
      <c r="I567" s="167" t="n">
        <v>-1735.24381176798</v>
      </c>
      <c r="J567" s="168" t="n">
        <v>2</v>
      </c>
    </row>
    <row r="568" customFormat="false" ht="12.75" hidden="false" customHeight="false" outlineLevel="0" collapsed="false">
      <c r="A568" s="0" t="n">
        <v>1.01374947317655</v>
      </c>
      <c r="B568" s="0" t="n">
        <v>101374947317655</v>
      </c>
      <c r="D568" s="53" t="n">
        <f aca="false">(A568-1)/1*1000000</f>
        <v>13749.47317655</v>
      </c>
      <c r="E568" s="53" t="n">
        <f aca="false">D568-$D$585</f>
        <v>-3015.17091423006</v>
      </c>
      <c r="F568" s="2" t="n">
        <f aca="false">((B568-100000000000000)/100000000000000)*1000000</f>
        <v>13749.47317655</v>
      </c>
      <c r="G568" s="0" t="n">
        <v>4</v>
      </c>
      <c r="H568" s="0" t="n">
        <f aca="false">((MAX(E564:E583)-MIN(E564:E583))/10)*G568+MIN(E564:E583)</f>
        <v>-668.67650521397</v>
      </c>
      <c r="I568" s="167" t="n">
        <v>-668.676505213974</v>
      </c>
      <c r="J568" s="168" t="n">
        <v>3</v>
      </c>
    </row>
    <row r="569" customFormat="false" ht="12.75" hidden="false" customHeight="false" outlineLevel="0" collapsed="false">
      <c r="A569" s="0" t="n">
        <v>1.01182969835935</v>
      </c>
      <c r="B569" s="0" t="n">
        <v>101182969835935</v>
      </c>
      <c r="D569" s="53" t="n">
        <f aca="false">(A569-1)/1*1000000</f>
        <v>11829.69835935</v>
      </c>
      <c r="E569" s="53" t="n">
        <f aca="false">D569-$D$585</f>
        <v>-4934.94573143002</v>
      </c>
      <c r="F569" s="2" t="n">
        <f aca="false">((B569-100000000000000)/100000000000000)*1000000</f>
        <v>11829.69835935</v>
      </c>
      <c r="G569" s="0" t="n">
        <v>5</v>
      </c>
      <c r="H569" s="0" t="n">
        <f aca="false">((MAX(E564:E583)-MIN(E564:E583))/10)*G569+MIN(E564:E583)</f>
        <v>397.890801340041</v>
      </c>
      <c r="I569" s="167" t="n">
        <v>397.890801340038</v>
      </c>
      <c r="J569" s="168" t="n">
        <v>1</v>
      </c>
    </row>
    <row r="570" customFormat="false" ht="12.75" hidden="false" customHeight="false" outlineLevel="0" collapsed="false">
      <c r="A570" s="0" t="n">
        <v>1.01558736533109</v>
      </c>
      <c r="B570" s="0" t="n">
        <v>101558736533110</v>
      </c>
      <c r="D570" s="53" t="n">
        <f aca="false">(A570-1)/1*1000000</f>
        <v>15587.3653310901</v>
      </c>
      <c r="E570" s="53" t="n">
        <f aca="false">D570-$D$585</f>
        <v>-1177.27875968995</v>
      </c>
      <c r="F570" s="2" t="n">
        <f aca="false">((B570-100000000000000)/100000000000000)*1000000</f>
        <v>15587.3653311</v>
      </c>
      <c r="G570" s="0" t="n">
        <v>6</v>
      </c>
      <c r="H570" s="0" t="n">
        <f aca="false">((MAX(E564:E583)-MIN(E564:E583))/10)*G570+MIN(E564:E583)</f>
        <v>1464.45810789405</v>
      </c>
      <c r="I570" s="167" t="n">
        <v>1464.45810789405</v>
      </c>
      <c r="J570" s="168" t="n">
        <v>1</v>
      </c>
    </row>
    <row r="571" customFormat="false" ht="12.75" hidden="false" customHeight="false" outlineLevel="0" collapsed="false">
      <c r="A571" s="0" t="n">
        <v>1.01993590432879</v>
      </c>
      <c r="B571" s="0" t="n">
        <v>101993590432879</v>
      </c>
      <c r="D571" s="53" t="n">
        <f aca="false">(A571-1)/1*1000000</f>
        <v>19935.9043287901</v>
      </c>
      <c r="E571" s="53" t="n">
        <f aca="false">D571-$D$585</f>
        <v>3171.2602380101</v>
      </c>
      <c r="F571" s="2" t="n">
        <f aca="false">((B571-100000000000000)/100000000000000)*1000000</f>
        <v>19935.90432879</v>
      </c>
      <c r="G571" s="0" t="n">
        <v>7</v>
      </c>
      <c r="H571" s="0" t="n">
        <f aca="false">((MAX(E564:E583)-MIN(E564:E583))/10)*G571+MIN(E564:E583)</f>
        <v>2531.02541444807</v>
      </c>
      <c r="I571" s="167" t="n">
        <v>2531.02541444806</v>
      </c>
      <c r="J571" s="168" t="n">
        <v>1</v>
      </c>
    </row>
    <row r="572" customFormat="false" ht="12.75" hidden="false" customHeight="false" outlineLevel="0" collapsed="false">
      <c r="A572" s="0" t="n">
        <v>1.01822299554291</v>
      </c>
      <c r="B572" s="0" t="n">
        <v>101822299554291</v>
      </c>
      <c r="D572" s="53" t="n">
        <f aca="false">(A572-1)/1*1000000</f>
        <v>18222.9955429101</v>
      </c>
      <c r="E572" s="53" t="n">
        <f aca="false">D572-$D$585</f>
        <v>1458.35145213006</v>
      </c>
      <c r="F572" s="2" t="n">
        <f aca="false">((B572-100000000000000)/100000000000000)*1000000</f>
        <v>18222.99554291</v>
      </c>
      <c r="G572" s="0" t="n">
        <v>8</v>
      </c>
      <c r="H572" s="0" t="n">
        <f aca="false">((MAX(E564:E583)-MIN(E564:E583))/10)*G572+MIN(E564:E583)</f>
        <v>3597.59272100208</v>
      </c>
      <c r="I572" s="167" t="n">
        <v>3597.59272100207</v>
      </c>
      <c r="J572" s="168" t="n">
        <v>5</v>
      </c>
    </row>
    <row r="573" customFormat="false" ht="12.75" hidden="false" customHeight="false" outlineLevel="0" collapsed="false">
      <c r="A573" s="0" t="n">
        <v>1.01351136673397</v>
      </c>
      <c r="B573" s="0" t="n">
        <v>101351136673397</v>
      </c>
      <c r="D573" s="53" t="n">
        <f aca="false">(A573-1)/1*1000000</f>
        <v>13511.3667339699</v>
      </c>
      <c r="E573" s="53" t="n">
        <f aca="false">D573-$D$585</f>
        <v>-3253.2773568101</v>
      </c>
      <c r="F573" s="2" t="n">
        <f aca="false">((B573-100000000000000)/100000000000000)*1000000</f>
        <v>13511.36673397</v>
      </c>
      <c r="G573" s="0" t="n">
        <v>9</v>
      </c>
      <c r="H573" s="0" t="n">
        <f aca="false">((MAX(E564:E583)-MIN(E564:E583))/10)*G573+MIN(E564:E583)</f>
        <v>4664.16002755609</v>
      </c>
      <c r="I573" s="167" t="n">
        <v>4664.16002755609</v>
      </c>
      <c r="J573" s="168" t="n">
        <v>0</v>
      </c>
    </row>
    <row r="574" customFormat="false" ht="12.75" hidden="false" customHeight="false" outlineLevel="0" collapsed="false">
      <c r="A574" s="0" t="n">
        <v>1.01265283989214</v>
      </c>
      <c r="B574" s="0" t="n">
        <v>101265283989214</v>
      </c>
      <c r="D574" s="53" t="n">
        <f aca="false">(A574-1)/1*1000000</f>
        <v>12652.8398921399</v>
      </c>
      <c r="E574" s="53" t="n">
        <f aca="false">D574-$D$585</f>
        <v>-4111.80419864007</v>
      </c>
      <c r="F574" s="2" t="n">
        <f aca="false">((B574-100000000000000)/100000000000000)*1000000</f>
        <v>12652.83989214</v>
      </c>
      <c r="G574" s="0" t="n">
        <v>10</v>
      </c>
      <c r="H574" s="0" t="n">
        <f aca="false">((MAX(E564:E583)-MIN(E564:E583))/10)*G574+MIN(E564:E583)</f>
        <v>5730.7273341101</v>
      </c>
      <c r="I574" s="167" t="n">
        <v>5730.7273341101</v>
      </c>
      <c r="J574" s="168" t="n">
        <v>2</v>
      </c>
    </row>
    <row r="575" customFormat="false" ht="13.5" hidden="false" customHeight="false" outlineLevel="0" collapsed="false">
      <c r="A575" s="0" t="n">
        <v>1.01563493092876</v>
      </c>
      <c r="B575" s="0" t="n">
        <v>101563493092876</v>
      </c>
      <c r="D575" s="53" t="n">
        <f aca="false">(A575-1)/1*1000000</f>
        <v>15634.93092876</v>
      </c>
      <c r="E575" s="53" t="n">
        <f aca="false">D575-$D$585</f>
        <v>-1129.71316202001</v>
      </c>
      <c r="F575" s="2" t="n">
        <f aca="false">((B575-100000000000000)/100000000000000)*1000000</f>
        <v>15634.93092876</v>
      </c>
      <c r="I575" s="169" t="s">
        <v>235</v>
      </c>
      <c r="J575" s="169" t="n">
        <v>0</v>
      </c>
    </row>
    <row r="576" customFormat="false" ht="12.75" hidden="false" customHeight="false" outlineLevel="0" collapsed="false">
      <c r="A576" s="0" t="n">
        <v>1.01877687320792</v>
      </c>
      <c r="B576" s="0" t="n">
        <v>101877687320792</v>
      </c>
      <c r="D576" s="53" t="n">
        <f aca="false">(A576-1)/1*1000000</f>
        <v>18776.8732079201</v>
      </c>
      <c r="E576" s="53" t="n">
        <f aca="false">D576-$D$585</f>
        <v>2012.22911714009</v>
      </c>
      <c r="F576" s="2" t="n">
        <f aca="false">((B576-100000000000000)/100000000000000)*1000000</f>
        <v>18776.87320792</v>
      </c>
      <c r="G576" s="170" t="s">
        <v>236</v>
      </c>
      <c r="H576" s="171" t="n">
        <f aca="false">$D$585</f>
        <v>16764.64409078</v>
      </c>
    </row>
    <row r="577" customFormat="false" ht="12.75" hidden="false" customHeight="false" outlineLevel="0" collapsed="false">
      <c r="A577" s="0" t="n">
        <v>1.02184019810568</v>
      </c>
      <c r="B577" s="0" t="n">
        <v>102184019810568</v>
      </c>
      <c r="D577" s="53" t="n">
        <f aca="false">(A577-1)/1*1000000</f>
        <v>21840.1981056799</v>
      </c>
      <c r="E577" s="53" t="n">
        <f aca="false">D577-$D$585</f>
        <v>5075.55401489993</v>
      </c>
      <c r="F577" s="2" t="n">
        <f aca="false">((B577-100000000000000)/100000000000000)*1000000</f>
        <v>21840.19810568</v>
      </c>
      <c r="G577" s="170" t="s">
        <v>237</v>
      </c>
      <c r="H577" s="0" t="n">
        <f aca="false">MIN(E564:E583)</f>
        <v>-4934.94573143002</v>
      </c>
    </row>
    <row r="578" customFormat="false" ht="12.75" hidden="false" customHeight="false" outlineLevel="0" collapsed="false">
      <c r="A578" s="0" t="n">
        <v>1.02249537142489</v>
      </c>
      <c r="B578" s="0" t="n">
        <v>102249537142489</v>
      </c>
      <c r="D578" s="53" t="n">
        <f aca="false">(A578-1)/1*1000000</f>
        <v>22495.3714248901</v>
      </c>
      <c r="E578" s="53" t="n">
        <f aca="false">D578-$D$585</f>
        <v>5730.7273341101</v>
      </c>
      <c r="F578" s="2" t="n">
        <f aca="false">((B578-100000000000000)/100000000000000)*1000000</f>
        <v>22495.37142489</v>
      </c>
      <c r="G578" s="170" t="s">
        <v>238</v>
      </c>
      <c r="H578" s="0" t="n">
        <f aca="false">MAX(E564:E583)</f>
        <v>5730.7273341101</v>
      </c>
    </row>
    <row r="579" customFormat="false" ht="12.75" hidden="false" customHeight="false" outlineLevel="0" collapsed="false">
      <c r="A579" s="0" t="n">
        <v>1.01967673313041</v>
      </c>
      <c r="B579" s="0" t="n">
        <v>101967673313041</v>
      </c>
      <c r="D579" s="53" t="n">
        <f aca="false">(A579-1)/1*1000000</f>
        <v>19676.73313041</v>
      </c>
      <c r="E579" s="53" t="n">
        <f aca="false">D579-$D$585</f>
        <v>2912.08903962995</v>
      </c>
      <c r="F579" s="2" t="n">
        <f aca="false">((B579-100000000000000)/100000000000000)*1000000</f>
        <v>19676.73313041</v>
      </c>
      <c r="G579" s="170" t="s">
        <v>239</v>
      </c>
      <c r="H579" s="57" t="n">
        <f aca="false">(H578-H577)/2+H577</f>
        <v>397.890801340041</v>
      </c>
    </row>
    <row r="580" customFormat="false" ht="12.75" hidden="false" customHeight="false" outlineLevel="0" collapsed="false">
      <c r="A580" s="0" t="n">
        <v>1.01408200023541</v>
      </c>
      <c r="B580" s="0" t="n">
        <v>101408200023541</v>
      </c>
      <c r="D580" s="53" t="n">
        <f aca="false">(A580-1)/1*1000000</f>
        <v>14082.0002354101</v>
      </c>
      <c r="E580" s="53" t="n">
        <f aca="false">D580-$D$585</f>
        <v>-2682.64385536995</v>
      </c>
      <c r="F580" s="2" t="n">
        <f aca="false">((B580-100000000000000)/100000000000000)*1000000</f>
        <v>14082.00023541</v>
      </c>
    </row>
    <row r="581" customFormat="false" ht="12.75" hidden="false" customHeight="false" outlineLevel="0" collapsed="false">
      <c r="A581" s="0" t="n">
        <v>1.01260821359806</v>
      </c>
      <c r="B581" s="0" t="n">
        <v>101260821359806</v>
      </c>
      <c r="D581" s="53" t="n">
        <f aca="false">(A581-1)/1*1000000</f>
        <v>12608.2135980601</v>
      </c>
      <c r="E581" s="53" t="n">
        <f aca="false">D581-$D$585</f>
        <v>-4156.43049271993</v>
      </c>
      <c r="F581" s="2" t="n">
        <f aca="false">((B581-100000000000000)/100000000000000)*1000000</f>
        <v>12608.21359806</v>
      </c>
    </row>
    <row r="582" customFormat="false" ht="12.75" hidden="false" customHeight="false" outlineLevel="0" collapsed="false">
      <c r="A582" s="0" t="n">
        <v>1.01626735957614</v>
      </c>
      <c r="B582" s="0" t="n">
        <v>101626735957614</v>
      </c>
      <c r="D582" s="53" t="n">
        <f aca="false">(A582-1)/1*1000000</f>
        <v>16267.35957614</v>
      </c>
      <c r="E582" s="53" t="n">
        <f aca="false">D582-$D$585</f>
        <v>-497.284514640003</v>
      </c>
      <c r="F582" s="2" t="n">
        <f aca="false">((B582-100000000000000)/100000000000000)*1000000</f>
        <v>16267.35957614</v>
      </c>
    </row>
    <row r="583" customFormat="false" ht="12.75" hidden="false" customHeight="false" outlineLevel="0" collapsed="false">
      <c r="A583" s="0" t="n">
        <v>1.0196988367838</v>
      </c>
      <c r="B583" s="0" t="n">
        <v>101969883678380</v>
      </c>
      <c r="D583" s="53" t="n">
        <f aca="false">(A583-1)/1*1000000</f>
        <v>19698.8367838</v>
      </c>
      <c r="E583" s="53" t="n">
        <f aca="false">D583-$D$585</f>
        <v>2934.19269302001</v>
      </c>
      <c r="F583" s="2" t="n">
        <f aca="false">((B583-100000000000000)/100000000000000)*1000000</f>
        <v>19698.8367838</v>
      </c>
    </row>
    <row r="585" customFormat="false" ht="12.75" hidden="false" customHeight="false" outlineLevel="0" collapsed="false">
      <c r="A585" s="0" t="s">
        <v>227</v>
      </c>
      <c r="B585" s="0" t="n">
        <v>1.01676464409078</v>
      </c>
      <c r="D585" s="51" t="n">
        <f aca="false">AVERAGE(D564:D583)</f>
        <v>16764.64409078</v>
      </c>
      <c r="E585" s="172" t="n">
        <f aca="false">STDEV(D564:D583)/SQRT(B558)</f>
        <v>735.671013827747</v>
      </c>
      <c r="F585" s="172" t="n">
        <f aca="false">STDEV(F564:F583)/SQRT(B558)</f>
        <v>735.6710138277</v>
      </c>
    </row>
    <row r="586" customFormat="false" ht="12.75" hidden="false" customHeight="false" outlineLevel="0" collapsed="false">
      <c r="A586" s="0" t="s">
        <v>240</v>
      </c>
      <c r="B586" s="0" t="n">
        <v>1565.74453706115</v>
      </c>
      <c r="D586" s="53" t="s">
        <v>241</v>
      </c>
      <c r="E586" s="173" t="s">
        <v>242</v>
      </c>
      <c r="F586" s="173" t="s">
        <v>242</v>
      </c>
    </row>
    <row r="587" customFormat="false" ht="12.75" hidden="false" customHeight="false" outlineLevel="0" collapsed="false">
      <c r="A587" s="0" t="s">
        <v>228</v>
      </c>
      <c r="B587" s="0" t="n">
        <v>101676464409078</v>
      </c>
    </row>
    <row r="588" customFormat="false" ht="12.75" hidden="false" customHeight="false" outlineLevel="0" collapsed="false">
      <c r="A588" s="0" t="s">
        <v>158</v>
      </c>
      <c r="B588" s="0" t="n">
        <v>0</v>
      </c>
    </row>
    <row r="589" customFormat="false" ht="12.75" hidden="false" customHeight="false" outlineLevel="0" collapsed="false">
      <c r="A589" s="0" t="s">
        <v>244</v>
      </c>
      <c r="B589" s="0" t="n">
        <v>1565.74453706115</v>
      </c>
    </row>
    <row r="590" customFormat="false" ht="12.75" hidden="false" customHeight="false" outlineLevel="0" collapsed="false">
      <c r="A590" s="0" t="s">
        <v>245</v>
      </c>
      <c r="B590" s="0" t="n">
        <v>-274.15</v>
      </c>
      <c r="D590" s="2" t="n">
        <v>0</v>
      </c>
    </row>
    <row r="591" customFormat="false" ht="12.75" hidden="false" customHeight="false" outlineLevel="0" collapsed="false">
      <c r="A591" s="0" t="s">
        <v>247</v>
      </c>
      <c r="B591" s="0" t="n">
        <v>-274.15</v>
      </c>
      <c r="D591" s="2" t="n">
        <v>0</v>
      </c>
    </row>
    <row r="592" customFormat="false" ht="12.75" hidden="false" customHeight="false" outlineLevel="0" collapsed="false">
      <c r="A592" s="0" t="s">
        <v>248</v>
      </c>
      <c r="B592" s="0" t="n">
        <v>101676464409078</v>
      </c>
    </row>
    <row r="593" customFormat="false" ht="12.75" hidden="false" customHeight="false" outlineLevel="0" collapsed="false">
      <c r="A593" s="0" t="s">
        <v>249</v>
      </c>
      <c r="B593" s="0" t="n">
        <v>1565.74453706115</v>
      </c>
    </row>
    <row r="594" customFormat="false" ht="12.75" hidden="false" customHeight="false" outlineLevel="0" collapsed="false">
      <c r="A594" s="0" t="s">
        <v>250</v>
      </c>
      <c r="B594" s="160" t="n">
        <v>44649.6223148148</v>
      </c>
      <c r="C594" s="161"/>
    </row>
    <row r="595" customFormat="false" ht="12.75" hidden="false" customHeight="false" outlineLevel="0" collapsed="false">
      <c r="A595" s="0" t="s">
        <v>251</v>
      </c>
    </row>
    <row r="596" customFormat="false" ht="12.75" hidden="false" customHeight="false" outlineLevel="0" collapsed="false">
      <c r="A596" s="0" t="s">
        <v>154</v>
      </c>
    </row>
    <row r="597" customFormat="false" ht="12.75" hidden="false" customHeight="false" outlineLevel="0" collapsed="false">
      <c r="A597" s="0" t="s">
        <v>155</v>
      </c>
    </row>
    <row r="598" customFormat="false" ht="12.75" hidden="false" customHeight="false" outlineLevel="0" collapsed="false">
      <c r="A598" s="0" t="s">
        <v>156</v>
      </c>
      <c r="B598" s="0" t="n">
        <v>1104281</v>
      </c>
    </row>
    <row r="599" customFormat="false" ht="12.75" hidden="false" customHeight="false" outlineLevel="0" collapsed="false">
      <c r="A599" s="0" t="s">
        <v>157</v>
      </c>
      <c r="B599" s="160" t="n">
        <v>44649.625787037</v>
      </c>
    </row>
    <row r="600" customFormat="false" ht="12.75" hidden="false" customHeight="false" outlineLevel="0" collapsed="false">
      <c r="A600" s="0" t="s">
        <v>158</v>
      </c>
    </row>
    <row r="601" customFormat="false" ht="12.75" hidden="false" customHeight="false" outlineLevel="0" collapsed="false">
      <c r="A601" s="0" t="s">
        <v>159</v>
      </c>
    </row>
    <row r="602" customFormat="false" ht="12.75" hidden="false" customHeight="false" outlineLevel="0" collapsed="false">
      <c r="A602" s="0" t="s">
        <v>160</v>
      </c>
    </row>
    <row r="603" customFormat="false" ht="12.75" hidden="false" customHeight="false" outlineLevel="0" collapsed="false">
      <c r="A603" s="0" t="s">
        <v>161</v>
      </c>
    </row>
    <row r="604" customFormat="false" ht="12.75" hidden="false" customHeight="false" outlineLevel="0" collapsed="false">
      <c r="A604" s="0" t="s">
        <v>162</v>
      </c>
    </row>
    <row r="605" customFormat="false" ht="12.75" hidden="false" customHeight="false" outlineLevel="0" collapsed="false">
      <c r="A605" s="0" t="s">
        <v>163</v>
      </c>
      <c r="B605" s="0" t="s">
        <v>164</v>
      </c>
    </row>
    <row r="606" customFormat="false" ht="12.75" hidden="false" customHeight="false" outlineLevel="0" collapsed="false">
      <c r="A606" s="0" t="s">
        <v>165</v>
      </c>
      <c r="B606" s="0" t="s">
        <v>264</v>
      </c>
    </row>
    <row r="607" customFormat="false" ht="12.75" hidden="false" customHeight="false" outlineLevel="0" collapsed="false">
      <c r="A607" s="0" t="s">
        <v>167</v>
      </c>
      <c r="B607" s="0" t="s">
        <v>267</v>
      </c>
    </row>
    <row r="608" customFormat="false" ht="12.75" hidden="false" customHeight="false" outlineLevel="0" collapsed="false">
      <c r="A608" s="0" t="s">
        <v>169</v>
      </c>
      <c r="B608" s="0" t="n">
        <v>250</v>
      </c>
    </row>
    <row r="609" customFormat="false" ht="12.75" hidden="false" customHeight="false" outlineLevel="0" collapsed="false">
      <c r="A609" s="0" t="s">
        <v>170</v>
      </c>
      <c r="B609" s="0" t="n">
        <v>600</v>
      </c>
    </row>
    <row r="610" customFormat="false" ht="12.75" hidden="false" customHeight="false" outlineLevel="0" collapsed="false">
      <c r="A610" s="0" t="s">
        <v>171</v>
      </c>
      <c r="B610" s="0" t="n">
        <v>40001</v>
      </c>
    </row>
    <row r="611" customFormat="false" ht="12.75" hidden="false" customHeight="false" outlineLevel="0" collapsed="false">
      <c r="A611" s="0" t="s">
        <v>172</v>
      </c>
      <c r="B611" s="0" t="n">
        <v>64</v>
      </c>
    </row>
    <row r="612" customFormat="false" ht="12.75" hidden="false" customHeight="false" outlineLevel="0" collapsed="false">
      <c r="A612" s="0" t="s">
        <v>173</v>
      </c>
      <c r="B612" s="0" t="s">
        <v>174</v>
      </c>
    </row>
    <row r="613" customFormat="false" ht="12.75" hidden="false" customHeight="false" outlineLevel="0" collapsed="false">
      <c r="A613" s="0" t="s">
        <v>175</v>
      </c>
      <c r="B613" s="0" t="s">
        <v>266</v>
      </c>
    </row>
    <row r="614" customFormat="false" ht="12.75" hidden="false" customHeight="false" outlineLevel="0" collapsed="false">
      <c r="A614" s="0" t="s">
        <v>177</v>
      </c>
      <c r="B614" s="0" t="n">
        <v>101676464409078</v>
      </c>
    </row>
    <row r="615" customFormat="false" ht="12.75" hidden="false" customHeight="false" outlineLevel="0" collapsed="false">
      <c r="A615" s="0" t="s">
        <v>178</v>
      </c>
      <c r="B615" s="0" t="n">
        <v>101676464409078</v>
      </c>
    </row>
    <row r="616" customFormat="false" ht="12.75" hidden="false" customHeight="false" outlineLevel="0" collapsed="false">
      <c r="A616" s="0" t="s">
        <v>179</v>
      </c>
      <c r="B616" s="162" t="n">
        <v>44649</v>
      </c>
    </row>
    <row r="617" customFormat="false" ht="12.75" hidden="false" customHeight="false" outlineLevel="0" collapsed="false">
      <c r="A617" s="0" t="s">
        <v>180</v>
      </c>
      <c r="B617" s="0" t="n">
        <v>0</v>
      </c>
    </row>
    <row r="618" customFormat="false" ht="12.75" hidden="false" customHeight="false" outlineLevel="0" collapsed="false">
      <c r="A618" s="0" t="s">
        <v>181</v>
      </c>
      <c r="B618" s="0" t="n">
        <v>1565.74453706115</v>
      </c>
    </row>
    <row r="619" customFormat="false" ht="12.75" hidden="false" customHeight="false" outlineLevel="0" collapsed="false">
      <c r="A619" s="0" t="s">
        <v>182</v>
      </c>
      <c r="B619" s="0" t="s">
        <v>183</v>
      </c>
    </row>
    <row r="620" customFormat="false" ht="12.75" hidden="false" customHeight="false" outlineLevel="0" collapsed="false">
      <c r="A620" s="0" t="s">
        <v>184</v>
      </c>
      <c r="B620" s="0" t="n">
        <v>69640</v>
      </c>
    </row>
    <row r="621" customFormat="false" ht="12.75" hidden="false" customHeight="false" outlineLevel="0" collapsed="false">
      <c r="A621" s="0" t="s">
        <v>185</v>
      </c>
      <c r="B621" s="0" t="s">
        <v>207</v>
      </c>
    </row>
    <row r="622" customFormat="false" ht="12.75" hidden="false" customHeight="false" outlineLevel="0" collapsed="false">
      <c r="A622" s="0" t="s">
        <v>187</v>
      </c>
      <c r="B622" s="0" t="s">
        <v>174</v>
      </c>
    </row>
    <row r="623" customFormat="false" ht="12.75" hidden="false" customHeight="false" outlineLevel="0" collapsed="false">
      <c r="A623" s="0" t="s">
        <v>189</v>
      </c>
      <c r="B623" s="0" t="n">
        <v>1000</v>
      </c>
    </row>
    <row r="624" customFormat="false" ht="12.75" hidden="false" customHeight="false" outlineLevel="0" collapsed="false">
      <c r="A624" s="0" t="s">
        <v>190</v>
      </c>
      <c r="B624" s="0" t="s">
        <v>191</v>
      </c>
    </row>
    <row r="625" customFormat="false" ht="12.75" hidden="false" customHeight="false" outlineLevel="0" collapsed="false">
      <c r="A625" s="0" t="s">
        <v>192</v>
      </c>
      <c r="B625" s="0" t="s">
        <v>212</v>
      </c>
    </row>
    <row r="626" customFormat="false" ht="12.75" hidden="false" customHeight="false" outlineLevel="0" collapsed="false">
      <c r="A626" s="0" t="s">
        <v>194</v>
      </c>
      <c r="B626" s="0" t="n">
        <v>-1</v>
      </c>
    </row>
    <row r="627" customFormat="false" ht="12.75" hidden="false" customHeight="false" outlineLevel="0" collapsed="false">
      <c r="A627" s="0" t="s">
        <v>195</v>
      </c>
      <c r="B627" s="0" t="s">
        <v>183</v>
      </c>
    </row>
    <row r="628" customFormat="false" ht="12.75" hidden="false" customHeight="false" outlineLevel="0" collapsed="false">
      <c r="A628" s="0" t="s">
        <v>196</v>
      </c>
      <c r="B628" s="0" t="s">
        <v>183</v>
      </c>
    </row>
    <row r="629" customFormat="false" ht="12.75" hidden="false" customHeight="false" outlineLevel="0" collapsed="false">
      <c r="A629" s="0" t="s">
        <v>197</v>
      </c>
      <c r="B629" s="0" t="s">
        <v>198</v>
      </c>
    </row>
    <row r="630" customFormat="false" ht="12.75" hidden="false" customHeight="false" outlineLevel="0" collapsed="false">
      <c r="A630" s="0" t="s">
        <v>199</v>
      </c>
      <c r="B630" s="0" t="n">
        <v>100000000000000</v>
      </c>
    </row>
    <row r="631" customFormat="false" ht="12.75" hidden="false" customHeight="false" outlineLevel="0" collapsed="false">
      <c r="A631" s="0" t="s">
        <v>200</v>
      </c>
      <c r="B631" s="0" t="n">
        <v>100000000000000</v>
      </c>
    </row>
    <row r="632" customFormat="false" ht="12.75" hidden="false" customHeight="false" outlineLevel="0" collapsed="false">
      <c r="A632" s="0" t="s">
        <v>201</v>
      </c>
      <c r="B632" s="162" t="n">
        <v>44644</v>
      </c>
    </row>
    <row r="633" customFormat="false" ht="12.75" hidden="false" customHeight="false" outlineLevel="0" collapsed="false">
      <c r="A633" s="0" t="s">
        <v>202</v>
      </c>
      <c r="B633" s="0" t="n">
        <v>0</v>
      </c>
    </row>
    <row r="634" customFormat="false" ht="12.75" hidden="false" customHeight="false" outlineLevel="0" collapsed="false">
      <c r="A634" s="0" t="s">
        <v>203</v>
      </c>
      <c r="B634" s="0" t="n">
        <v>0</v>
      </c>
    </row>
    <row r="635" customFormat="false" ht="12.75" hidden="false" customHeight="false" outlineLevel="0" collapsed="false">
      <c r="A635" s="0" t="s">
        <v>204</v>
      </c>
      <c r="B635" s="0" t="s">
        <v>183</v>
      </c>
    </row>
    <row r="636" customFormat="false" ht="12.75" hidden="false" customHeight="false" outlineLevel="0" collapsed="false">
      <c r="A636" s="0" t="s">
        <v>205</v>
      </c>
      <c r="B636" s="0" t="n">
        <v>1101170</v>
      </c>
    </row>
    <row r="637" customFormat="false" ht="12.75" hidden="false" customHeight="false" outlineLevel="0" collapsed="false">
      <c r="A637" s="0" t="s">
        <v>206</v>
      </c>
      <c r="B637" s="0" t="s">
        <v>186</v>
      </c>
    </row>
    <row r="638" customFormat="false" ht="12.75" hidden="false" customHeight="false" outlineLevel="0" collapsed="false">
      <c r="A638" s="0" t="s">
        <v>208</v>
      </c>
      <c r="B638" s="0" t="s">
        <v>188</v>
      </c>
    </row>
    <row r="639" customFormat="false" ht="12.75" hidden="false" customHeight="false" outlineLevel="0" collapsed="false">
      <c r="A639" s="0" t="s">
        <v>209</v>
      </c>
      <c r="B639" s="0" t="n">
        <v>1000</v>
      </c>
    </row>
    <row r="640" customFormat="false" ht="12.75" hidden="false" customHeight="false" outlineLevel="0" collapsed="false">
      <c r="A640" s="0" t="s">
        <v>210</v>
      </c>
    </row>
    <row r="641" customFormat="false" ht="12.75" hidden="false" customHeight="false" outlineLevel="0" collapsed="false">
      <c r="A641" s="0" t="s">
        <v>211</v>
      </c>
      <c r="B641" s="0" t="s">
        <v>193</v>
      </c>
    </row>
    <row r="642" customFormat="false" ht="12.75" hidden="false" customHeight="false" outlineLevel="0" collapsed="false">
      <c r="A642" s="0" t="s">
        <v>213</v>
      </c>
      <c r="B642" s="0" t="n">
        <v>-1</v>
      </c>
    </row>
    <row r="643" customFormat="false" ht="12.75" hidden="false" customHeight="false" outlineLevel="0" collapsed="false">
      <c r="A643" s="0" t="s">
        <v>214</v>
      </c>
      <c r="B643" s="0" t="s">
        <v>183</v>
      </c>
    </row>
    <row r="644" customFormat="false" ht="12.75" hidden="false" customHeight="false" outlineLevel="0" collapsed="false">
      <c r="A644" s="0" t="s">
        <v>215</v>
      </c>
      <c r="B644" s="0" t="s">
        <v>183</v>
      </c>
    </row>
    <row r="645" customFormat="false" ht="12.75" hidden="false" customHeight="false" outlineLevel="0" collapsed="false">
      <c r="A645" s="0" t="s">
        <v>216</v>
      </c>
      <c r="B645" s="0" t="s">
        <v>217</v>
      </c>
    </row>
    <row r="646" customFormat="false" ht="12.75" hidden="false" customHeight="false" outlineLevel="0" collapsed="false">
      <c r="A646" s="0" t="s">
        <v>218</v>
      </c>
      <c r="B646" s="160" t="n">
        <v>44518.6860416667</v>
      </c>
    </row>
    <row r="647" customFormat="false" ht="12.75" hidden="false" customHeight="false" outlineLevel="0" collapsed="false">
      <c r="A647" s="0" t="s">
        <v>219</v>
      </c>
    </row>
    <row r="648" customFormat="false" ht="12.75" hidden="false" customHeight="false" outlineLevel="0" collapsed="false">
      <c r="A648" s="0" t="s">
        <v>220</v>
      </c>
      <c r="B648" s="160" t="n">
        <v>44518.7017013889</v>
      </c>
    </row>
    <row r="649" customFormat="false" ht="12.75" hidden="false" customHeight="false" outlineLevel="0" collapsed="false">
      <c r="A649" s="0" t="s">
        <v>221</v>
      </c>
      <c r="B649" s="0" t="s">
        <v>217</v>
      </c>
    </row>
    <row r="650" customFormat="false" ht="12.75" hidden="false" customHeight="false" outlineLevel="0" collapsed="false">
      <c r="A650" s="0" t="s">
        <v>223</v>
      </c>
      <c r="B650" s="160" t="n">
        <v>44489.6902893519</v>
      </c>
    </row>
    <row r="651" customFormat="false" ht="12.75" hidden="false" customHeight="false" outlineLevel="0" collapsed="false">
      <c r="A651" s="0" t="s">
        <v>224</v>
      </c>
      <c r="B651" s="0" t="s">
        <v>225</v>
      </c>
    </row>
    <row r="652" customFormat="false" ht="12.75" hidden="false" customHeight="false" outlineLevel="0" collapsed="false">
      <c r="A652" s="0" t="s">
        <v>226</v>
      </c>
      <c r="B652" s="0" t="n">
        <v>23</v>
      </c>
    </row>
    <row r="653" customFormat="false" ht="12.75" hidden="false" customHeight="false" outlineLevel="0" collapsed="false">
      <c r="A653" s="0" t="s">
        <v>129</v>
      </c>
      <c r="B653" s="0" t="n">
        <v>20</v>
      </c>
    </row>
    <row r="655" customFormat="false" ht="12.75" hidden="false" customHeight="false" outlineLevel="0" collapsed="false">
      <c r="A655" s="0" t="s">
        <v>227</v>
      </c>
      <c r="B655" s="0" t="s">
        <v>228</v>
      </c>
      <c r="D655" s="51" t="s">
        <v>229</v>
      </c>
      <c r="E655" s="51" t="s">
        <v>230</v>
      </c>
      <c r="F655" s="51" t="s">
        <v>231</v>
      </c>
    </row>
    <row r="656" customFormat="false" ht="12.75" hidden="false" customHeight="false" outlineLevel="0" collapsed="false">
      <c r="A656" s="0" t="n">
        <v>1.00543722681714</v>
      </c>
      <c r="B656" s="0" t="n">
        <v>100543722681714</v>
      </c>
      <c r="D656" s="165" t="n">
        <f aca="false">(A656-1)/1*1000000</f>
        <v>5437.2268171401</v>
      </c>
      <c r="E656" s="165" t="n">
        <f aca="false">D656-$D$680</f>
        <v>-10348.2244141464</v>
      </c>
      <c r="F656" s="165" t="n">
        <f aca="false">((B656-100000000000000)/100000000000000)*1000000</f>
        <v>5437.22681714</v>
      </c>
    </row>
    <row r="657" customFormat="false" ht="13.5" hidden="false" customHeight="false" outlineLevel="0" collapsed="false">
      <c r="A657" s="0" t="n">
        <v>1.01361672595169</v>
      </c>
      <c r="B657" s="0" t="n">
        <v>101361672595169</v>
      </c>
      <c r="D657" s="165" t="n">
        <f aca="false">(A657-1)/1*1000000</f>
        <v>13616.7259516899</v>
      </c>
      <c r="E657" s="165" t="n">
        <f aca="false">D657-$D$680</f>
        <v>-2168.72527959655</v>
      </c>
      <c r="F657" s="165" t="n">
        <f aca="false">((B657-100000000000000)/100000000000000)*1000000</f>
        <v>13616.72595169</v>
      </c>
      <c r="L657" s="52" t="s">
        <v>232</v>
      </c>
    </row>
    <row r="658" customFormat="false" ht="12.75" hidden="false" customHeight="false" outlineLevel="0" collapsed="false">
      <c r="A658" s="0" t="n">
        <v>1.01598707301081</v>
      </c>
      <c r="B658" s="0" t="n">
        <v>101598707301081</v>
      </c>
      <c r="D658" s="165" t="n">
        <f aca="false">(A658-1)/1*1000000</f>
        <v>15987.07301081</v>
      </c>
      <c r="E658" s="165" t="n">
        <f aca="false">D658-$D$680</f>
        <v>201.621779523544</v>
      </c>
      <c r="F658" s="165" t="n">
        <f aca="false">((B658-100000000000000)/100000000000000)*1000000</f>
        <v>15987.07301081</v>
      </c>
      <c r="I658" s="166" t="s">
        <v>233</v>
      </c>
      <c r="J658" s="166" t="s">
        <v>234</v>
      </c>
    </row>
    <row r="659" customFormat="false" ht="12.75" hidden="false" customHeight="false" outlineLevel="0" collapsed="false">
      <c r="A659" s="0" t="n">
        <v>1.01862317405379</v>
      </c>
      <c r="B659" s="0" t="n">
        <v>101862317405379</v>
      </c>
      <c r="D659" s="53" t="n">
        <f aca="false">(A659-1)/1*1000000</f>
        <v>18623.1740537901</v>
      </c>
      <c r="E659" s="53" t="n">
        <f aca="false">D659-$D$680</f>
        <v>2837.72282250361</v>
      </c>
      <c r="F659" s="2" t="n">
        <f aca="false">((B659-100000000000000)/100000000000000)*1000000</f>
        <v>18623.17405379</v>
      </c>
      <c r="G659" s="0" t="n">
        <v>0</v>
      </c>
      <c r="H659" s="0" t="n">
        <f aca="false">((MAX(E659:E678)-MIN(E659:E678))/10)*G659+MIN(E659:E678)</f>
        <v>-5129.10958516643</v>
      </c>
      <c r="I659" s="167" t="n">
        <v>-5129.10958516644</v>
      </c>
      <c r="J659" s="168" t="n">
        <v>1</v>
      </c>
    </row>
    <row r="660" customFormat="false" ht="12.75" hidden="false" customHeight="false" outlineLevel="0" collapsed="false">
      <c r="A660" s="0" t="n">
        <v>1.02202969850857</v>
      </c>
      <c r="B660" s="0" t="n">
        <v>102202969850857</v>
      </c>
      <c r="D660" s="53" t="n">
        <f aca="false">(A660-1)/1*1000000</f>
        <v>22029.69850857</v>
      </c>
      <c r="E660" s="53" t="n">
        <f aca="false">D660-$D$680</f>
        <v>6244.24727728346</v>
      </c>
      <c r="F660" s="2" t="n">
        <f aca="false">((B660-100000000000000)/100000000000000)*1000000</f>
        <v>22029.69850857</v>
      </c>
      <c r="G660" s="0" t="n">
        <v>1</v>
      </c>
      <c r="H660" s="0" t="n">
        <f aca="false">((MAX(E659:E678)-MIN(E659:E678))/10)*G660+MIN(E659:E678)</f>
        <v>-3889.19388310644</v>
      </c>
      <c r="I660" s="167" t="n">
        <v>-3889.19388310645</v>
      </c>
      <c r="J660" s="168" t="n">
        <v>4</v>
      </c>
    </row>
    <row r="661" customFormat="false" ht="12.75" hidden="false" customHeight="false" outlineLevel="0" collapsed="false">
      <c r="A661" s="0" t="n">
        <v>1.02305549866672</v>
      </c>
      <c r="B661" s="0" t="n">
        <v>102305549866672</v>
      </c>
      <c r="D661" s="53" t="n">
        <f aca="false">(A661-1)/1*1000000</f>
        <v>23055.49866672</v>
      </c>
      <c r="E661" s="53" t="n">
        <f aca="false">D661-$D$680</f>
        <v>7270.04743543347</v>
      </c>
      <c r="F661" s="2" t="n">
        <f aca="false">((B661-100000000000000)/100000000000000)*1000000</f>
        <v>23055.49866672</v>
      </c>
      <c r="G661" s="0" t="n">
        <v>2</v>
      </c>
      <c r="H661" s="0" t="n">
        <f aca="false">((MAX(E659:E678)-MIN(E659:E678))/10)*G661+MIN(E659:E678)</f>
        <v>-2649.27818104645</v>
      </c>
      <c r="I661" s="167" t="n">
        <v>-2649.27818104646</v>
      </c>
      <c r="J661" s="168" t="n">
        <v>3</v>
      </c>
    </row>
    <row r="662" customFormat="false" ht="12.75" hidden="false" customHeight="false" outlineLevel="0" collapsed="false">
      <c r="A662" s="0" t="n">
        <v>1.02113134802648</v>
      </c>
      <c r="B662" s="0" t="n">
        <v>102113134802648</v>
      </c>
      <c r="D662" s="53" t="n">
        <f aca="false">(A662-1)/1*1000000</f>
        <v>21131.3480264801</v>
      </c>
      <c r="E662" s="53" t="n">
        <f aca="false">D662-$D$680</f>
        <v>5345.8967951936</v>
      </c>
      <c r="F662" s="2" t="n">
        <f aca="false">((B662-100000000000000)/100000000000000)*1000000</f>
        <v>21131.34802648</v>
      </c>
      <c r="G662" s="0" t="n">
        <v>3</v>
      </c>
      <c r="H662" s="0" t="n">
        <f aca="false">((MAX(E659:E678)-MIN(E659:E678))/10)*G662+MIN(E659:E678)</f>
        <v>-1409.36247898646</v>
      </c>
      <c r="I662" s="167" t="n">
        <v>-1409.36247898647</v>
      </c>
      <c r="J662" s="168" t="n">
        <v>2</v>
      </c>
    </row>
    <row r="663" customFormat="false" ht="12.75" hidden="false" customHeight="false" outlineLevel="0" collapsed="false">
      <c r="A663" s="0" t="n">
        <v>1.01635745422131</v>
      </c>
      <c r="B663" s="0" t="n">
        <v>101635745422131</v>
      </c>
      <c r="D663" s="53" t="n">
        <f aca="false">(A663-1)/1*1000000</f>
        <v>16357.4542213101</v>
      </c>
      <c r="E663" s="53" t="n">
        <f aca="false">D663-$D$680</f>
        <v>572.00299002358</v>
      </c>
      <c r="F663" s="2" t="n">
        <f aca="false">((B663-100000000000000)/100000000000000)*1000000</f>
        <v>16357.45422131</v>
      </c>
      <c r="G663" s="0" t="n">
        <v>4</v>
      </c>
      <c r="H663" s="0" t="n">
        <f aca="false">((MAX(E659:E678)-MIN(E659:E678))/10)*G663+MIN(E659:E678)</f>
        <v>-169.446776926471</v>
      </c>
      <c r="I663" s="167" t="n">
        <v>-169.446776926475</v>
      </c>
      <c r="J663" s="168" t="n">
        <v>0</v>
      </c>
    </row>
    <row r="664" customFormat="false" ht="12.75" hidden="false" customHeight="false" outlineLevel="0" collapsed="false">
      <c r="A664" s="0" t="n">
        <v>1.01237492255466</v>
      </c>
      <c r="B664" s="0" t="n">
        <v>101237492255466</v>
      </c>
      <c r="D664" s="53" t="n">
        <f aca="false">(A664-1)/1*1000000</f>
        <v>12374.9225546601</v>
      </c>
      <c r="E664" s="53" t="n">
        <f aca="false">D664-$D$680</f>
        <v>-3410.52867662639</v>
      </c>
      <c r="F664" s="2" t="n">
        <f aca="false">((B664-100000000000000)/100000000000000)*1000000</f>
        <v>12374.92255466</v>
      </c>
      <c r="G664" s="0" t="n">
        <v>5</v>
      </c>
      <c r="H664" s="0" t="n">
        <f aca="false">((MAX(E659:E678)-MIN(E659:E678))/10)*G664+MIN(E659:E678)</f>
        <v>1070.46892513352</v>
      </c>
      <c r="I664" s="167" t="n">
        <v>1070.46892513352</v>
      </c>
      <c r="J664" s="168" t="n">
        <v>2</v>
      </c>
    </row>
    <row r="665" customFormat="false" ht="12.75" hidden="false" customHeight="false" outlineLevel="0" collapsed="false">
      <c r="A665" s="0" t="n">
        <v>1.01118777379917</v>
      </c>
      <c r="B665" s="0" t="n">
        <v>101118777379917</v>
      </c>
      <c r="D665" s="53" t="n">
        <f aca="false">(A665-1)/1*1000000</f>
        <v>11187.7737991699</v>
      </c>
      <c r="E665" s="53" t="n">
        <f aca="false">D665-$D$680</f>
        <v>-4597.67743211659</v>
      </c>
      <c r="F665" s="2" t="n">
        <f aca="false">((B665-100000000000000)/100000000000000)*1000000</f>
        <v>11187.77379917</v>
      </c>
      <c r="G665" s="0" t="n">
        <v>6</v>
      </c>
      <c r="H665" s="0" t="n">
        <f aca="false">((MAX(E659:E678)-MIN(E659:E678))/10)*G665+MIN(E659:E678)</f>
        <v>2310.38462719351</v>
      </c>
      <c r="I665" s="167" t="n">
        <v>2310.38462719351</v>
      </c>
      <c r="J665" s="168" t="n">
        <v>0</v>
      </c>
    </row>
    <row r="666" customFormat="false" ht="12.75" hidden="false" customHeight="false" outlineLevel="0" collapsed="false">
      <c r="A666" s="0" t="n">
        <v>1.01065634164612</v>
      </c>
      <c r="B666" s="0" t="n">
        <v>101065634164612</v>
      </c>
      <c r="D666" s="53" t="n">
        <f aca="false">(A666-1)/1*1000000</f>
        <v>10656.3416461201</v>
      </c>
      <c r="E666" s="53" t="n">
        <f aca="false">D666-$D$680</f>
        <v>-5129.10958516643</v>
      </c>
      <c r="F666" s="2" t="n">
        <f aca="false">((B666-100000000000000)/100000000000000)*1000000</f>
        <v>10656.34164612</v>
      </c>
      <c r="G666" s="0" t="n">
        <v>7</v>
      </c>
      <c r="H666" s="0" t="n">
        <f aca="false">((MAX(E659:E678)-MIN(E659:E678))/10)*G666+MIN(E659:E678)</f>
        <v>3550.3003292535</v>
      </c>
      <c r="I666" s="167" t="n">
        <v>3550.3003292535</v>
      </c>
      <c r="J666" s="168" t="n">
        <v>3</v>
      </c>
    </row>
    <row r="667" customFormat="false" ht="12.75" hidden="false" customHeight="false" outlineLevel="0" collapsed="false">
      <c r="A667" s="0" t="n">
        <v>1.01093587154439</v>
      </c>
      <c r="B667" s="0" t="n">
        <v>101093587154439</v>
      </c>
      <c r="D667" s="53" t="n">
        <f aca="false">(A667-1)/1*1000000</f>
        <v>10935.8715443899</v>
      </c>
      <c r="E667" s="53" t="n">
        <f aca="false">D667-$D$680</f>
        <v>-4849.57968689659</v>
      </c>
      <c r="F667" s="2" t="n">
        <f aca="false">((B667-100000000000000)/100000000000000)*1000000</f>
        <v>10935.87154439</v>
      </c>
      <c r="G667" s="0" t="n">
        <v>8</v>
      </c>
      <c r="H667" s="0" t="n">
        <f aca="false">((MAX(E659:E678)-MIN(E659:E678))/10)*G667+MIN(E659:E678)</f>
        <v>4790.21603131349</v>
      </c>
      <c r="I667" s="167" t="n">
        <v>4790.21603131349</v>
      </c>
      <c r="J667" s="168" t="n">
        <v>2</v>
      </c>
    </row>
    <row r="668" customFormat="false" ht="12.75" hidden="false" customHeight="false" outlineLevel="0" collapsed="false">
      <c r="A668" s="0" t="n">
        <v>1.01392288930678</v>
      </c>
      <c r="B668" s="0" t="n">
        <v>101392288930678</v>
      </c>
      <c r="D668" s="53" t="n">
        <f aca="false">(A668-1)/1*1000000</f>
        <v>13922.88930678</v>
      </c>
      <c r="E668" s="53" t="n">
        <f aca="false">D668-$D$680</f>
        <v>-1862.56192450651</v>
      </c>
      <c r="F668" s="2" t="n">
        <f aca="false">((B668-100000000000000)/100000000000000)*1000000</f>
        <v>13922.88930678</v>
      </c>
      <c r="G668" s="0" t="n">
        <v>9</v>
      </c>
      <c r="H668" s="0" t="n">
        <f aca="false">((MAX(E659:E678)-MIN(E659:E678))/10)*G668+MIN(E659:E678)</f>
        <v>6030.13173337348</v>
      </c>
      <c r="I668" s="167" t="n">
        <v>6030.13173337348</v>
      </c>
      <c r="J668" s="168" t="n">
        <v>1</v>
      </c>
    </row>
    <row r="669" customFormat="false" ht="12.75" hidden="false" customHeight="false" outlineLevel="0" collapsed="false">
      <c r="A669" s="0" t="n">
        <v>1.01882977345128</v>
      </c>
      <c r="B669" s="0" t="n">
        <v>101882977345128</v>
      </c>
      <c r="D669" s="53" t="n">
        <f aca="false">(A669-1)/1*1000000</f>
        <v>18829.7734512799</v>
      </c>
      <c r="E669" s="53" t="n">
        <f aca="false">D669-$D$680</f>
        <v>3044.3222199934</v>
      </c>
      <c r="F669" s="2" t="n">
        <f aca="false">((B669-100000000000000)/100000000000000)*1000000</f>
        <v>18829.77345128</v>
      </c>
      <c r="G669" s="0" t="n">
        <v>10</v>
      </c>
      <c r="H669" s="0" t="n">
        <f aca="false">((MAX(E659:E678)-MIN(E659:E678))/10)*G669+MIN(E659:E678)</f>
        <v>7270.04743543347</v>
      </c>
      <c r="I669" s="167" t="n">
        <v>7270.04743543347</v>
      </c>
      <c r="J669" s="168" t="n">
        <v>2</v>
      </c>
    </row>
    <row r="670" customFormat="false" ht="13.5" hidden="false" customHeight="false" outlineLevel="0" collapsed="false">
      <c r="A670" s="0" t="n">
        <v>1.02023840154789</v>
      </c>
      <c r="B670" s="0" t="n">
        <v>102023840154789</v>
      </c>
      <c r="D670" s="53" t="n">
        <f aca="false">(A670-1)/1*1000000</f>
        <v>20238.40154789</v>
      </c>
      <c r="E670" s="53" t="n">
        <f aca="false">D670-$D$680</f>
        <v>4452.95031660354</v>
      </c>
      <c r="F670" s="2" t="n">
        <f aca="false">((B670-100000000000000)/100000000000000)*1000000</f>
        <v>20238.40154789</v>
      </c>
      <c r="I670" s="169" t="s">
        <v>235</v>
      </c>
      <c r="J670" s="169" t="n">
        <v>0</v>
      </c>
    </row>
    <row r="671" customFormat="false" ht="12.75" hidden="false" customHeight="false" outlineLevel="0" collapsed="false">
      <c r="A671" s="0" t="n">
        <v>1.02024869370748</v>
      </c>
      <c r="B671" s="0" t="n">
        <v>102024869370748</v>
      </c>
      <c r="D671" s="53" t="n">
        <f aca="false">(A671-1)/1*1000000</f>
        <v>20248.6937074799</v>
      </c>
      <c r="E671" s="53" t="n">
        <f aca="false">D671-$D$680</f>
        <v>4463.24247619345</v>
      </c>
      <c r="F671" s="2" t="n">
        <f aca="false">((B671-100000000000000)/100000000000000)*1000000</f>
        <v>20248.69370748</v>
      </c>
      <c r="G671" s="170" t="s">
        <v>236</v>
      </c>
      <c r="H671" s="171" t="n">
        <f aca="false">$D$680</f>
        <v>15785.4512312865</v>
      </c>
    </row>
    <row r="672" customFormat="false" ht="12.75" hidden="false" customHeight="false" outlineLevel="0" collapsed="false">
      <c r="A672" s="0" t="n">
        <v>1.01850648994672</v>
      </c>
      <c r="B672" s="0" t="n">
        <v>101850648994672</v>
      </c>
      <c r="D672" s="53" t="n">
        <f aca="false">(A672-1)/1*1000000</f>
        <v>18506.48994672</v>
      </c>
      <c r="E672" s="53" t="n">
        <f aca="false">D672-$D$680</f>
        <v>2721.0387154335</v>
      </c>
      <c r="F672" s="2" t="n">
        <f aca="false">((B672-100000000000000)/100000000000000)*1000000</f>
        <v>18506.48994672</v>
      </c>
      <c r="G672" s="170" t="s">
        <v>237</v>
      </c>
      <c r="H672" s="0" t="n">
        <f aca="false">MIN(E659:E678)</f>
        <v>-5129.10958516643</v>
      </c>
    </row>
    <row r="673" customFormat="false" ht="12.75" hidden="false" customHeight="false" outlineLevel="0" collapsed="false">
      <c r="A673" s="0" t="n">
        <v>1.01582444667756</v>
      </c>
      <c r="B673" s="0" t="n">
        <v>101582444667756</v>
      </c>
      <c r="D673" s="53" t="n">
        <f aca="false">(A673-1)/1*1000000</f>
        <v>15824.4466775599</v>
      </c>
      <c r="E673" s="53" t="n">
        <f aca="false">D673-$D$680</f>
        <v>38.9954462733949</v>
      </c>
      <c r="F673" s="2" t="n">
        <f aca="false">((B673-100000000000000)/100000000000000)*1000000</f>
        <v>15824.44667756</v>
      </c>
      <c r="G673" s="170" t="s">
        <v>238</v>
      </c>
      <c r="H673" s="0" t="n">
        <f aca="false">MAX(E659:E678)</f>
        <v>7270.04743543347</v>
      </c>
    </row>
    <row r="674" customFormat="false" ht="12.75" hidden="false" customHeight="false" outlineLevel="0" collapsed="false">
      <c r="A674" s="0" t="n">
        <v>1.01412776142387</v>
      </c>
      <c r="B674" s="0" t="n">
        <v>101412776142387</v>
      </c>
      <c r="D674" s="53" t="n">
        <f aca="false">(A674-1)/1*1000000</f>
        <v>14127.76142387</v>
      </c>
      <c r="E674" s="53" t="n">
        <f aca="false">D674-$D$680</f>
        <v>-1657.68980741654</v>
      </c>
      <c r="F674" s="2" t="n">
        <f aca="false">((B674-100000000000000)/100000000000000)*1000000</f>
        <v>14127.76142387</v>
      </c>
      <c r="G674" s="170" t="s">
        <v>239</v>
      </c>
      <c r="H674" s="57" t="n">
        <f aca="false">(H673-H672)/2+H672</f>
        <v>1070.46892513352</v>
      </c>
    </row>
    <row r="675" customFormat="false" ht="12.75" hidden="false" customHeight="false" outlineLevel="0" collapsed="false">
      <c r="A675" s="0" t="n">
        <v>1.01202759757403</v>
      </c>
      <c r="B675" s="0" t="n">
        <v>101202759757403</v>
      </c>
      <c r="D675" s="53" t="n">
        <f aca="false">(A675-1)/1*1000000</f>
        <v>12027.59757403</v>
      </c>
      <c r="E675" s="53" t="n">
        <f aca="false">D675-$D$680</f>
        <v>-3757.85365725645</v>
      </c>
      <c r="F675" s="2" t="n">
        <f aca="false">((B675-100000000000000)/100000000000000)*1000000</f>
        <v>12027.59757403</v>
      </c>
    </row>
    <row r="676" customFormat="false" ht="12.75" hidden="false" customHeight="false" outlineLevel="0" collapsed="false">
      <c r="A676" s="0" t="n">
        <v>1.01254607630615</v>
      </c>
      <c r="B676" s="0" t="n">
        <v>101254607630615</v>
      </c>
      <c r="D676" s="53" t="n">
        <f aca="false">(A676-1)/1*1000000</f>
        <v>12546.07630615</v>
      </c>
      <c r="E676" s="53" t="n">
        <f aca="false">D676-$D$680</f>
        <v>-3239.37492513648</v>
      </c>
      <c r="F676" s="2" t="n">
        <f aca="false">((B676-100000000000000)/100000000000000)*1000000</f>
        <v>12546.07630615</v>
      </c>
    </row>
    <row r="677" customFormat="false" ht="12.75" hidden="false" customHeight="false" outlineLevel="0" collapsed="false">
      <c r="A677" s="0" t="n">
        <v>1.01129847426243</v>
      </c>
      <c r="B677" s="0" t="n">
        <v>101129847426243</v>
      </c>
      <c r="D677" s="53" t="n">
        <f aca="false">(A677-1)/1*1000000</f>
        <v>11298.47426243</v>
      </c>
      <c r="E677" s="53" t="n">
        <f aca="false">D677-$D$680</f>
        <v>-4486.97696885647</v>
      </c>
      <c r="F677" s="2" t="n">
        <f aca="false">((B677-100000000000000)/100000000000000)*1000000</f>
        <v>11298.47426243</v>
      </c>
    </row>
    <row r="678" customFormat="false" ht="12.75" hidden="false" customHeight="false" outlineLevel="0" collapsed="false">
      <c r="A678" s="0" t="n">
        <v>1.01178633740033</v>
      </c>
      <c r="B678" s="0" t="n">
        <v>101178633740033</v>
      </c>
      <c r="D678" s="53" t="n">
        <f aca="false">(A678-1)/1*1000000</f>
        <v>11786.33740033</v>
      </c>
      <c r="E678" s="53" t="n">
        <f aca="false">D678-$D$680</f>
        <v>-3999.11383095652</v>
      </c>
      <c r="F678" s="2" t="n">
        <f aca="false">((B678-100000000000000)/100000000000000)*1000000</f>
        <v>11786.33740033</v>
      </c>
    </row>
    <row r="680" customFormat="false" ht="12.75" hidden="false" customHeight="false" outlineLevel="0" collapsed="false">
      <c r="A680" s="0" t="s">
        <v>227</v>
      </c>
      <c r="B680" s="0" t="n">
        <v>1.01578545123129</v>
      </c>
      <c r="D680" s="51" t="n">
        <f aca="false">AVERAGE(D659:D678)</f>
        <v>15785.4512312865</v>
      </c>
      <c r="E680" s="172" t="n">
        <f aca="false">STDEV(D659:D678)/SQRT(B653)</f>
        <v>938.61592767687</v>
      </c>
      <c r="F680" s="172" t="n">
        <f aca="false">STDEV(F659:F678)/SQRT(B653)</f>
        <v>938.61592767687</v>
      </c>
    </row>
    <row r="681" customFormat="false" ht="12.75" hidden="false" customHeight="false" outlineLevel="0" collapsed="false">
      <c r="A681" s="0" t="s">
        <v>240</v>
      </c>
      <c r="B681" s="0" t="n">
        <v>1992.9148248846</v>
      </c>
      <c r="D681" s="53" t="s">
        <v>241</v>
      </c>
      <c r="E681" s="173" t="s">
        <v>242</v>
      </c>
      <c r="F681" s="173" t="s">
        <v>242</v>
      </c>
    </row>
    <row r="682" customFormat="false" ht="12.75" hidden="false" customHeight="false" outlineLevel="0" collapsed="false">
      <c r="A682" s="0" t="s">
        <v>228</v>
      </c>
      <c r="B682" s="0" t="n">
        <v>101578545123129</v>
      </c>
    </row>
    <row r="683" customFormat="false" ht="12.75" hidden="false" customHeight="false" outlineLevel="0" collapsed="false">
      <c r="A683" s="0" t="s">
        <v>158</v>
      </c>
      <c r="B683" s="0" t="n">
        <v>0</v>
      </c>
    </row>
    <row r="684" customFormat="false" ht="12.75" hidden="false" customHeight="false" outlineLevel="0" collapsed="false">
      <c r="A684" s="0" t="s">
        <v>244</v>
      </c>
      <c r="B684" s="0" t="n">
        <v>1983.60213878701</v>
      </c>
    </row>
    <row r="685" customFormat="false" ht="12.75" hidden="false" customHeight="false" outlineLevel="0" collapsed="false">
      <c r="A685" s="0" t="s">
        <v>245</v>
      </c>
      <c r="B685" s="0" t="n">
        <v>-274.15</v>
      </c>
    </row>
    <row r="686" customFormat="false" ht="12.75" hidden="false" customHeight="false" outlineLevel="0" collapsed="false">
      <c r="A686" s="0" t="s">
        <v>247</v>
      </c>
      <c r="B686" s="0" t="n">
        <v>-274.15</v>
      </c>
    </row>
    <row r="687" customFormat="false" ht="12.75" hidden="false" customHeight="false" outlineLevel="0" collapsed="false">
      <c r="A687" s="0" t="s">
        <v>248</v>
      </c>
      <c r="B687" s="0" t="n">
        <v>101578545123129</v>
      </c>
    </row>
    <row r="688" customFormat="false" ht="12.75" hidden="false" customHeight="false" outlineLevel="0" collapsed="false">
      <c r="A688" s="0" t="s">
        <v>249</v>
      </c>
      <c r="B688" s="0" t="n">
        <v>1983.60213878701</v>
      </c>
    </row>
    <row r="689" customFormat="false" ht="12.75" hidden="false" customHeight="false" outlineLevel="0" collapsed="false">
      <c r="A689" s="0" t="s">
        <v>250</v>
      </c>
      <c r="B689" s="160" t="n">
        <v>44649.8232407407</v>
      </c>
    </row>
    <row r="690" customFormat="false" ht="12.75" hidden="false" customHeight="false" outlineLevel="0" collapsed="false">
      <c r="A690" s="0" t="s">
        <v>251</v>
      </c>
    </row>
    <row r="691" customFormat="false" ht="12.75" hidden="false" customHeight="false" outlineLevel="0" collapsed="false">
      <c r="A691" s="0" t="s">
        <v>154</v>
      </c>
    </row>
    <row r="692" customFormat="false" ht="12.75" hidden="false" customHeight="false" outlineLevel="0" collapsed="false">
      <c r="A692" s="0" t="s">
        <v>155</v>
      </c>
    </row>
    <row r="693" customFormat="false" ht="12.75" hidden="false" customHeight="false" outlineLevel="0" collapsed="false">
      <c r="A693" s="0" t="s">
        <v>156</v>
      </c>
      <c r="B693" s="0" t="n">
        <v>1104281</v>
      </c>
    </row>
    <row r="694" customFormat="false" ht="12.75" hidden="false" customHeight="false" outlineLevel="0" collapsed="false">
      <c r="A694" s="0" t="s">
        <v>157</v>
      </c>
      <c r="B694" s="160" t="n">
        <v>44649.826712963</v>
      </c>
    </row>
    <row r="695" customFormat="false" ht="12.75" hidden="false" customHeight="false" outlineLevel="0" collapsed="false">
      <c r="A695" s="0" t="s">
        <v>158</v>
      </c>
    </row>
    <row r="696" customFormat="false" ht="12.75" hidden="false" customHeight="false" outlineLevel="0" collapsed="false">
      <c r="A696" s="0" t="s">
        <v>159</v>
      </c>
    </row>
    <row r="697" customFormat="false" ht="12.75" hidden="false" customHeight="false" outlineLevel="0" collapsed="false">
      <c r="A697" s="0" t="s">
        <v>160</v>
      </c>
    </row>
    <row r="698" customFormat="false" ht="12.75" hidden="false" customHeight="false" outlineLevel="0" collapsed="false">
      <c r="A698" s="0" t="s">
        <v>161</v>
      </c>
    </row>
    <row r="699" customFormat="false" ht="12.75" hidden="false" customHeight="false" outlineLevel="0" collapsed="false">
      <c r="A699" s="0" t="s">
        <v>162</v>
      </c>
    </row>
    <row r="700" customFormat="false" ht="12.75" hidden="false" customHeight="false" outlineLevel="0" collapsed="false">
      <c r="A700" s="0" t="s">
        <v>163</v>
      </c>
      <c r="B700" s="0" t="s">
        <v>164</v>
      </c>
    </row>
    <row r="701" customFormat="false" ht="12.75" hidden="false" customHeight="false" outlineLevel="0" collapsed="false">
      <c r="A701" s="0" t="s">
        <v>165</v>
      </c>
      <c r="B701" s="0" t="s">
        <v>264</v>
      </c>
    </row>
    <row r="702" customFormat="false" ht="12.75" hidden="false" customHeight="false" outlineLevel="0" collapsed="false">
      <c r="A702" s="0" t="s">
        <v>167</v>
      </c>
      <c r="B702" s="0" t="s">
        <v>268</v>
      </c>
    </row>
    <row r="703" customFormat="false" ht="12.75" hidden="false" customHeight="false" outlineLevel="0" collapsed="false">
      <c r="A703" s="0" t="s">
        <v>169</v>
      </c>
      <c r="B703" s="0" t="n">
        <v>250</v>
      </c>
    </row>
    <row r="704" customFormat="false" ht="12.75" hidden="false" customHeight="false" outlineLevel="0" collapsed="false">
      <c r="A704" s="0" t="s">
        <v>170</v>
      </c>
      <c r="B704" s="0" t="n">
        <v>1200</v>
      </c>
    </row>
    <row r="705" customFormat="false" ht="12.75" hidden="false" customHeight="false" outlineLevel="0" collapsed="false">
      <c r="A705" s="0" t="s">
        <v>171</v>
      </c>
      <c r="B705" s="0" t="n">
        <v>40001</v>
      </c>
    </row>
    <row r="706" customFormat="false" ht="12.75" hidden="false" customHeight="false" outlineLevel="0" collapsed="false">
      <c r="A706" s="0" t="s">
        <v>172</v>
      </c>
      <c r="B706" s="0" t="n">
        <v>64</v>
      </c>
    </row>
    <row r="707" customFormat="false" ht="12.75" hidden="false" customHeight="false" outlineLevel="0" collapsed="false">
      <c r="A707" s="0" t="s">
        <v>173</v>
      </c>
      <c r="B707" s="0" t="s">
        <v>174</v>
      </c>
    </row>
    <row r="708" customFormat="false" ht="12.75" hidden="false" customHeight="false" outlineLevel="0" collapsed="false">
      <c r="A708" s="0" t="s">
        <v>175</v>
      </c>
      <c r="B708" s="0" t="s">
        <v>266</v>
      </c>
    </row>
    <row r="709" customFormat="false" ht="12.75" hidden="false" customHeight="false" outlineLevel="0" collapsed="false">
      <c r="A709" s="0" t="s">
        <v>177</v>
      </c>
      <c r="B709" s="0" t="n">
        <v>101578545123129</v>
      </c>
    </row>
    <row r="710" customFormat="false" ht="12.75" hidden="false" customHeight="false" outlineLevel="0" collapsed="false">
      <c r="A710" s="0" t="s">
        <v>178</v>
      </c>
      <c r="B710" s="0" t="n">
        <v>101578545123129</v>
      </c>
    </row>
    <row r="711" customFormat="false" ht="12.75" hidden="false" customHeight="false" outlineLevel="0" collapsed="false">
      <c r="A711" s="0" t="s">
        <v>179</v>
      </c>
      <c r="B711" s="162" t="n">
        <v>44649</v>
      </c>
    </row>
    <row r="712" customFormat="false" ht="12.75" hidden="false" customHeight="false" outlineLevel="0" collapsed="false">
      <c r="A712" s="0" t="s">
        <v>180</v>
      </c>
      <c r="B712" s="0" t="n">
        <v>0</v>
      </c>
    </row>
    <row r="713" customFormat="false" ht="12.75" hidden="false" customHeight="false" outlineLevel="0" collapsed="false">
      <c r="A713" s="0" t="s">
        <v>181</v>
      </c>
      <c r="B713" s="0" t="n">
        <v>1983.60213878701</v>
      </c>
    </row>
    <row r="714" customFormat="false" ht="12.75" hidden="false" customHeight="false" outlineLevel="0" collapsed="false">
      <c r="A714" s="0" t="s">
        <v>182</v>
      </c>
      <c r="B714" s="0" t="s">
        <v>183</v>
      </c>
    </row>
    <row r="715" customFormat="false" ht="12.75" hidden="false" customHeight="false" outlineLevel="0" collapsed="false">
      <c r="A715" s="0" t="s">
        <v>184</v>
      </c>
      <c r="B715" s="0" t="n">
        <v>69640</v>
      </c>
    </row>
    <row r="716" customFormat="false" ht="12.75" hidden="false" customHeight="false" outlineLevel="0" collapsed="false">
      <c r="A716" s="0" t="s">
        <v>185</v>
      </c>
      <c r="B716" s="0" t="s">
        <v>207</v>
      </c>
    </row>
    <row r="717" customFormat="false" ht="12.75" hidden="false" customHeight="false" outlineLevel="0" collapsed="false">
      <c r="A717" s="0" t="s">
        <v>187</v>
      </c>
      <c r="B717" s="0" t="s">
        <v>174</v>
      </c>
    </row>
    <row r="718" customFormat="false" ht="12.75" hidden="false" customHeight="false" outlineLevel="0" collapsed="false">
      <c r="A718" s="0" t="s">
        <v>189</v>
      </c>
      <c r="B718" s="0" t="n">
        <v>1000</v>
      </c>
    </row>
    <row r="719" customFormat="false" ht="12.75" hidden="false" customHeight="false" outlineLevel="0" collapsed="false">
      <c r="A719" s="0" t="s">
        <v>190</v>
      </c>
      <c r="B719" s="0" t="s">
        <v>191</v>
      </c>
    </row>
    <row r="720" customFormat="false" ht="12.75" hidden="false" customHeight="false" outlineLevel="0" collapsed="false">
      <c r="A720" s="0" t="s">
        <v>192</v>
      </c>
      <c r="B720" s="0" t="s">
        <v>212</v>
      </c>
    </row>
    <row r="721" customFormat="false" ht="12.75" hidden="false" customHeight="false" outlineLevel="0" collapsed="false">
      <c r="A721" s="0" t="s">
        <v>194</v>
      </c>
      <c r="B721" s="0" t="n">
        <v>-1</v>
      </c>
    </row>
    <row r="722" customFormat="false" ht="12.75" hidden="false" customHeight="false" outlineLevel="0" collapsed="false">
      <c r="A722" s="0" t="s">
        <v>195</v>
      </c>
      <c r="B722" s="0" t="s">
        <v>183</v>
      </c>
    </row>
    <row r="723" customFormat="false" ht="12.75" hidden="false" customHeight="false" outlineLevel="0" collapsed="false">
      <c r="A723" s="0" t="s">
        <v>196</v>
      </c>
      <c r="B723" s="0" t="s">
        <v>183</v>
      </c>
    </row>
    <row r="724" customFormat="false" ht="12.75" hidden="false" customHeight="false" outlineLevel="0" collapsed="false">
      <c r="A724" s="0" t="s">
        <v>197</v>
      </c>
      <c r="B724" s="0" t="s">
        <v>198</v>
      </c>
    </row>
    <row r="725" customFormat="false" ht="12.75" hidden="false" customHeight="false" outlineLevel="0" collapsed="false">
      <c r="A725" s="0" t="s">
        <v>199</v>
      </c>
      <c r="B725" s="0" t="n">
        <v>100000000000000</v>
      </c>
    </row>
    <row r="726" customFormat="false" ht="12.75" hidden="false" customHeight="false" outlineLevel="0" collapsed="false">
      <c r="A726" s="0" t="s">
        <v>200</v>
      </c>
      <c r="B726" s="0" t="n">
        <v>100000000000000</v>
      </c>
    </row>
    <row r="727" customFormat="false" ht="12.75" hidden="false" customHeight="false" outlineLevel="0" collapsed="false">
      <c r="A727" s="0" t="s">
        <v>201</v>
      </c>
      <c r="B727" s="162" t="n">
        <v>44644</v>
      </c>
    </row>
    <row r="728" customFormat="false" ht="12.75" hidden="false" customHeight="false" outlineLevel="0" collapsed="false">
      <c r="A728" s="0" t="s">
        <v>202</v>
      </c>
      <c r="B728" s="0" t="n">
        <v>0</v>
      </c>
    </row>
    <row r="729" customFormat="false" ht="12.75" hidden="false" customHeight="false" outlineLevel="0" collapsed="false">
      <c r="A729" s="0" t="s">
        <v>203</v>
      </c>
      <c r="B729" s="0" t="n">
        <v>0</v>
      </c>
    </row>
    <row r="730" customFormat="false" ht="12.75" hidden="false" customHeight="false" outlineLevel="0" collapsed="false">
      <c r="A730" s="0" t="s">
        <v>204</v>
      </c>
      <c r="B730" s="0" t="s">
        <v>183</v>
      </c>
    </row>
    <row r="731" customFormat="false" ht="12.75" hidden="false" customHeight="false" outlineLevel="0" collapsed="false">
      <c r="A731" s="0" t="s">
        <v>205</v>
      </c>
      <c r="B731" s="0" t="n">
        <v>1101170</v>
      </c>
    </row>
    <row r="732" customFormat="false" ht="12.75" hidden="false" customHeight="false" outlineLevel="0" collapsed="false">
      <c r="A732" s="0" t="s">
        <v>206</v>
      </c>
      <c r="B732" s="0" t="s">
        <v>186</v>
      </c>
    </row>
    <row r="733" customFormat="false" ht="12.75" hidden="false" customHeight="false" outlineLevel="0" collapsed="false">
      <c r="A733" s="0" t="s">
        <v>208</v>
      </c>
      <c r="B733" s="0" t="s">
        <v>188</v>
      </c>
    </row>
    <row r="734" customFormat="false" ht="12.75" hidden="false" customHeight="false" outlineLevel="0" collapsed="false">
      <c r="A734" s="0" t="s">
        <v>209</v>
      </c>
      <c r="B734" s="0" t="n">
        <v>1000</v>
      </c>
    </row>
    <row r="735" customFormat="false" ht="12.75" hidden="false" customHeight="false" outlineLevel="0" collapsed="false">
      <c r="A735" s="0" t="s">
        <v>210</v>
      </c>
    </row>
    <row r="736" customFormat="false" ht="12.75" hidden="false" customHeight="false" outlineLevel="0" collapsed="false">
      <c r="A736" s="0" t="s">
        <v>211</v>
      </c>
      <c r="B736" s="0" t="s">
        <v>193</v>
      </c>
    </row>
    <row r="737" customFormat="false" ht="12.75" hidden="false" customHeight="false" outlineLevel="0" collapsed="false">
      <c r="A737" s="0" t="s">
        <v>213</v>
      </c>
      <c r="B737" s="0" t="n">
        <v>-1</v>
      </c>
    </row>
    <row r="738" customFormat="false" ht="12.75" hidden="false" customHeight="false" outlineLevel="0" collapsed="false">
      <c r="A738" s="0" t="s">
        <v>214</v>
      </c>
      <c r="B738" s="0" t="s">
        <v>183</v>
      </c>
    </row>
    <row r="739" customFormat="false" ht="12.75" hidden="false" customHeight="false" outlineLevel="0" collapsed="false">
      <c r="A739" s="0" t="s">
        <v>215</v>
      </c>
      <c r="B739" s="0" t="s">
        <v>183</v>
      </c>
    </row>
    <row r="740" customFormat="false" ht="12.75" hidden="false" customHeight="false" outlineLevel="0" collapsed="false">
      <c r="A740" s="0" t="s">
        <v>216</v>
      </c>
      <c r="B740" s="0" t="s">
        <v>217</v>
      </c>
    </row>
    <row r="741" customFormat="false" ht="12.75" hidden="false" customHeight="false" outlineLevel="0" collapsed="false">
      <c r="A741" s="0" t="s">
        <v>218</v>
      </c>
      <c r="B741" s="160" t="n">
        <v>44518.6860416667</v>
      </c>
    </row>
    <row r="742" customFormat="false" ht="12.75" hidden="false" customHeight="false" outlineLevel="0" collapsed="false">
      <c r="A742" s="0" t="s">
        <v>219</v>
      </c>
    </row>
    <row r="743" customFormat="false" ht="12.75" hidden="false" customHeight="false" outlineLevel="0" collapsed="false">
      <c r="A743" s="0" t="s">
        <v>220</v>
      </c>
      <c r="B743" s="160" t="n">
        <v>44518.7017013889</v>
      </c>
    </row>
    <row r="744" customFormat="false" ht="12.75" hidden="false" customHeight="false" outlineLevel="0" collapsed="false">
      <c r="A744" s="0" t="s">
        <v>221</v>
      </c>
      <c r="B744" s="0" t="s">
        <v>217</v>
      </c>
    </row>
    <row r="745" customFormat="false" ht="12.75" hidden="false" customHeight="false" outlineLevel="0" collapsed="false">
      <c r="A745" s="0" t="s">
        <v>223</v>
      </c>
      <c r="B745" s="160" t="n">
        <v>44489.6902893519</v>
      </c>
    </row>
    <row r="746" customFormat="false" ht="12.75" hidden="false" customHeight="false" outlineLevel="0" collapsed="false">
      <c r="A746" s="0" t="s">
        <v>224</v>
      </c>
      <c r="B746" s="0" t="s">
        <v>225</v>
      </c>
    </row>
    <row r="747" customFormat="false" ht="12.75" hidden="false" customHeight="false" outlineLevel="0" collapsed="false">
      <c r="A747" s="0" t="s">
        <v>226</v>
      </c>
      <c r="B747" s="0" t="n">
        <v>23</v>
      </c>
    </row>
    <row r="748" customFormat="false" ht="12.75" hidden="false" customHeight="false" outlineLevel="0" collapsed="false">
      <c r="A748" s="0" t="s">
        <v>129</v>
      </c>
      <c r="B748" s="0" t="n">
        <v>20</v>
      </c>
    </row>
    <row r="750" customFormat="false" ht="12.75" hidden="false" customHeight="false" outlineLevel="0" collapsed="false">
      <c r="A750" s="0" t="s">
        <v>227</v>
      </c>
      <c r="B750" s="0" t="s">
        <v>228</v>
      </c>
      <c r="D750" s="51" t="s">
        <v>229</v>
      </c>
      <c r="E750" s="51" t="s">
        <v>230</v>
      </c>
      <c r="F750" s="51" t="s">
        <v>231</v>
      </c>
    </row>
    <row r="751" customFormat="false" ht="12.75" hidden="false" customHeight="false" outlineLevel="0" collapsed="false">
      <c r="A751" s="0" t="n">
        <v>1.00384107141215</v>
      </c>
      <c r="B751" s="0" t="n">
        <v>100384107141215</v>
      </c>
      <c r="D751" s="165" t="n">
        <f aca="false">(A751-1)/1*1000000</f>
        <v>3841.07141214995</v>
      </c>
      <c r="E751" s="165" t="n">
        <f aca="false">D751-$D$775</f>
        <v>-10771.6592023856</v>
      </c>
      <c r="F751" s="165" t="n">
        <f aca="false">((B751-100000000000000)/100000000000000)*1000000</f>
        <v>3841.07141215</v>
      </c>
    </row>
    <row r="752" customFormat="false" ht="13.5" hidden="false" customHeight="false" outlineLevel="0" collapsed="false">
      <c r="A752" s="0" t="n">
        <v>1.01339751481229</v>
      </c>
      <c r="B752" s="0" t="n">
        <v>101339751481229</v>
      </c>
      <c r="D752" s="165" t="n">
        <f aca="false">(A752-1)/1*1000000</f>
        <v>13397.51481229</v>
      </c>
      <c r="E752" s="165" t="n">
        <f aca="false">D752-$D$775</f>
        <v>-1215.2158022455</v>
      </c>
      <c r="F752" s="165" t="n">
        <f aca="false">((B752-100000000000000)/100000000000000)*1000000</f>
        <v>13397.51481229</v>
      </c>
      <c r="L752" s="52" t="s">
        <v>269</v>
      </c>
    </row>
    <row r="753" customFormat="false" ht="12.75" hidden="false" customHeight="false" outlineLevel="0" collapsed="false">
      <c r="A753" s="0" t="n">
        <v>1.01881023833628</v>
      </c>
      <c r="B753" s="0" t="n">
        <v>101881023833628</v>
      </c>
      <c r="D753" s="165" t="n">
        <f aca="false">(A753-1)/1*1000000</f>
        <v>18810.23833628</v>
      </c>
      <c r="E753" s="165" t="n">
        <f aca="false">D753-$D$775</f>
        <v>4197.50772174453</v>
      </c>
      <c r="F753" s="165" t="n">
        <f aca="false">((B753-100000000000000)/100000000000000)*1000000</f>
        <v>18810.23833628</v>
      </c>
      <c r="I753" s="166" t="s">
        <v>233</v>
      </c>
      <c r="J753" s="166" t="s">
        <v>234</v>
      </c>
    </row>
    <row r="754" customFormat="false" ht="12.75" hidden="false" customHeight="false" outlineLevel="0" collapsed="false">
      <c r="A754" s="0" t="n">
        <v>1.01782087335929</v>
      </c>
      <c r="B754" s="0" t="n">
        <v>101782087335929</v>
      </c>
      <c r="D754" s="53" t="n">
        <f aca="false">(A754-1)/1*1000000</f>
        <v>17820.8733592899</v>
      </c>
      <c r="E754" s="53" t="n">
        <f aca="false">D754-$D$775</f>
        <v>3208.14274475444</v>
      </c>
      <c r="F754" s="2" t="n">
        <f aca="false">((B754-100000000000000)/100000000000000)*1000000</f>
        <v>17820.87335929</v>
      </c>
      <c r="G754" s="0" t="n">
        <v>0</v>
      </c>
      <c r="H754" s="0" t="n">
        <f aca="false">((MAX(E754:E773)-MIN(E754:E773))/10)*G754+MIN(E754:E773)</f>
        <v>-3922.62101593545</v>
      </c>
      <c r="I754" s="167" t="n">
        <v>-3922.62101593544</v>
      </c>
      <c r="J754" s="168" t="n">
        <v>2</v>
      </c>
    </row>
    <row r="755" customFormat="false" ht="12.75" hidden="false" customHeight="false" outlineLevel="0" collapsed="false">
      <c r="A755" s="0" t="n">
        <v>1.01460084939006</v>
      </c>
      <c r="B755" s="0" t="n">
        <v>101460084939006</v>
      </c>
      <c r="D755" s="53" t="n">
        <f aca="false">(A755-1)/1*1000000</f>
        <v>14600.84939006</v>
      </c>
      <c r="E755" s="53" t="n">
        <f aca="false">D755-$D$775</f>
        <v>-11.8812244754954</v>
      </c>
      <c r="F755" s="2" t="n">
        <f aca="false">((B755-100000000000000)/100000000000000)*1000000</f>
        <v>14600.84939006</v>
      </c>
      <c r="G755" s="0" t="n">
        <v>1</v>
      </c>
      <c r="H755" s="0" t="n">
        <f aca="false">((MAX(E754:E773)-MIN(E754:E773))/10)*G755+MIN(E754:E773)</f>
        <v>-3201.83402799344</v>
      </c>
      <c r="I755" s="167" t="n">
        <v>-3201.83402799344</v>
      </c>
      <c r="J755" s="168" t="n">
        <v>1</v>
      </c>
    </row>
    <row r="756" customFormat="false" ht="12.75" hidden="false" customHeight="false" outlineLevel="0" collapsed="false">
      <c r="A756" s="0" t="n">
        <v>1.01597883146003</v>
      </c>
      <c r="B756" s="0" t="n">
        <v>101597883146003</v>
      </c>
      <c r="D756" s="53" t="n">
        <f aca="false">(A756-1)/1*1000000</f>
        <v>15978.83146003</v>
      </c>
      <c r="E756" s="53" t="n">
        <f aca="false">D756-$D$775</f>
        <v>1366.10084549448</v>
      </c>
      <c r="F756" s="2" t="n">
        <f aca="false">((B756-100000000000000)/100000000000000)*1000000</f>
        <v>15978.83146003</v>
      </c>
      <c r="G756" s="0" t="n">
        <v>2</v>
      </c>
      <c r="H756" s="0" t="n">
        <f aca="false">((MAX(E754:E773)-MIN(E754:E773))/10)*G756+MIN(E754:E773)</f>
        <v>-2481.04704005144</v>
      </c>
      <c r="I756" s="167" t="n">
        <v>-2481.04704005144</v>
      </c>
      <c r="J756" s="168" t="n">
        <v>1</v>
      </c>
    </row>
    <row r="757" customFormat="false" ht="12.75" hidden="false" customHeight="false" outlineLevel="0" collapsed="false">
      <c r="A757" s="0" t="n">
        <v>1.01602317672627</v>
      </c>
      <c r="B757" s="0" t="n">
        <v>101602317672627</v>
      </c>
      <c r="D757" s="53" t="n">
        <f aca="false">(A757-1)/1*1000000</f>
        <v>16023.17672627</v>
      </c>
      <c r="E757" s="53" t="n">
        <f aca="false">D757-$D$775</f>
        <v>1410.44611173445</v>
      </c>
      <c r="F757" s="2" t="n">
        <f aca="false">((B757-100000000000000)/100000000000000)*1000000</f>
        <v>16023.17672627</v>
      </c>
      <c r="G757" s="0" t="n">
        <v>3</v>
      </c>
      <c r="H757" s="0" t="n">
        <f aca="false">((MAX(E754:E773)-MIN(E754:E773))/10)*G757+MIN(E754:E773)</f>
        <v>-1760.26005210944</v>
      </c>
      <c r="I757" s="167" t="n">
        <v>-1760.26005210944</v>
      </c>
      <c r="J757" s="168" t="n">
        <v>1</v>
      </c>
    </row>
    <row r="758" customFormat="false" ht="12.75" hidden="false" customHeight="false" outlineLevel="0" collapsed="false">
      <c r="A758" s="0" t="n">
        <v>1.01229875900728</v>
      </c>
      <c r="B758" s="0" t="n">
        <v>101229875900728</v>
      </c>
      <c r="D758" s="53" t="n">
        <f aca="false">(A758-1)/1*1000000</f>
        <v>12298.7590072801</v>
      </c>
      <c r="E758" s="53" t="n">
        <f aca="false">D758-$D$775</f>
        <v>-2313.97160725545</v>
      </c>
      <c r="F758" s="2" t="n">
        <f aca="false">((B758-100000000000000)/100000000000000)*1000000</f>
        <v>12298.75900728</v>
      </c>
      <c r="G758" s="0" t="n">
        <v>4</v>
      </c>
      <c r="H758" s="0" t="n">
        <f aca="false">((MAX(E754:E773)-MIN(E754:E773))/10)*G758+MIN(E754:E773)</f>
        <v>-1039.47306416744</v>
      </c>
      <c r="I758" s="167" t="n">
        <v>-1039.47306416744</v>
      </c>
      <c r="J758" s="168" t="n">
        <v>4</v>
      </c>
    </row>
    <row r="759" customFormat="false" ht="12.75" hidden="false" customHeight="false" outlineLevel="0" collapsed="false">
      <c r="A759" s="0" t="n">
        <v>1.01464211400844</v>
      </c>
      <c r="B759" s="0" t="n">
        <v>101464211400844</v>
      </c>
      <c r="D759" s="53" t="n">
        <f aca="false">(A759-1)/1*1000000</f>
        <v>14642.1140084401</v>
      </c>
      <c r="E759" s="53" t="n">
        <f aca="false">D759-$D$775</f>
        <v>29.383393904558</v>
      </c>
      <c r="F759" s="2" t="n">
        <f aca="false">((B759-100000000000000)/100000000000000)*1000000</f>
        <v>14642.11400844</v>
      </c>
      <c r="G759" s="0" t="n">
        <v>5</v>
      </c>
      <c r="H759" s="0" t="n">
        <f aca="false">((MAX(E754:E773)-MIN(E754:E773))/10)*G759+MIN(E754:E773)</f>
        <v>-318.686076225438</v>
      </c>
      <c r="I759" s="167" t="n">
        <v>-318.686076225436</v>
      </c>
      <c r="J759" s="168" t="n">
        <v>1</v>
      </c>
    </row>
    <row r="760" customFormat="false" ht="12.75" hidden="false" customHeight="false" outlineLevel="0" collapsed="false">
      <c r="A760" s="0" t="n">
        <v>1.01789797947802</v>
      </c>
      <c r="B760" s="0" t="n">
        <v>101789797947802</v>
      </c>
      <c r="D760" s="53" t="n">
        <f aca="false">(A760-1)/1*1000000</f>
        <v>17897.9794780201</v>
      </c>
      <c r="E760" s="53" t="n">
        <f aca="false">D760-$D$775</f>
        <v>3285.24886348457</v>
      </c>
      <c r="F760" s="2" t="n">
        <f aca="false">((B760-100000000000000)/100000000000000)*1000000</f>
        <v>17897.97947802</v>
      </c>
      <c r="G760" s="0" t="n">
        <v>6</v>
      </c>
      <c r="H760" s="0" t="n">
        <f aca="false">((MAX(E754:E773)-MIN(E754:E773))/10)*G760+MIN(E754:E773)</f>
        <v>402.100911716563</v>
      </c>
      <c r="I760" s="167" t="n">
        <v>402.100911716565</v>
      </c>
      <c r="J760" s="168" t="n">
        <v>0</v>
      </c>
    </row>
    <row r="761" customFormat="false" ht="12.75" hidden="false" customHeight="false" outlineLevel="0" collapsed="false">
      <c r="A761" s="0" t="n">
        <v>1.01482554432457</v>
      </c>
      <c r="B761" s="0" t="n">
        <v>101482554432457</v>
      </c>
      <c r="D761" s="53" t="n">
        <f aca="false">(A761-1)/1*1000000</f>
        <v>14825.54432457</v>
      </c>
      <c r="E761" s="53" t="n">
        <f aca="false">D761-$D$775</f>
        <v>212.813710034443</v>
      </c>
      <c r="F761" s="2" t="n">
        <f aca="false">((B761-100000000000000)/100000000000000)*1000000</f>
        <v>14825.54432457</v>
      </c>
      <c r="G761" s="0" t="n">
        <v>7</v>
      </c>
      <c r="H761" s="0" t="n">
        <f aca="false">((MAX(E754:E773)-MIN(E754:E773))/10)*G761+MIN(E754:E773)</f>
        <v>1122.88789965856</v>
      </c>
      <c r="I761" s="167" t="n">
        <v>1122.88789965857</v>
      </c>
      <c r="J761" s="168" t="n">
        <v>2</v>
      </c>
    </row>
    <row r="762" customFormat="false" ht="12.75" hidden="false" customHeight="false" outlineLevel="0" collapsed="false">
      <c r="A762" s="0" t="n">
        <v>1.01470236275911</v>
      </c>
      <c r="B762" s="0" t="n">
        <v>101470236275911</v>
      </c>
      <c r="D762" s="53" t="n">
        <f aca="false">(A762-1)/1*1000000</f>
        <v>14702.3627591101</v>
      </c>
      <c r="E762" s="53" t="n">
        <f aca="false">D762-$D$775</f>
        <v>89.6321445745707</v>
      </c>
      <c r="F762" s="2" t="n">
        <f aca="false">((B762-100000000000000)/100000000000000)*1000000</f>
        <v>14702.36275911</v>
      </c>
      <c r="G762" s="0" t="n">
        <v>8</v>
      </c>
      <c r="H762" s="0" t="n">
        <f aca="false">((MAX(E754:E773)-MIN(E754:E773))/10)*G762+MIN(E754:E773)</f>
        <v>1843.67488760057</v>
      </c>
      <c r="I762" s="167" t="n">
        <v>1843.67488760057</v>
      </c>
      <c r="J762" s="168" t="n">
        <v>2</v>
      </c>
    </row>
    <row r="763" customFormat="false" ht="12.75" hidden="false" customHeight="false" outlineLevel="0" collapsed="false">
      <c r="A763" s="0" t="n">
        <v>1.01345047226237</v>
      </c>
      <c r="B763" s="0" t="n">
        <v>101345047226237</v>
      </c>
      <c r="D763" s="53" t="n">
        <f aca="false">(A763-1)/1*1000000</f>
        <v>13450.4722623701</v>
      </c>
      <c r="E763" s="53" t="n">
        <f aca="false">D763-$D$775</f>
        <v>-1162.25835216545</v>
      </c>
      <c r="F763" s="2" t="n">
        <f aca="false">((B763-100000000000000)/100000000000000)*1000000</f>
        <v>13450.47226237</v>
      </c>
      <c r="G763" s="0" t="n">
        <v>9</v>
      </c>
      <c r="H763" s="0" t="n">
        <f aca="false">((MAX(E754:E773)-MIN(E754:E773))/10)*G763+MIN(E754:E773)</f>
        <v>2564.46187554257</v>
      </c>
      <c r="I763" s="167" t="n">
        <v>2564.46187554257</v>
      </c>
      <c r="J763" s="168" t="n">
        <v>2</v>
      </c>
    </row>
    <row r="764" customFormat="false" ht="12.75" hidden="false" customHeight="false" outlineLevel="0" collapsed="false">
      <c r="A764" s="0" t="n">
        <v>1.01205581982977</v>
      </c>
      <c r="B764" s="0" t="n">
        <v>101205581982977</v>
      </c>
      <c r="D764" s="53" t="n">
        <f aca="false">(A764-1)/1*1000000</f>
        <v>12055.81982977</v>
      </c>
      <c r="E764" s="53" t="n">
        <f aca="false">D764-$D$775</f>
        <v>-2556.91078476551</v>
      </c>
      <c r="F764" s="2" t="n">
        <f aca="false">((B764-100000000000000)/100000000000000)*1000000</f>
        <v>12055.81982977</v>
      </c>
      <c r="G764" s="0" t="n">
        <v>10</v>
      </c>
      <c r="H764" s="0" t="n">
        <f aca="false">((MAX(E754:E773)-MIN(E754:E773))/10)*G764+MIN(E754:E773)</f>
        <v>3285.24886348457</v>
      </c>
      <c r="I764" s="167" t="n">
        <v>3285.24886348457</v>
      </c>
      <c r="J764" s="168" t="n">
        <v>1</v>
      </c>
    </row>
    <row r="765" customFormat="false" ht="13.5" hidden="false" customHeight="false" outlineLevel="0" collapsed="false">
      <c r="A765" s="0" t="n">
        <v>1.0173712797134</v>
      </c>
      <c r="B765" s="0" t="n">
        <v>101737127971340</v>
      </c>
      <c r="D765" s="53" t="n">
        <f aca="false">(A765-1)/1*1000000</f>
        <v>17371.2797134</v>
      </c>
      <c r="E765" s="53" t="n">
        <f aca="false">D765-$D$775</f>
        <v>2758.54909886452</v>
      </c>
      <c r="F765" s="2" t="n">
        <f aca="false">((B765-100000000000000)/100000000000000)*1000000</f>
        <v>17371.2797134</v>
      </c>
      <c r="I765" s="169" t="s">
        <v>235</v>
      </c>
      <c r="J765" s="169" t="n">
        <v>3</v>
      </c>
    </row>
    <row r="766" customFormat="false" ht="12.75" hidden="false" customHeight="false" outlineLevel="0" collapsed="false">
      <c r="A766" s="0" t="n">
        <v>1.01467812348002</v>
      </c>
      <c r="B766" s="0" t="n">
        <v>101467812348002</v>
      </c>
      <c r="D766" s="53" t="n">
        <f aca="false">(A766-1)/1*1000000</f>
        <v>14678.12348002</v>
      </c>
      <c r="E766" s="53" t="n">
        <f aca="false">D766-$D$775</f>
        <v>65.3928654844494</v>
      </c>
      <c r="F766" s="2" t="n">
        <f aca="false">((B766-100000000000000)/100000000000000)*1000000</f>
        <v>14678.12348002</v>
      </c>
      <c r="G766" s="170" t="s">
        <v>236</v>
      </c>
      <c r="H766" s="171" t="n">
        <f aca="false">$D$775</f>
        <v>14612.7306145355</v>
      </c>
    </row>
    <row r="767" customFormat="false" ht="12.75" hidden="false" customHeight="false" outlineLevel="0" collapsed="false">
      <c r="A767" s="0" t="n">
        <v>1.01354040249539</v>
      </c>
      <c r="B767" s="0" t="n">
        <v>101354040249539</v>
      </c>
      <c r="D767" s="53" t="n">
        <f aca="false">(A767-1)/1*1000000</f>
        <v>13540.40249539</v>
      </c>
      <c r="E767" s="53" t="n">
        <f aca="false">D767-$D$775</f>
        <v>-1072.32811914549</v>
      </c>
      <c r="F767" s="2" t="n">
        <f aca="false">((B767-100000000000000)/100000000000000)*1000000</f>
        <v>13540.40249539</v>
      </c>
      <c r="G767" s="170" t="s">
        <v>237</v>
      </c>
      <c r="H767" s="0" t="n">
        <f aca="false">MIN(E754:E773)</f>
        <v>-3922.62101593545</v>
      </c>
    </row>
    <row r="768" customFormat="false" ht="12.75" hidden="false" customHeight="false" outlineLevel="0" collapsed="false">
      <c r="A768" s="0" t="n">
        <v>1.01742737836519</v>
      </c>
      <c r="B768" s="0" t="n">
        <v>101742737836519</v>
      </c>
      <c r="D768" s="53" t="n">
        <f aca="false">(A768-1)/1*1000000</f>
        <v>17427.3783651899</v>
      </c>
      <c r="E768" s="53" t="n">
        <f aca="false">D768-$D$775</f>
        <v>2814.64775065442</v>
      </c>
      <c r="F768" s="2" t="n">
        <f aca="false">((B768-100000000000000)/100000000000000)*1000000</f>
        <v>17427.37836519</v>
      </c>
      <c r="G768" s="170" t="s">
        <v>238</v>
      </c>
      <c r="H768" s="0" t="n">
        <f aca="false">MAX(E754:E773)</f>
        <v>3285.24886348457</v>
      </c>
    </row>
    <row r="769" customFormat="false" ht="12.75" hidden="false" customHeight="false" outlineLevel="0" collapsed="false">
      <c r="A769" s="0" t="n">
        <v>1.01348978804103</v>
      </c>
      <c r="B769" s="0" t="n">
        <v>101348978804103</v>
      </c>
      <c r="D769" s="53" t="n">
        <f aca="false">(A769-1)/1*1000000</f>
        <v>13489.7880410301</v>
      </c>
      <c r="E769" s="53" t="n">
        <f aca="false">D769-$D$775</f>
        <v>-1122.94257350544</v>
      </c>
      <c r="F769" s="2" t="n">
        <f aca="false">((B769-100000000000000)/100000000000000)*1000000</f>
        <v>13489.78804103</v>
      </c>
      <c r="G769" s="170" t="s">
        <v>239</v>
      </c>
      <c r="H769" s="57" t="n">
        <f aca="false">(H768-H767)/2+H767</f>
        <v>-318.686076225438</v>
      </c>
    </row>
    <row r="770" customFormat="false" ht="12.75" hidden="false" customHeight="false" outlineLevel="0" collapsed="false">
      <c r="A770" s="0" t="n">
        <v>1.0119446689265</v>
      </c>
      <c r="B770" s="0" t="n">
        <v>101194466892650</v>
      </c>
      <c r="D770" s="53" t="n">
        <f aca="false">(A770-1)/1*1000000</f>
        <v>11944.6689264999</v>
      </c>
      <c r="E770" s="53" t="n">
        <f aca="false">D770-$D$775</f>
        <v>-2668.06168803558</v>
      </c>
      <c r="F770" s="2" t="n">
        <f aca="false">((B770-100000000000000)/100000000000000)*1000000</f>
        <v>11944.6689265</v>
      </c>
    </row>
    <row r="771" customFormat="false" ht="12.75" hidden="false" customHeight="false" outlineLevel="0" collapsed="false">
      <c r="A771" s="0" t="n">
        <v>1.01564036265779</v>
      </c>
      <c r="B771" s="0" t="n">
        <v>101564036265779</v>
      </c>
      <c r="D771" s="53" t="n">
        <f aca="false">(A771-1)/1*1000000</f>
        <v>15640.3626577899</v>
      </c>
      <c r="E771" s="53" t="n">
        <f aca="false">D771-$D$775</f>
        <v>1027.63204325439</v>
      </c>
      <c r="F771" s="2" t="n">
        <f aca="false">((B771-100000000000000)/100000000000000)*1000000</f>
        <v>15640.36265779</v>
      </c>
    </row>
    <row r="772" customFormat="false" ht="12.75" hidden="false" customHeight="false" outlineLevel="0" collapsed="false">
      <c r="A772" s="0" t="n">
        <v>1.01317571640758</v>
      </c>
      <c r="B772" s="0" t="n">
        <v>101317571640758</v>
      </c>
      <c r="D772" s="53" t="n">
        <f aca="false">(A772-1)/1*1000000</f>
        <v>13175.7164075801</v>
      </c>
      <c r="E772" s="53" t="n">
        <f aca="false">D772-$D$775</f>
        <v>-1437.01420695542</v>
      </c>
      <c r="F772" s="2" t="n">
        <f aca="false">((B772-100000000000000)/100000000000000)*1000000</f>
        <v>13175.71640758</v>
      </c>
    </row>
    <row r="773" customFormat="false" ht="12.75" hidden="false" customHeight="false" outlineLevel="0" collapsed="false">
      <c r="A773" s="0" t="n">
        <v>1.0106901095986</v>
      </c>
      <c r="B773" s="0" t="n">
        <v>101069010959860</v>
      </c>
      <c r="D773" s="53" t="n">
        <f aca="false">(A773-1)/1*1000000</f>
        <v>10690.1095986001</v>
      </c>
      <c r="E773" s="53" t="n">
        <f aca="false">D773-$D$775</f>
        <v>-3922.62101593545</v>
      </c>
      <c r="F773" s="2" t="n">
        <f aca="false">((B773-100000000000000)/100000000000000)*1000000</f>
        <v>10690.1095986</v>
      </c>
    </row>
    <row r="775" customFormat="false" ht="12.75" hidden="false" customHeight="false" outlineLevel="0" collapsed="false">
      <c r="A775" s="0" t="s">
        <v>227</v>
      </c>
      <c r="B775" s="0" t="n">
        <v>1.01461273061454</v>
      </c>
      <c r="D775" s="51" t="n">
        <f aca="false">AVERAGE(D754:D773)</f>
        <v>14612.7306145355</v>
      </c>
      <c r="E775" s="172" t="n">
        <f aca="false">STDEV(D754:D773)/SQRT(B748)</f>
        <v>463.997518400192</v>
      </c>
      <c r="F775" s="172" t="n">
        <f aca="false">STDEV(F754:F773)/SQRT(B748)</f>
        <v>463.997518400196</v>
      </c>
    </row>
    <row r="776" customFormat="false" ht="12.75" hidden="false" customHeight="false" outlineLevel="0" collapsed="false">
      <c r="A776" s="0" t="s">
        <v>240</v>
      </c>
      <c r="B776" s="0" t="n">
        <v>1004.56431115819</v>
      </c>
      <c r="D776" s="53" t="s">
        <v>241</v>
      </c>
      <c r="E776" s="173" t="s">
        <v>242</v>
      </c>
      <c r="F776" s="173" t="s">
        <v>242</v>
      </c>
    </row>
    <row r="777" customFormat="false" ht="12.75" hidden="false" customHeight="false" outlineLevel="0" collapsed="false">
      <c r="A777" s="0" t="s">
        <v>228</v>
      </c>
      <c r="B777" s="0" t="n">
        <v>101461273061454</v>
      </c>
    </row>
    <row r="778" customFormat="false" ht="12.75" hidden="false" customHeight="false" outlineLevel="0" collapsed="false">
      <c r="A778" s="0" t="s">
        <v>158</v>
      </c>
      <c r="B778" s="0" t="n">
        <v>0</v>
      </c>
    </row>
    <row r="779" customFormat="false" ht="12.75" hidden="false" customHeight="false" outlineLevel="0" collapsed="false">
      <c r="A779" s="0" t="s">
        <v>244</v>
      </c>
      <c r="B779" s="0" t="n">
        <v>1004.56431115819</v>
      </c>
    </row>
    <row r="780" customFormat="false" ht="12.75" hidden="false" customHeight="false" outlineLevel="0" collapsed="false">
      <c r="A780" s="0" t="s">
        <v>245</v>
      </c>
      <c r="B780" s="0" t="n">
        <v>-274.15</v>
      </c>
    </row>
    <row r="781" customFormat="false" ht="12.75" hidden="false" customHeight="false" outlineLevel="0" collapsed="false">
      <c r="A781" s="0" t="s">
        <v>247</v>
      </c>
      <c r="B781" s="0" t="n">
        <v>-274.15</v>
      </c>
    </row>
    <row r="782" customFormat="false" ht="12.75" hidden="false" customHeight="false" outlineLevel="0" collapsed="false">
      <c r="A782" s="0" t="s">
        <v>248</v>
      </c>
      <c r="B782" s="0" t="n">
        <v>101461273061454</v>
      </c>
    </row>
    <row r="783" customFormat="false" ht="12.75" hidden="false" customHeight="false" outlineLevel="0" collapsed="false">
      <c r="A783" s="0" t="s">
        <v>249</v>
      </c>
      <c r="B783" s="0" t="n">
        <v>1004.56431115819</v>
      </c>
    </row>
    <row r="784" customFormat="false" ht="12.75" hidden="false" customHeight="false" outlineLevel="0" collapsed="false">
      <c r="A784" s="0" t="s">
        <v>250</v>
      </c>
      <c r="B784" s="160" t="n">
        <v>44650.1910185185</v>
      </c>
    </row>
    <row r="785" customFormat="false" ht="12.75" hidden="false" customHeight="false" outlineLevel="0" collapsed="false">
      <c r="A785" s="0" t="s">
        <v>251</v>
      </c>
    </row>
    <row r="786" customFormat="false" ht="12.75" hidden="false" customHeight="false" outlineLevel="0" collapsed="false">
      <c r="A786" s="0" t="s">
        <v>154</v>
      </c>
    </row>
    <row r="787" customFormat="false" ht="12.75" hidden="false" customHeight="false" outlineLevel="0" collapsed="false">
      <c r="A787" s="0" t="s">
        <v>155</v>
      </c>
    </row>
    <row r="788" customFormat="false" ht="12.75" hidden="false" customHeight="false" outlineLevel="0" collapsed="false">
      <c r="A788" s="0" t="s">
        <v>156</v>
      </c>
      <c r="B788" s="0" t="n">
        <v>1104281</v>
      </c>
    </row>
    <row r="789" customFormat="false" ht="12.75" hidden="false" customHeight="false" outlineLevel="0" collapsed="false">
      <c r="A789" s="0" t="s">
        <v>157</v>
      </c>
      <c r="B789" s="160" t="n">
        <v>44650.1944907407</v>
      </c>
    </row>
    <row r="790" customFormat="false" ht="12.75" hidden="false" customHeight="false" outlineLevel="0" collapsed="false">
      <c r="A790" s="0" t="s">
        <v>158</v>
      </c>
    </row>
    <row r="791" customFormat="false" ht="12.75" hidden="false" customHeight="false" outlineLevel="0" collapsed="false">
      <c r="A791" s="0" t="s">
        <v>159</v>
      </c>
    </row>
    <row r="792" customFormat="false" ht="12.75" hidden="false" customHeight="false" outlineLevel="0" collapsed="false">
      <c r="A792" s="0" t="s">
        <v>160</v>
      </c>
    </row>
    <row r="793" customFormat="false" ht="12.75" hidden="false" customHeight="false" outlineLevel="0" collapsed="false">
      <c r="A793" s="0" t="s">
        <v>161</v>
      </c>
    </row>
    <row r="794" customFormat="false" ht="12.75" hidden="false" customHeight="false" outlineLevel="0" collapsed="false">
      <c r="A794" s="0" t="s">
        <v>162</v>
      </c>
    </row>
    <row r="795" customFormat="false" ht="12.75" hidden="false" customHeight="false" outlineLevel="0" collapsed="false">
      <c r="A795" s="0" t="s">
        <v>163</v>
      </c>
      <c r="B795" s="0" t="s">
        <v>164</v>
      </c>
    </row>
    <row r="796" customFormat="false" ht="12.75" hidden="false" customHeight="false" outlineLevel="0" collapsed="false">
      <c r="A796" s="0" t="s">
        <v>165</v>
      </c>
      <c r="B796" s="0" t="s">
        <v>264</v>
      </c>
    </row>
    <row r="797" customFormat="false" ht="12.75" hidden="false" customHeight="false" outlineLevel="0" collapsed="false">
      <c r="A797" s="0" t="s">
        <v>167</v>
      </c>
      <c r="B797" s="0" t="s">
        <v>270</v>
      </c>
    </row>
    <row r="798" customFormat="false" ht="12.75" hidden="false" customHeight="false" outlineLevel="0" collapsed="false">
      <c r="A798" s="0" t="s">
        <v>169</v>
      </c>
      <c r="B798" s="0" t="n">
        <v>250</v>
      </c>
    </row>
    <row r="799" customFormat="false" ht="12.75" hidden="false" customHeight="false" outlineLevel="0" collapsed="false">
      <c r="A799" s="0" t="s">
        <v>170</v>
      </c>
      <c r="B799" s="0" t="n">
        <v>1800</v>
      </c>
    </row>
    <row r="800" customFormat="false" ht="12.75" hidden="false" customHeight="false" outlineLevel="0" collapsed="false">
      <c r="A800" s="0" t="s">
        <v>171</v>
      </c>
      <c r="B800" s="0" t="n">
        <v>40001</v>
      </c>
    </row>
    <row r="801" customFormat="false" ht="12.75" hidden="false" customHeight="false" outlineLevel="0" collapsed="false">
      <c r="A801" s="0" t="s">
        <v>172</v>
      </c>
      <c r="B801" s="0" t="n">
        <v>64</v>
      </c>
    </row>
    <row r="802" customFormat="false" ht="12.75" hidden="false" customHeight="false" outlineLevel="0" collapsed="false">
      <c r="A802" s="0" t="s">
        <v>173</v>
      </c>
      <c r="B802" s="0" t="s">
        <v>174</v>
      </c>
    </row>
    <row r="803" customFormat="false" ht="12.75" hidden="false" customHeight="false" outlineLevel="0" collapsed="false">
      <c r="A803" s="0" t="s">
        <v>175</v>
      </c>
      <c r="B803" s="0" t="s">
        <v>266</v>
      </c>
    </row>
    <row r="804" customFormat="false" ht="12.75" hidden="false" customHeight="false" outlineLevel="0" collapsed="false">
      <c r="A804" s="0" t="s">
        <v>177</v>
      </c>
      <c r="B804" s="0" t="n">
        <v>101461273061454</v>
      </c>
    </row>
    <row r="805" customFormat="false" ht="12.75" hidden="false" customHeight="false" outlineLevel="0" collapsed="false">
      <c r="A805" s="0" t="s">
        <v>178</v>
      </c>
      <c r="B805" s="0" t="n">
        <v>101461273061454</v>
      </c>
    </row>
    <row r="806" customFormat="false" ht="12.75" hidden="false" customHeight="false" outlineLevel="0" collapsed="false">
      <c r="A806" s="0" t="s">
        <v>179</v>
      </c>
      <c r="B806" s="162" t="n">
        <v>44650</v>
      </c>
    </row>
    <row r="807" customFormat="false" ht="12.75" hidden="false" customHeight="false" outlineLevel="0" collapsed="false">
      <c r="A807" s="0" t="s">
        <v>180</v>
      </c>
      <c r="B807" s="0" t="n">
        <v>0</v>
      </c>
    </row>
    <row r="808" customFormat="false" ht="12.75" hidden="false" customHeight="false" outlineLevel="0" collapsed="false">
      <c r="A808" s="0" t="s">
        <v>181</v>
      </c>
      <c r="B808" s="0" t="n">
        <v>1004.56431115819</v>
      </c>
    </row>
    <row r="809" customFormat="false" ht="12.75" hidden="false" customHeight="false" outlineLevel="0" collapsed="false">
      <c r="A809" s="0" t="s">
        <v>182</v>
      </c>
      <c r="B809" s="0" t="s">
        <v>183</v>
      </c>
    </row>
    <row r="810" customFormat="false" ht="12.75" hidden="false" customHeight="false" outlineLevel="0" collapsed="false">
      <c r="A810" s="0" t="s">
        <v>184</v>
      </c>
      <c r="B810" s="0" t="n">
        <v>69640</v>
      </c>
    </row>
    <row r="811" customFormat="false" ht="12.75" hidden="false" customHeight="false" outlineLevel="0" collapsed="false">
      <c r="A811" s="0" t="s">
        <v>185</v>
      </c>
      <c r="B811" s="0" t="s">
        <v>207</v>
      </c>
    </row>
    <row r="812" customFormat="false" ht="12.75" hidden="false" customHeight="false" outlineLevel="0" collapsed="false">
      <c r="A812" s="0" t="s">
        <v>187</v>
      </c>
      <c r="B812" s="0" t="s">
        <v>174</v>
      </c>
    </row>
    <row r="813" customFormat="false" ht="12.75" hidden="false" customHeight="false" outlineLevel="0" collapsed="false">
      <c r="A813" s="0" t="s">
        <v>189</v>
      </c>
      <c r="B813" s="0" t="n">
        <v>1000</v>
      </c>
    </row>
    <row r="814" customFormat="false" ht="12.75" hidden="false" customHeight="false" outlineLevel="0" collapsed="false">
      <c r="A814" s="0" t="s">
        <v>190</v>
      </c>
      <c r="B814" s="0" t="s">
        <v>191</v>
      </c>
    </row>
    <row r="815" customFormat="false" ht="12.75" hidden="false" customHeight="false" outlineLevel="0" collapsed="false">
      <c r="A815" s="0" t="s">
        <v>192</v>
      </c>
      <c r="B815" s="0" t="s">
        <v>212</v>
      </c>
    </row>
    <row r="816" customFormat="false" ht="12.75" hidden="false" customHeight="false" outlineLevel="0" collapsed="false">
      <c r="A816" s="0" t="s">
        <v>194</v>
      </c>
      <c r="B816" s="0" t="n">
        <v>-1</v>
      </c>
    </row>
    <row r="817" customFormat="false" ht="12.75" hidden="false" customHeight="false" outlineLevel="0" collapsed="false">
      <c r="A817" s="0" t="s">
        <v>195</v>
      </c>
      <c r="B817" s="0" t="s">
        <v>183</v>
      </c>
    </row>
    <row r="818" customFormat="false" ht="12.75" hidden="false" customHeight="false" outlineLevel="0" collapsed="false">
      <c r="A818" s="0" t="s">
        <v>196</v>
      </c>
      <c r="B818" s="0" t="s">
        <v>183</v>
      </c>
    </row>
    <row r="819" customFormat="false" ht="12.75" hidden="false" customHeight="false" outlineLevel="0" collapsed="false">
      <c r="A819" s="0" t="s">
        <v>197</v>
      </c>
      <c r="B819" s="0" t="s">
        <v>198</v>
      </c>
    </row>
    <row r="820" customFormat="false" ht="12.75" hidden="false" customHeight="false" outlineLevel="0" collapsed="false">
      <c r="A820" s="0" t="s">
        <v>199</v>
      </c>
      <c r="B820" s="0" t="n">
        <v>100000000000000</v>
      </c>
    </row>
    <row r="821" customFormat="false" ht="12.75" hidden="false" customHeight="false" outlineLevel="0" collapsed="false">
      <c r="A821" s="0" t="s">
        <v>200</v>
      </c>
      <c r="B821" s="0" t="n">
        <v>100000000000000</v>
      </c>
    </row>
    <row r="822" customFormat="false" ht="12.75" hidden="false" customHeight="false" outlineLevel="0" collapsed="false">
      <c r="A822" s="0" t="s">
        <v>201</v>
      </c>
      <c r="B822" s="162" t="n">
        <v>44644</v>
      </c>
    </row>
    <row r="823" customFormat="false" ht="12.75" hidden="false" customHeight="false" outlineLevel="0" collapsed="false">
      <c r="A823" s="0" t="s">
        <v>202</v>
      </c>
      <c r="B823" s="0" t="n">
        <v>0</v>
      </c>
    </row>
    <row r="824" customFormat="false" ht="12.75" hidden="false" customHeight="false" outlineLevel="0" collapsed="false">
      <c r="A824" s="0" t="s">
        <v>203</v>
      </c>
      <c r="B824" s="0" t="n">
        <v>0</v>
      </c>
    </row>
    <row r="825" customFormat="false" ht="12.75" hidden="false" customHeight="false" outlineLevel="0" collapsed="false">
      <c r="A825" s="0" t="s">
        <v>204</v>
      </c>
      <c r="B825" s="0" t="s">
        <v>183</v>
      </c>
    </row>
    <row r="826" customFormat="false" ht="12.75" hidden="false" customHeight="false" outlineLevel="0" collapsed="false">
      <c r="A826" s="0" t="s">
        <v>205</v>
      </c>
      <c r="B826" s="0" t="n">
        <v>1101170</v>
      </c>
    </row>
    <row r="827" customFormat="false" ht="12.75" hidden="false" customHeight="false" outlineLevel="0" collapsed="false">
      <c r="A827" s="0" t="s">
        <v>206</v>
      </c>
      <c r="B827" s="0" t="s">
        <v>186</v>
      </c>
    </row>
    <row r="828" customFormat="false" ht="12.75" hidden="false" customHeight="false" outlineLevel="0" collapsed="false">
      <c r="A828" s="0" t="s">
        <v>208</v>
      </c>
      <c r="B828" s="0" t="s">
        <v>188</v>
      </c>
    </row>
    <row r="829" customFormat="false" ht="12.75" hidden="false" customHeight="false" outlineLevel="0" collapsed="false">
      <c r="A829" s="0" t="s">
        <v>209</v>
      </c>
      <c r="B829" s="0" t="n">
        <v>1000</v>
      </c>
    </row>
    <row r="830" customFormat="false" ht="12.75" hidden="false" customHeight="false" outlineLevel="0" collapsed="false">
      <c r="A830" s="0" t="s">
        <v>210</v>
      </c>
    </row>
    <row r="831" customFormat="false" ht="12.75" hidden="false" customHeight="false" outlineLevel="0" collapsed="false">
      <c r="A831" s="0" t="s">
        <v>211</v>
      </c>
      <c r="B831" s="0" t="s">
        <v>193</v>
      </c>
    </row>
    <row r="832" customFormat="false" ht="12.75" hidden="false" customHeight="false" outlineLevel="0" collapsed="false">
      <c r="A832" s="0" t="s">
        <v>213</v>
      </c>
      <c r="B832" s="0" t="n">
        <v>-1</v>
      </c>
    </row>
    <row r="833" customFormat="false" ht="12.75" hidden="false" customHeight="false" outlineLevel="0" collapsed="false">
      <c r="A833" s="0" t="s">
        <v>214</v>
      </c>
      <c r="B833" s="0" t="s">
        <v>183</v>
      </c>
    </row>
    <row r="834" customFormat="false" ht="12.75" hidden="false" customHeight="false" outlineLevel="0" collapsed="false">
      <c r="A834" s="0" t="s">
        <v>215</v>
      </c>
      <c r="B834" s="0" t="s">
        <v>183</v>
      </c>
    </row>
    <row r="835" customFormat="false" ht="12.75" hidden="false" customHeight="false" outlineLevel="0" collapsed="false">
      <c r="A835" s="0" t="s">
        <v>216</v>
      </c>
      <c r="B835" s="0" t="s">
        <v>217</v>
      </c>
    </row>
    <row r="836" customFormat="false" ht="12.75" hidden="false" customHeight="false" outlineLevel="0" collapsed="false">
      <c r="A836" s="0" t="s">
        <v>218</v>
      </c>
      <c r="B836" s="160" t="n">
        <v>44518.6860416667</v>
      </c>
    </row>
    <row r="837" customFormat="false" ht="12.75" hidden="false" customHeight="false" outlineLevel="0" collapsed="false">
      <c r="A837" s="0" t="s">
        <v>219</v>
      </c>
    </row>
    <row r="838" customFormat="false" ht="12.75" hidden="false" customHeight="false" outlineLevel="0" collapsed="false">
      <c r="A838" s="0" t="s">
        <v>220</v>
      </c>
      <c r="B838" s="160" t="n">
        <v>44518.7017013889</v>
      </c>
    </row>
    <row r="839" customFormat="false" ht="12.75" hidden="false" customHeight="false" outlineLevel="0" collapsed="false">
      <c r="A839" s="0" t="s">
        <v>221</v>
      </c>
      <c r="B839" s="0" t="s">
        <v>217</v>
      </c>
    </row>
    <row r="840" customFormat="false" ht="12.75" hidden="false" customHeight="false" outlineLevel="0" collapsed="false">
      <c r="A840" s="0" t="s">
        <v>223</v>
      </c>
      <c r="B840" s="160" t="n">
        <v>44489.6902893519</v>
      </c>
    </row>
    <row r="841" customFormat="false" ht="12.75" hidden="false" customHeight="false" outlineLevel="0" collapsed="false">
      <c r="A841" s="0" t="s">
        <v>224</v>
      </c>
      <c r="B841" s="0" t="s">
        <v>225</v>
      </c>
    </row>
    <row r="842" customFormat="false" ht="12.75" hidden="false" customHeight="false" outlineLevel="0" collapsed="false">
      <c r="A842" s="0" t="s">
        <v>226</v>
      </c>
      <c r="B842" s="0" t="n">
        <v>23</v>
      </c>
    </row>
    <row r="843" customFormat="false" ht="12.75" hidden="false" customHeight="false" outlineLevel="0" collapsed="false">
      <c r="A843" s="0" t="s">
        <v>129</v>
      </c>
      <c r="B843" s="0" t="n">
        <v>20</v>
      </c>
    </row>
    <row r="845" customFormat="false" ht="12.75" hidden="false" customHeight="false" outlineLevel="0" collapsed="false">
      <c r="A845" s="0" t="s">
        <v>227</v>
      </c>
      <c r="B845" s="0" t="s">
        <v>228</v>
      </c>
      <c r="D845" s="51" t="s">
        <v>229</v>
      </c>
      <c r="E845" s="51" t="s">
        <v>230</v>
      </c>
      <c r="F845" s="51" t="s">
        <v>231</v>
      </c>
    </row>
    <row r="846" customFormat="false" ht="12.75" hidden="false" customHeight="false" outlineLevel="0" collapsed="false">
      <c r="A846" s="0" t="n">
        <v>1.00684110294469</v>
      </c>
      <c r="B846" s="0" t="n">
        <v>100684110294469</v>
      </c>
      <c r="D846" s="165" t="n">
        <f aca="false">(A846-1)/1*1000000</f>
        <v>6841.10294468998</v>
      </c>
      <c r="E846" s="165" t="n">
        <f aca="false">D846-$D$870</f>
        <v>-8532.57739806853</v>
      </c>
      <c r="F846" s="165" t="n">
        <f aca="false">((B846-100000000000000)/100000000000000)*1000000</f>
        <v>6841.10294469</v>
      </c>
    </row>
    <row r="847" customFormat="false" ht="13.5" hidden="false" customHeight="false" outlineLevel="0" collapsed="false">
      <c r="A847" s="0" t="n">
        <v>1.01551077650687</v>
      </c>
      <c r="B847" s="0" t="n">
        <v>101551077650687</v>
      </c>
      <c r="D847" s="165" t="n">
        <f aca="false">(A847-1)/1*1000000</f>
        <v>15510.7765068701</v>
      </c>
      <c r="E847" s="165" t="n">
        <f aca="false">D847-$D$870</f>
        <v>137.096164111539</v>
      </c>
      <c r="F847" s="165" t="n">
        <f aca="false">((B847-100000000000000)/100000000000000)*1000000</f>
        <v>15510.77650687</v>
      </c>
      <c r="L847" s="52" t="s">
        <v>232</v>
      </c>
    </row>
    <row r="848" customFormat="false" ht="12.75" hidden="false" customHeight="false" outlineLevel="0" collapsed="false">
      <c r="A848" s="0" t="n">
        <v>1.01120930245364</v>
      </c>
      <c r="B848" s="0" t="n">
        <v>101120930245364</v>
      </c>
      <c r="D848" s="165" t="n">
        <f aca="false">(A848-1)/1*1000000</f>
        <v>11209.3024536399</v>
      </c>
      <c r="E848" s="165" t="n">
        <f aca="false">D848-$D$870</f>
        <v>-4164.37788911858</v>
      </c>
      <c r="F848" s="165" t="n">
        <f aca="false">((B848-100000000000000)/100000000000000)*1000000</f>
        <v>11209.30245364</v>
      </c>
      <c r="I848" s="166" t="s">
        <v>233</v>
      </c>
      <c r="J848" s="166" t="s">
        <v>234</v>
      </c>
      <c r="K848" s="24"/>
      <c r="L848" s="24"/>
    </row>
    <row r="849" customFormat="false" ht="12.75" hidden="false" customHeight="false" outlineLevel="0" collapsed="false">
      <c r="A849" s="0" t="n">
        <v>1.00910011400321</v>
      </c>
      <c r="B849" s="0" t="n">
        <v>100910011400321</v>
      </c>
      <c r="D849" s="53" t="n">
        <f aca="false">(A849-1)/1*1000000</f>
        <v>9100.11400321009</v>
      </c>
      <c r="E849" s="53" t="n">
        <f aca="false">D849-$D$870</f>
        <v>-6273.56633954842</v>
      </c>
      <c r="F849" s="2" t="n">
        <f aca="false">((B849-100000000000000)/100000000000000)*1000000</f>
        <v>9100.11400321</v>
      </c>
      <c r="G849" s="0" t="n">
        <v>0</v>
      </c>
      <c r="H849" s="0" t="n">
        <f aca="false">((MAX(E849:E868)-MIN(E849:E868))/10)*G849+MIN(E849:E868)</f>
        <v>-6273.56633954842</v>
      </c>
      <c r="I849" s="167" t="n">
        <v>-6273.56633954842</v>
      </c>
      <c r="J849" s="168" t="n">
        <v>1</v>
      </c>
      <c r="K849" s="176"/>
      <c r="L849" s="24"/>
    </row>
    <row r="850" customFormat="false" ht="12.75" hidden="false" customHeight="false" outlineLevel="0" collapsed="false">
      <c r="A850" s="0" t="n">
        <v>1.01394178272763</v>
      </c>
      <c r="B850" s="0" t="n">
        <v>101394178272763</v>
      </c>
      <c r="D850" s="53" t="n">
        <f aca="false">(A850-1)/1*1000000</f>
        <v>13941.78272763</v>
      </c>
      <c r="E850" s="53" t="n">
        <f aca="false">D850-$D$870</f>
        <v>-1431.89761512849</v>
      </c>
      <c r="F850" s="2" t="n">
        <f aca="false">((B850-100000000000000)/100000000000000)*1000000</f>
        <v>13941.78272763</v>
      </c>
      <c r="G850" s="0" t="n">
        <v>1</v>
      </c>
      <c r="H850" s="0" t="n">
        <f aca="false">((MAX(E849:E868)-MIN(E849:E868))/10)*G850+MIN(E849:E868)</f>
        <v>-5009.25922104344</v>
      </c>
      <c r="I850" s="167" t="n">
        <v>-5009.25922104344</v>
      </c>
      <c r="J850" s="168" t="n">
        <v>0</v>
      </c>
      <c r="K850" s="168"/>
      <c r="L850" s="24"/>
    </row>
    <row r="851" customFormat="false" ht="12.75" hidden="false" customHeight="false" outlineLevel="0" collapsed="false">
      <c r="A851" s="0" t="n">
        <v>1.01701728457506</v>
      </c>
      <c r="B851" s="0" t="n">
        <v>101701728457506</v>
      </c>
      <c r="D851" s="53" t="n">
        <f aca="false">(A851-1)/1*1000000</f>
        <v>17017.28457506</v>
      </c>
      <c r="E851" s="53" t="n">
        <f aca="false">D851-$D$870</f>
        <v>1643.60423230151</v>
      </c>
      <c r="F851" s="2" t="n">
        <f aca="false">((B851-100000000000000)/100000000000000)*1000000</f>
        <v>17017.28457506</v>
      </c>
      <c r="G851" s="0" t="n">
        <v>2</v>
      </c>
      <c r="H851" s="0" t="n">
        <f aca="false">((MAX(E849:E868)-MIN(E849:E868))/10)*G851+MIN(E849:E868)</f>
        <v>-3744.95210253846</v>
      </c>
      <c r="I851" s="167" t="n">
        <v>-3744.95210253846</v>
      </c>
      <c r="J851" s="168" t="n">
        <v>1</v>
      </c>
      <c r="K851" s="168"/>
      <c r="L851" s="24"/>
    </row>
    <row r="852" customFormat="false" ht="12.75" hidden="false" customHeight="false" outlineLevel="0" collapsed="false">
      <c r="A852" s="0" t="n">
        <v>1.01309132513141</v>
      </c>
      <c r="B852" s="0" t="n">
        <v>101309132513141</v>
      </c>
      <c r="D852" s="53" t="n">
        <f aca="false">(A852-1)/1*1000000</f>
        <v>13091.32513141</v>
      </c>
      <c r="E852" s="53" t="n">
        <f aca="false">D852-$D$870</f>
        <v>-2282.35521134853</v>
      </c>
      <c r="F852" s="2" t="n">
        <f aca="false">((B852-100000000000000)/100000000000000)*1000000</f>
        <v>13091.32513141</v>
      </c>
      <c r="G852" s="0" t="n">
        <v>3</v>
      </c>
      <c r="H852" s="0" t="n">
        <f aca="false">((MAX(E849:E868)-MIN(E849:E868))/10)*G852+MIN(E849:E868)</f>
        <v>-2480.64498403347</v>
      </c>
      <c r="I852" s="167" t="n">
        <v>-2480.64498403347</v>
      </c>
      <c r="J852" s="168" t="n">
        <v>2</v>
      </c>
      <c r="K852" s="168"/>
      <c r="L852" s="24"/>
    </row>
    <row r="853" customFormat="false" ht="12.75" hidden="false" customHeight="false" outlineLevel="0" collapsed="false">
      <c r="A853" s="0" t="n">
        <v>1.01117039726732</v>
      </c>
      <c r="B853" s="0" t="n">
        <v>101117039726732</v>
      </c>
      <c r="D853" s="53" t="n">
        <f aca="false">(A853-1)/1*1000000</f>
        <v>11170.3972673201</v>
      </c>
      <c r="E853" s="53" t="n">
        <f aca="false">D853-$D$870</f>
        <v>-4203.28307543846</v>
      </c>
      <c r="F853" s="2" t="n">
        <f aca="false">((B853-100000000000000)/100000000000000)*1000000</f>
        <v>11170.39726732</v>
      </c>
      <c r="G853" s="0" t="n">
        <v>4</v>
      </c>
      <c r="H853" s="0" t="n">
        <f aca="false">((MAX(E849:E868)-MIN(E849:E868))/10)*G853+MIN(E849:E868)</f>
        <v>-1216.33786552849</v>
      </c>
      <c r="I853" s="167" t="n">
        <v>-1216.33786552849</v>
      </c>
      <c r="J853" s="168" t="n">
        <v>4</v>
      </c>
      <c r="K853" s="168"/>
      <c r="L853" s="24"/>
    </row>
    <row r="854" customFormat="false" ht="12.75" hidden="false" customHeight="false" outlineLevel="0" collapsed="false">
      <c r="A854" s="0" t="n">
        <v>1.01594721010556</v>
      </c>
      <c r="B854" s="0" t="n">
        <v>101594721010556</v>
      </c>
      <c r="D854" s="53" t="n">
        <f aca="false">(A854-1)/1*1000000</f>
        <v>15947.21010556</v>
      </c>
      <c r="E854" s="53" t="n">
        <f aca="false">D854-$D$870</f>
        <v>573.529762801483</v>
      </c>
      <c r="F854" s="2" t="n">
        <f aca="false">((B854-100000000000000)/100000000000000)*1000000</f>
        <v>15947.21010556</v>
      </c>
      <c r="G854" s="0" t="n">
        <v>5</v>
      </c>
      <c r="H854" s="0" t="n">
        <f aca="false">((MAX(E849:E868)-MIN(E849:E868))/10)*G854+MIN(E849:E868)</f>
        <v>47.9692529764889</v>
      </c>
      <c r="I854" s="167" t="n">
        <v>47.9692529764889</v>
      </c>
      <c r="J854" s="168" t="n">
        <v>2</v>
      </c>
      <c r="K854" s="168"/>
      <c r="L854" s="24"/>
    </row>
    <row r="855" customFormat="false" ht="12.75" hidden="false" customHeight="false" outlineLevel="0" collapsed="false">
      <c r="A855" s="0" t="n">
        <v>1.0190680789038</v>
      </c>
      <c r="B855" s="0" t="n">
        <v>101906807890380</v>
      </c>
      <c r="D855" s="53" t="n">
        <f aca="false">(A855-1)/1*1000000</f>
        <v>19068.0789038</v>
      </c>
      <c r="E855" s="53" t="n">
        <f aca="false">D855-$D$870</f>
        <v>3694.39856104151</v>
      </c>
      <c r="F855" s="2" t="n">
        <f aca="false">((B855-100000000000000)/100000000000000)*1000000</f>
        <v>19068.0789038</v>
      </c>
      <c r="G855" s="0" t="n">
        <v>6</v>
      </c>
      <c r="H855" s="0" t="n">
        <f aca="false">((MAX(E849:E868)-MIN(E849:E868))/10)*G855+MIN(E849:E868)</f>
        <v>1312.27637148147</v>
      </c>
      <c r="I855" s="167" t="n">
        <v>1312.27637148147</v>
      </c>
      <c r="J855" s="168" t="n">
        <v>2</v>
      </c>
      <c r="K855" s="168"/>
      <c r="L855" s="24"/>
    </row>
    <row r="856" customFormat="false" ht="12.75" hidden="false" customHeight="false" outlineLevel="0" collapsed="false">
      <c r="A856" s="0" t="n">
        <v>1.01645443356347</v>
      </c>
      <c r="B856" s="0" t="n">
        <v>101645443356347</v>
      </c>
      <c r="D856" s="53" t="n">
        <f aca="false">(A856-1)/1*1000000</f>
        <v>16454.43356347</v>
      </c>
      <c r="E856" s="53" t="n">
        <f aca="false">D856-$D$870</f>
        <v>1080.75322071147</v>
      </c>
      <c r="F856" s="2" t="n">
        <f aca="false">((B856-100000000000000)/100000000000000)*1000000</f>
        <v>16454.43356347</v>
      </c>
      <c r="G856" s="0" t="n">
        <v>7</v>
      </c>
      <c r="H856" s="0" t="n">
        <f aca="false">((MAX(E849:E868)-MIN(E849:E868))/10)*G856+MIN(E849:E868)</f>
        <v>2576.58348998645</v>
      </c>
      <c r="I856" s="167" t="n">
        <v>2576.58348998645</v>
      </c>
      <c r="J856" s="168" t="n">
        <v>4</v>
      </c>
      <c r="K856" s="168"/>
      <c r="L856" s="24"/>
    </row>
    <row r="857" customFormat="false" ht="12.75" hidden="false" customHeight="false" outlineLevel="0" collapsed="false">
      <c r="A857" s="0" t="n">
        <v>1.0142041160484</v>
      </c>
      <c r="B857" s="0" t="n">
        <v>101420411604840</v>
      </c>
      <c r="D857" s="53" t="n">
        <f aca="false">(A857-1)/1*1000000</f>
        <v>14204.1160484001</v>
      </c>
      <c r="E857" s="53" t="n">
        <f aca="false">D857-$D$870</f>
        <v>-1169.5642943584</v>
      </c>
      <c r="F857" s="2" t="n">
        <f aca="false">((B857-100000000000000)/100000000000000)*1000000</f>
        <v>14204.1160484</v>
      </c>
      <c r="G857" s="0" t="n">
        <v>8</v>
      </c>
      <c r="H857" s="0" t="n">
        <f aca="false">((MAX(E849:E868)-MIN(E849:E868))/10)*G857+MIN(E849:E868)</f>
        <v>3840.89060849143</v>
      </c>
      <c r="I857" s="167" t="n">
        <v>3840.89060849143</v>
      </c>
      <c r="J857" s="168" t="n">
        <v>3</v>
      </c>
      <c r="K857" s="168"/>
      <c r="L857" s="24"/>
    </row>
    <row r="858" customFormat="false" ht="12.75" hidden="false" customHeight="false" outlineLevel="0" collapsed="false">
      <c r="A858" s="0" t="n">
        <v>1.01498422047108</v>
      </c>
      <c r="B858" s="0" t="n">
        <v>101498422047108</v>
      </c>
      <c r="D858" s="53" t="n">
        <f aca="false">(A858-1)/1*1000000</f>
        <v>14984.2204710799</v>
      </c>
      <c r="E858" s="53" t="n">
        <f aca="false">D858-$D$870</f>
        <v>-389.459871678566</v>
      </c>
      <c r="F858" s="2" t="n">
        <f aca="false">((B858-100000000000000)/100000000000000)*1000000</f>
        <v>14984.22047108</v>
      </c>
      <c r="G858" s="0" t="n">
        <v>9</v>
      </c>
      <c r="H858" s="0" t="n">
        <f aca="false">((MAX(E849:E868)-MIN(E849:E868))/10)*G858+MIN(E849:E868)</f>
        <v>5105.19772699642</v>
      </c>
      <c r="I858" s="167" t="n">
        <v>5105.19772699642</v>
      </c>
      <c r="J858" s="168" t="n">
        <v>0</v>
      </c>
      <c r="K858" s="168"/>
    </row>
    <row r="859" customFormat="false" ht="12.75" hidden="false" customHeight="false" outlineLevel="0" collapsed="false">
      <c r="A859" s="0" t="n">
        <v>1.01177756724198</v>
      </c>
      <c r="B859" s="0" t="n">
        <v>101177756724198</v>
      </c>
      <c r="D859" s="53" t="n">
        <f aca="false">(A859-1)/1*1000000</f>
        <v>11777.56724198</v>
      </c>
      <c r="E859" s="53" t="n">
        <f aca="false">D859-$D$870</f>
        <v>-3596.11310077853</v>
      </c>
      <c r="F859" s="2" t="n">
        <f aca="false">((B859-100000000000000)/100000000000000)*1000000</f>
        <v>11777.56724198</v>
      </c>
      <c r="G859" s="0" t="n">
        <v>10</v>
      </c>
      <c r="H859" s="0" t="n">
        <f aca="false">((MAX(E849:E868)-MIN(E849:E868))/10)*G859+MIN(E849:E868)</f>
        <v>6369.5048455014</v>
      </c>
      <c r="I859" s="167" t="n">
        <v>6369.5048455014</v>
      </c>
      <c r="J859" s="168" t="n">
        <v>1</v>
      </c>
      <c r="K859" s="24"/>
    </row>
    <row r="860" customFormat="false" ht="13.5" hidden="false" customHeight="false" outlineLevel="0" collapsed="false">
      <c r="A860" s="0" t="n">
        <v>1.01287822001666</v>
      </c>
      <c r="B860" s="0" t="n">
        <v>101287822001666</v>
      </c>
      <c r="D860" s="53" t="n">
        <f aca="false">(A860-1)/1*1000000</f>
        <v>12878.2200166599</v>
      </c>
      <c r="E860" s="53" t="n">
        <f aca="false">D860-$D$870</f>
        <v>-2495.46032609856</v>
      </c>
      <c r="F860" s="2" t="n">
        <f aca="false">((B860-100000000000000)/100000000000000)*1000000</f>
        <v>12878.22001666</v>
      </c>
      <c r="I860" s="169" t="s">
        <v>235</v>
      </c>
      <c r="J860" s="169" t="n">
        <v>0</v>
      </c>
      <c r="K860" s="24"/>
    </row>
    <row r="861" customFormat="false" ht="12.75" hidden="false" customHeight="false" outlineLevel="0" collapsed="false">
      <c r="A861" s="0" t="n">
        <v>1.01368894648618</v>
      </c>
      <c r="B861" s="0" t="n">
        <v>101368894648618</v>
      </c>
      <c r="D861" s="53" t="n">
        <f aca="false">(A861-1)/1*1000000</f>
        <v>13688.94648618</v>
      </c>
      <c r="E861" s="53" t="n">
        <f aca="false">D861-$D$870</f>
        <v>-1684.73385657849</v>
      </c>
      <c r="F861" s="2" t="n">
        <f aca="false">((B861-100000000000000)/100000000000000)*1000000</f>
        <v>13688.94648618</v>
      </c>
      <c r="G861" s="170" t="s">
        <v>236</v>
      </c>
      <c r="H861" s="171" t="n">
        <f aca="false">$D$870</f>
        <v>15373.6803427585</v>
      </c>
      <c r="J861" s="24"/>
      <c r="K861" s="24"/>
    </row>
    <row r="862" customFormat="false" ht="12.75" hidden="false" customHeight="false" outlineLevel="0" collapsed="false">
      <c r="A862" s="0" t="n">
        <v>1.0136480756961</v>
      </c>
      <c r="B862" s="0" t="n">
        <v>101364807569610</v>
      </c>
      <c r="D862" s="53" t="n">
        <f aca="false">(A862-1)/1*1000000</f>
        <v>13648.0756960999</v>
      </c>
      <c r="E862" s="53" t="n">
        <f aca="false">D862-$D$870</f>
        <v>-1725.60464665857</v>
      </c>
      <c r="F862" s="2" t="n">
        <f aca="false">((B862-100000000000000)/100000000000000)*1000000</f>
        <v>13648.0756961</v>
      </c>
      <c r="G862" s="170" t="s">
        <v>237</v>
      </c>
      <c r="H862" s="0" t="n">
        <f aca="false">MIN(E849:E868)</f>
        <v>-6273.56633954842</v>
      </c>
    </row>
    <row r="863" customFormat="false" ht="12.75" hidden="false" customHeight="false" outlineLevel="0" collapsed="false">
      <c r="A863" s="0" t="n">
        <v>1.01754602644842</v>
      </c>
      <c r="B863" s="0" t="n">
        <v>101754602644842</v>
      </c>
      <c r="D863" s="53" t="n">
        <f aca="false">(A863-1)/1*1000000</f>
        <v>17546.02644842</v>
      </c>
      <c r="E863" s="53" t="n">
        <f aca="false">D863-$D$870</f>
        <v>2172.34610566145</v>
      </c>
      <c r="F863" s="2" t="n">
        <f aca="false">((B863-100000000000000)/100000000000000)*1000000</f>
        <v>17546.02644842</v>
      </c>
      <c r="G863" s="170" t="s">
        <v>238</v>
      </c>
      <c r="H863" s="0" t="n">
        <f aca="false">MAX(E849:E868)</f>
        <v>6369.5048455014</v>
      </c>
    </row>
    <row r="864" customFormat="false" ht="12.75" hidden="false" customHeight="false" outlineLevel="0" collapsed="false">
      <c r="A864" s="0" t="n">
        <v>1.0168043204543</v>
      </c>
      <c r="B864" s="0" t="n">
        <v>101680432045430</v>
      </c>
      <c r="D864" s="53" t="n">
        <f aca="false">(A864-1)/1*1000000</f>
        <v>16804.3204543</v>
      </c>
      <c r="E864" s="53" t="n">
        <f aca="false">D864-$D$870</f>
        <v>1430.64011154151</v>
      </c>
      <c r="F864" s="2" t="n">
        <f aca="false">((B864-100000000000000)/100000000000000)*1000000</f>
        <v>16804.3204543</v>
      </c>
      <c r="G864" s="170" t="s">
        <v>239</v>
      </c>
      <c r="H864" s="57" t="n">
        <f aca="false">(H863-H862)/2+H862</f>
        <v>47.9692529764889</v>
      </c>
    </row>
    <row r="865" customFormat="false" ht="12.75" hidden="false" customHeight="false" outlineLevel="0" collapsed="false">
      <c r="A865" s="0" t="n">
        <v>1.01738061032994</v>
      </c>
      <c r="B865" s="0" t="n">
        <v>101738061032994</v>
      </c>
      <c r="D865" s="53" t="n">
        <f aca="false">(A865-1)/1*1000000</f>
        <v>17380.6103299401</v>
      </c>
      <c r="E865" s="53" t="n">
        <f aca="false">D865-$D$870</f>
        <v>2006.92998718158</v>
      </c>
      <c r="F865" s="2" t="n">
        <f aca="false">((B865-100000000000000)/100000000000000)*1000000</f>
        <v>17380.61032994</v>
      </c>
    </row>
    <row r="866" customFormat="false" ht="12.75" hidden="false" customHeight="false" outlineLevel="0" collapsed="false">
      <c r="A866" s="0" t="n">
        <v>1.01821262276673</v>
      </c>
      <c r="B866" s="0" t="n">
        <v>101821262276673</v>
      </c>
      <c r="D866" s="53" t="n">
        <f aca="false">(A866-1)/1*1000000</f>
        <v>18212.6227667301</v>
      </c>
      <c r="E866" s="53" t="n">
        <f aca="false">D866-$D$870</f>
        <v>2838.94242397157</v>
      </c>
      <c r="F866" s="2" t="n">
        <f aca="false">((B866-100000000000000)/100000000000000)*1000000</f>
        <v>18212.62276673</v>
      </c>
    </row>
    <row r="867" customFormat="false" ht="13.5" hidden="false" customHeight="false" outlineLevel="0" collapsed="false">
      <c r="A867" s="0" t="n">
        <v>1.01881506942966</v>
      </c>
      <c r="B867" s="0" t="n">
        <v>101881506942966</v>
      </c>
      <c r="D867" s="53" t="n">
        <f aca="false">(A867-1)/1*1000000</f>
        <v>18815.0694296601</v>
      </c>
      <c r="E867" s="53" t="n">
        <f aca="false">D867-$D$870</f>
        <v>3441.38908690154</v>
      </c>
      <c r="F867" s="2" t="n">
        <f aca="false">((B867-100000000000000)/100000000000000)*1000000</f>
        <v>18815.06942966</v>
      </c>
    </row>
    <row r="868" customFormat="false" ht="13.5" hidden="false" customHeight="false" outlineLevel="0" collapsed="false">
      <c r="A868" s="0" t="n">
        <v>1.02174318518826</v>
      </c>
      <c r="B868" s="0" t="n">
        <v>102174318518826</v>
      </c>
      <c r="D868" s="53" t="n">
        <f aca="false">(A868-1)/1*1000000</f>
        <v>21743.1851882599</v>
      </c>
      <c r="E868" s="53" t="n">
        <f aca="false">D868-$D$870</f>
        <v>6369.5048455014</v>
      </c>
      <c r="F868" s="2" t="n">
        <f aca="false">((B868-100000000000000)/100000000000000)*1000000</f>
        <v>21743.18518826</v>
      </c>
      <c r="L868" s="174" t="s">
        <v>271</v>
      </c>
      <c r="M868" s="177" t="s">
        <v>272</v>
      </c>
      <c r="N868" s="177" t="s">
        <v>273</v>
      </c>
      <c r="O868" s="178" t="s">
        <v>274</v>
      </c>
      <c r="P868" s="179" t="s">
        <v>275</v>
      </c>
    </row>
    <row r="869" customFormat="false" ht="12.75" hidden="false" customHeight="false" outlineLevel="0" collapsed="false">
      <c r="L869" s="180" t="n">
        <f aca="false">-5+G849</f>
        <v>-5</v>
      </c>
      <c r="M869" s="181" t="n">
        <f aca="false">J564</f>
        <v>1</v>
      </c>
      <c r="N869" s="182" t="n">
        <f aca="false">J659</f>
        <v>1</v>
      </c>
      <c r="O869" s="183" t="n">
        <f aca="false">J754</f>
        <v>2</v>
      </c>
      <c r="P869" s="184" t="n">
        <f aca="false">J849</f>
        <v>1</v>
      </c>
    </row>
    <row r="870" customFormat="false" ht="12.75" hidden="false" customHeight="false" outlineLevel="0" collapsed="false">
      <c r="A870" s="0" t="s">
        <v>227</v>
      </c>
      <c r="B870" s="0" t="n">
        <v>1.01537368034276</v>
      </c>
      <c r="D870" s="51" t="n">
        <f aca="false">AVERAGE(D849:D868)</f>
        <v>15373.6803427585</v>
      </c>
      <c r="E870" s="172" t="n">
        <f aca="false">STDEV(D849:D868)/SQRT(B843)</f>
        <v>688.043682280888</v>
      </c>
      <c r="F870" s="172" t="n">
        <f aca="false">STDEV(F849:F868)/SQRT(B843)</f>
        <v>688.04368228089</v>
      </c>
      <c r="L870" s="185" t="n">
        <f aca="false">-5+G850</f>
        <v>-4</v>
      </c>
      <c r="M870" s="186" t="n">
        <f aca="false">J565</f>
        <v>2</v>
      </c>
      <c r="N870" s="187" t="n">
        <f aca="false">J660</f>
        <v>4</v>
      </c>
      <c r="O870" s="188" t="n">
        <f aca="false">J755</f>
        <v>1</v>
      </c>
      <c r="P870" s="189" t="n">
        <f aca="false">J850</f>
        <v>0</v>
      </c>
    </row>
    <row r="871" customFormat="false" ht="12.75" hidden="false" customHeight="false" outlineLevel="0" collapsed="false">
      <c r="A871" s="0" t="s">
        <v>240</v>
      </c>
      <c r="B871" s="0" t="n">
        <v>1463.74581550437</v>
      </c>
      <c r="D871" s="53" t="s">
        <v>241</v>
      </c>
      <c r="E871" s="173" t="s">
        <v>242</v>
      </c>
      <c r="F871" s="173" t="s">
        <v>242</v>
      </c>
      <c r="L871" s="185" t="n">
        <f aca="false">-5+G851</f>
        <v>-3</v>
      </c>
      <c r="M871" s="186" t="n">
        <f aca="false">J566</f>
        <v>2</v>
      </c>
      <c r="N871" s="187" t="n">
        <f aca="false">J661</f>
        <v>3</v>
      </c>
      <c r="O871" s="188" t="n">
        <f aca="false">J756</f>
        <v>1</v>
      </c>
      <c r="P871" s="189" t="n">
        <f aca="false">J851</f>
        <v>1</v>
      </c>
    </row>
    <row r="872" customFormat="false" ht="12.75" hidden="false" customHeight="false" outlineLevel="0" collapsed="false">
      <c r="A872" s="0" t="s">
        <v>228</v>
      </c>
      <c r="B872" s="0" t="n">
        <v>101537368034276</v>
      </c>
      <c r="L872" s="185" t="n">
        <f aca="false">-5+G852</f>
        <v>-2</v>
      </c>
      <c r="M872" s="186" t="n">
        <f aca="false">J567</f>
        <v>2</v>
      </c>
      <c r="N872" s="187" t="n">
        <f aca="false">J662</f>
        <v>2</v>
      </c>
      <c r="O872" s="190" t="n">
        <f aca="false">J757</f>
        <v>1</v>
      </c>
      <c r="P872" s="189" t="n">
        <f aca="false">J852</f>
        <v>2</v>
      </c>
    </row>
    <row r="873" customFormat="false" ht="12.75" hidden="false" customHeight="false" outlineLevel="0" collapsed="false">
      <c r="A873" s="0" t="s">
        <v>158</v>
      </c>
      <c r="B873" s="0" t="n">
        <v>0</v>
      </c>
      <c r="L873" s="185" t="n">
        <f aca="false">-5+G853</f>
        <v>-1</v>
      </c>
      <c r="M873" s="186" t="n">
        <f aca="false">J568</f>
        <v>3</v>
      </c>
      <c r="N873" s="186" t="n">
        <f aca="false">J663</f>
        <v>0</v>
      </c>
      <c r="O873" s="191" t="n">
        <f aca="false">J758</f>
        <v>4</v>
      </c>
      <c r="P873" s="189" t="n">
        <f aca="false">J853</f>
        <v>4</v>
      </c>
    </row>
    <row r="874" customFormat="false" ht="12.75" hidden="false" customHeight="false" outlineLevel="0" collapsed="false">
      <c r="A874" s="0" t="s">
        <v>244</v>
      </c>
      <c r="B874" s="0" t="n">
        <v>1463.74581550437</v>
      </c>
      <c r="L874" s="185" t="n">
        <f aca="false">-5+G854</f>
        <v>0</v>
      </c>
      <c r="M874" s="186" t="n">
        <f aca="false">J569</f>
        <v>1</v>
      </c>
      <c r="N874" s="187" t="n">
        <f aca="false">J664</f>
        <v>2</v>
      </c>
      <c r="O874" s="188" t="n">
        <f aca="false">J759</f>
        <v>1</v>
      </c>
      <c r="P874" s="189" t="n">
        <f aca="false">J854</f>
        <v>2</v>
      </c>
    </row>
    <row r="875" customFormat="false" ht="12.75" hidden="false" customHeight="false" outlineLevel="0" collapsed="false">
      <c r="A875" s="0" t="s">
        <v>245</v>
      </c>
      <c r="B875" s="0" t="n">
        <v>-274.15</v>
      </c>
      <c r="L875" s="185" t="n">
        <f aca="false">-5+G855</f>
        <v>1</v>
      </c>
      <c r="M875" s="186" t="n">
        <f aca="false">J570</f>
        <v>1</v>
      </c>
      <c r="N875" s="187" t="n">
        <f aca="false">J665</f>
        <v>0</v>
      </c>
      <c r="O875" s="188" t="n">
        <f aca="false">J760</f>
        <v>0</v>
      </c>
      <c r="P875" s="189" t="n">
        <f aca="false">J855</f>
        <v>2</v>
      </c>
    </row>
    <row r="876" customFormat="false" ht="12.75" hidden="false" customHeight="false" outlineLevel="0" collapsed="false">
      <c r="A876" s="0" t="s">
        <v>247</v>
      </c>
      <c r="B876" s="0" t="n">
        <v>-274.15</v>
      </c>
      <c r="L876" s="185" t="n">
        <f aca="false">-5+G856</f>
        <v>2</v>
      </c>
      <c r="M876" s="186" t="n">
        <f aca="false">J571</f>
        <v>1</v>
      </c>
      <c r="N876" s="187" t="n">
        <f aca="false">J666</f>
        <v>3</v>
      </c>
      <c r="O876" s="188" t="n">
        <f aca="false">J761</f>
        <v>2</v>
      </c>
      <c r="P876" s="189" t="n">
        <f aca="false">J856</f>
        <v>4</v>
      </c>
    </row>
    <row r="877" customFormat="false" ht="12.75" hidden="false" customHeight="false" outlineLevel="0" collapsed="false">
      <c r="A877" s="0" t="s">
        <v>248</v>
      </c>
      <c r="B877" s="0" t="n">
        <v>101537368034276</v>
      </c>
      <c r="L877" s="185" t="n">
        <f aca="false">-5+G857</f>
        <v>3</v>
      </c>
      <c r="M877" s="186" t="n">
        <f aca="false">J572</f>
        <v>5</v>
      </c>
      <c r="N877" s="187" t="n">
        <f aca="false">J667</f>
        <v>2</v>
      </c>
      <c r="O877" s="188" t="n">
        <f aca="false">J762</f>
        <v>2</v>
      </c>
      <c r="P877" s="189" t="n">
        <f aca="false">J857</f>
        <v>3</v>
      </c>
    </row>
    <row r="878" customFormat="false" ht="12.75" hidden="false" customHeight="false" outlineLevel="0" collapsed="false">
      <c r="A878" s="0" t="s">
        <v>249</v>
      </c>
      <c r="B878" s="0" t="n">
        <v>1463.74581550437</v>
      </c>
      <c r="L878" s="185" t="n">
        <f aca="false">-5+G858</f>
        <v>4</v>
      </c>
      <c r="M878" s="186" t="n">
        <f aca="false">J573</f>
        <v>0</v>
      </c>
      <c r="N878" s="187" t="n">
        <f aca="false">J668</f>
        <v>1</v>
      </c>
      <c r="O878" s="188" t="n">
        <f aca="false">J763</f>
        <v>2</v>
      </c>
      <c r="P878" s="189" t="n">
        <f aca="false">J858</f>
        <v>0</v>
      </c>
    </row>
    <row r="879" customFormat="false" ht="13.5" hidden="false" customHeight="false" outlineLevel="0" collapsed="false">
      <c r="A879" s="0" t="s">
        <v>250</v>
      </c>
      <c r="B879" s="160" t="n">
        <v>44650.7252083333</v>
      </c>
      <c r="L879" s="193" t="n">
        <f aca="false">-5+G859</f>
        <v>5</v>
      </c>
      <c r="M879" s="194" t="n">
        <f aca="false">J574</f>
        <v>2</v>
      </c>
      <c r="N879" s="194" t="n">
        <f aca="false">J669</f>
        <v>2</v>
      </c>
      <c r="O879" s="195" t="n">
        <f aca="false">J764</f>
        <v>1</v>
      </c>
      <c r="P879" s="196" t="n">
        <f aca="false">J859</f>
        <v>1</v>
      </c>
    </row>
    <row r="880" customFormat="false" ht="12.75" hidden="false" customHeight="false" outlineLevel="0" collapsed="false">
      <c r="A880" s="0" t="s">
        <v>251</v>
      </c>
      <c r="M880" s="52" t="s">
        <v>232</v>
      </c>
      <c r="N880" s="52" t="s">
        <v>232</v>
      </c>
      <c r="O880" s="197" t="s">
        <v>276</v>
      </c>
      <c r="P880" s="52" t="s">
        <v>276</v>
      </c>
    </row>
    <row r="881" customFormat="false" ht="12.75" hidden="false" customHeight="false" outlineLevel="0" collapsed="false">
      <c r="A881" s="0" t="s">
        <v>154</v>
      </c>
    </row>
    <row r="882" customFormat="false" ht="12.75" hidden="false" customHeight="false" outlineLevel="0" collapsed="false">
      <c r="A882" s="0" t="s">
        <v>155</v>
      </c>
    </row>
    <row r="883" customFormat="false" ht="12.75" hidden="false" customHeight="false" outlineLevel="0" collapsed="false">
      <c r="A883" s="0" t="s">
        <v>156</v>
      </c>
      <c r="B883" s="0" t="n">
        <v>1104281</v>
      </c>
    </row>
    <row r="884" customFormat="false" ht="12.75" hidden="false" customHeight="false" outlineLevel="0" collapsed="false">
      <c r="A884" s="0" t="s">
        <v>157</v>
      </c>
      <c r="B884" s="160" t="n">
        <v>44650.7286805556</v>
      </c>
    </row>
    <row r="885" customFormat="false" ht="12.75" hidden="false" customHeight="false" outlineLevel="0" collapsed="false">
      <c r="A885" s="0" t="s">
        <v>158</v>
      </c>
    </row>
    <row r="886" customFormat="false" ht="12.75" hidden="false" customHeight="false" outlineLevel="0" collapsed="false">
      <c r="A886" s="0" t="s">
        <v>159</v>
      </c>
    </row>
    <row r="887" customFormat="false" ht="12.75" hidden="false" customHeight="false" outlineLevel="0" collapsed="false">
      <c r="A887" s="0" t="s">
        <v>160</v>
      </c>
    </row>
    <row r="888" customFormat="false" ht="12.75" hidden="false" customHeight="false" outlineLevel="0" collapsed="false">
      <c r="A888" s="0" t="s">
        <v>161</v>
      </c>
    </row>
    <row r="889" customFormat="false" ht="12.75" hidden="false" customHeight="false" outlineLevel="0" collapsed="false">
      <c r="A889" s="0" t="s">
        <v>162</v>
      </c>
    </row>
    <row r="890" customFormat="false" ht="12.75" hidden="false" customHeight="false" outlineLevel="0" collapsed="false">
      <c r="A890" s="0" t="s">
        <v>163</v>
      </c>
      <c r="B890" s="0" t="s">
        <v>164</v>
      </c>
    </row>
    <row r="891" customFormat="false" ht="12.75" hidden="false" customHeight="false" outlineLevel="0" collapsed="false">
      <c r="A891" s="0" t="s">
        <v>165</v>
      </c>
      <c r="B891" s="0" t="s">
        <v>277</v>
      </c>
    </row>
    <row r="892" customFormat="false" ht="12.75" hidden="false" customHeight="false" outlineLevel="0" collapsed="false">
      <c r="A892" s="0" t="s">
        <v>167</v>
      </c>
      <c r="B892" s="0" t="s">
        <v>278</v>
      </c>
    </row>
    <row r="893" customFormat="false" ht="12.75" hidden="false" customHeight="false" outlineLevel="0" collapsed="false">
      <c r="A893" s="0" t="s">
        <v>169</v>
      </c>
      <c r="B893" s="0" t="n">
        <v>500</v>
      </c>
    </row>
    <row r="894" customFormat="false" ht="12.75" hidden="false" customHeight="false" outlineLevel="0" collapsed="false">
      <c r="A894" s="0" t="s">
        <v>170</v>
      </c>
      <c r="B894" s="0" t="n">
        <v>300</v>
      </c>
    </row>
    <row r="895" customFormat="false" ht="12.75" hidden="false" customHeight="false" outlineLevel="0" collapsed="false">
      <c r="A895" s="0" t="s">
        <v>171</v>
      </c>
      <c r="B895" s="0" t="n">
        <v>20001</v>
      </c>
    </row>
    <row r="896" customFormat="false" ht="12.75" hidden="false" customHeight="false" outlineLevel="0" collapsed="false">
      <c r="A896" s="0" t="s">
        <v>172</v>
      </c>
      <c r="B896" s="0" t="n">
        <v>32</v>
      </c>
    </row>
    <row r="897" customFormat="false" ht="12.75" hidden="false" customHeight="false" outlineLevel="0" collapsed="false">
      <c r="A897" s="0" t="s">
        <v>173</v>
      </c>
      <c r="B897" s="0" t="s">
        <v>174</v>
      </c>
    </row>
    <row r="898" customFormat="false" ht="12.75" hidden="false" customHeight="false" outlineLevel="0" collapsed="false">
      <c r="A898" s="0" t="s">
        <v>175</v>
      </c>
      <c r="B898" s="0" t="s">
        <v>279</v>
      </c>
    </row>
    <row r="899" customFormat="false" ht="12.75" hidden="false" customHeight="false" outlineLevel="0" collapsed="false">
      <c r="A899" s="0" t="s">
        <v>177</v>
      </c>
      <c r="B899" s="0" t="n">
        <v>100000000000000</v>
      </c>
    </row>
    <row r="900" customFormat="false" ht="12.75" hidden="false" customHeight="false" outlineLevel="0" collapsed="false">
      <c r="A900" s="0" t="s">
        <v>178</v>
      </c>
      <c r="B900" s="0" t="n">
        <v>100000000000000</v>
      </c>
    </row>
    <row r="901" customFormat="false" ht="12.75" hidden="false" customHeight="false" outlineLevel="0" collapsed="false">
      <c r="A901" s="0" t="s">
        <v>179</v>
      </c>
      <c r="B901" s="162" t="n">
        <v>44553</v>
      </c>
    </row>
    <row r="902" customFormat="false" ht="12.75" hidden="false" customHeight="false" outlineLevel="0" collapsed="false">
      <c r="A902" s="0" t="s">
        <v>180</v>
      </c>
      <c r="B902" s="0" t="n">
        <v>0</v>
      </c>
    </row>
    <row r="903" customFormat="false" ht="12.75" hidden="false" customHeight="false" outlineLevel="0" collapsed="false">
      <c r="A903" s="0" t="s">
        <v>181</v>
      </c>
      <c r="B903" s="0" t="n">
        <v>0</v>
      </c>
    </row>
    <row r="904" customFormat="false" ht="12.75" hidden="false" customHeight="false" outlineLevel="0" collapsed="false">
      <c r="A904" s="0" t="s">
        <v>182</v>
      </c>
      <c r="B904" s="0" t="s">
        <v>183</v>
      </c>
    </row>
    <row r="905" customFormat="false" ht="12.75" hidden="false" customHeight="false" outlineLevel="0" collapsed="false">
      <c r="A905" s="0" t="s">
        <v>184</v>
      </c>
      <c r="B905" s="0" t="n">
        <v>69640</v>
      </c>
    </row>
    <row r="906" customFormat="false" ht="12.75" hidden="false" customHeight="false" outlineLevel="0" collapsed="false">
      <c r="A906" s="0" t="s">
        <v>185</v>
      </c>
      <c r="B906" s="0" t="s">
        <v>207</v>
      </c>
    </row>
    <row r="907" customFormat="false" ht="12.75" hidden="false" customHeight="false" outlineLevel="0" collapsed="false">
      <c r="A907" s="0" t="s">
        <v>187</v>
      </c>
      <c r="B907" s="0" t="s">
        <v>174</v>
      </c>
    </row>
    <row r="908" customFormat="false" ht="12.75" hidden="false" customHeight="false" outlineLevel="0" collapsed="false">
      <c r="A908" s="0" t="s">
        <v>189</v>
      </c>
      <c r="B908" s="0" t="n">
        <v>1000</v>
      </c>
    </row>
    <row r="909" customFormat="false" ht="12.75" hidden="false" customHeight="false" outlineLevel="0" collapsed="false">
      <c r="A909" s="0" t="s">
        <v>190</v>
      </c>
    </row>
    <row r="910" customFormat="false" ht="12.75" hidden="false" customHeight="false" outlineLevel="0" collapsed="false">
      <c r="A910" s="0" t="s">
        <v>192</v>
      </c>
      <c r="B910" s="0" t="s">
        <v>212</v>
      </c>
    </row>
    <row r="911" customFormat="false" ht="12.75" hidden="false" customHeight="false" outlineLevel="0" collapsed="false">
      <c r="A911" s="0" t="s">
        <v>194</v>
      </c>
      <c r="B911" s="0" t="n">
        <v>-1</v>
      </c>
    </row>
    <row r="912" customFormat="false" ht="12.75" hidden="false" customHeight="false" outlineLevel="0" collapsed="false">
      <c r="A912" s="0" t="s">
        <v>195</v>
      </c>
      <c r="B912" s="0" t="s">
        <v>183</v>
      </c>
    </row>
    <row r="913" customFormat="false" ht="12.75" hidden="false" customHeight="false" outlineLevel="0" collapsed="false">
      <c r="A913" s="0" t="s">
        <v>196</v>
      </c>
      <c r="B913" s="0" t="s">
        <v>183</v>
      </c>
    </row>
    <row r="914" customFormat="false" ht="12.75" hidden="false" customHeight="false" outlineLevel="0" collapsed="false">
      <c r="A914" s="0" t="s">
        <v>197</v>
      </c>
      <c r="B914" s="0" t="s">
        <v>254</v>
      </c>
    </row>
    <row r="915" customFormat="false" ht="12.75" hidden="false" customHeight="false" outlineLevel="0" collapsed="false">
      <c r="A915" s="0" t="s">
        <v>199</v>
      </c>
      <c r="B915" s="0" t="n">
        <v>100000000000000</v>
      </c>
    </row>
    <row r="916" customFormat="false" ht="12.75" hidden="false" customHeight="false" outlineLevel="0" collapsed="false">
      <c r="A916" s="0" t="s">
        <v>200</v>
      </c>
      <c r="B916" s="0" t="n">
        <v>100000000000000</v>
      </c>
    </row>
    <row r="917" customFormat="false" ht="12.75" hidden="false" customHeight="false" outlineLevel="0" collapsed="false">
      <c r="A917" s="0" t="s">
        <v>201</v>
      </c>
      <c r="B917" s="162" t="n">
        <v>44644</v>
      </c>
    </row>
    <row r="918" customFormat="false" ht="12.75" hidden="false" customHeight="false" outlineLevel="0" collapsed="false">
      <c r="A918" s="0" t="s">
        <v>202</v>
      </c>
      <c r="B918" s="0" t="n">
        <v>0</v>
      </c>
    </row>
    <row r="919" customFormat="false" ht="12.75" hidden="false" customHeight="false" outlineLevel="0" collapsed="false">
      <c r="A919" s="0" t="s">
        <v>203</v>
      </c>
      <c r="B919" s="0" t="n">
        <v>0</v>
      </c>
    </row>
    <row r="920" customFormat="false" ht="12.75" hidden="false" customHeight="false" outlineLevel="0" collapsed="false">
      <c r="A920" s="0" t="s">
        <v>204</v>
      </c>
      <c r="B920" s="0" t="s">
        <v>183</v>
      </c>
    </row>
    <row r="921" customFormat="false" ht="12.75" hidden="false" customHeight="false" outlineLevel="0" collapsed="false">
      <c r="A921" s="0" t="s">
        <v>205</v>
      </c>
      <c r="B921" s="0" t="n">
        <v>1101170</v>
      </c>
    </row>
    <row r="922" customFormat="false" ht="12.75" hidden="false" customHeight="false" outlineLevel="0" collapsed="false">
      <c r="A922" s="0" t="s">
        <v>206</v>
      </c>
      <c r="B922" s="0" t="s">
        <v>186</v>
      </c>
    </row>
    <row r="923" customFormat="false" ht="12.75" hidden="false" customHeight="false" outlineLevel="0" collapsed="false">
      <c r="A923" s="0" t="s">
        <v>208</v>
      </c>
      <c r="B923" s="0" t="s">
        <v>188</v>
      </c>
    </row>
    <row r="924" customFormat="false" ht="12.75" hidden="false" customHeight="false" outlineLevel="0" collapsed="false">
      <c r="A924" s="0" t="s">
        <v>209</v>
      </c>
      <c r="B924" s="0" t="n">
        <v>1000</v>
      </c>
    </row>
    <row r="925" customFormat="false" ht="12.75" hidden="false" customHeight="false" outlineLevel="0" collapsed="false">
      <c r="A925" s="0" t="s">
        <v>210</v>
      </c>
      <c r="B925" s="0" t="s">
        <v>191</v>
      </c>
    </row>
    <row r="926" customFormat="false" ht="12.75" hidden="false" customHeight="false" outlineLevel="0" collapsed="false">
      <c r="A926" s="0" t="s">
        <v>211</v>
      </c>
      <c r="B926" s="0" t="s">
        <v>193</v>
      </c>
    </row>
    <row r="927" customFormat="false" ht="12.75" hidden="false" customHeight="false" outlineLevel="0" collapsed="false">
      <c r="A927" s="0" t="s">
        <v>213</v>
      </c>
      <c r="B927" s="0" t="n">
        <v>-1</v>
      </c>
    </row>
    <row r="928" customFormat="false" ht="12.75" hidden="false" customHeight="false" outlineLevel="0" collapsed="false">
      <c r="A928" s="0" t="s">
        <v>214</v>
      </c>
      <c r="B928" s="0" t="s">
        <v>183</v>
      </c>
    </row>
    <row r="929" customFormat="false" ht="12.75" hidden="false" customHeight="false" outlineLevel="0" collapsed="false">
      <c r="A929" s="0" t="s">
        <v>215</v>
      </c>
      <c r="B929" s="0" t="s">
        <v>183</v>
      </c>
    </row>
    <row r="930" customFormat="false" ht="12.75" hidden="false" customHeight="false" outlineLevel="0" collapsed="false">
      <c r="A930" s="0" t="s">
        <v>216</v>
      </c>
      <c r="B930" s="0" t="s">
        <v>217</v>
      </c>
    </row>
    <row r="931" customFormat="false" ht="12.75" hidden="false" customHeight="false" outlineLevel="0" collapsed="false">
      <c r="A931" s="0" t="s">
        <v>218</v>
      </c>
      <c r="B931" s="160" t="n">
        <v>44518.6860416667</v>
      </c>
    </row>
    <row r="932" customFormat="false" ht="12.75" hidden="false" customHeight="false" outlineLevel="0" collapsed="false">
      <c r="A932" s="0" t="s">
        <v>219</v>
      </c>
    </row>
    <row r="933" customFormat="false" ht="12.75" hidden="false" customHeight="false" outlineLevel="0" collapsed="false">
      <c r="A933" s="0" t="s">
        <v>220</v>
      </c>
      <c r="B933" s="160" t="n">
        <v>44518.7017013889</v>
      </c>
    </row>
    <row r="934" customFormat="false" ht="12.75" hidden="false" customHeight="false" outlineLevel="0" collapsed="false">
      <c r="A934" s="0" t="s">
        <v>221</v>
      </c>
      <c r="B934" s="0" t="s">
        <v>217</v>
      </c>
    </row>
    <row r="935" customFormat="false" ht="12.75" hidden="false" customHeight="false" outlineLevel="0" collapsed="false">
      <c r="A935" s="0" t="s">
        <v>223</v>
      </c>
      <c r="B935" s="160" t="n">
        <v>44489.6902893519</v>
      </c>
    </row>
    <row r="936" customFormat="false" ht="12.75" hidden="false" customHeight="false" outlineLevel="0" collapsed="false">
      <c r="A936" s="0" t="s">
        <v>224</v>
      </c>
      <c r="B936" s="0" t="s">
        <v>225</v>
      </c>
    </row>
    <row r="937" customFormat="false" ht="12.75" hidden="false" customHeight="false" outlineLevel="0" collapsed="false">
      <c r="A937" s="0" t="s">
        <v>226</v>
      </c>
      <c r="B937" s="0" t="n">
        <v>23</v>
      </c>
    </row>
    <row r="938" customFormat="false" ht="12.75" hidden="false" customHeight="false" outlineLevel="0" collapsed="false">
      <c r="A938" s="0" t="s">
        <v>129</v>
      </c>
      <c r="B938" s="0" t="n">
        <v>20</v>
      </c>
    </row>
    <row r="940" customFormat="false" ht="12.75" hidden="false" customHeight="false" outlineLevel="0" collapsed="false">
      <c r="A940" s="0" t="s">
        <v>227</v>
      </c>
      <c r="B940" s="0" t="s">
        <v>228</v>
      </c>
      <c r="D940" s="51" t="s">
        <v>229</v>
      </c>
      <c r="E940" s="51" t="s">
        <v>230</v>
      </c>
      <c r="F940" s="51" t="s">
        <v>231</v>
      </c>
    </row>
    <row r="941" customFormat="false" ht="12.75" hidden="false" customHeight="false" outlineLevel="0" collapsed="false">
      <c r="A941" s="0" t="n">
        <v>1.04525418098819</v>
      </c>
      <c r="B941" s="0" t="n">
        <v>104525418098819</v>
      </c>
      <c r="D941" s="165" t="n">
        <f aca="false">(A941-1)/1*1000000</f>
        <v>45254.1809881899</v>
      </c>
      <c r="E941" s="165" t="n">
        <f aca="false">D941-$D$965</f>
        <v>4815.26355062588</v>
      </c>
      <c r="F941" s="165" t="n">
        <f aca="false">((B941-100000000000000)/100000000000000)*1000000</f>
        <v>45254.18098819</v>
      </c>
    </row>
    <row r="942" customFormat="false" ht="13.5" hidden="false" customHeight="false" outlineLevel="0" collapsed="false">
      <c r="A942" s="0" t="n">
        <v>1.04316254413556</v>
      </c>
      <c r="B942" s="0" t="n">
        <v>104316254413556</v>
      </c>
      <c r="D942" s="165" t="n">
        <f aca="false">(A942-1)/1*1000000</f>
        <v>43162.5441355601</v>
      </c>
      <c r="E942" s="165" t="n">
        <f aca="false">D942-$D$965</f>
        <v>2723.62669799607</v>
      </c>
      <c r="F942" s="165" t="n">
        <f aca="false">((B942-100000000000000)/100000000000000)*1000000</f>
        <v>43162.54413556</v>
      </c>
      <c r="L942" s="52" t="s">
        <v>232</v>
      </c>
    </row>
    <row r="943" customFormat="false" ht="12.75" hidden="false" customHeight="false" outlineLevel="0" collapsed="false">
      <c r="A943" s="0" t="n">
        <v>1.04201497002701</v>
      </c>
      <c r="B943" s="0" t="n">
        <v>104201497002701</v>
      </c>
      <c r="D943" s="165" t="n">
        <f aca="false">(A943-1)/1*1000000</f>
        <v>42014.97002701</v>
      </c>
      <c r="E943" s="165" t="n">
        <f aca="false">D943-$D$965</f>
        <v>1576.05258944603</v>
      </c>
      <c r="F943" s="165" t="n">
        <f aca="false">((B943-100000000000000)/100000000000000)*1000000</f>
        <v>42014.97002701</v>
      </c>
      <c r="I943" s="166" t="s">
        <v>233</v>
      </c>
      <c r="J943" s="166" t="s">
        <v>234</v>
      </c>
    </row>
    <row r="944" customFormat="false" ht="12.75" hidden="false" customHeight="false" outlineLevel="0" collapsed="false">
      <c r="A944" s="0" t="n">
        <v>1.0398120973175</v>
      </c>
      <c r="B944" s="0" t="n">
        <v>103981209731750</v>
      </c>
      <c r="D944" s="53" t="n">
        <f aca="false">(A944-1)/1*1000000</f>
        <v>39812.0973175</v>
      </c>
      <c r="E944" s="53" t="n">
        <f aca="false">D944-$D$965</f>
        <v>-626.820120063996</v>
      </c>
      <c r="F944" s="2" t="n">
        <f aca="false">((B944-100000000000000)/100000000000000)*1000000</f>
        <v>39812.0973175</v>
      </c>
      <c r="G944" s="0" t="n">
        <v>0</v>
      </c>
      <c r="H944" s="0" t="n">
        <f aca="false">((MAX(E944:E963)-MIN(E944:E963))/10)*G944+MIN(E944:E963)</f>
        <v>-2505.00261257403</v>
      </c>
      <c r="I944" s="167" t="n">
        <v>-2505.00261257403</v>
      </c>
      <c r="J944" s="168" t="n">
        <v>1</v>
      </c>
      <c r="K944" s="198"/>
    </row>
    <row r="945" customFormat="false" ht="12.75" hidden="false" customHeight="false" outlineLevel="0" collapsed="false">
      <c r="A945" s="0" t="n">
        <v>1.03893459985683</v>
      </c>
      <c r="B945" s="0" t="n">
        <v>103893459985683</v>
      </c>
      <c r="D945" s="53" t="n">
        <f aca="false">(A945-1)/1*1000000</f>
        <v>38934.59985683</v>
      </c>
      <c r="E945" s="53" t="n">
        <f aca="false">D945-$D$965</f>
        <v>-1504.317580734</v>
      </c>
      <c r="F945" s="2" t="n">
        <f aca="false">((B945-100000000000000)/100000000000000)*1000000</f>
        <v>38934.59985683</v>
      </c>
      <c r="G945" s="0" t="n">
        <v>1</v>
      </c>
      <c r="H945" s="0" t="n">
        <f aca="false">((MAX(E944:E963)-MIN(E944:E963))/10)*G945+MIN(E944:E963)</f>
        <v>-1933.43211527502</v>
      </c>
      <c r="I945" s="167" t="n">
        <v>-1933.43211527502</v>
      </c>
      <c r="J945" s="168" t="n">
        <v>0</v>
      </c>
      <c r="K945" s="198"/>
    </row>
    <row r="946" customFormat="false" ht="12.75" hidden="false" customHeight="false" outlineLevel="0" collapsed="false">
      <c r="A946" s="0" t="n">
        <v>1.03999256496579</v>
      </c>
      <c r="B946" s="0" t="n">
        <v>103999256496579</v>
      </c>
      <c r="D946" s="53" t="n">
        <f aca="false">(A946-1)/1*1000000</f>
        <v>39992.56496579</v>
      </c>
      <c r="E946" s="53" t="n">
        <f aca="false">D946-$D$965</f>
        <v>-446.352471774058</v>
      </c>
      <c r="F946" s="2" t="n">
        <f aca="false">((B946-100000000000000)/100000000000000)*1000000</f>
        <v>39992.56496579</v>
      </c>
      <c r="G946" s="0" t="n">
        <v>2</v>
      </c>
      <c r="H946" s="0" t="n">
        <f aca="false">((MAX(E944:E963)-MIN(E944:E963))/10)*G946+MIN(E944:E963)</f>
        <v>-1361.86161797601</v>
      </c>
      <c r="I946" s="167" t="n">
        <v>-1361.86161797601</v>
      </c>
      <c r="J946" s="168" t="n">
        <v>4</v>
      </c>
      <c r="K946" s="198"/>
    </row>
    <row r="947" customFormat="false" ht="12.75" hidden="false" customHeight="false" outlineLevel="0" collapsed="false">
      <c r="A947" s="0" t="n">
        <v>1.04207062615866</v>
      </c>
      <c r="B947" s="0" t="n">
        <v>104207062615866</v>
      </c>
      <c r="D947" s="53" t="n">
        <f aca="false">(A947-1)/1*1000000</f>
        <v>42070.6261586601</v>
      </c>
      <c r="E947" s="53" t="n">
        <f aca="false">D947-$D$965</f>
        <v>1631.70872109607</v>
      </c>
      <c r="F947" s="2" t="n">
        <f aca="false">((B947-100000000000000)/100000000000000)*1000000</f>
        <v>42070.62615866</v>
      </c>
      <c r="G947" s="0" t="n">
        <v>3</v>
      </c>
      <c r="H947" s="0" t="n">
        <f aca="false">((MAX(E944:E963)-MIN(E944:E963))/10)*G947+MIN(E944:E963)</f>
        <v>-790.291120676998</v>
      </c>
      <c r="I947" s="167" t="n">
        <v>-790.291120676998</v>
      </c>
      <c r="J947" s="168" t="n">
        <v>2</v>
      </c>
      <c r="K947" s="198"/>
    </row>
    <row r="948" customFormat="false" ht="12.75" hidden="false" customHeight="false" outlineLevel="0" collapsed="false">
      <c r="A948" s="0" t="n">
        <v>1.04156381346836</v>
      </c>
      <c r="B948" s="0" t="n">
        <v>104156381346836</v>
      </c>
      <c r="D948" s="53" t="n">
        <f aca="false">(A948-1)/1*1000000</f>
        <v>41563.81346836</v>
      </c>
      <c r="E948" s="53" t="n">
        <f aca="false">D948-$D$965</f>
        <v>1124.89603079601</v>
      </c>
      <c r="F948" s="2" t="n">
        <f aca="false">((B948-100000000000000)/100000000000000)*1000000</f>
        <v>41563.81346836</v>
      </c>
      <c r="G948" s="0" t="n">
        <v>4</v>
      </c>
      <c r="H948" s="0" t="n">
        <f aca="false">((MAX(E944:E963)-MIN(E944:E963))/10)*G948+MIN(E944:E963)</f>
        <v>-218.720623377986</v>
      </c>
      <c r="I948" s="167" t="n">
        <v>-218.720623377986</v>
      </c>
      <c r="J948" s="168" t="n">
        <v>4</v>
      </c>
      <c r="K948" s="198"/>
    </row>
    <row r="949" customFormat="false" ht="12.75" hidden="false" customHeight="false" outlineLevel="0" collapsed="false">
      <c r="A949" s="0" t="n">
        <v>1.03854006374586</v>
      </c>
      <c r="B949" s="0" t="n">
        <v>103854006374586</v>
      </c>
      <c r="D949" s="53" t="n">
        <f aca="false">(A949-1)/1*1000000</f>
        <v>38540.0637458599</v>
      </c>
      <c r="E949" s="53" t="n">
        <f aca="false">D949-$D$965</f>
        <v>-1898.85369170407</v>
      </c>
      <c r="F949" s="2" t="n">
        <f aca="false">((B949-100000000000000)/100000000000000)*1000000</f>
        <v>38540.06374586</v>
      </c>
      <c r="G949" s="0" t="n">
        <v>5</v>
      </c>
      <c r="H949" s="0" t="n">
        <f aca="false">((MAX(E944:E963)-MIN(E944:E963))/10)*G949+MIN(E944:E963)</f>
        <v>352.849873921026</v>
      </c>
      <c r="I949" s="167" t="n">
        <v>352.849873921026</v>
      </c>
      <c r="J949" s="168" t="n">
        <v>0</v>
      </c>
      <c r="K949" s="198"/>
    </row>
    <row r="950" customFormat="false" ht="12.75" hidden="false" customHeight="false" outlineLevel="0" collapsed="false">
      <c r="A950" s="0" t="n">
        <v>1.03793391482499</v>
      </c>
      <c r="B950" s="0" t="n">
        <v>103793391482499</v>
      </c>
      <c r="D950" s="53" t="n">
        <f aca="false">(A950-1)/1*1000000</f>
        <v>37933.91482499</v>
      </c>
      <c r="E950" s="53" t="n">
        <f aca="false">D950-$D$965</f>
        <v>-2505.00261257403</v>
      </c>
      <c r="F950" s="2" t="n">
        <f aca="false">((B950-100000000000000)/100000000000000)*1000000</f>
        <v>37933.91482499</v>
      </c>
      <c r="G950" s="0" t="n">
        <v>6</v>
      </c>
      <c r="H950" s="0" t="n">
        <f aca="false">((MAX(E944:E963)-MIN(E944:E963))/10)*G950+MIN(E944:E963)</f>
        <v>924.420371220038</v>
      </c>
      <c r="I950" s="167" t="n">
        <v>924.420371220038</v>
      </c>
      <c r="J950" s="168" t="n">
        <v>3</v>
      </c>
      <c r="K950" s="198"/>
    </row>
    <row r="951" customFormat="false" ht="12.75" hidden="false" customHeight="false" outlineLevel="0" collapsed="false">
      <c r="A951" s="0" t="n">
        <v>1.03983547985975</v>
      </c>
      <c r="B951" s="0" t="n">
        <v>103983547985975</v>
      </c>
      <c r="D951" s="53" t="n">
        <f aca="false">(A951-1)/1*1000000</f>
        <v>39835.47985975</v>
      </c>
      <c r="E951" s="53" t="n">
        <f aca="false">D951-$D$965</f>
        <v>-603.437577814017</v>
      </c>
      <c r="F951" s="2" t="n">
        <f aca="false">((B951-100000000000000)/100000000000000)*1000000</f>
        <v>39835.47985975</v>
      </c>
      <c r="G951" s="0" t="n">
        <v>7</v>
      </c>
      <c r="H951" s="0" t="n">
        <f aca="false">((MAX(E944:E963)-MIN(E944:E963))/10)*G951+MIN(E944:E963)</f>
        <v>1495.99086851905</v>
      </c>
      <c r="I951" s="167" t="n">
        <v>1495.99086851905</v>
      </c>
      <c r="J951" s="168" t="n">
        <v>1</v>
      </c>
      <c r="K951" s="198"/>
    </row>
    <row r="952" customFormat="false" ht="12.75" hidden="false" customHeight="false" outlineLevel="0" collapsed="false">
      <c r="A952" s="0" t="n">
        <v>1.04130100616295</v>
      </c>
      <c r="B952" s="0" t="n">
        <v>104130100616295</v>
      </c>
      <c r="D952" s="53" t="n">
        <f aca="false">(A952-1)/1*1000000</f>
        <v>41301.00616295</v>
      </c>
      <c r="E952" s="53" t="n">
        <f aca="false">D952-$D$965</f>
        <v>862.088725385947</v>
      </c>
      <c r="F952" s="2" t="n">
        <f aca="false">((B952-100000000000000)/100000000000000)*1000000</f>
        <v>41301.00616295</v>
      </c>
      <c r="G952" s="0" t="n">
        <v>8</v>
      </c>
      <c r="H952" s="0" t="n">
        <f aca="false">((MAX(E944:E963)-MIN(E944:E963))/10)*G952+MIN(E944:E963)</f>
        <v>2067.56136581806</v>
      </c>
      <c r="I952" s="167" t="n">
        <v>2067.56136581806</v>
      </c>
      <c r="J952" s="168" t="n">
        <v>3</v>
      </c>
      <c r="K952" s="198"/>
    </row>
    <row r="953" customFormat="false" ht="12.75" hidden="false" customHeight="false" outlineLevel="0" collapsed="false">
      <c r="A953" s="0" t="n">
        <v>1.04199984727845</v>
      </c>
      <c r="B953" s="0" t="n">
        <v>104199984727845</v>
      </c>
      <c r="D953" s="53" t="n">
        <f aca="false">(A953-1)/1*1000000</f>
        <v>41999.84727845</v>
      </c>
      <c r="E953" s="53" t="n">
        <f aca="false">D953-$D$965</f>
        <v>1560.92984088595</v>
      </c>
      <c r="F953" s="2" t="n">
        <f aca="false">((B953-100000000000000)/100000000000000)*1000000</f>
        <v>41999.84727845</v>
      </c>
      <c r="G953" s="0" t="n">
        <v>9</v>
      </c>
      <c r="H953" s="0" t="n">
        <f aca="false">((MAX(E944:E963)-MIN(E944:E963))/10)*G953+MIN(E944:E963)</f>
        <v>2639.13186311707</v>
      </c>
      <c r="I953" s="167" t="n">
        <v>2639.13186311707</v>
      </c>
      <c r="J953" s="168" t="n">
        <v>1</v>
      </c>
      <c r="K953" s="198"/>
    </row>
    <row r="954" customFormat="false" ht="12.75" hidden="false" customHeight="false" outlineLevel="0" collapsed="false">
      <c r="A954" s="0" t="n">
        <v>1.04122804810231</v>
      </c>
      <c r="B954" s="0" t="n">
        <v>104122804810231</v>
      </c>
      <c r="D954" s="53" t="n">
        <f aca="false">(A954-1)/1*1000000</f>
        <v>41228.04810231</v>
      </c>
      <c r="E954" s="53" t="n">
        <f aca="false">D954-$D$965</f>
        <v>789.130664745942</v>
      </c>
      <c r="F954" s="2" t="n">
        <f aca="false">((B954-100000000000000)/100000000000000)*1000000</f>
        <v>41228.04810231</v>
      </c>
      <c r="G954" s="0" t="n">
        <v>10</v>
      </c>
      <c r="H954" s="0" t="n">
        <f aca="false">((MAX(E944:E963)-MIN(E944:E963))/10)*G954+MIN(E944:E963)</f>
        <v>3210.70236041609</v>
      </c>
      <c r="I954" s="167" t="n">
        <v>3210.70236041609</v>
      </c>
      <c r="J954" s="168" t="n">
        <v>1</v>
      </c>
      <c r="K954" s="198"/>
    </row>
    <row r="955" customFormat="false" ht="13.5" hidden="false" customHeight="false" outlineLevel="0" collapsed="false">
      <c r="A955" s="0" t="n">
        <v>1.03962997350151</v>
      </c>
      <c r="B955" s="0" t="n">
        <v>103962997350151</v>
      </c>
      <c r="D955" s="53" t="n">
        <f aca="false">(A955-1)/1*1000000</f>
        <v>39629.97350151</v>
      </c>
      <c r="E955" s="53" t="n">
        <f aca="false">D955-$D$965</f>
        <v>-808.943936054027</v>
      </c>
      <c r="F955" s="2" t="n">
        <f aca="false">((B955-100000000000000)/100000000000000)*1000000</f>
        <v>39629.97350151</v>
      </c>
      <c r="I955" s="169" t="s">
        <v>235</v>
      </c>
      <c r="J955" s="169" t="n">
        <v>0</v>
      </c>
      <c r="K955" s="198"/>
    </row>
    <row r="956" customFormat="false" ht="12.75" hidden="false" customHeight="false" outlineLevel="0" collapsed="false">
      <c r="A956" s="0" t="n">
        <v>1.03876198812121</v>
      </c>
      <c r="B956" s="0" t="n">
        <v>103876198812121</v>
      </c>
      <c r="D956" s="53" t="n">
        <f aca="false">(A956-1)/1*1000000</f>
        <v>38761.98812121</v>
      </c>
      <c r="E956" s="53" t="n">
        <f aca="false">D956-$D$965</f>
        <v>-1676.92931635401</v>
      </c>
      <c r="F956" s="2" t="n">
        <f aca="false">((B956-100000000000000)/100000000000000)*1000000</f>
        <v>38761.98812121</v>
      </c>
      <c r="G956" s="170" t="s">
        <v>236</v>
      </c>
      <c r="H956" s="171" t="n">
        <f aca="false">$D$965</f>
        <v>40438.917437564</v>
      </c>
    </row>
    <row r="957" customFormat="false" ht="12.75" hidden="false" customHeight="false" outlineLevel="0" collapsed="false">
      <c r="A957" s="0" t="n">
        <v>1.03917095425209</v>
      </c>
      <c r="B957" s="0" t="n">
        <v>103917095425209</v>
      </c>
      <c r="D957" s="53" t="n">
        <f aca="false">(A957-1)/1*1000000</f>
        <v>39170.9542520899</v>
      </c>
      <c r="E957" s="53" t="n">
        <f aca="false">D957-$D$965</f>
        <v>-1267.96318547407</v>
      </c>
      <c r="F957" s="2" t="n">
        <f aca="false">((B957-100000000000000)/100000000000000)*1000000</f>
        <v>39170.95425209</v>
      </c>
      <c r="G957" s="170" t="s">
        <v>237</v>
      </c>
      <c r="H957" s="0" t="n">
        <f aca="false">MIN(E944:E963)</f>
        <v>-2505.00261257403</v>
      </c>
    </row>
    <row r="958" customFormat="false" ht="12.75" hidden="false" customHeight="false" outlineLevel="0" collapsed="false">
      <c r="A958" s="0" t="n">
        <v>1.04193691618505</v>
      </c>
      <c r="B958" s="0" t="n">
        <v>104193691618505</v>
      </c>
      <c r="D958" s="53" t="n">
        <f aca="false">(A958-1)/1*1000000</f>
        <v>41936.91618505</v>
      </c>
      <c r="E958" s="53" t="n">
        <f aca="false">D958-$D$965</f>
        <v>1497.99874748601</v>
      </c>
      <c r="F958" s="2" t="n">
        <f aca="false">((B958-100000000000000)/100000000000000)*1000000</f>
        <v>41936.91618505</v>
      </c>
      <c r="G958" s="170" t="s">
        <v>238</v>
      </c>
      <c r="H958" s="0" t="n">
        <f aca="false">MAX(E944:E963)</f>
        <v>3210.70236041609</v>
      </c>
    </row>
    <row r="959" customFormat="false" ht="12.75" hidden="false" customHeight="false" outlineLevel="0" collapsed="false">
      <c r="A959" s="0" t="n">
        <v>1.04364961979798</v>
      </c>
      <c r="B959" s="0" t="n">
        <v>104364961979798</v>
      </c>
      <c r="D959" s="53" t="n">
        <f aca="false">(A959-1)/1*1000000</f>
        <v>43649.6197979801</v>
      </c>
      <c r="E959" s="53" t="n">
        <f aca="false">D959-$D$965</f>
        <v>3210.70236041609</v>
      </c>
      <c r="F959" s="2" t="n">
        <f aca="false">((B959-100000000000000)/100000000000000)*1000000</f>
        <v>43649.61979798</v>
      </c>
      <c r="G959" s="170" t="s">
        <v>239</v>
      </c>
      <c r="H959" s="57" t="n">
        <f aca="false">(H958-H957)/2+H957</f>
        <v>352.849873921026</v>
      </c>
    </row>
    <row r="960" customFormat="false" ht="12.75" hidden="false" customHeight="false" outlineLevel="0" collapsed="false">
      <c r="A960" s="0" t="n">
        <v>1.04095334834736</v>
      </c>
      <c r="B960" s="0" t="n">
        <v>104095334834736</v>
      </c>
      <c r="D960" s="53" t="n">
        <f aca="false">(A960-1)/1*1000000</f>
        <v>40953.3483473601</v>
      </c>
      <c r="E960" s="53" t="n">
        <f aca="false">D960-$D$965</f>
        <v>514.430909796072</v>
      </c>
      <c r="F960" s="2" t="n">
        <f aca="false">((B960-100000000000000)/100000000000000)*1000000</f>
        <v>40953.34834736</v>
      </c>
    </row>
    <row r="961" customFormat="false" ht="12.75" hidden="false" customHeight="false" outlineLevel="0" collapsed="false">
      <c r="A961" s="0" t="n">
        <v>1.03860233425341</v>
      </c>
      <c r="B961" s="0" t="n">
        <v>103860233425341</v>
      </c>
      <c r="D961" s="53" t="n">
        <f aca="false">(A961-1)/1*1000000</f>
        <v>38602.3342534101</v>
      </c>
      <c r="E961" s="53" t="n">
        <f aca="false">D961-$D$965</f>
        <v>-1836.58318415393</v>
      </c>
      <c r="F961" s="2" t="n">
        <f aca="false">((B961-100000000000000)/100000000000000)*1000000</f>
        <v>38602.33425341</v>
      </c>
    </row>
    <row r="962" customFormat="false" ht="12.75" hidden="false" customHeight="false" outlineLevel="0" collapsed="false">
      <c r="A962" s="0" t="n">
        <v>1.04015484288575</v>
      </c>
      <c r="B962" s="0" t="n">
        <v>104015484288575</v>
      </c>
      <c r="D962" s="53" t="n">
        <f aca="false">(A962-1)/1*1000000</f>
        <v>40154.8428857501</v>
      </c>
      <c r="E962" s="53" t="n">
        <f aca="false">D962-$D$965</f>
        <v>-284.074551813908</v>
      </c>
      <c r="F962" s="2" t="n">
        <f aca="false">((B962-100000000000000)/100000000000000)*1000000</f>
        <v>40154.84288575</v>
      </c>
    </row>
    <row r="963" customFormat="false" ht="12.75" hidden="false" customHeight="false" outlineLevel="0" collapsed="false">
      <c r="A963" s="0" t="n">
        <v>1.04270630966547</v>
      </c>
      <c r="B963" s="0" t="n">
        <v>104270630966547</v>
      </c>
      <c r="D963" s="53" t="n">
        <f aca="false">(A963-1)/1*1000000</f>
        <v>42706.3096654701</v>
      </c>
      <c r="E963" s="53" t="n">
        <f aca="false">D963-$D$965</f>
        <v>2267.39222790605</v>
      </c>
      <c r="F963" s="2" t="n">
        <f aca="false">((B963-100000000000000)/100000000000000)*1000000</f>
        <v>42706.30966547</v>
      </c>
    </row>
    <row r="965" customFormat="false" ht="12.75" hidden="false" customHeight="false" outlineLevel="0" collapsed="false">
      <c r="A965" s="0" t="s">
        <v>227</v>
      </c>
      <c r="B965" s="0" t="n">
        <v>1.04043891743756</v>
      </c>
      <c r="D965" s="51" t="n">
        <f aca="false">AVERAGE(D944:D963)</f>
        <v>40438.917437564</v>
      </c>
      <c r="E965" s="172" t="n">
        <f aca="false">STDEV(D944:D963)/SQRT(B938)</f>
        <v>352.869745874236</v>
      </c>
      <c r="F965" s="172" t="n">
        <f aca="false">STDEV(F944:F963)/SQRT(B938)</f>
        <v>352.869745874232</v>
      </c>
    </row>
    <row r="966" customFormat="false" ht="12.75" hidden="false" customHeight="false" outlineLevel="0" collapsed="false">
      <c r="A966" s="0" t="s">
        <v>240</v>
      </c>
      <c r="B966" s="0" t="n">
        <v>743.310555382902</v>
      </c>
      <c r="D966" s="53" t="s">
        <v>241</v>
      </c>
      <c r="E966" s="173" t="s">
        <v>242</v>
      </c>
      <c r="F966" s="173" t="s">
        <v>242</v>
      </c>
    </row>
    <row r="967" customFormat="false" ht="12.75" hidden="false" customHeight="false" outlineLevel="0" collapsed="false">
      <c r="A967" s="0" t="s">
        <v>228</v>
      </c>
      <c r="B967" s="0" t="n">
        <v>104043891743756</v>
      </c>
    </row>
    <row r="968" customFormat="false" ht="12.75" hidden="false" customHeight="false" outlineLevel="0" collapsed="false">
      <c r="A968" s="0" t="s">
        <v>158</v>
      </c>
      <c r="B968" s="0" t="n">
        <v>0</v>
      </c>
    </row>
    <row r="969" customFormat="false" ht="12.75" hidden="false" customHeight="false" outlineLevel="0" collapsed="false">
      <c r="A969" s="0" t="s">
        <v>244</v>
      </c>
      <c r="B969" s="0" t="n">
        <v>743.310555382902</v>
      </c>
    </row>
    <row r="970" customFormat="false" ht="12.75" hidden="false" customHeight="false" outlineLevel="0" collapsed="false">
      <c r="A970" s="0" t="s">
        <v>245</v>
      </c>
      <c r="B970" s="0" t="n">
        <v>-274.15</v>
      </c>
    </row>
    <row r="971" customFormat="false" ht="12.75" hidden="false" customHeight="false" outlineLevel="0" collapsed="false">
      <c r="A971" s="0" t="s">
        <v>247</v>
      </c>
      <c r="B971" s="0" t="n">
        <v>-274.15</v>
      </c>
    </row>
    <row r="972" customFormat="false" ht="12.75" hidden="false" customHeight="false" outlineLevel="0" collapsed="false">
      <c r="A972" s="0" t="s">
        <v>248</v>
      </c>
      <c r="B972" s="0" t="n">
        <v>104043891743756</v>
      </c>
    </row>
    <row r="973" customFormat="false" ht="12.75" hidden="false" customHeight="false" outlineLevel="0" collapsed="false">
      <c r="A973" s="0" t="s">
        <v>249</v>
      </c>
      <c r="B973" s="0" t="n">
        <v>743.310555382902</v>
      </c>
    </row>
    <row r="974" customFormat="false" ht="12.75" hidden="false" customHeight="false" outlineLevel="0" collapsed="false">
      <c r="A974" s="0" t="s">
        <v>250</v>
      </c>
      <c r="B974" s="160" t="n">
        <v>44650.834849537</v>
      </c>
    </row>
    <row r="975" customFormat="false" ht="12.75" hidden="false" customHeight="false" outlineLevel="0" collapsed="false">
      <c r="A975" s="0" t="s">
        <v>251</v>
      </c>
    </row>
    <row r="976" customFormat="false" ht="12.75" hidden="false" customHeight="false" outlineLevel="0" collapsed="false">
      <c r="A976" s="0" t="s">
        <v>154</v>
      </c>
    </row>
    <row r="977" customFormat="false" ht="12.75" hidden="false" customHeight="false" outlineLevel="0" collapsed="false">
      <c r="A977" s="0" t="s">
        <v>155</v>
      </c>
    </row>
    <row r="978" customFormat="false" ht="12.75" hidden="false" customHeight="false" outlineLevel="0" collapsed="false">
      <c r="A978" s="0" t="s">
        <v>156</v>
      </c>
      <c r="B978" s="0" t="n">
        <v>1104281</v>
      </c>
    </row>
    <row r="979" customFormat="false" ht="12.75" hidden="false" customHeight="false" outlineLevel="0" collapsed="false">
      <c r="A979" s="0" t="s">
        <v>157</v>
      </c>
      <c r="B979" s="160" t="n">
        <v>44650.8383217593</v>
      </c>
    </row>
    <row r="980" customFormat="false" ht="12.75" hidden="false" customHeight="false" outlineLevel="0" collapsed="false">
      <c r="A980" s="0" t="s">
        <v>158</v>
      </c>
    </row>
    <row r="981" customFormat="false" ht="12.75" hidden="false" customHeight="false" outlineLevel="0" collapsed="false">
      <c r="A981" s="0" t="s">
        <v>159</v>
      </c>
    </row>
    <row r="982" customFormat="false" ht="12.75" hidden="false" customHeight="false" outlineLevel="0" collapsed="false">
      <c r="A982" s="0" t="s">
        <v>160</v>
      </c>
    </row>
    <row r="983" customFormat="false" ht="12.75" hidden="false" customHeight="false" outlineLevel="0" collapsed="false">
      <c r="A983" s="0" t="s">
        <v>161</v>
      </c>
    </row>
    <row r="984" customFormat="false" ht="12.75" hidden="false" customHeight="false" outlineLevel="0" collapsed="false">
      <c r="A984" s="0" t="s">
        <v>162</v>
      </c>
    </row>
    <row r="985" customFormat="false" ht="12.75" hidden="false" customHeight="false" outlineLevel="0" collapsed="false">
      <c r="A985" s="0" t="s">
        <v>163</v>
      </c>
      <c r="B985" s="0" t="s">
        <v>164</v>
      </c>
    </row>
    <row r="986" customFormat="false" ht="12.75" hidden="false" customHeight="false" outlineLevel="0" collapsed="false">
      <c r="A986" s="0" t="s">
        <v>165</v>
      </c>
      <c r="B986" s="0" t="s">
        <v>277</v>
      </c>
    </row>
    <row r="987" customFormat="false" ht="12.75" hidden="false" customHeight="false" outlineLevel="0" collapsed="false">
      <c r="A987" s="0" t="s">
        <v>167</v>
      </c>
      <c r="B987" s="0" t="s">
        <v>280</v>
      </c>
    </row>
    <row r="988" customFormat="false" ht="12.75" hidden="false" customHeight="false" outlineLevel="0" collapsed="false">
      <c r="A988" s="0" t="s">
        <v>169</v>
      </c>
      <c r="B988" s="0" t="n">
        <v>500</v>
      </c>
    </row>
    <row r="989" customFormat="false" ht="12.75" hidden="false" customHeight="false" outlineLevel="0" collapsed="false">
      <c r="A989" s="0" t="s">
        <v>170</v>
      </c>
      <c r="B989" s="0" t="n">
        <v>600</v>
      </c>
    </row>
    <row r="990" customFormat="false" ht="12.75" hidden="false" customHeight="false" outlineLevel="0" collapsed="false">
      <c r="A990" s="0" t="s">
        <v>171</v>
      </c>
      <c r="B990" s="0" t="n">
        <v>20001</v>
      </c>
    </row>
    <row r="991" customFormat="false" ht="12.75" hidden="false" customHeight="false" outlineLevel="0" collapsed="false">
      <c r="A991" s="0" t="s">
        <v>172</v>
      </c>
      <c r="B991" s="0" t="n">
        <v>32</v>
      </c>
    </row>
    <row r="992" customFormat="false" ht="12.75" hidden="false" customHeight="false" outlineLevel="0" collapsed="false">
      <c r="A992" s="0" t="s">
        <v>173</v>
      </c>
      <c r="B992" s="0" t="s">
        <v>174</v>
      </c>
    </row>
    <row r="993" customFormat="false" ht="12.75" hidden="false" customHeight="false" outlineLevel="0" collapsed="false">
      <c r="A993" s="0" t="s">
        <v>175</v>
      </c>
      <c r="B993" s="0" t="s">
        <v>279</v>
      </c>
    </row>
    <row r="994" customFormat="false" ht="12.75" hidden="false" customHeight="false" outlineLevel="0" collapsed="false">
      <c r="A994" s="0" t="s">
        <v>177</v>
      </c>
      <c r="B994" s="0" t="n">
        <v>104043891743756</v>
      </c>
    </row>
    <row r="995" customFormat="false" ht="12.75" hidden="false" customHeight="false" outlineLevel="0" collapsed="false">
      <c r="A995" s="0" t="s">
        <v>178</v>
      </c>
      <c r="B995" s="0" t="n">
        <v>104043891743756</v>
      </c>
    </row>
    <row r="996" customFormat="false" ht="12.75" hidden="false" customHeight="false" outlineLevel="0" collapsed="false">
      <c r="A996" s="0" t="s">
        <v>179</v>
      </c>
      <c r="B996" s="162" t="n">
        <v>44650</v>
      </c>
    </row>
    <row r="997" customFormat="false" ht="12.75" hidden="false" customHeight="false" outlineLevel="0" collapsed="false">
      <c r="A997" s="0" t="s">
        <v>180</v>
      </c>
      <c r="B997" s="0" t="n">
        <v>0</v>
      </c>
    </row>
    <row r="998" customFormat="false" ht="12.75" hidden="false" customHeight="false" outlineLevel="0" collapsed="false">
      <c r="A998" s="0" t="s">
        <v>181</v>
      </c>
      <c r="B998" s="0" t="n">
        <v>743.310555382902</v>
      </c>
    </row>
    <row r="999" customFormat="false" ht="12.75" hidden="false" customHeight="false" outlineLevel="0" collapsed="false">
      <c r="A999" s="0" t="s">
        <v>182</v>
      </c>
      <c r="B999" s="0" t="s">
        <v>183</v>
      </c>
    </row>
    <row r="1000" customFormat="false" ht="12.75" hidden="false" customHeight="false" outlineLevel="0" collapsed="false">
      <c r="A1000" s="0" t="s">
        <v>184</v>
      </c>
      <c r="B1000" s="0" t="n">
        <v>69640</v>
      </c>
    </row>
    <row r="1001" customFormat="false" ht="12.75" hidden="false" customHeight="false" outlineLevel="0" collapsed="false">
      <c r="A1001" s="0" t="s">
        <v>185</v>
      </c>
      <c r="B1001" s="0" t="s">
        <v>207</v>
      </c>
    </row>
    <row r="1002" customFormat="false" ht="12.75" hidden="false" customHeight="false" outlineLevel="0" collapsed="false">
      <c r="A1002" s="0" t="s">
        <v>187</v>
      </c>
      <c r="B1002" s="0" t="s">
        <v>174</v>
      </c>
    </row>
    <row r="1003" customFormat="false" ht="12.75" hidden="false" customHeight="false" outlineLevel="0" collapsed="false">
      <c r="A1003" s="0" t="s">
        <v>189</v>
      </c>
      <c r="B1003" s="0" t="n">
        <v>1000</v>
      </c>
    </row>
    <row r="1004" customFormat="false" ht="12.75" hidden="false" customHeight="false" outlineLevel="0" collapsed="false">
      <c r="A1004" s="0" t="s">
        <v>190</v>
      </c>
    </row>
    <row r="1005" customFormat="false" ht="12.75" hidden="false" customHeight="false" outlineLevel="0" collapsed="false">
      <c r="A1005" s="0" t="s">
        <v>192</v>
      </c>
      <c r="B1005" s="0" t="s">
        <v>212</v>
      </c>
    </row>
    <row r="1006" customFormat="false" ht="12.75" hidden="false" customHeight="false" outlineLevel="0" collapsed="false">
      <c r="A1006" s="0" t="s">
        <v>194</v>
      </c>
      <c r="B1006" s="0" t="n">
        <v>-1</v>
      </c>
    </row>
    <row r="1007" customFormat="false" ht="12.75" hidden="false" customHeight="false" outlineLevel="0" collapsed="false">
      <c r="A1007" s="0" t="s">
        <v>195</v>
      </c>
      <c r="B1007" s="0" t="s">
        <v>183</v>
      </c>
    </row>
    <row r="1008" customFormat="false" ht="12.75" hidden="false" customHeight="false" outlineLevel="0" collapsed="false">
      <c r="A1008" s="0" t="s">
        <v>196</v>
      </c>
      <c r="B1008" s="0" t="s">
        <v>183</v>
      </c>
    </row>
    <row r="1009" customFormat="false" ht="12.75" hidden="false" customHeight="false" outlineLevel="0" collapsed="false">
      <c r="A1009" s="0" t="s">
        <v>197</v>
      </c>
      <c r="B1009" s="0" t="s">
        <v>254</v>
      </c>
    </row>
    <row r="1010" customFormat="false" ht="12.75" hidden="false" customHeight="false" outlineLevel="0" collapsed="false">
      <c r="A1010" s="0" t="s">
        <v>199</v>
      </c>
      <c r="B1010" s="0" t="n">
        <v>100000000000000</v>
      </c>
    </row>
    <row r="1011" customFormat="false" ht="12.75" hidden="false" customHeight="false" outlineLevel="0" collapsed="false">
      <c r="A1011" s="0" t="s">
        <v>200</v>
      </c>
      <c r="B1011" s="0" t="n">
        <v>100000000000000</v>
      </c>
    </row>
    <row r="1012" customFormat="false" ht="12.75" hidden="false" customHeight="false" outlineLevel="0" collapsed="false">
      <c r="A1012" s="0" t="s">
        <v>201</v>
      </c>
      <c r="B1012" s="162" t="n">
        <v>44644</v>
      </c>
    </row>
    <row r="1013" customFormat="false" ht="12.75" hidden="false" customHeight="false" outlineLevel="0" collapsed="false">
      <c r="A1013" s="0" t="s">
        <v>202</v>
      </c>
      <c r="B1013" s="0" t="n">
        <v>0</v>
      </c>
    </row>
    <row r="1014" customFormat="false" ht="12.75" hidden="false" customHeight="false" outlineLevel="0" collapsed="false">
      <c r="A1014" s="0" t="s">
        <v>203</v>
      </c>
      <c r="B1014" s="0" t="n">
        <v>0</v>
      </c>
    </row>
    <row r="1015" customFormat="false" ht="12.75" hidden="false" customHeight="false" outlineLevel="0" collapsed="false">
      <c r="A1015" s="0" t="s">
        <v>204</v>
      </c>
      <c r="B1015" s="0" t="s">
        <v>183</v>
      </c>
    </row>
    <row r="1016" customFormat="false" ht="12.75" hidden="false" customHeight="false" outlineLevel="0" collapsed="false">
      <c r="A1016" s="0" t="s">
        <v>205</v>
      </c>
      <c r="B1016" s="0" t="n">
        <v>1101170</v>
      </c>
    </row>
    <row r="1017" customFormat="false" ht="12.75" hidden="false" customHeight="false" outlineLevel="0" collapsed="false">
      <c r="A1017" s="0" t="s">
        <v>206</v>
      </c>
      <c r="B1017" s="0" t="s">
        <v>186</v>
      </c>
    </row>
    <row r="1018" customFormat="false" ht="12.75" hidden="false" customHeight="false" outlineLevel="0" collapsed="false">
      <c r="A1018" s="0" t="s">
        <v>208</v>
      </c>
      <c r="B1018" s="0" t="s">
        <v>188</v>
      </c>
    </row>
    <row r="1019" customFormat="false" ht="12.75" hidden="false" customHeight="false" outlineLevel="0" collapsed="false">
      <c r="A1019" s="0" t="s">
        <v>209</v>
      </c>
      <c r="B1019" s="0" t="n">
        <v>1000</v>
      </c>
    </row>
    <row r="1020" customFormat="false" ht="12.75" hidden="false" customHeight="false" outlineLevel="0" collapsed="false">
      <c r="A1020" s="0" t="s">
        <v>210</v>
      </c>
      <c r="B1020" s="0" t="s">
        <v>191</v>
      </c>
    </row>
    <row r="1021" customFormat="false" ht="12.75" hidden="false" customHeight="false" outlineLevel="0" collapsed="false">
      <c r="A1021" s="0" t="s">
        <v>211</v>
      </c>
      <c r="B1021" s="0" t="s">
        <v>193</v>
      </c>
    </row>
    <row r="1022" customFormat="false" ht="12.75" hidden="false" customHeight="false" outlineLevel="0" collapsed="false">
      <c r="A1022" s="0" t="s">
        <v>213</v>
      </c>
      <c r="B1022" s="0" t="n">
        <v>-1</v>
      </c>
    </row>
    <row r="1023" customFormat="false" ht="12.75" hidden="false" customHeight="false" outlineLevel="0" collapsed="false">
      <c r="A1023" s="0" t="s">
        <v>214</v>
      </c>
      <c r="B1023" s="0" t="s">
        <v>183</v>
      </c>
    </row>
    <row r="1024" customFormat="false" ht="12.75" hidden="false" customHeight="false" outlineLevel="0" collapsed="false">
      <c r="A1024" s="0" t="s">
        <v>215</v>
      </c>
      <c r="B1024" s="0" t="s">
        <v>183</v>
      </c>
    </row>
    <row r="1025" customFormat="false" ht="12.75" hidden="false" customHeight="false" outlineLevel="0" collapsed="false">
      <c r="A1025" s="0" t="s">
        <v>216</v>
      </c>
      <c r="B1025" s="0" t="s">
        <v>217</v>
      </c>
    </row>
    <row r="1026" customFormat="false" ht="12.75" hidden="false" customHeight="false" outlineLevel="0" collapsed="false">
      <c r="A1026" s="0" t="s">
        <v>218</v>
      </c>
      <c r="B1026" s="160" t="n">
        <v>44518.6860416667</v>
      </c>
    </row>
    <row r="1027" customFormat="false" ht="12.75" hidden="false" customHeight="false" outlineLevel="0" collapsed="false">
      <c r="A1027" s="0" t="s">
        <v>219</v>
      </c>
    </row>
    <row r="1028" customFormat="false" ht="12.75" hidden="false" customHeight="false" outlineLevel="0" collapsed="false">
      <c r="A1028" s="0" t="s">
        <v>220</v>
      </c>
      <c r="B1028" s="160" t="n">
        <v>44518.7017013889</v>
      </c>
    </row>
    <row r="1029" customFormat="false" ht="12.75" hidden="false" customHeight="false" outlineLevel="0" collapsed="false">
      <c r="A1029" s="0" t="s">
        <v>221</v>
      </c>
      <c r="B1029" s="0" t="s">
        <v>217</v>
      </c>
    </row>
    <row r="1030" customFormat="false" ht="12.75" hidden="false" customHeight="false" outlineLevel="0" collapsed="false">
      <c r="A1030" s="0" t="s">
        <v>223</v>
      </c>
      <c r="B1030" s="160" t="n">
        <v>44489.6902893519</v>
      </c>
    </row>
    <row r="1031" customFormat="false" ht="12.75" hidden="false" customHeight="false" outlineLevel="0" collapsed="false">
      <c r="A1031" s="0" t="s">
        <v>224</v>
      </c>
      <c r="B1031" s="0" t="s">
        <v>225</v>
      </c>
    </row>
    <row r="1032" customFormat="false" ht="12.75" hidden="false" customHeight="false" outlineLevel="0" collapsed="false">
      <c r="A1032" s="0" t="s">
        <v>226</v>
      </c>
      <c r="B1032" s="0" t="n">
        <v>23</v>
      </c>
    </row>
    <row r="1033" customFormat="false" ht="12.75" hidden="false" customHeight="false" outlineLevel="0" collapsed="false">
      <c r="A1033" s="0" t="s">
        <v>129</v>
      </c>
      <c r="B1033" s="0" t="n">
        <v>20</v>
      </c>
    </row>
    <row r="1035" customFormat="false" ht="12.75" hidden="false" customHeight="false" outlineLevel="0" collapsed="false">
      <c r="A1035" s="0" t="s">
        <v>227</v>
      </c>
      <c r="B1035" s="0" t="s">
        <v>228</v>
      </c>
      <c r="D1035" s="51" t="s">
        <v>229</v>
      </c>
      <c r="E1035" s="51" t="s">
        <v>230</v>
      </c>
      <c r="F1035" s="51" t="s">
        <v>231</v>
      </c>
    </row>
    <row r="1036" customFormat="false" ht="12.75" hidden="false" customHeight="false" outlineLevel="0" collapsed="false">
      <c r="A1036" s="0" t="n">
        <v>1.03648076915288</v>
      </c>
      <c r="B1036" s="0" t="n">
        <v>103648076915288</v>
      </c>
      <c r="D1036" s="165" t="n">
        <f aca="false">(A1036-1)/1*1000000</f>
        <v>36480.7691528799</v>
      </c>
      <c r="E1036" s="165" t="n">
        <f aca="false">D1036-$D$1060</f>
        <v>-4351.81226069409</v>
      </c>
      <c r="F1036" s="165" t="n">
        <f aca="false">((B1036-100000000000000)/100000000000000)*1000000</f>
        <v>36480.76915288</v>
      </c>
    </row>
    <row r="1037" customFormat="false" ht="13.5" hidden="false" customHeight="false" outlineLevel="0" collapsed="false">
      <c r="A1037" s="0" t="n">
        <v>1.04087327911951</v>
      </c>
      <c r="B1037" s="0" t="n">
        <v>104087327911951</v>
      </c>
      <c r="D1037" s="165" t="n">
        <f aca="false">(A1037-1)/1*1000000</f>
        <v>40873.2791195101</v>
      </c>
      <c r="E1037" s="165" t="n">
        <f aca="false">D1037-$D$1060</f>
        <v>40.6977059361234</v>
      </c>
      <c r="F1037" s="165" t="n">
        <f aca="false">((B1037-100000000000000)/100000000000000)*1000000</f>
        <v>40873.27911951</v>
      </c>
      <c r="L1037" s="52" t="s">
        <v>283</v>
      </c>
    </row>
    <row r="1038" customFormat="false" ht="12.75" hidden="false" customHeight="false" outlineLevel="0" collapsed="false">
      <c r="A1038" s="0" t="n">
        <v>1.04122512028381</v>
      </c>
      <c r="B1038" s="0" t="n">
        <v>104122512028381</v>
      </c>
      <c r="D1038" s="165" t="n">
        <f aca="false">(A1038-1)/1*1000000</f>
        <v>41225.1202838101</v>
      </c>
      <c r="E1038" s="165" t="n">
        <f aca="false">D1038-$D$1060</f>
        <v>392.538870236102</v>
      </c>
      <c r="F1038" s="165" t="n">
        <f aca="false">((B1038-100000000000000)/100000000000000)*1000000</f>
        <v>41225.12028381</v>
      </c>
      <c r="I1038" s="166" t="s">
        <v>233</v>
      </c>
      <c r="J1038" s="166" t="s">
        <v>234</v>
      </c>
    </row>
    <row r="1039" customFormat="false" ht="12.75" hidden="false" customHeight="false" outlineLevel="0" collapsed="false">
      <c r="A1039" s="0" t="n">
        <v>1.04128744557987</v>
      </c>
      <c r="B1039" s="0" t="n">
        <v>104128744557987</v>
      </c>
      <c r="D1039" s="53" t="n">
        <f aca="false">(A1039-1)/1*1000000</f>
        <v>41287.44557987</v>
      </c>
      <c r="E1039" s="53" t="n">
        <f aca="false">D1039-$D$1060</f>
        <v>454.864166295978</v>
      </c>
      <c r="F1039" s="2" t="n">
        <f aca="false">((B1039-100000000000000)/100000000000000)*1000000</f>
        <v>41287.44557987</v>
      </c>
      <c r="G1039" s="0" t="n">
        <v>0</v>
      </c>
      <c r="H1039" s="0" t="n">
        <f aca="false">((MAX(E1039:E1058)-MIN(E1039:E1058))/10)*G1039+MIN(E1039:E1058)</f>
        <v>-4588.67111977407</v>
      </c>
      <c r="I1039" s="167" t="n">
        <v>-4588.67111977406</v>
      </c>
      <c r="J1039" s="168" t="n">
        <v>1</v>
      </c>
    </row>
    <row r="1040" customFormat="false" ht="12.75" hidden="false" customHeight="false" outlineLevel="0" collapsed="false">
      <c r="A1040" s="0" t="n">
        <v>1.04063057683812</v>
      </c>
      <c r="B1040" s="0" t="n">
        <v>104063057683812</v>
      </c>
      <c r="D1040" s="53" t="n">
        <f aca="false">(A1040-1)/1*1000000</f>
        <v>40630.5768381201</v>
      </c>
      <c r="E1040" s="53" t="n">
        <f aca="false">D1040-$D$1060</f>
        <v>-202.004575453881</v>
      </c>
      <c r="F1040" s="2" t="n">
        <f aca="false">((B1040-100000000000000)/100000000000000)*1000000</f>
        <v>40630.57683812</v>
      </c>
      <c r="G1040" s="0" t="n">
        <v>1</v>
      </c>
      <c r="H1040" s="0" t="n">
        <f aca="false">((MAX(E1039:E1058)-MIN(E1039:E1058))/10)*G1040+MIN(E1039:E1058)</f>
        <v>-3769.72182809106</v>
      </c>
      <c r="I1040" s="167" t="n">
        <v>-3769.72182809106</v>
      </c>
      <c r="J1040" s="168" t="n">
        <v>2</v>
      </c>
    </row>
    <row r="1041" customFormat="false" ht="12.75" hidden="false" customHeight="false" outlineLevel="0" collapsed="false">
      <c r="A1041" s="0" t="n">
        <v>1.04095906078052</v>
      </c>
      <c r="B1041" s="0" t="n">
        <v>104095906078052</v>
      </c>
      <c r="D1041" s="53" t="n">
        <f aca="false">(A1041-1)/1*1000000</f>
        <v>40959.0607805199</v>
      </c>
      <c r="E1041" s="53" t="n">
        <f aca="false">D1041-$D$1060</f>
        <v>126.479366945932</v>
      </c>
      <c r="F1041" s="2" t="n">
        <f aca="false">((B1041-100000000000000)/100000000000000)*1000000</f>
        <v>40959.06078052</v>
      </c>
      <c r="G1041" s="0" t="n">
        <v>2</v>
      </c>
      <c r="H1041" s="0" t="n">
        <f aca="false">((MAX(E1039:E1058)-MIN(E1039:E1058))/10)*G1041+MIN(E1039:E1058)</f>
        <v>-2950.77253640806</v>
      </c>
      <c r="I1041" s="167" t="n">
        <v>-2950.77253640805</v>
      </c>
      <c r="J1041" s="168" t="n">
        <v>2</v>
      </c>
    </row>
    <row r="1042" customFormat="false" ht="12.75" hidden="false" customHeight="false" outlineLevel="0" collapsed="false">
      <c r="A1042" s="0" t="n">
        <v>1.03990034243648</v>
      </c>
      <c r="B1042" s="0" t="n">
        <v>103990034243648</v>
      </c>
      <c r="D1042" s="53" t="n">
        <f aca="false">(A1042-1)/1*1000000</f>
        <v>39900.3424364801</v>
      </c>
      <c r="E1042" s="53" t="n">
        <f aca="false">D1042-$D$1060</f>
        <v>-932.238977093875</v>
      </c>
      <c r="F1042" s="2" t="n">
        <f aca="false">((B1042-100000000000000)/100000000000000)*1000000</f>
        <v>39900.34243648</v>
      </c>
      <c r="G1042" s="0" t="n">
        <v>3</v>
      </c>
      <c r="H1042" s="0" t="n">
        <f aca="false">((MAX(E1039:E1058)-MIN(E1039:E1058))/10)*G1042+MIN(E1039:E1058)</f>
        <v>-2131.82324472506</v>
      </c>
      <c r="I1042" s="167" t="n">
        <v>-2131.82324472505</v>
      </c>
      <c r="J1042" s="168" t="n">
        <v>0</v>
      </c>
    </row>
    <row r="1043" customFormat="false" ht="12.75" hidden="false" customHeight="false" outlineLevel="0" collapsed="false">
      <c r="A1043" s="0" t="n">
        <v>1.03978194546666</v>
      </c>
      <c r="B1043" s="0" t="n">
        <v>103978194546666</v>
      </c>
      <c r="D1043" s="53" t="n">
        <f aca="false">(A1043-1)/1*1000000</f>
        <v>39781.9454666599</v>
      </c>
      <c r="E1043" s="53" t="n">
        <f aca="false">D1043-$D$1060</f>
        <v>-1050.63594691407</v>
      </c>
      <c r="F1043" s="2" t="n">
        <f aca="false">((B1043-100000000000000)/100000000000000)*1000000</f>
        <v>39781.94546666</v>
      </c>
      <c r="G1043" s="0" t="n">
        <v>4</v>
      </c>
      <c r="H1043" s="0" t="n">
        <f aca="false">((MAX(E1039:E1058)-MIN(E1039:E1058))/10)*G1043+MIN(E1039:E1058)</f>
        <v>-1312.87395304206</v>
      </c>
      <c r="I1043" s="167" t="n">
        <v>-1312.87395304205</v>
      </c>
      <c r="J1043" s="168" t="n">
        <v>2</v>
      </c>
    </row>
    <row r="1044" customFormat="false" ht="12.75" hidden="false" customHeight="false" outlineLevel="0" collapsed="false">
      <c r="A1044" s="0" t="n">
        <v>1.03948107856295</v>
      </c>
      <c r="B1044" s="0" t="n">
        <v>103948107856295</v>
      </c>
      <c r="D1044" s="53" t="n">
        <f aca="false">(A1044-1)/1*1000000</f>
        <v>39481.07856295</v>
      </c>
      <c r="E1044" s="53" t="n">
        <f aca="false">D1044-$D$1060</f>
        <v>-1351.50285062396</v>
      </c>
      <c r="F1044" s="2" t="n">
        <f aca="false">((B1044-100000000000000)/100000000000000)*1000000</f>
        <v>39481.07856295</v>
      </c>
      <c r="G1044" s="0" t="n">
        <v>5</v>
      </c>
      <c r="H1044" s="0" t="n">
        <f aca="false">((MAX(E1039:E1058)-MIN(E1039:E1058))/10)*G1044+MIN(E1039:E1058)</f>
        <v>-493.924661359055</v>
      </c>
      <c r="I1044" s="167" t="n">
        <v>-493.924661359048</v>
      </c>
      <c r="J1044" s="168" t="n">
        <v>2</v>
      </c>
    </row>
    <row r="1045" customFormat="false" ht="12.75" hidden="false" customHeight="false" outlineLevel="0" collapsed="false">
      <c r="A1045" s="0" t="n">
        <v>1.03785194736927</v>
      </c>
      <c r="B1045" s="0" t="n">
        <v>103785194736927</v>
      </c>
      <c r="D1045" s="53" t="n">
        <f aca="false">(A1045-1)/1*1000000</f>
        <v>37851.94736927</v>
      </c>
      <c r="E1045" s="53" t="n">
        <f aca="false">D1045-$D$1060</f>
        <v>-2980.63404430399</v>
      </c>
      <c r="F1045" s="2" t="n">
        <f aca="false">((B1045-100000000000000)/100000000000000)*1000000</f>
        <v>37851.94736927</v>
      </c>
      <c r="G1045" s="0" t="n">
        <v>6</v>
      </c>
      <c r="H1045" s="0" t="n">
        <f aca="false">((MAX(E1039:E1058)-MIN(E1039:E1058))/10)*G1045+MIN(E1039:E1058)</f>
        <v>325.024630323947</v>
      </c>
      <c r="I1045" s="167" t="n">
        <v>325.024630323955</v>
      </c>
      <c r="J1045" s="168" t="n">
        <v>2</v>
      </c>
    </row>
    <row r="1046" customFormat="false" ht="12.75" hidden="false" customHeight="false" outlineLevel="0" collapsed="false">
      <c r="A1046" s="0" t="n">
        <v>1.0367548513039</v>
      </c>
      <c r="B1046" s="0" t="n">
        <v>103675485130390</v>
      </c>
      <c r="D1046" s="53" t="n">
        <f aca="false">(A1046-1)/1*1000000</f>
        <v>36754.8513039</v>
      </c>
      <c r="E1046" s="53" t="n">
        <f aca="false">D1046-$D$1060</f>
        <v>-4077.73010967399</v>
      </c>
      <c r="F1046" s="2" t="n">
        <f aca="false">((B1046-100000000000000)/100000000000000)*1000000</f>
        <v>36754.8513039</v>
      </c>
      <c r="G1046" s="0" t="n">
        <v>7</v>
      </c>
      <c r="H1046" s="0" t="n">
        <f aca="false">((MAX(E1039:E1058)-MIN(E1039:E1058))/10)*G1046+MIN(E1039:E1058)</f>
        <v>1143.97392200695</v>
      </c>
      <c r="I1046" s="167" t="n">
        <v>1143.97392200696</v>
      </c>
      <c r="J1046" s="168" t="n">
        <v>2</v>
      </c>
    </row>
    <row r="1047" customFormat="false" ht="12.75" hidden="false" customHeight="false" outlineLevel="0" collapsed="false">
      <c r="A1047" s="0" t="n">
        <v>1.0362439102938</v>
      </c>
      <c r="B1047" s="0" t="n">
        <v>103624391029380</v>
      </c>
      <c r="D1047" s="53" t="n">
        <f aca="false">(A1047-1)/1*1000000</f>
        <v>36243.9102937999</v>
      </c>
      <c r="E1047" s="53" t="n">
        <f aca="false">D1047-$D$1060</f>
        <v>-4588.67111977407</v>
      </c>
      <c r="F1047" s="2" t="n">
        <f aca="false">((B1047-100000000000000)/100000000000000)*1000000</f>
        <v>36243.9102938</v>
      </c>
      <c r="G1047" s="0" t="n">
        <v>8</v>
      </c>
      <c r="H1047" s="0" t="n">
        <f aca="false">((MAX(E1039:E1058)-MIN(E1039:E1058))/10)*G1047+MIN(E1039:E1058)</f>
        <v>1962.92321368995</v>
      </c>
      <c r="I1047" s="167" t="n">
        <v>1962.92321368996</v>
      </c>
      <c r="J1047" s="168" t="n">
        <v>0</v>
      </c>
    </row>
    <row r="1048" customFormat="false" ht="12.75" hidden="false" customHeight="false" outlineLevel="0" collapsed="false">
      <c r="A1048" s="0" t="n">
        <v>1.03694630761051</v>
      </c>
      <c r="B1048" s="0" t="n">
        <v>103694630761051</v>
      </c>
      <c r="D1048" s="53" t="n">
        <f aca="false">(A1048-1)/1*1000000</f>
        <v>36946.3076105101</v>
      </c>
      <c r="E1048" s="53" t="n">
        <f aca="false">D1048-$D$1060</f>
        <v>-3886.27380306389</v>
      </c>
      <c r="F1048" s="2" t="n">
        <f aca="false">((B1048-100000000000000)/100000000000000)*1000000</f>
        <v>36946.30761051</v>
      </c>
      <c r="G1048" s="0" t="n">
        <v>9</v>
      </c>
      <c r="H1048" s="0" t="n">
        <f aca="false">((MAX(E1039:E1058)-MIN(E1039:E1058))/10)*G1048+MIN(E1039:E1058)</f>
        <v>2781.87250537295</v>
      </c>
      <c r="I1048" s="167" t="n">
        <v>2781.87250537296</v>
      </c>
      <c r="J1048" s="168" t="n">
        <v>1</v>
      </c>
    </row>
    <row r="1049" customFormat="false" ht="12.75" hidden="false" customHeight="false" outlineLevel="0" collapsed="false">
      <c r="A1049" s="0" t="n">
        <v>1.03751120449037</v>
      </c>
      <c r="B1049" s="0" t="n">
        <v>103751120449037</v>
      </c>
      <c r="D1049" s="53" t="n">
        <f aca="false">(A1049-1)/1*1000000</f>
        <v>37511.20449037</v>
      </c>
      <c r="E1049" s="53" t="n">
        <f aca="false">D1049-$D$1060</f>
        <v>-3321.37692320394</v>
      </c>
      <c r="F1049" s="2" t="n">
        <f aca="false">((B1049-100000000000000)/100000000000000)*1000000</f>
        <v>37511.20449037</v>
      </c>
      <c r="G1049" s="0" t="n">
        <v>10</v>
      </c>
      <c r="H1049" s="0" t="n">
        <f aca="false">((MAX(E1039:E1058)-MIN(E1039:E1058))/10)*G1049+MIN(E1039:E1058)</f>
        <v>3600.82179705596</v>
      </c>
      <c r="I1049" s="167" t="n">
        <v>3600.82179705596</v>
      </c>
      <c r="J1049" s="168" t="n">
        <v>6</v>
      </c>
    </row>
    <row r="1050" customFormat="false" ht="13.5" hidden="false" customHeight="false" outlineLevel="0" collapsed="false">
      <c r="A1050" s="0" t="n">
        <v>1.03895679069577</v>
      </c>
      <c r="B1050" s="0" t="n">
        <v>103895679069577</v>
      </c>
      <c r="D1050" s="53" t="n">
        <f aca="false">(A1050-1)/1*1000000</f>
        <v>38956.79069577</v>
      </c>
      <c r="E1050" s="53" t="n">
        <f aca="false">D1050-$D$1060</f>
        <v>-1875.79071780403</v>
      </c>
      <c r="F1050" s="2" t="n">
        <f aca="false">((B1050-100000000000000)/100000000000000)*1000000</f>
        <v>38956.79069577</v>
      </c>
      <c r="I1050" s="169" t="s">
        <v>235</v>
      </c>
      <c r="J1050" s="169" t="n">
        <v>0</v>
      </c>
    </row>
    <row r="1051" customFormat="false" ht="12.75" hidden="false" customHeight="false" outlineLevel="0" collapsed="false">
      <c r="A1051" s="0" t="n">
        <v>1.04174015773219</v>
      </c>
      <c r="B1051" s="0" t="n">
        <v>104174015773219</v>
      </c>
      <c r="D1051" s="53" t="n">
        <f aca="false">(A1051-1)/1*1000000</f>
        <v>41740.1577321901</v>
      </c>
      <c r="E1051" s="53" t="n">
        <f aca="false">D1051-$D$1060</f>
        <v>907.576318616098</v>
      </c>
      <c r="F1051" s="2" t="n">
        <f aca="false">((B1051-100000000000000)/100000000000000)*1000000</f>
        <v>41740.15773219</v>
      </c>
      <c r="G1051" s="170" t="s">
        <v>236</v>
      </c>
      <c r="H1051" s="171" t="n">
        <f aca="false">$D$1060</f>
        <v>40832.581413574</v>
      </c>
    </row>
    <row r="1052" customFormat="false" ht="12.75" hidden="false" customHeight="false" outlineLevel="0" collapsed="false">
      <c r="A1052" s="0" t="n">
        <v>1.04343337768814</v>
      </c>
      <c r="B1052" s="0" t="n">
        <v>104343337768814</v>
      </c>
      <c r="D1052" s="53" t="n">
        <f aca="false">(A1052-1)/1*1000000</f>
        <v>43433.3776881399</v>
      </c>
      <c r="E1052" s="53" t="n">
        <f aca="false">D1052-$D$1060</f>
        <v>2600.79627456595</v>
      </c>
      <c r="F1052" s="2" t="n">
        <f aca="false">((B1052-100000000000000)/100000000000000)*1000000</f>
        <v>43433.37768814</v>
      </c>
      <c r="G1052" s="170" t="s">
        <v>237</v>
      </c>
      <c r="H1052" s="0" t="n">
        <f aca="false">MIN(E1039:E1058)</f>
        <v>-4588.67111977407</v>
      </c>
    </row>
    <row r="1053" customFormat="false" ht="12.75" hidden="false" customHeight="false" outlineLevel="0" collapsed="false">
      <c r="A1053" s="0" t="n">
        <v>1.0443970323557</v>
      </c>
      <c r="B1053" s="0" t="n">
        <v>104439703235570</v>
      </c>
      <c r="D1053" s="53" t="n">
        <f aca="false">(A1053-1)/1*1000000</f>
        <v>44397.0323556999</v>
      </c>
      <c r="E1053" s="53" t="n">
        <f aca="false">D1053-$D$1060</f>
        <v>3564.45094212593</v>
      </c>
      <c r="F1053" s="2" t="n">
        <f aca="false">((B1053-100000000000000)/100000000000000)*1000000</f>
        <v>44397.0323557</v>
      </c>
      <c r="G1053" s="170" t="s">
        <v>238</v>
      </c>
      <c r="H1053" s="0" t="n">
        <f aca="false">MAX(E1039:E1058)</f>
        <v>3600.82179705596</v>
      </c>
    </row>
    <row r="1054" customFormat="false" ht="12.75" hidden="false" customHeight="false" outlineLevel="0" collapsed="false">
      <c r="A1054" s="0" t="n">
        <v>1.04441914986297</v>
      </c>
      <c r="B1054" s="0" t="n">
        <v>104441914986297</v>
      </c>
      <c r="D1054" s="53" t="n">
        <f aca="false">(A1054-1)/1*1000000</f>
        <v>44419.14986297</v>
      </c>
      <c r="E1054" s="53" t="n">
        <f aca="false">D1054-$D$1060</f>
        <v>3586.56844939604</v>
      </c>
      <c r="F1054" s="2" t="n">
        <f aca="false">((B1054-100000000000000)/100000000000000)*1000000</f>
        <v>44419.14986297</v>
      </c>
      <c r="G1054" s="170" t="s">
        <v>239</v>
      </c>
      <c r="H1054" s="57" t="n">
        <f aca="false">(H1053-H1052)/2+H1052</f>
        <v>-493.924661359055</v>
      </c>
    </row>
    <row r="1055" customFormat="false" ht="12.75" hidden="false" customHeight="false" outlineLevel="0" collapsed="false">
      <c r="A1055" s="0" t="n">
        <v>1.04443340321063</v>
      </c>
      <c r="B1055" s="0" t="n">
        <v>104443340321063</v>
      </c>
      <c r="D1055" s="53" t="n">
        <f aca="false">(A1055-1)/1*1000000</f>
        <v>44433.4032106299</v>
      </c>
      <c r="E1055" s="53" t="n">
        <f aca="false">D1055-$D$1060</f>
        <v>3600.82179705596</v>
      </c>
      <c r="F1055" s="2" t="n">
        <f aca="false">((B1055-100000000000000)/100000000000000)*1000000</f>
        <v>44433.40321063</v>
      </c>
    </row>
    <row r="1056" customFormat="false" ht="12.75" hidden="false" customHeight="false" outlineLevel="0" collapsed="false">
      <c r="A1056" s="0" t="n">
        <v>1.04375807236976</v>
      </c>
      <c r="B1056" s="0" t="n">
        <v>104375807236976</v>
      </c>
      <c r="D1056" s="53" t="n">
        <f aca="false">(A1056-1)/1*1000000</f>
        <v>43758.0723697599</v>
      </c>
      <c r="E1056" s="53" t="n">
        <f aca="false">D1056-$D$1060</f>
        <v>2925.49095618594</v>
      </c>
      <c r="F1056" s="2" t="n">
        <f aca="false">((B1056-100000000000000)/100000000000000)*1000000</f>
        <v>43758.07236976</v>
      </c>
    </row>
    <row r="1057" customFormat="false" ht="12.75" hidden="false" customHeight="false" outlineLevel="0" collapsed="false">
      <c r="A1057" s="0" t="n">
        <v>1.04398003362151</v>
      </c>
      <c r="B1057" s="0" t="n">
        <v>104398003362151</v>
      </c>
      <c r="D1057" s="53" t="n">
        <f aca="false">(A1057-1)/1*1000000</f>
        <v>43980.0336215099</v>
      </c>
      <c r="E1057" s="53" t="n">
        <f aca="false">D1057-$D$1060</f>
        <v>3147.45220793595</v>
      </c>
      <c r="F1057" s="2" t="n">
        <f aca="false">((B1057-100000000000000)/100000000000000)*1000000</f>
        <v>43980.03362151</v>
      </c>
    </row>
    <row r="1058" customFormat="false" ht="12.75" hidden="false" customHeight="false" outlineLevel="0" collapsed="false">
      <c r="A1058" s="0" t="n">
        <v>1.04418494000236</v>
      </c>
      <c r="B1058" s="0" t="n">
        <v>104418494000236</v>
      </c>
      <c r="D1058" s="53" t="n">
        <f aca="false">(A1058-1)/1*1000000</f>
        <v>44184.94000236</v>
      </c>
      <c r="E1058" s="53" t="n">
        <f aca="false">D1058-$D$1060</f>
        <v>3352.35858878597</v>
      </c>
      <c r="F1058" s="2" t="n">
        <f aca="false">((B1058-100000000000000)/100000000000000)*1000000</f>
        <v>44184.94000236</v>
      </c>
    </row>
    <row r="1060" customFormat="false" ht="12.75" hidden="false" customHeight="false" outlineLevel="0" collapsed="false">
      <c r="A1060" s="0" t="s">
        <v>227</v>
      </c>
      <c r="B1060" s="0" t="n">
        <v>1.04083258141357</v>
      </c>
      <c r="D1060" s="51" t="n">
        <f aca="false">AVERAGE(D1039:D1058)</f>
        <v>40832.581413574</v>
      </c>
      <c r="E1060" s="172" t="n">
        <f aca="false">STDEV(D1039:D1058)/SQRT(B1033)</f>
        <v>640.949526414647</v>
      </c>
      <c r="F1060" s="172" t="n">
        <f aca="false">STDEV(F1039:F1058)/SQRT(B1033)</f>
        <v>640.949526414652</v>
      </c>
    </row>
    <row r="1061" customFormat="false" ht="12.75" hidden="false" customHeight="false" outlineLevel="0" collapsed="false">
      <c r="A1061" s="0" t="s">
        <v>240</v>
      </c>
      <c r="B1061" s="0" t="n">
        <v>1328.9951083648</v>
      </c>
      <c r="D1061" s="53" t="s">
        <v>241</v>
      </c>
      <c r="E1061" s="173" t="s">
        <v>242</v>
      </c>
      <c r="F1061" s="173" t="s">
        <v>242</v>
      </c>
    </row>
    <row r="1062" customFormat="false" ht="12.75" hidden="false" customHeight="false" outlineLevel="0" collapsed="false">
      <c r="A1062" s="0" t="s">
        <v>228</v>
      </c>
      <c r="B1062" s="0" t="n">
        <v>104083258141357</v>
      </c>
    </row>
    <row r="1063" customFormat="false" ht="12.75" hidden="false" customHeight="false" outlineLevel="0" collapsed="false">
      <c r="A1063" s="0" t="s">
        <v>158</v>
      </c>
      <c r="B1063" s="0" t="n">
        <v>0</v>
      </c>
    </row>
    <row r="1064" customFormat="false" ht="12.75" hidden="false" customHeight="false" outlineLevel="0" collapsed="false">
      <c r="A1064" s="0" t="s">
        <v>244</v>
      </c>
      <c r="B1064" s="0" t="n">
        <v>1322.78485084908</v>
      </c>
    </row>
    <row r="1065" customFormat="false" ht="12.75" hidden="false" customHeight="false" outlineLevel="0" collapsed="false">
      <c r="A1065" s="0" t="s">
        <v>245</v>
      </c>
      <c r="B1065" s="0" t="n">
        <v>-274.15</v>
      </c>
    </row>
    <row r="1066" customFormat="false" ht="12.75" hidden="false" customHeight="false" outlineLevel="0" collapsed="false">
      <c r="A1066" s="0" t="s">
        <v>247</v>
      </c>
      <c r="B1066" s="0" t="n">
        <v>-274.15</v>
      </c>
    </row>
    <row r="1067" customFormat="false" ht="12.75" hidden="false" customHeight="false" outlineLevel="0" collapsed="false">
      <c r="A1067" s="0" t="s">
        <v>248</v>
      </c>
      <c r="B1067" s="0" t="n">
        <v>104083258141357</v>
      </c>
    </row>
    <row r="1068" customFormat="false" ht="12.75" hidden="false" customHeight="false" outlineLevel="0" collapsed="false">
      <c r="A1068" s="0" t="s">
        <v>249</v>
      </c>
      <c r="B1068" s="0" t="n">
        <v>1322.78485084908</v>
      </c>
    </row>
    <row r="1069" customFormat="false" ht="12.75" hidden="false" customHeight="false" outlineLevel="0" collapsed="false">
      <c r="A1069" s="0" t="s">
        <v>250</v>
      </c>
      <c r="B1069" s="160" t="n">
        <v>44651.023275463</v>
      </c>
    </row>
    <row r="1070" customFormat="false" ht="12.75" hidden="false" customHeight="false" outlineLevel="0" collapsed="false">
      <c r="A1070" s="0" t="s">
        <v>251</v>
      </c>
    </row>
    <row r="1071" customFormat="false" ht="12.75" hidden="false" customHeight="false" outlineLevel="0" collapsed="false">
      <c r="A1071" s="0" t="s">
        <v>154</v>
      </c>
    </row>
    <row r="1072" customFormat="false" ht="12.75" hidden="false" customHeight="false" outlineLevel="0" collapsed="false">
      <c r="A1072" s="0" t="s">
        <v>155</v>
      </c>
    </row>
    <row r="1073" customFormat="false" ht="12.75" hidden="false" customHeight="false" outlineLevel="0" collapsed="false">
      <c r="A1073" s="0" t="s">
        <v>156</v>
      </c>
      <c r="B1073" s="0" t="n">
        <v>1104281</v>
      </c>
    </row>
    <row r="1074" customFormat="false" ht="12.75" hidden="false" customHeight="false" outlineLevel="0" collapsed="false">
      <c r="A1074" s="0" t="s">
        <v>157</v>
      </c>
      <c r="B1074" s="160" t="n">
        <v>44651.0267476852</v>
      </c>
    </row>
    <row r="1075" customFormat="false" ht="12.75" hidden="false" customHeight="false" outlineLevel="0" collapsed="false">
      <c r="A1075" s="0" t="s">
        <v>158</v>
      </c>
    </row>
    <row r="1076" customFormat="false" ht="12.75" hidden="false" customHeight="false" outlineLevel="0" collapsed="false">
      <c r="A1076" s="0" t="s">
        <v>159</v>
      </c>
    </row>
    <row r="1077" customFormat="false" ht="12.75" hidden="false" customHeight="false" outlineLevel="0" collapsed="false">
      <c r="A1077" s="0" t="s">
        <v>160</v>
      </c>
    </row>
    <row r="1078" customFormat="false" ht="12.75" hidden="false" customHeight="false" outlineLevel="0" collapsed="false">
      <c r="A1078" s="0" t="s">
        <v>161</v>
      </c>
    </row>
    <row r="1079" customFormat="false" ht="12.75" hidden="false" customHeight="false" outlineLevel="0" collapsed="false">
      <c r="A1079" s="0" t="s">
        <v>162</v>
      </c>
    </row>
    <row r="1080" customFormat="false" ht="12.75" hidden="false" customHeight="false" outlineLevel="0" collapsed="false">
      <c r="A1080" s="0" t="s">
        <v>163</v>
      </c>
      <c r="B1080" s="0" t="s">
        <v>164</v>
      </c>
    </row>
    <row r="1081" customFormat="false" ht="12.75" hidden="false" customHeight="false" outlineLevel="0" collapsed="false">
      <c r="A1081" s="0" t="s">
        <v>165</v>
      </c>
      <c r="B1081" s="0" t="s">
        <v>277</v>
      </c>
    </row>
    <row r="1082" customFormat="false" ht="12.75" hidden="false" customHeight="false" outlineLevel="0" collapsed="false">
      <c r="A1082" s="0" t="s">
        <v>167</v>
      </c>
      <c r="B1082" s="0" t="s">
        <v>281</v>
      </c>
    </row>
    <row r="1083" customFormat="false" ht="12.75" hidden="false" customHeight="false" outlineLevel="0" collapsed="false">
      <c r="A1083" s="0" t="s">
        <v>169</v>
      </c>
      <c r="B1083" s="0" t="n">
        <v>500</v>
      </c>
    </row>
    <row r="1084" customFormat="false" ht="12.75" hidden="false" customHeight="false" outlineLevel="0" collapsed="false">
      <c r="A1084" s="0" t="s">
        <v>170</v>
      </c>
      <c r="B1084" s="0" t="n">
        <v>1200</v>
      </c>
    </row>
    <row r="1085" customFormat="false" ht="12.75" hidden="false" customHeight="false" outlineLevel="0" collapsed="false">
      <c r="A1085" s="0" t="s">
        <v>171</v>
      </c>
      <c r="B1085" s="0" t="n">
        <v>20001</v>
      </c>
    </row>
    <row r="1086" customFormat="false" ht="12.75" hidden="false" customHeight="false" outlineLevel="0" collapsed="false">
      <c r="A1086" s="0" t="s">
        <v>172</v>
      </c>
      <c r="B1086" s="0" t="n">
        <v>32</v>
      </c>
    </row>
    <row r="1087" customFormat="false" ht="12.75" hidden="false" customHeight="false" outlineLevel="0" collapsed="false">
      <c r="A1087" s="0" t="s">
        <v>173</v>
      </c>
      <c r="B1087" s="0" t="s">
        <v>174</v>
      </c>
    </row>
    <row r="1088" customFormat="false" ht="12.75" hidden="false" customHeight="false" outlineLevel="0" collapsed="false">
      <c r="A1088" s="0" t="s">
        <v>175</v>
      </c>
      <c r="B1088" s="0" t="s">
        <v>279</v>
      </c>
    </row>
    <row r="1089" customFormat="false" ht="12.75" hidden="false" customHeight="false" outlineLevel="0" collapsed="false">
      <c r="A1089" s="0" t="s">
        <v>177</v>
      </c>
      <c r="B1089" s="0" t="n">
        <v>104083258141357</v>
      </c>
    </row>
    <row r="1090" customFormat="false" ht="12.75" hidden="false" customHeight="false" outlineLevel="0" collapsed="false">
      <c r="A1090" s="0" t="s">
        <v>178</v>
      </c>
      <c r="B1090" s="0" t="n">
        <v>104083258141357</v>
      </c>
    </row>
    <row r="1091" customFormat="false" ht="12.75" hidden="false" customHeight="false" outlineLevel="0" collapsed="false">
      <c r="A1091" s="0" t="s">
        <v>179</v>
      </c>
      <c r="B1091" s="162" t="n">
        <v>44651</v>
      </c>
    </row>
    <row r="1092" customFormat="false" ht="12.75" hidden="false" customHeight="false" outlineLevel="0" collapsed="false">
      <c r="A1092" s="0" t="s">
        <v>180</v>
      </c>
      <c r="B1092" s="0" t="n">
        <v>0</v>
      </c>
    </row>
    <row r="1093" customFormat="false" ht="12.75" hidden="false" customHeight="false" outlineLevel="0" collapsed="false">
      <c r="A1093" s="0" t="s">
        <v>181</v>
      </c>
      <c r="B1093" s="0" t="n">
        <v>1322.78485084908</v>
      </c>
    </row>
    <row r="1094" customFormat="false" ht="12.75" hidden="false" customHeight="false" outlineLevel="0" collapsed="false">
      <c r="A1094" s="0" t="s">
        <v>182</v>
      </c>
      <c r="B1094" s="0" t="s">
        <v>183</v>
      </c>
    </row>
    <row r="1095" customFormat="false" ht="12.75" hidden="false" customHeight="false" outlineLevel="0" collapsed="false">
      <c r="A1095" s="0" t="s">
        <v>184</v>
      </c>
      <c r="B1095" s="0" t="n">
        <v>69640</v>
      </c>
    </row>
    <row r="1096" customFormat="false" ht="12.75" hidden="false" customHeight="false" outlineLevel="0" collapsed="false">
      <c r="A1096" s="0" t="s">
        <v>185</v>
      </c>
      <c r="B1096" s="0" t="s">
        <v>207</v>
      </c>
    </row>
    <row r="1097" customFormat="false" ht="12.75" hidden="false" customHeight="false" outlineLevel="0" collapsed="false">
      <c r="A1097" s="0" t="s">
        <v>187</v>
      </c>
      <c r="B1097" s="0" t="s">
        <v>174</v>
      </c>
    </row>
    <row r="1098" customFormat="false" ht="12.75" hidden="false" customHeight="false" outlineLevel="0" collapsed="false">
      <c r="A1098" s="0" t="s">
        <v>189</v>
      </c>
      <c r="B1098" s="0" t="n">
        <v>1000</v>
      </c>
    </row>
    <row r="1099" customFormat="false" ht="12.75" hidden="false" customHeight="false" outlineLevel="0" collapsed="false">
      <c r="A1099" s="0" t="s">
        <v>190</v>
      </c>
    </row>
    <row r="1100" customFormat="false" ht="12.75" hidden="false" customHeight="false" outlineLevel="0" collapsed="false">
      <c r="A1100" s="0" t="s">
        <v>192</v>
      </c>
      <c r="B1100" s="0" t="s">
        <v>212</v>
      </c>
    </row>
    <row r="1101" customFormat="false" ht="12.75" hidden="false" customHeight="false" outlineLevel="0" collapsed="false">
      <c r="A1101" s="0" t="s">
        <v>194</v>
      </c>
      <c r="B1101" s="0" t="n">
        <v>-1</v>
      </c>
    </row>
    <row r="1102" customFormat="false" ht="12.75" hidden="false" customHeight="false" outlineLevel="0" collapsed="false">
      <c r="A1102" s="0" t="s">
        <v>195</v>
      </c>
      <c r="B1102" s="0" t="s">
        <v>183</v>
      </c>
    </row>
    <row r="1103" customFormat="false" ht="12.75" hidden="false" customHeight="false" outlineLevel="0" collapsed="false">
      <c r="A1103" s="0" t="s">
        <v>196</v>
      </c>
      <c r="B1103" s="0" t="s">
        <v>183</v>
      </c>
    </row>
    <row r="1104" customFormat="false" ht="12.75" hidden="false" customHeight="false" outlineLevel="0" collapsed="false">
      <c r="A1104" s="0" t="s">
        <v>197</v>
      </c>
      <c r="B1104" s="0" t="s">
        <v>254</v>
      </c>
    </row>
    <row r="1105" customFormat="false" ht="12.75" hidden="false" customHeight="false" outlineLevel="0" collapsed="false">
      <c r="A1105" s="0" t="s">
        <v>199</v>
      </c>
      <c r="B1105" s="0" t="n">
        <v>100000000000000</v>
      </c>
    </row>
    <row r="1106" customFormat="false" ht="12.75" hidden="false" customHeight="false" outlineLevel="0" collapsed="false">
      <c r="A1106" s="0" t="s">
        <v>200</v>
      </c>
      <c r="B1106" s="0" t="n">
        <v>100000000000000</v>
      </c>
    </row>
    <row r="1107" customFormat="false" ht="12.75" hidden="false" customHeight="false" outlineLevel="0" collapsed="false">
      <c r="A1107" s="0" t="s">
        <v>201</v>
      </c>
      <c r="B1107" s="162" t="n">
        <v>44644</v>
      </c>
    </row>
    <row r="1108" customFormat="false" ht="12.75" hidden="false" customHeight="false" outlineLevel="0" collapsed="false">
      <c r="A1108" s="0" t="s">
        <v>202</v>
      </c>
      <c r="B1108" s="0" t="n">
        <v>0</v>
      </c>
    </row>
    <row r="1109" customFormat="false" ht="12.75" hidden="false" customHeight="false" outlineLevel="0" collapsed="false">
      <c r="A1109" s="0" t="s">
        <v>203</v>
      </c>
      <c r="B1109" s="0" t="n">
        <v>0</v>
      </c>
    </row>
    <row r="1110" customFormat="false" ht="12.75" hidden="false" customHeight="false" outlineLevel="0" collapsed="false">
      <c r="A1110" s="0" t="s">
        <v>204</v>
      </c>
      <c r="B1110" s="0" t="s">
        <v>183</v>
      </c>
    </row>
    <row r="1111" customFormat="false" ht="12.75" hidden="false" customHeight="false" outlineLevel="0" collapsed="false">
      <c r="A1111" s="0" t="s">
        <v>205</v>
      </c>
      <c r="B1111" s="0" t="n">
        <v>1101170</v>
      </c>
    </row>
    <row r="1112" customFormat="false" ht="12.75" hidden="false" customHeight="false" outlineLevel="0" collapsed="false">
      <c r="A1112" s="0" t="s">
        <v>206</v>
      </c>
      <c r="B1112" s="0" t="s">
        <v>186</v>
      </c>
    </row>
    <row r="1113" customFormat="false" ht="12.75" hidden="false" customHeight="false" outlineLevel="0" collapsed="false">
      <c r="A1113" s="0" t="s">
        <v>208</v>
      </c>
      <c r="B1113" s="0" t="s">
        <v>188</v>
      </c>
    </row>
    <row r="1114" customFormat="false" ht="12.75" hidden="false" customHeight="false" outlineLevel="0" collapsed="false">
      <c r="A1114" s="0" t="s">
        <v>209</v>
      </c>
      <c r="B1114" s="0" t="n">
        <v>1000</v>
      </c>
    </row>
    <row r="1115" customFormat="false" ht="12.75" hidden="false" customHeight="false" outlineLevel="0" collapsed="false">
      <c r="A1115" s="0" t="s">
        <v>210</v>
      </c>
      <c r="B1115" s="0" t="s">
        <v>191</v>
      </c>
    </row>
    <row r="1116" customFormat="false" ht="12.75" hidden="false" customHeight="false" outlineLevel="0" collapsed="false">
      <c r="A1116" s="0" t="s">
        <v>211</v>
      </c>
      <c r="B1116" s="0" t="s">
        <v>193</v>
      </c>
    </row>
    <row r="1117" customFormat="false" ht="12.75" hidden="false" customHeight="false" outlineLevel="0" collapsed="false">
      <c r="A1117" s="0" t="s">
        <v>213</v>
      </c>
      <c r="B1117" s="0" t="n">
        <v>-1</v>
      </c>
    </row>
    <row r="1118" customFormat="false" ht="12.75" hidden="false" customHeight="false" outlineLevel="0" collapsed="false">
      <c r="A1118" s="0" t="s">
        <v>214</v>
      </c>
      <c r="B1118" s="0" t="s">
        <v>183</v>
      </c>
    </row>
    <row r="1119" customFormat="false" ht="12.75" hidden="false" customHeight="false" outlineLevel="0" collapsed="false">
      <c r="A1119" s="0" t="s">
        <v>215</v>
      </c>
      <c r="B1119" s="0" t="s">
        <v>183</v>
      </c>
    </row>
    <row r="1120" customFormat="false" ht="12.75" hidden="false" customHeight="false" outlineLevel="0" collapsed="false">
      <c r="A1120" s="0" t="s">
        <v>216</v>
      </c>
      <c r="B1120" s="0" t="s">
        <v>217</v>
      </c>
    </row>
    <row r="1121" customFormat="false" ht="12.75" hidden="false" customHeight="false" outlineLevel="0" collapsed="false">
      <c r="A1121" s="0" t="s">
        <v>218</v>
      </c>
      <c r="B1121" s="160" t="n">
        <v>44518.6860416667</v>
      </c>
    </row>
    <row r="1122" customFormat="false" ht="12.75" hidden="false" customHeight="false" outlineLevel="0" collapsed="false">
      <c r="A1122" s="0" t="s">
        <v>219</v>
      </c>
    </row>
    <row r="1123" customFormat="false" ht="12.75" hidden="false" customHeight="false" outlineLevel="0" collapsed="false">
      <c r="A1123" s="0" t="s">
        <v>220</v>
      </c>
      <c r="B1123" s="160" t="n">
        <v>44518.7017013889</v>
      </c>
    </row>
    <row r="1124" customFormat="false" ht="12.75" hidden="false" customHeight="false" outlineLevel="0" collapsed="false">
      <c r="A1124" s="0" t="s">
        <v>221</v>
      </c>
      <c r="B1124" s="0" t="s">
        <v>217</v>
      </c>
    </row>
    <row r="1125" customFormat="false" ht="12.75" hidden="false" customHeight="false" outlineLevel="0" collapsed="false">
      <c r="A1125" s="0" t="s">
        <v>223</v>
      </c>
      <c r="B1125" s="160" t="n">
        <v>44489.6902893519</v>
      </c>
    </row>
    <row r="1126" customFormat="false" ht="12.75" hidden="false" customHeight="false" outlineLevel="0" collapsed="false">
      <c r="A1126" s="0" t="s">
        <v>224</v>
      </c>
      <c r="B1126" s="0" t="s">
        <v>225</v>
      </c>
    </row>
    <row r="1127" customFormat="false" ht="12.75" hidden="false" customHeight="false" outlineLevel="0" collapsed="false">
      <c r="A1127" s="0" t="s">
        <v>226</v>
      </c>
      <c r="B1127" s="0" t="n">
        <v>23</v>
      </c>
    </row>
    <row r="1128" customFormat="false" ht="12.75" hidden="false" customHeight="false" outlineLevel="0" collapsed="false">
      <c r="A1128" s="0" t="s">
        <v>129</v>
      </c>
      <c r="B1128" s="0" t="n">
        <v>20</v>
      </c>
    </row>
    <row r="1130" customFormat="false" ht="12.75" hidden="false" customHeight="false" outlineLevel="0" collapsed="false">
      <c r="A1130" s="0" t="s">
        <v>227</v>
      </c>
      <c r="B1130" s="0" t="s">
        <v>228</v>
      </c>
      <c r="D1130" s="51" t="s">
        <v>229</v>
      </c>
      <c r="E1130" s="51" t="s">
        <v>230</v>
      </c>
      <c r="F1130" s="51" t="s">
        <v>231</v>
      </c>
    </row>
    <row r="1131" customFormat="false" ht="12.75" hidden="false" customHeight="false" outlineLevel="0" collapsed="false">
      <c r="A1131" s="0" t="n">
        <v>1.03590185444751</v>
      </c>
      <c r="B1131" s="0" t="n">
        <v>103590185444751</v>
      </c>
      <c r="D1131" s="165" t="n">
        <f aca="false">(A1131-1)/1*1000000</f>
        <v>35901.85444751</v>
      </c>
      <c r="E1131" s="165" t="n">
        <f aca="false">D1131-$D$1155</f>
        <v>-4448.47765131646</v>
      </c>
      <c r="F1131" s="165" t="n">
        <f aca="false">((B1131-100000000000000)/100000000000000)*1000000</f>
        <v>35901.85444751</v>
      </c>
    </row>
    <row r="1132" customFormat="false" ht="13.5" hidden="false" customHeight="false" outlineLevel="0" collapsed="false">
      <c r="A1132" s="0" t="n">
        <v>1.0417143662402</v>
      </c>
      <c r="B1132" s="0" t="n">
        <v>104171436624020</v>
      </c>
      <c r="D1132" s="165" t="n">
        <f aca="false">(A1132-1)/1*1000000</f>
        <v>41714.3662402</v>
      </c>
      <c r="E1132" s="165" t="n">
        <f aca="false">D1132-$D$1155</f>
        <v>1364.03414137347</v>
      </c>
      <c r="F1132" s="165" t="n">
        <f aca="false">((B1132-100000000000000)/100000000000000)*1000000</f>
        <v>41714.3662402</v>
      </c>
      <c r="L1132" s="52" t="s">
        <v>269</v>
      </c>
    </row>
    <row r="1133" customFormat="false" ht="12.75" hidden="false" customHeight="false" outlineLevel="0" collapsed="false">
      <c r="A1133" s="0" t="n">
        <v>1.04098074576409</v>
      </c>
      <c r="B1133" s="0" t="n">
        <v>104098074576409</v>
      </c>
      <c r="D1133" s="165" t="n">
        <f aca="false">(A1133-1)/1*1000000</f>
        <v>40980.7457640901</v>
      </c>
      <c r="E1133" s="165" t="n">
        <f aca="false">D1133-$D$1155</f>
        <v>630.41366526355</v>
      </c>
      <c r="F1133" s="165" t="n">
        <f aca="false">((B1133-100000000000000)/100000000000000)*1000000</f>
        <v>40980.74576409</v>
      </c>
      <c r="I1133" s="166" t="s">
        <v>233</v>
      </c>
      <c r="J1133" s="166" t="s">
        <v>234</v>
      </c>
    </row>
    <row r="1134" customFormat="false" ht="12.75" hidden="false" customHeight="false" outlineLevel="0" collapsed="false">
      <c r="A1134" s="0" t="n">
        <v>1.04085547532898</v>
      </c>
      <c r="B1134" s="0" t="n">
        <v>104085547532898</v>
      </c>
      <c r="D1134" s="53" t="n">
        <f aca="false">(A1134-1)/1*1000000</f>
        <v>40855.47532898</v>
      </c>
      <c r="E1134" s="53" t="n">
        <f aca="false">D1134-$D$1155</f>
        <v>505.143230153539</v>
      </c>
      <c r="F1134" s="2" t="n">
        <f aca="false">((B1134-100000000000000)/100000000000000)*1000000</f>
        <v>40855.47532898</v>
      </c>
      <c r="G1134" s="0" t="n">
        <v>0</v>
      </c>
      <c r="H1134" s="0" t="n">
        <f aca="false">((MAX(E1134:E1153)-MIN(E1134:E1153))/10)*G1134+MIN(E1134:E1153)</f>
        <v>-2326.48305337642</v>
      </c>
      <c r="I1134" s="167" t="n">
        <v>-2326.48305337642</v>
      </c>
      <c r="J1134" s="168" t="n">
        <v>1</v>
      </c>
    </row>
    <row r="1135" customFormat="false" ht="12.75" hidden="false" customHeight="false" outlineLevel="0" collapsed="false">
      <c r="A1135" s="0" t="n">
        <v>1.04228429933807</v>
      </c>
      <c r="B1135" s="0" t="n">
        <v>104228429933807</v>
      </c>
      <c r="D1135" s="53" t="n">
        <f aca="false">(A1135-1)/1*1000000</f>
        <v>42284.2993380701</v>
      </c>
      <c r="E1135" s="53" t="n">
        <f aca="false">D1135-$D$1155</f>
        <v>1933.96723924359</v>
      </c>
      <c r="F1135" s="2" t="n">
        <f aca="false">((B1135-100000000000000)/100000000000000)*1000000</f>
        <v>42284.29933807</v>
      </c>
      <c r="G1135" s="0" t="n">
        <v>1</v>
      </c>
      <c r="H1135" s="0" t="n">
        <f aca="false">((MAX(E1134:E1153)-MIN(E1134:E1153))/10)*G1135+MIN(E1134:E1153)</f>
        <v>-1889.48955629842</v>
      </c>
      <c r="I1135" s="167" t="n">
        <v>-1889.48955629842</v>
      </c>
      <c r="J1135" s="168" t="n">
        <v>0</v>
      </c>
    </row>
    <row r="1136" customFormat="false" ht="12.75" hidden="false" customHeight="false" outlineLevel="0" collapsed="false">
      <c r="A1136" s="0" t="n">
        <v>1.03995289134457</v>
      </c>
      <c r="B1136" s="0" t="n">
        <v>103995289134457</v>
      </c>
      <c r="D1136" s="53" t="n">
        <f aca="false">(A1136-1)/1*1000000</f>
        <v>39952.8913445699</v>
      </c>
      <c r="E1136" s="53" t="n">
        <f aca="false">D1136-$D$1155</f>
        <v>-397.440754256582</v>
      </c>
      <c r="F1136" s="2" t="n">
        <f aca="false">((B1136-100000000000000)/100000000000000)*1000000</f>
        <v>39952.89134457</v>
      </c>
      <c r="G1136" s="0" t="n">
        <v>2</v>
      </c>
      <c r="H1136" s="0" t="n">
        <f aca="false">((MAX(E1134:E1153)-MIN(E1134:E1153))/10)*G1136+MIN(E1134:E1153)</f>
        <v>-1452.49605922042</v>
      </c>
      <c r="I1136" s="167" t="n">
        <v>-1452.49605922042</v>
      </c>
      <c r="J1136" s="168" t="n">
        <v>0</v>
      </c>
    </row>
    <row r="1137" customFormat="false" ht="12.75" hidden="false" customHeight="false" outlineLevel="0" collapsed="false">
      <c r="A1137" s="0" t="n">
        <v>1.04120883022241</v>
      </c>
      <c r="B1137" s="0" t="n">
        <v>104120883022241</v>
      </c>
      <c r="D1137" s="53" t="n">
        <f aca="false">(A1137-1)/1*1000000</f>
        <v>41208.8302224101</v>
      </c>
      <c r="E1137" s="53" t="n">
        <f aca="false">D1137-$D$1155</f>
        <v>858.498123583559</v>
      </c>
      <c r="F1137" s="2" t="n">
        <f aca="false">((B1137-100000000000000)/100000000000000)*1000000</f>
        <v>41208.83022241</v>
      </c>
      <c r="G1137" s="0" t="n">
        <v>3</v>
      </c>
      <c r="H1137" s="0" t="n">
        <f aca="false">((MAX(E1134:E1153)-MIN(E1134:E1153))/10)*G1137+MIN(E1134:E1153)</f>
        <v>-1015.50256214242</v>
      </c>
      <c r="I1137" s="167" t="n">
        <v>-1015.50256214242</v>
      </c>
      <c r="J1137" s="168" t="n">
        <v>2</v>
      </c>
    </row>
    <row r="1138" customFormat="false" ht="12.75" hidden="false" customHeight="false" outlineLevel="0" collapsed="false">
      <c r="A1138" s="0" t="n">
        <v>1.03991801307845</v>
      </c>
      <c r="B1138" s="0" t="n">
        <v>103991801307845</v>
      </c>
      <c r="D1138" s="53" t="n">
        <f aca="false">(A1138-1)/1*1000000</f>
        <v>39918.01307845</v>
      </c>
      <c r="E1138" s="53" t="n">
        <f aca="false">D1138-$D$1155</f>
        <v>-432.319020376504</v>
      </c>
      <c r="F1138" s="2" t="n">
        <f aca="false">((B1138-100000000000000)/100000000000000)*1000000</f>
        <v>39918.01307845</v>
      </c>
      <c r="G1138" s="0" t="n">
        <v>4</v>
      </c>
      <c r="H1138" s="0" t="n">
        <f aca="false">((MAX(E1134:E1153)-MIN(E1134:E1153))/10)*G1138+MIN(E1134:E1153)</f>
        <v>-578.509065064427</v>
      </c>
      <c r="I1138" s="167" t="n">
        <v>-578.509065064427</v>
      </c>
      <c r="J1138" s="168" t="n">
        <v>3</v>
      </c>
    </row>
    <row r="1139" customFormat="false" ht="12.75" hidden="false" customHeight="false" outlineLevel="0" collapsed="false">
      <c r="A1139" s="0" t="n">
        <v>1.03948651971323</v>
      </c>
      <c r="B1139" s="0" t="n">
        <v>103948651971323</v>
      </c>
      <c r="D1139" s="53" t="n">
        <f aca="false">(A1139-1)/1*1000000</f>
        <v>39486.5197132299</v>
      </c>
      <c r="E1139" s="53" t="n">
        <f aca="false">D1139-$D$1155</f>
        <v>-863.81238559659</v>
      </c>
      <c r="F1139" s="2" t="n">
        <f aca="false">((B1139-100000000000000)/100000000000000)*1000000</f>
        <v>39486.51971323</v>
      </c>
      <c r="G1139" s="0" t="n">
        <v>5</v>
      </c>
      <c r="H1139" s="0" t="n">
        <f aca="false">((MAX(E1134:E1153)-MIN(E1134:E1153))/10)*G1139+MIN(E1134:E1153)</f>
        <v>-141.515567986429</v>
      </c>
      <c r="I1139" s="167" t="n">
        <v>-141.515567986429</v>
      </c>
      <c r="J1139" s="168" t="n">
        <v>5</v>
      </c>
    </row>
    <row r="1140" customFormat="false" ht="12.75" hidden="false" customHeight="false" outlineLevel="0" collapsed="false">
      <c r="A1140" s="0" t="n">
        <v>1.04002711752773</v>
      </c>
      <c r="B1140" s="0" t="n">
        <v>104002711752773</v>
      </c>
      <c r="D1140" s="53" t="n">
        <f aca="false">(A1140-1)/1*1000000</f>
        <v>40027.11752773</v>
      </c>
      <c r="E1140" s="53" t="n">
        <f aca="false">D1140-$D$1155</f>
        <v>-323.214571096476</v>
      </c>
      <c r="F1140" s="2" t="n">
        <f aca="false">((B1140-100000000000000)/100000000000000)*1000000</f>
        <v>40027.11752773</v>
      </c>
      <c r="G1140" s="0" t="n">
        <v>6</v>
      </c>
      <c r="H1140" s="0" t="n">
        <f aca="false">((MAX(E1134:E1153)-MIN(E1134:E1153))/10)*G1140+MIN(E1134:E1153)</f>
        <v>295.477929091569</v>
      </c>
      <c r="I1140" s="167" t="n">
        <v>295.477929091569</v>
      </c>
      <c r="J1140" s="168" t="n">
        <v>2</v>
      </c>
    </row>
    <row r="1141" customFormat="false" ht="12.75" hidden="false" customHeight="false" outlineLevel="0" collapsed="false">
      <c r="A1141" s="0" t="n">
        <v>1.03994318275977</v>
      </c>
      <c r="B1141" s="0" t="n">
        <v>103994318275977</v>
      </c>
      <c r="D1141" s="53" t="n">
        <f aca="false">(A1141-1)/1*1000000</f>
        <v>39943.1827597701</v>
      </c>
      <c r="E1141" s="53" t="n">
        <f aca="false">D1141-$D$1155</f>
        <v>-407.149339056457</v>
      </c>
      <c r="F1141" s="2" t="n">
        <f aca="false">((B1141-100000000000000)/100000000000000)*1000000</f>
        <v>39943.18275977</v>
      </c>
      <c r="G1141" s="0" t="n">
        <v>7</v>
      </c>
      <c r="H1141" s="0" t="n">
        <f aca="false">((MAX(E1134:E1153)-MIN(E1134:E1153))/10)*G1141+MIN(E1134:E1153)</f>
        <v>732.471426169566</v>
      </c>
      <c r="I1141" s="167" t="n">
        <v>732.471426169566</v>
      </c>
      <c r="J1141" s="168" t="n">
        <v>1</v>
      </c>
    </row>
    <row r="1142" customFormat="false" ht="12.75" hidden="false" customHeight="false" outlineLevel="0" collapsed="false">
      <c r="A1142" s="0" t="n">
        <v>1.03983599651361</v>
      </c>
      <c r="B1142" s="0" t="n">
        <v>103983599651361</v>
      </c>
      <c r="D1142" s="53" t="n">
        <f aca="false">(A1142-1)/1*1000000</f>
        <v>39835.9965136099</v>
      </c>
      <c r="E1142" s="53" t="n">
        <f aca="false">D1142-$D$1155</f>
        <v>-514.335585216584</v>
      </c>
      <c r="F1142" s="2" t="n">
        <f aca="false">((B1142-100000000000000)/100000000000000)*1000000</f>
        <v>39835.99651361</v>
      </c>
      <c r="G1142" s="0" t="n">
        <v>8</v>
      </c>
      <c r="H1142" s="0" t="n">
        <f aca="false">((MAX(E1134:E1153)-MIN(E1134:E1153))/10)*G1142+MIN(E1134:E1153)</f>
        <v>1169.46492324756</v>
      </c>
      <c r="I1142" s="167" t="n">
        <v>1169.46492324756</v>
      </c>
      <c r="J1142" s="168" t="n">
        <v>3</v>
      </c>
    </row>
    <row r="1143" customFormat="false" ht="12.75" hidden="false" customHeight="false" outlineLevel="0" collapsed="false">
      <c r="A1143" s="0" t="n">
        <v>1.03901531662232</v>
      </c>
      <c r="B1143" s="0" t="n">
        <v>103901531662232</v>
      </c>
      <c r="D1143" s="53" t="n">
        <f aca="false">(A1143-1)/1*1000000</f>
        <v>39015.3166223199</v>
      </c>
      <c r="E1143" s="53" t="n">
        <f aca="false">D1143-$D$1155</f>
        <v>-1335.01547650657</v>
      </c>
      <c r="F1143" s="2" t="n">
        <f aca="false">((B1143-100000000000000)/100000000000000)*1000000</f>
        <v>39015.31662232</v>
      </c>
      <c r="G1143" s="0" t="n">
        <v>9</v>
      </c>
      <c r="H1143" s="0" t="n">
        <f aca="false">((MAX(E1134:E1153)-MIN(E1134:E1153))/10)*G1143+MIN(E1134:E1153)</f>
        <v>1606.45842032556</v>
      </c>
      <c r="I1143" s="167" t="n">
        <v>1606.45842032556</v>
      </c>
      <c r="J1143" s="168" t="n">
        <v>1</v>
      </c>
    </row>
    <row r="1144" customFormat="false" ht="12.75" hidden="false" customHeight="false" outlineLevel="0" collapsed="false">
      <c r="A1144" s="0" t="n">
        <v>1.0405370416199</v>
      </c>
      <c r="B1144" s="0" t="n">
        <v>104053704161990</v>
      </c>
      <c r="D1144" s="53" t="n">
        <f aca="false">(A1144-1)/1*1000000</f>
        <v>40537.0416199</v>
      </c>
      <c r="E1144" s="53" t="n">
        <f aca="false">D1144-$D$1155</f>
        <v>186.709521073513</v>
      </c>
      <c r="F1144" s="2" t="n">
        <f aca="false">((B1144-100000000000000)/100000000000000)*1000000</f>
        <v>40537.0416199</v>
      </c>
      <c r="G1144" s="0" t="n">
        <v>10</v>
      </c>
      <c r="H1144" s="0" t="n">
        <f aca="false">((MAX(E1134:E1153)-MIN(E1134:E1153))/10)*G1144+MIN(E1134:E1153)</f>
        <v>2043.45191740356</v>
      </c>
      <c r="I1144" s="167" t="n">
        <v>2043.45191740356</v>
      </c>
      <c r="J1144" s="168" t="n">
        <v>2</v>
      </c>
    </row>
    <row r="1145" customFormat="false" ht="13.5" hidden="false" customHeight="false" outlineLevel="0" collapsed="false">
      <c r="A1145" s="0" t="n">
        <v>1.04149639981275</v>
      </c>
      <c r="B1145" s="0" t="n">
        <v>104149639981275</v>
      </c>
      <c r="D1145" s="53" t="n">
        <f aca="false">(A1145-1)/1*1000000</f>
        <v>41496.39981275</v>
      </c>
      <c r="E1145" s="53" t="n">
        <f aca="false">D1145-$D$1155</f>
        <v>1146.06771392349</v>
      </c>
      <c r="F1145" s="2" t="n">
        <f aca="false">((B1145-100000000000000)/100000000000000)*1000000</f>
        <v>41496.39981275</v>
      </c>
      <c r="I1145" s="169" t="s">
        <v>235</v>
      </c>
      <c r="J1145" s="169" t="n">
        <v>0</v>
      </c>
    </row>
    <row r="1146" customFormat="false" ht="12.75" hidden="false" customHeight="false" outlineLevel="0" collapsed="false">
      <c r="A1146" s="0" t="n">
        <v>1.04239378401623</v>
      </c>
      <c r="B1146" s="0" t="n">
        <v>104239378401623</v>
      </c>
      <c r="D1146" s="53" t="n">
        <f aca="false">(A1146-1)/1*1000000</f>
        <v>42393.7840162301</v>
      </c>
      <c r="E1146" s="53" t="n">
        <f aca="false">D1146-$D$1155</f>
        <v>2043.45191740356</v>
      </c>
      <c r="F1146" s="2" t="n">
        <f aca="false">((B1146-100000000000000)/100000000000000)*1000000</f>
        <v>42393.78401623</v>
      </c>
      <c r="G1146" s="170" t="s">
        <v>236</v>
      </c>
      <c r="H1146" s="171" t="n">
        <f aca="false">$D$1155</f>
        <v>40350.3320988265</v>
      </c>
    </row>
    <row r="1147" customFormat="false" ht="12.75" hidden="false" customHeight="false" outlineLevel="0" collapsed="false">
      <c r="A1147" s="0" t="n">
        <v>1.03802384904545</v>
      </c>
      <c r="B1147" s="0" t="n">
        <v>103802384904545</v>
      </c>
      <c r="D1147" s="53" t="n">
        <f aca="false">(A1147-1)/1*1000000</f>
        <v>38023.8490454501</v>
      </c>
      <c r="E1147" s="53" t="n">
        <f aca="false">D1147-$D$1155</f>
        <v>-2326.48305337642</v>
      </c>
      <c r="F1147" s="2" t="n">
        <f aca="false">((B1147-100000000000000)/100000000000000)*1000000</f>
        <v>38023.84904545</v>
      </c>
      <c r="G1147" s="170" t="s">
        <v>237</v>
      </c>
      <c r="H1147" s="0" t="n">
        <f aca="false">MIN(E1134:E1153)</f>
        <v>-2326.48305337642</v>
      </c>
    </row>
    <row r="1148" customFormat="false" ht="12.75" hidden="false" customHeight="false" outlineLevel="0" collapsed="false">
      <c r="A1148" s="0" t="n">
        <v>1.03973157285101</v>
      </c>
      <c r="B1148" s="0" t="n">
        <v>103973157285101</v>
      </c>
      <c r="D1148" s="53" t="n">
        <f aca="false">(A1148-1)/1*1000000</f>
        <v>39731.5728510099</v>
      </c>
      <c r="E1148" s="53" t="n">
        <f aca="false">D1148-$D$1155</f>
        <v>-618.759247816583</v>
      </c>
      <c r="F1148" s="2" t="n">
        <f aca="false">((B1148-100000000000000)/100000000000000)*1000000</f>
        <v>39731.57285101</v>
      </c>
      <c r="G1148" s="170" t="s">
        <v>238</v>
      </c>
      <c r="H1148" s="0" t="n">
        <f aca="false">MAX(E1134:E1153)</f>
        <v>2043.45191740356</v>
      </c>
    </row>
    <row r="1149" customFormat="false" ht="12.75" hidden="false" customHeight="false" outlineLevel="0" collapsed="false">
      <c r="A1149" s="0" t="n">
        <v>1.04140802375449</v>
      </c>
      <c r="B1149" s="0" t="n">
        <v>104140802375449</v>
      </c>
      <c r="D1149" s="53" t="n">
        <f aca="false">(A1149-1)/1*1000000</f>
        <v>41408.02375449</v>
      </c>
      <c r="E1149" s="53" t="n">
        <f aca="false">D1149-$D$1155</f>
        <v>1057.69165566354</v>
      </c>
      <c r="F1149" s="2" t="n">
        <f aca="false">((B1149-100000000000000)/100000000000000)*1000000</f>
        <v>41408.02375449</v>
      </c>
      <c r="G1149" s="170" t="s">
        <v>239</v>
      </c>
      <c r="H1149" s="57" t="n">
        <f aca="false">(H1148-H1147)/2+H1147</f>
        <v>-141.515567986429</v>
      </c>
    </row>
    <row r="1150" customFormat="false" ht="12.75" hidden="false" customHeight="false" outlineLevel="0" collapsed="false">
      <c r="A1150" s="0" t="n">
        <v>1.03972529542948</v>
      </c>
      <c r="B1150" s="0" t="n">
        <v>103972529542948</v>
      </c>
      <c r="D1150" s="53" t="n">
        <f aca="false">(A1150-1)/1*1000000</f>
        <v>39725.29542948</v>
      </c>
      <c r="E1150" s="53" t="n">
        <f aca="false">D1150-$D$1155</f>
        <v>-625.036669346504</v>
      </c>
      <c r="F1150" s="2" t="n">
        <f aca="false">((B1150-100000000000000)/100000000000000)*1000000</f>
        <v>39725.29542948</v>
      </c>
    </row>
    <row r="1151" customFormat="false" ht="12.75" hidden="false" customHeight="false" outlineLevel="0" collapsed="false">
      <c r="A1151" s="0" t="n">
        <v>1.04055061301268</v>
      </c>
      <c r="B1151" s="0" t="n">
        <v>104055061301268</v>
      </c>
      <c r="D1151" s="53" t="n">
        <f aca="false">(A1151-1)/1*1000000</f>
        <v>40550.61301268</v>
      </c>
      <c r="E1151" s="53" t="n">
        <f aca="false">D1151-$D$1155</f>
        <v>200.28091385353</v>
      </c>
      <c r="F1151" s="2" t="n">
        <f aca="false">((B1151-100000000000000)/100000000000000)*1000000</f>
        <v>40550.61301268</v>
      </c>
    </row>
    <row r="1152" customFormat="false" ht="12.75" hidden="false" customHeight="false" outlineLevel="0" collapsed="false">
      <c r="A1152" s="0" t="n">
        <v>1.03892679269908</v>
      </c>
      <c r="B1152" s="0" t="n">
        <v>103892679269908</v>
      </c>
      <c r="D1152" s="53" t="n">
        <f aca="false">(A1152-1)/1*1000000</f>
        <v>38926.7926990799</v>
      </c>
      <c r="E1152" s="53" t="n">
        <f aca="false">D1152-$D$1155</f>
        <v>-1423.53939974656</v>
      </c>
      <c r="F1152" s="2" t="n">
        <f aca="false">((B1152-100000000000000)/100000000000000)*1000000</f>
        <v>38926.79269908</v>
      </c>
      <c r="K1152" s="24"/>
      <c r="L1152" s="24"/>
      <c r="M1152" s="24"/>
      <c r="N1152" s="24"/>
      <c r="O1152" s="24"/>
      <c r="P1152" s="24"/>
      <c r="Q1152" s="24"/>
    </row>
    <row r="1153" customFormat="false" ht="12.75" hidden="false" customHeight="false" outlineLevel="0" collapsed="false">
      <c r="A1153" s="0" t="n">
        <v>1.04168562728632</v>
      </c>
      <c r="B1153" s="0" t="n">
        <v>104168562728632</v>
      </c>
      <c r="D1153" s="53" t="n">
        <f aca="false">(A1153-1)/1*1000000</f>
        <v>41685.62728632</v>
      </c>
      <c r="E1153" s="53" t="n">
        <f aca="false">D1153-$D$1155</f>
        <v>1335.29518749347</v>
      </c>
      <c r="F1153" s="2" t="n">
        <f aca="false">((B1153-100000000000000)/100000000000000)*1000000</f>
        <v>41685.62728632</v>
      </c>
      <c r="K1153" s="24"/>
      <c r="L1153" s="133"/>
      <c r="M1153" s="187"/>
      <c r="N1153" s="187"/>
      <c r="O1153" s="187"/>
      <c r="P1153" s="187"/>
      <c r="Q1153" s="24"/>
    </row>
    <row r="1154" customFormat="false" ht="12.75" hidden="false" customHeight="false" outlineLevel="0" collapsed="false">
      <c r="K1154" s="24"/>
      <c r="L1154" s="21"/>
      <c r="M1154" s="168"/>
      <c r="N1154" s="24"/>
      <c r="O1154" s="24"/>
      <c r="P1154" s="24"/>
      <c r="Q1154" s="24"/>
    </row>
    <row r="1155" customFormat="false" ht="12.75" hidden="false" customHeight="false" outlineLevel="0" collapsed="false">
      <c r="A1155" s="0" t="s">
        <v>227</v>
      </c>
      <c r="B1155" s="0" t="n">
        <v>1.04035033209883</v>
      </c>
      <c r="D1155" s="51" t="n">
        <f aca="false">AVERAGE(D1134:D1153)</f>
        <v>40350.3320988265</v>
      </c>
      <c r="E1155" s="172" t="n">
        <f aca="false">STDEV(D1134:D1153)/SQRT(B1128)</f>
        <v>255.56377695248</v>
      </c>
      <c r="F1155" s="172" t="n">
        <f aca="false">STDEV(F1134:F1153)/SQRT(B1128)</f>
        <v>255.563776952475</v>
      </c>
      <c r="K1155" s="24"/>
      <c r="L1155" s="21"/>
      <c r="M1155" s="168"/>
      <c r="N1155" s="187"/>
      <c r="O1155" s="24"/>
      <c r="P1155" s="24"/>
      <c r="Q1155" s="24"/>
    </row>
    <row r="1156" customFormat="false" ht="12.75" hidden="false" customHeight="false" outlineLevel="0" collapsed="false">
      <c r="A1156" s="0" t="s">
        <v>240</v>
      </c>
      <c r="B1156" s="0" t="n">
        <v>551.749322475626</v>
      </c>
      <c r="D1156" s="53" t="s">
        <v>241</v>
      </c>
      <c r="E1156" s="173" t="s">
        <v>242</v>
      </c>
      <c r="F1156" s="173" t="s">
        <v>242</v>
      </c>
      <c r="K1156" s="24"/>
      <c r="L1156" s="21"/>
      <c r="M1156" s="168"/>
      <c r="N1156" s="24"/>
      <c r="O1156" s="24"/>
      <c r="P1156" s="24"/>
      <c r="Q1156" s="24"/>
    </row>
    <row r="1157" customFormat="false" ht="12.75" hidden="false" customHeight="false" outlineLevel="0" collapsed="false">
      <c r="A1157" s="0" t="s">
        <v>228</v>
      </c>
      <c r="B1157" s="0" t="n">
        <v>104035033209883</v>
      </c>
      <c r="K1157" s="24"/>
      <c r="L1157" s="21"/>
      <c r="M1157" s="199"/>
      <c r="N1157" s="24"/>
      <c r="O1157" s="168"/>
      <c r="P1157" s="187"/>
      <c r="Q1157" s="24"/>
    </row>
    <row r="1158" customFormat="false" ht="12.75" hidden="false" customHeight="false" outlineLevel="0" collapsed="false">
      <c r="A1158" s="0" t="s">
        <v>158</v>
      </c>
      <c r="B1158" s="0" t="n">
        <v>0</v>
      </c>
      <c r="K1158" s="24"/>
      <c r="L1158" s="21"/>
      <c r="M1158" s="168"/>
      <c r="N1158" s="199"/>
      <c r="O1158" s="24"/>
      <c r="P1158" s="24"/>
      <c r="Q1158" s="24"/>
    </row>
    <row r="1159" customFormat="false" ht="12.75" hidden="false" customHeight="false" outlineLevel="0" collapsed="false">
      <c r="A1159" s="0" t="s">
        <v>244</v>
      </c>
      <c r="B1159" s="0" t="n">
        <v>551.749322475626</v>
      </c>
      <c r="K1159" s="24"/>
      <c r="L1159" s="21"/>
      <c r="M1159" s="168"/>
      <c r="N1159" s="24"/>
      <c r="O1159" s="24"/>
      <c r="P1159" s="200"/>
      <c r="Q1159" s="24"/>
    </row>
    <row r="1160" customFormat="false" ht="12.75" hidden="false" customHeight="false" outlineLevel="0" collapsed="false">
      <c r="A1160" s="0" t="s">
        <v>245</v>
      </c>
      <c r="B1160" s="0" t="n">
        <v>-274.15</v>
      </c>
      <c r="K1160" s="24"/>
      <c r="L1160" s="21"/>
      <c r="M1160" s="168"/>
      <c r="N1160" s="200"/>
      <c r="O1160" s="24"/>
      <c r="P1160" s="24"/>
      <c r="Q1160" s="24"/>
    </row>
    <row r="1161" customFormat="false" ht="12.75" hidden="false" customHeight="false" outlineLevel="0" collapsed="false">
      <c r="A1161" s="0" t="s">
        <v>247</v>
      </c>
      <c r="B1161" s="0" t="n">
        <v>-274.15</v>
      </c>
      <c r="K1161" s="24"/>
      <c r="L1161" s="21"/>
      <c r="M1161" s="186"/>
      <c r="N1161" s="24"/>
      <c r="O1161" s="24"/>
      <c r="P1161" s="24"/>
      <c r="Q1161" s="24"/>
    </row>
    <row r="1162" customFormat="false" ht="12.75" hidden="false" customHeight="false" outlineLevel="0" collapsed="false">
      <c r="A1162" s="0" t="s">
        <v>248</v>
      </c>
      <c r="B1162" s="0" t="n">
        <v>104035033209883</v>
      </c>
      <c r="K1162" s="24"/>
      <c r="L1162" s="21"/>
      <c r="M1162" s="168"/>
      <c r="N1162" s="187"/>
      <c r="O1162" s="200"/>
      <c r="P1162" s="24"/>
      <c r="Q1162" s="24"/>
    </row>
    <row r="1163" customFormat="false" ht="12.75" hidden="false" customHeight="false" outlineLevel="0" collapsed="false">
      <c r="A1163" s="0" t="s">
        <v>249</v>
      </c>
      <c r="B1163" s="0" t="n">
        <v>551.749322475626</v>
      </c>
      <c r="K1163" s="24"/>
      <c r="L1163" s="21"/>
      <c r="M1163" s="199"/>
      <c r="N1163" s="24"/>
      <c r="O1163" s="24"/>
      <c r="P1163" s="24"/>
      <c r="Q1163" s="24"/>
    </row>
    <row r="1164" customFormat="false" ht="12.75" hidden="false" customHeight="false" outlineLevel="0" collapsed="false">
      <c r="A1164" s="0" t="s">
        <v>250</v>
      </c>
      <c r="B1164" s="160" t="n">
        <v>44651.3787731482</v>
      </c>
      <c r="K1164" s="24"/>
      <c r="L1164" s="21"/>
      <c r="M1164" s="168"/>
      <c r="N1164" s="199"/>
      <c r="O1164" s="24"/>
      <c r="P1164" s="24"/>
      <c r="Q1164" s="24"/>
    </row>
    <row r="1165" customFormat="false" ht="12.75" hidden="false" customHeight="false" outlineLevel="0" collapsed="false">
      <c r="A1165" s="0" t="s">
        <v>251</v>
      </c>
      <c r="K1165" s="24"/>
      <c r="L1165" s="24"/>
      <c r="M1165" s="187"/>
      <c r="N1165" s="187"/>
      <c r="O1165" s="187"/>
      <c r="P1165" s="187"/>
      <c r="Q1165" s="24"/>
    </row>
    <row r="1166" customFormat="false" ht="12.75" hidden="false" customHeight="false" outlineLevel="0" collapsed="false">
      <c r="A1166" s="0" t="s">
        <v>154</v>
      </c>
    </row>
    <row r="1167" customFormat="false" ht="12.75" hidden="false" customHeight="false" outlineLevel="0" collapsed="false">
      <c r="A1167" s="0" t="s">
        <v>155</v>
      </c>
    </row>
    <row r="1168" customFormat="false" ht="12.75" hidden="false" customHeight="false" outlineLevel="0" collapsed="false">
      <c r="A1168" s="0" t="s">
        <v>156</v>
      </c>
      <c r="B1168" s="0" t="n">
        <v>1104281</v>
      </c>
    </row>
    <row r="1169" customFormat="false" ht="12.75" hidden="false" customHeight="false" outlineLevel="0" collapsed="false">
      <c r="A1169" s="0" t="s">
        <v>157</v>
      </c>
      <c r="B1169" s="160" t="n">
        <v>44651.3822453704</v>
      </c>
    </row>
    <row r="1170" customFormat="false" ht="12.75" hidden="false" customHeight="false" outlineLevel="0" collapsed="false">
      <c r="A1170" s="0" t="s">
        <v>158</v>
      </c>
    </row>
    <row r="1171" customFormat="false" ht="12.75" hidden="false" customHeight="false" outlineLevel="0" collapsed="false">
      <c r="A1171" s="0" t="s">
        <v>159</v>
      </c>
    </row>
    <row r="1172" customFormat="false" ht="12.75" hidden="false" customHeight="false" outlineLevel="0" collapsed="false">
      <c r="A1172" s="0" t="s">
        <v>160</v>
      </c>
    </row>
    <row r="1173" customFormat="false" ht="12.75" hidden="false" customHeight="false" outlineLevel="0" collapsed="false">
      <c r="A1173" s="0" t="s">
        <v>161</v>
      </c>
    </row>
    <row r="1174" customFormat="false" ht="12.75" hidden="false" customHeight="false" outlineLevel="0" collapsed="false">
      <c r="A1174" s="0" t="s">
        <v>162</v>
      </c>
    </row>
    <row r="1175" customFormat="false" ht="12.75" hidden="false" customHeight="false" outlineLevel="0" collapsed="false">
      <c r="A1175" s="0" t="s">
        <v>163</v>
      </c>
      <c r="B1175" s="0" t="s">
        <v>164</v>
      </c>
    </row>
    <row r="1176" customFormat="false" ht="12.75" hidden="false" customHeight="false" outlineLevel="0" collapsed="false">
      <c r="A1176" s="0" t="s">
        <v>165</v>
      </c>
      <c r="B1176" s="0" t="s">
        <v>277</v>
      </c>
    </row>
    <row r="1177" customFormat="false" ht="12.75" hidden="false" customHeight="false" outlineLevel="0" collapsed="false">
      <c r="A1177" s="0" t="s">
        <v>167</v>
      </c>
      <c r="B1177" s="0" t="s">
        <v>282</v>
      </c>
    </row>
    <row r="1178" customFormat="false" ht="12.75" hidden="false" customHeight="false" outlineLevel="0" collapsed="false">
      <c r="A1178" s="0" t="s">
        <v>169</v>
      </c>
      <c r="B1178" s="0" t="n">
        <v>500</v>
      </c>
    </row>
    <row r="1179" customFormat="false" ht="12.75" hidden="false" customHeight="false" outlineLevel="0" collapsed="false">
      <c r="A1179" s="0" t="s">
        <v>170</v>
      </c>
      <c r="B1179" s="0" t="n">
        <v>1800</v>
      </c>
    </row>
    <row r="1180" customFormat="false" ht="12.75" hidden="false" customHeight="false" outlineLevel="0" collapsed="false">
      <c r="A1180" s="0" t="s">
        <v>171</v>
      </c>
      <c r="B1180" s="0" t="n">
        <v>20001</v>
      </c>
    </row>
    <row r="1181" customFormat="false" ht="12.75" hidden="false" customHeight="false" outlineLevel="0" collapsed="false">
      <c r="A1181" s="0" t="s">
        <v>172</v>
      </c>
      <c r="B1181" s="0" t="n">
        <v>32</v>
      </c>
    </row>
    <row r="1182" customFormat="false" ht="12.75" hidden="false" customHeight="false" outlineLevel="0" collapsed="false">
      <c r="A1182" s="0" t="s">
        <v>173</v>
      </c>
      <c r="B1182" s="0" t="s">
        <v>174</v>
      </c>
    </row>
    <row r="1183" customFormat="false" ht="12.75" hidden="false" customHeight="false" outlineLevel="0" collapsed="false">
      <c r="A1183" s="0" t="s">
        <v>175</v>
      </c>
      <c r="B1183" s="0" t="s">
        <v>279</v>
      </c>
    </row>
    <row r="1184" customFormat="false" ht="12.75" hidden="false" customHeight="false" outlineLevel="0" collapsed="false">
      <c r="A1184" s="0" t="s">
        <v>177</v>
      </c>
      <c r="B1184" s="0" t="n">
        <v>104035033209883</v>
      </c>
    </row>
    <row r="1185" customFormat="false" ht="12.75" hidden="false" customHeight="false" outlineLevel="0" collapsed="false">
      <c r="A1185" s="0" t="s">
        <v>178</v>
      </c>
      <c r="B1185" s="0" t="n">
        <v>104035033209883</v>
      </c>
    </row>
    <row r="1186" customFormat="false" ht="12.75" hidden="false" customHeight="false" outlineLevel="0" collapsed="false">
      <c r="A1186" s="0" t="s">
        <v>179</v>
      </c>
      <c r="B1186" s="162" t="n">
        <v>44651</v>
      </c>
    </row>
    <row r="1187" customFormat="false" ht="12.75" hidden="false" customHeight="false" outlineLevel="0" collapsed="false">
      <c r="A1187" s="0" t="s">
        <v>180</v>
      </c>
      <c r="B1187" s="0" t="n">
        <v>0</v>
      </c>
    </row>
    <row r="1188" customFormat="false" ht="12.75" hidden="false" customHeight="false" outlineLevel="0" collapsed="false">
      <c r="A1188" s="0" t="s">
        <v>181</v>
      </c>
      <c r="B1188" s="0" t="n">
        <v>551.749322475626</v>
      </c>
    </row>
    <row r="1189" customFormat="false" ht="12.75" hidden="false" customHeight="false" outlineLevel="0" collapsed="false">
      <c r="A1189" s="0" t="s">
        <v>182</v>
      </c>
      <c r="B1189" s="0" t="s">
        <v>183</v>
      </c>
    </row>
    <row r="1190" customFormat="false" ht="12.75" hidden="false" customHeight="false" outlineLevel="0" collapsed="false">
      <c r="A1190" s="0" t="s">
        <v>184</v>
      </c>
      <c r="B1190" s="0" t="n">
        <v>69640</v>
      </c>
    </row>
    <row r="1191" customFormat="false" ht="12.75" hidden="false" customHeight="false" outlineLevel="0" collapsed="false">
      <c r="A1191" s="0" t="s">
        <v>185</v>
      </c>
      <c r="B1191" s="0" t="s">
        <v>207</v>
      </c>
    </row>
    <row r="1192" customFormat="false" ht="12.75" hidden="false" customHeight="false" outlineLevel="0" collapsed="false">
      <c r="A1192" s="0" t="s">
        <v>187</v>
      </c>
      <c r="B1192" s="0" t="s">
        <v>174</v>
      </c>
    </row>
    <row r="1193" customFormat="false" ht="12.75" hidden="false" customHeight="false" outlineLevel="0" collapsed="false">
      <c r="A1193" s="0" t="s">
        <v>189</v>
      </c>
      <c r="B1193" s="0" t="n">
        <v>1000</v>
      </c>
    </row>
    <row r="1194" customFormat="false" ht="12.75" hidden="false" customHeight="false" outlineLevel="0" collapsed="false">
      <c r="A1194" s="0" t="s">
        <v>190</v>
      </c>
    </row>
    <row r="1195" customFormat="false" ht="12.75" hidden="false" customHeight="false" outlineLevel="0" collapsed="false">
      <c r="A1195" s="0" t="s">
        <v>192</v>
      </c>
      <c r="B1195" s="0" t="s">
        <v>212</v>
      </c>
    </row>
    <row r="1196" customFormat="false" ht="12.75" hidden="false" customHeight="false" outlineLevel="0" collapsed="false">
      <c r="A1196" s="0" t="s">
        <v>194</v>
      </c>
      <c r="B1196" s="0" t="n">
        <v>-1</v>
      </c>
    </row>
    <row r="1197" customFormat="false" ht="12.75" hidden="false" customHeight="false" outlineLevel="0" collapsed="false">
      <c r="A1197" s="0" t="s">
        <v>195</v>
      </c>
      <c r="B1197" s="0" t="s">
        <v>183</v>
      </c>
    </row>
    <row r="1198" customFormat="false" ht="12.75" hidden="false" customHeight="false" outlineLevel="0" collapsed="false">
      <c r="A1198" s="0" t="s">
        <v>196</v>
      </c>
      <c r="B1198" s="0" t="s">
        <v>183</v>
      </c>
    </row>
    <row r="1199" customFormat="false" ht="12.75" hidden="false" customHeight="false" outlineLevel="0" collapsed="false">
      <c r="A1199" s="0" t="s">
        <v>197</v>
      </c>
      <c r="B1199" s="0" t="s">
        <v>254</v>
      </c>
    </row>
    <row r="1200" customFormat="false" ht="12.75" hidden="false" customHeight="false" outlineLevel="0" collapsed="false">
      <c r="A1200" s="0" t="s">
        <v>199</v>
      </c>
      <c r="B1200" s="0" t="n">
        <v>100000000000000</v>
      </c>
    </row>
    <row r="1201" customFormat="false" ht="12.75" hidden="false" customHeight="false" outlineLevel="0" collapsed="false">
      <c r="A1201" s="0" t="s">
        <v>200</v>
      </c>
      <c r="B1201" s="0" t="n">
        <v>100000000000000</v>
      </c>
    </row>
    <row r="1202" customFormat="false" ht="12.75" hidden="false" customHeight="false" outlineLevel="0" collapsed="false">
      <c r="A1202" s="0" t="s">
        <v>201</v>
      </c>
      <c r="B1202" s="162" t="n">
        <v>44644</v>
      </c>
    </row>
    <row r="1203" customFormat="false" ht="12.75" hidden="false" customHeight="false" outlineLevel="0" collapsed="false">
      <c r="A1203" s="0" t="s">
        <v>202</v>
      </c>
      <c r="B1203" s="0" t="n">
        <v>0</v>
      </c>
    </row>
    <row r="1204" customFormat="false" ht="12.75" hidden="false" customHeight="false" outlineLevel="0" collapsed="false">
      <c r="A1204" s="0" t="s">
        <v>203</v>
      </c>
      <c r="B1204" s="0" t="n">
        <v>0</v>
      </c>
    </row>
    <row r="1205" customFormat="false" ht="12.75" hidden="false" customHeight="false" outlineLevel="0" collapsed="false">
      <c r="A1205" s="0" t="s">
        <v>204</v>
      </c>
      <c r="B1205" s="0" t="s">
        <v>183</v>
      </c>
    </row>
    <row r="1206" customFormat="false" ht="12.75" hidden="false" customHeight="false" outlineLevel="0" collapsed="false">
      <c r="A1206" s="0" t="s">
        <v>205</v>
      </c>
      <c r="B1206" s="0" t="n">
        <v>1101170</v>
      </c>
    </row>
    <row r="1207" customFormat="false" ht="12.75" hidden="false" customHeight="false" outlineLevel="0" collapsed="false">
      <c r="A1207" s="0" t="s">
        <v>206</v>
      </c>
      <c r="B1207" s="0" t="s">
        <v>186</v>
      </c>
    </row>
    <row r="1208" customFormat="false" ht="12.75" hidden="false" customHeight="false" outlineLevel="0" collapsed="false">
      <c r="A1208" s="0" t="s">
        <v>208</v>
      </c>
      <c r="B1208" s="0" t="s">
        <v>188</v>
      </c>
    </row>
    <row r="1209" customFormat="false" ht="12.75" hidden="false" customHeight="false" outlineLevel="0" collapsed="false">
      <c r="A1209" s="0" t="s">
        <v>209</v>
      </c>
      <c r="B1209" s="0" t="n">
        <v>1000</v>
      </c>
    </row>
    <row r="1210" customFormat="false" ht="12.75" hidden="false" customHeight="false" outlineLevel="0" collapsed="false">
      <c r="A1210" s="0" t="s">
        <v>210</v>
      </c>
      <c r="B1210" s="0" t="s">
        <v>191</v>
      </c>
    </row>
    <row r="1211" customFormat="false" ht="12.75" hidden="false" customHeight="false" outlineLevel="0" collapsed="false">
      <c r="A1211" s="0" t="s">
        <v>211</v>
      </c>
      <c r="B1211" s="0" t="s">
        <v>193</v>
      </c>
    </row>
    <row r="1212" customFormat="false" ht="12.75" hidden="false" customHeight="false" outlineLevel="0" collapsed="false">
      <c r="A1212" s="0" t="s">
        <v>213</v>
      </c>
      <c r="B1212" s="0" t="n">
        <v>-1</v>
      </c>
    </row>
    <row r="1213" customFormat="false" ht="12.75" hidden="false" customHeight="false" outlineLevel="0" collapsed="false">
      <c r="A1213" s="0" t="s">
        <v>214</v>
      </c>
      <c r="B1213" s="0" t="s">
        <v>183</v>
      </c>
    </row>
    <row r="1214" customFormat="false" ht="12.75" hidden="false" customHeight="false" outlineLevel="0" collapsed="false">
      <c r="A1214" s="0" t="s">
        <v>215</v>
      </c>
      <c r="B1214" s="0" t="s">
        <v>183</v>
      </c>
    </row>
    <row r="1215" customFormat="false" ht="12.75" hidden="false" customHeight="false" outlineLevel="0" collapsed="false">
      <c r="A1215" s="0" t="s">
        <v>216</v>
      </c>
      <c r="B1215" s="0" t="s">
        <v>217</v>
      </c>
    </row>
    <row r="1216" customFormat="false" ht="12.75" hidden="false" customHeight="false" outlineLevel="0" collapsed="false">
      <c r="A1216" s="0" t="s">
        <v>218</v>
      </c>
      <c r="B1216" s="160" t="n">
        <v>44518.6860416667</v>
      </c>
    </row>
    <row r="1217" customFormat="false" ht="12.75" hidden="false" customHeight="false" outlineLevel="0" collapsed="false">
      <c r="A1217" s="0" t="s">
        <v>219</v>
      </c>
    </row>
    <row r="1218" customFormat="false" ht="12.75" hidden="false" customHeight="false" outlineLevel="0" collapsed="false">
      <c r="A1218" s="0" t="s">
        <v>220</v>
      </c>
      <c r="B1218" s="160" t="n">
        <v>44518.7017013889</v>
      </c>
    </row>
    <row r="1219" customFormat="false" ht="12.75" hidden="false" customHeight="false" outlineLevel="0" collapsed="false">
      <c r="A1219" s="0" t="s">
        <v>221</v>
      </c>
      <c r="B1219" s="0" t="s">
        <v>217</v>
      </c>
    </row>
    <row r="1220" customFormat="false" ht="12.75" hidden="false" customHeight="false" outlineLevel="0" collapsed="false">
      <c r="A1220" s="0" t="s">
        <v>223</v>
      </c>
      <c r="B1220" s="160" t="n">
        <v>44489.6902893519</v>
      </c>
    </row>
    <row r="1221" customFormat="false" ht="12.75" hidden="false" customHeight="false" outlineLevel="0" collapsed="false">
      <c r="A1221" s="0" t="s">
        <v>224</v>
      </c>
      <c r="B1221" s="0" t="s">
        <v>225</v>
      </c>
    </row>
    <row r="1222" customFormat="false" ht="12.75" hidden="false" customHeight="false" outlineLevel="0" collapsed="false">
      <c r="A1222" s="0" t="s">
        <v>226</v>
      </c>
      <c r="B1222" s="0" t="n">
        <v>23</v>
      </c>
    </row>
    <row r="1223" customFormat="false" ht="12.75" hidden="false" customHeight="false" outlineLevel="0" collapsed="false">
      <c r="A1223" s="0" t="s">
        <v>129</v>
      </c>
      <c r="B1223" s="0" t="n">
        <v>20</v>
      </c>
    </row>
    <row r="1225" customFormat="false" ht="12.75" hidden="false" customHeight="false" outlineLevel="0" collapsed="false">
      <c r="A1225" s="0" t="s">
        <v>227</v>
      </c>
      <c r="B1225" s="0" t="s">
        <v>228</v>
      </c>
      <c r="D1225" s="51" t="s">
        <v>229</v>
      </c>
      <c r="E1225" s="51" t="s">
        <v>230</v>
      </c>
      <c r="F1225" s="51" t="s">
        <v>231</v>
      </c>
    </row>
    <row r="1226" customFormat="false" ht="12.75" hidden="false" customHeight="false" outlineLevel="0" collapsed="false">
      <c r="A1226" s="0" t="n">
        <v>1.03402670200019</v>
      </c>
      <c r="B1226" s="0" t="n">
        <v>103402670200019</v>
      </c>
      <c r="D1226" s="165" t="n">
        <f aca="false">(A1226-1)/1*1000000</f>
        <v>34026.7020001901</v>
      </c>
      <c r="E1226" s="165" t="n">
        <f aca="false">D1226-$D$1250</f>
        <v>-6960.6115001794</v>
      </c>
      <c r="F1226" s="165" t="n">
        <f aca="false">((B1226-100000000000000)/100000000000000)*1000000</f>
        <v>34026.70200019</v>
      </c>
    </row>
    <row r="1227" customFormat="false" ht="13.5" hidden="false" customHeight="false" outlineLevel="0" collapsed="false">
      <c r="A1227" s="0" t="n">
        <v>1.03817023906321</v>
      </c>
      <c r="B1227" s="0" t="n">
        <v>103817023906321</v>
      </c>
      <c r="D1227" s="165" t="n">
        <f aca="false">(A1227-1)/1*1000000</f>
        <v>38170.2390632099</v>
      </c>
      <c r="E1227" s="165" t="n">
        <f aca="false">D1227-$D$1250</f>
        <v>-2817.07443715956</v>
      </c>
      <c r="F1227" s="165" t="n">
        <f aca="false">((B1227-100000000000000)/100000000000000)*1000000</f>
        <v>38170.23906321</v>
      </c>
      <c r="L1227" s="52" t="s">
        <v>283</v>
      </c>
    </row>
    <row r="1228" customFormat="false" ht="12.75" hidden="false" customHeight="false" outlineLevel="0" collapsed="false">
      <c r="A1228" s="0" t="n">
        <v>1.04033493256443</v>
      </c>
      <c r="B1228" s="0" t="n">
        <v>104033493256443</v>
      </c>
      <c r="D1228" s="165" t="n">
        <f aca="false">(A1228-1)/1*1000000</f>
        <v>40334.93256443</v>
      </c>
      <c r="E1228" s="165" t="n">
        <f aca="false">D1228-$D$1250</f>
        <v>-652.380935939502</v>
      </c>
      <c r="F1228" s="165" t="n">
        <f aca="false">((B1228-100000000000000)/100000000000000)*1000000</f>
        <v>40334.93256443</v>
      </c>
      <c r="I1228" s="166" t="s">
        <v>233</v>
      </c>
      <c r="J1228" s="166" t="s">
        <v>234</v>
      </c>
    </row>
    <row r="1229" customFormat="false" ht="12.75" hidden="false" customHeight="false" outlineLevel="0" collapsed="false">
      <c r="A1229" s="0" t="n">
        <v>1.04150660312449</v>
      </c>
      <c r="B1229" s="0" t="n">
        <v>104150660312449</v>
      </c>
      <c r="D1229" s="53" t="n">
        <f aca="false">(A1229-1)/1*1000000</f>
        <v>41506.60312449</v>
      </c>
      <c r="E1229" s="53" t="n">
        <f aca="false">D1229-$D$1250</f>
        <v>519.289624120458</v>
      </c>
      <c r="F1229" s="2" t="n">
        <f aca="false">((B1229-100000000000000)/100000000000000)*1000000</f>
        <v>41506.60312449</v>
      </c>
      <c r="G1229" s="0" t="n">
        <v>0</v>
      </c>
      <c r="H1229" s="0" t="n">
        <f aca="false">((MAX(E1229:E1248)-MIN(E1229:E1248))/10)*G1229+MIN(E1229:E1248)</f>
        <v>-4557.08567844953</v>
      </c>
      <c r="I1229" s="167" t="n">
        <v>-4557.08567844954</v>
      </c>
      <c r="J1229" s="168" t="n">
        <v>1</v>
      </c>
    </row>
    <row r="1230" customFormat="false" ht="12.75" hidden="false" customHeight="false" outlineLevel="0" collapsed="false">
      <c r="A1230" s="0" t="n">
        <v>1.04275195153334</v>
      </c>
      <c r="B1230" s="0" t="n">
        <v>104275195153334</v>
      </c>
      <c r="D1230" s="53" t="n">
        <f aca="false">(A1230-1)/1*1000000</f>
        <v>42751.9515333401</v>
      </c>
      <c r="E1230" s="53" t="n">
        <f aca="false">D1230-$D$1250</f>
        <v>1764.63803297062</v>
      </c>
      <c r="F1230" s="2" t="n">
        <f aca="false">((B1230-100000000000000)/100000000000000)*1000000</f>
        <v>42751.95153334</v>
      </c>
      <c r="G1230" s="0" t="n">
        <v>1</v>
      </c>
      <c r="H1230" s="0" t="n">
        <f aca="false">((MAX(E1229:E1248)-MIN(E1229:E1248))/10)*G1230+MIN(E1229:E1248)</f>
        <v>-3783.07844535653</v>
      </c>
      <c r="I1230" s="167" t="n">
        <v>-3783.07844535654</v>
      </c>
      <c r="J1230" s="168" t="n">
        <v>1</v>
      </c>
    </row>
    <row r="1231" customFormat="false" ht="12.75" hidden="false" customHeight="false" outlineLevel="0" collapsed="false">
      <c r="A1231" s="0" t="n">
        <v>1.04360870421808</v>
      </c>
      <c r="B1231" s="0" t="n">
        <v>104360870421808</v>
      </c>
      <c r="D1231" s="53" t="n">
        <f aca="false">(A1231-1)/1*1000000</f>
        <v>43608.7042180799</v>
      </c>
      <c r="E1231" s="53" t="n">
        <f aca="false">D1231-$D$1250</f>
        <v>2621.39071771045</v>
      </c>
      <c r="F1231" s="2" t="n">
        <f aca="false">((B1231-100000000000000)/100000000000000)*1000000</f>
        <v>43608.70421808</v>
      </c>
      <c r="G1231" s="0" t="n">
        <v>2</v>
      </c>
      <c r="H1231" s="0" t="n">
        <f aca="false">((MAX(E1229:E1248)-MIN(E1229:E1248))/10)*G1231+MIN(E1229:E1248)</f>
        <v>-3009.07121226354</v>
      </c>
      <c r="I1231" s="167" t="n">
        <v>-3009.07121226354</v>
      </c>
      <c r="J1231" s="168" t="n">
        <v>1</v>
      </c>
    </row>
    <row r="1232" customFormat="false" ht="12.75" hidden="false" customHeight="false" outlineLevel="0" collapsed="false">
      <c r="A1232" s="0" t="n">
        <v>1.0422477551534</v>
      </c>
      <c r="B1232" s="0" t="n">
        <v>104224775515340</v>
      </c>
      <c r="D1232" s="53" t="n">
        <f aca="false">(A1232-1)/1*1000000</f>
        <v>42247.7551534</v>
      </c>
      <c r="E1232" s="53" t="n">
        <f aca="false">D1232-$D$1250</f>
        <v>1260.44165303047</v>
      </c>
      <c r="F1232" s="2" t="n">
        <f aca="false">((B1232-100000000000000)/100000000000000)*1000000</f>
        <v>42247.7551534</v>
      </c>
      <c r="G1232" s="0" t="n">
        <v>3</v>
      </c>
      <c r="H1232" s="0" t="n">
        <f aca="false">((MAX(E1229:E1248)-MIN(E1229:E1248))/10)*G1232+MIN(E1229:E1248)</f>
        <v>-2235.06397917054</v>
      </c>
      <c r="I1232" s="167" t="n">
        <v>-2235.06397917054</v>
      </c>
      <c r="J1232" s="168" t="n">
        <v>1</v>
      </c>
    </row>
    <row r="1233" customFormat="false" ht="12.75" hidden="false" customHeight="false" outlineLevel="0" collapsed="false">
      <c r="A1233" s="0" t="n">
        <v>1.04204750036797</v>
      </c>
      <c r="B1233" s="0" t="n">
        <v>104204750036797</v>
      </c>
      <c r="D1233" s="53" t="n">
        <f aca="false">(A1233-1)/1*1000000</f>
        <v>42047.5003679699</v>
      </c>
      <c r="E1233" s="53" t="n">
        <f aca="false">D1233-$D$1250</f>
        <v>1060.1868676004</v>
      </c>
      <c r="F1233" s="2" t="n">
        <f aca="false">((B1233-100000000000000)/100000000000000)*1000000</f>
        <v>42047.50036797</v>
      </c>
      <c r="G1233" s="0" t="n">
        <v>4</v>
      </c>
      <c r="H1233" s="0" t="n">
        <f aca="false">((MAX(E1229:E1248)-MIN(E1229:E1248))/10)*G1233+MIN(E1229:E1248)</f>
        <v>-1461.05674607754</v>
      </c>
      <c r="I1233" s="167" t="n">
        <v>-1461.05674607754</v>
      </c>
      <c r="J1233" s="168" t="n">
        <v>2</v>
      </c>
    </row>
    <row r="1234" customFormat="false" ht="12.75" hidden="false" customHeight="false" outlineLevel="0" collapsed="false">
      <c r="A1234" s="0" t="n">
        <v>1.043285093758</v>
      </c>
      <c r="B1234" s="0" t="n">
        <v>104328509375800</v>
      </c>
      <c r="D1234" s="53" t="n">
        <f aca="false">(A1234-1)/1*1000000</f>
        <v>43285.0937580001</v>
      </c>
      <c r="E1234" s="53" t="n">
        <f aca="false">D1234-$D$1250</f>
        <v>2297.78025763056</v>
      </c>
      <c r="F1234" s="2" t="n">
        <f aca="false">((B1234-100000000000000)/100000000000000)*1000000</f>
        <v>43285.093758</v>
      </c>
      <c r="G1234" s="0" t="n">
        <v>5</v>
      </c>
      <c r="H1234" s="0" t="n">
        <f aca="false">((MAX(E1229:E1248)-MIN(E1229:E1248))/10)*G1234+MIN(E1229:E1248)</f>
        <v>-687.049512984537</v>
      </c>
      <c r="I1234" s="167" t="n">
        <v>-687.049512984544</v>
      </c>
      <c r="J1234" s="168" t="n">
        <v>2</v>
      </c>
    </row>
    <row r="1235" customFormat="false" ht="12.75" hidden="false" customHeight="false" outlineLevel="0" collapsed="false">
      <c r="A1235" s="0" t="n">
        <v>1.04396219032373</v>
      </c>
      <c r="B1235" s="0" t="n">
        <v>104396219032373</v>
      </c>
      <c r="D1235" s="53" t="n">
        <f aca="false">(A1235-1)/1*1000000</f>
        <v>43962.1903237299</v>
      </c>
      <c r="E1235" s="53" t="n">
        <f aca="false">D1235-$D$1250</f>
        <v>2974.87682336045</v>
      </c>
      <c r="F1235" s="2" t="n">
        <f aca="false">((B1235-100000000000000)/100000000000000)*1000000</f>
        <v>43962.19032373</v>
      </c>
      <c r="G1235" s="0" t="n">
        <v>6</v>
      </c>
      <c r="H1235" s="0" t="n">
        <f aca="false">((MAX(E1229:E1248)-MIN(E1229:E1248))/10)*G1235+MIN(E1229:E1248)</f>
        <v>86.957720108463</v>
      </c>
      <c r="I1235" s="167" t="n">
        <v>86.9577201084558</v>
      </c>
      <c r="J1235" s="168" t="n">
        <v>1</v>
      </c>
    </row>
    <row r="1236" customFormat="false" ht="12.75" hidden="false" customHeight="false" outlineLevel="0" collapsed="false">
      <c r="A1236" s="0" t="n">
        <v>1.04417030015285</v>
      </c>
      <c r="B1236" s="0" t="n">
        <v>104417030015285</v>
      </c>
      <c r="D1236" s="53" t="n">
        <f aca="false">(A1236-1)/1*1000000</f>
        <v>44170.30015285</v>
      </c>
      <c r="E1236" s="53" t="n">
        <f aca="false">D1236-$D$1250</f>
        <v>3182.98665248046</v>
      </c>
      <c r="F1236" s="2" t="n">
        <f aca="false">((B1236-100000000000000)/100000000000000)*1000000</f>
        <v>44170.30015285</v>
      </c>
      <c r="G1236" s="0" t="n">
        <v>7</v>
      </c>
      <c r="H1236" s="0" t="n">
        <f aca="false">((MAX(E1229:E1248)-MIN(E1229:E1248))/10)*G1236+MIN(E1229:E1248)</f>
        <v>860.964953201462</v>
      </c>
      <c r="I1236" s="167" t="n">
        <v>860.964953201455</v>
      </c>
      <c r="J1236" s="168" t="n">
        <v>1</v>
      </c>
    </row>
    <row r="1237" customFormat="false" ht="12.75" hidden="false" customHeight="false" outlineLevel="0" collapsed="false">
      <c r="A1237" s="0" t="n">
        <v>1.04322581772738</v>
      </c>
      <c r="B1237" s="0" t="n">
        <v>104322581772738</v>
      </c>
      <c r="D1237" s="53" t="n">
        <f aca="false">(A1237-1)/1*1000000</f>
        <v>43225.8177273801</v>
      </c>
      <c r="E1237" s="53" t="n">
        <f aca="false">D1237-$D$1250</f>
        <v>2238.50422701061</v>
      </c>
      <c r="F1237" s="2" t="n">
        <f aca="false">((B1237-100000000000000)/100000000000000)*1000000</f>
        <v>43225.81772738</v>
      </c>
      <c r="G1237" s="0" t="n">
        <v>8</v>
      </c>
      <c r="H1237" s="0" t="n">
        <f aca="false">((MAX(E1229:E1248)-MIN(E1229:E1248))/10)*G1237+MIN(E1229:E1248)</f>
        <v>1634.97218629446</v>
      </c>
      <c r="I1237" s="167" t="n">
        <v>1634.97218629445</v>
      </c>
      <c r="J1237" s="168" t="n">
        <v>3</v>
      </c>
    </row>
    <row r="1238" customFormat="false" ht="12.75" hidden="false" customHeight="false" outlineLevel="0" collapsed="false">
      <c r="A1238" s="0" t="n">
        <v>1.03971858207937</v>
      </c>
      <c r="B1238" s="0" t="n">
        <v>103971858207937</v>
      </c>
      <c r="D1238" s="53" t="n">
        <f aca="false">(A1238-1)/1*1000000</f>
        <v>39718.58207937</v>
      </c>
      <c r="E1238" s="53" t="n">
        <f aca="false">D1238-$D$1250</f>
        <v>-1268.73142099953</v>
      </c>
      <c r="F1238" s="2" t="n">
        <f aca="false">((B1238-100000000000000)/100000000000000)*1000000</f>
        <v>39718.58207937</v>
      </c>
      <c r="G1238" s="0" t="n">
        <v>9</v>
      </c>
      <c r="H1238" s="0" t="n">
        <f aca="false">((MAX(E1229:E1248)-MIN(E1229:E1248))/10)*G1238+MIN(E1229:E1248)</f>
        <v>2408.97941938746</v>
      </c>
      <c r="I1238" s="167" t="n">
        <v>2408.97941938745</v>
      </c>
      <c r="J1238" s="168" t="n">
        <v>4</v>
      </c>
    </row>
    <row r="1239" customFormat="false" ht="12.75" hidden="false" customHeight="false" outlineLevel="0" collapsed="false">
      <c r="A1239" s="0" t="n">
        <v>1.03643022782192</v>
      </c>
      <c r="B1239" s="0" t="n">
        <v>103643022782192</v>
      </c>
      <c r="D1239" s="53" t="n">
        <f aca="false">(A1239-1)/1*1000000</f>
        <v>36430.22782192</v>
      </c>
      <c r="E1239" s="53" t="n">
        <f aca="false">D1239-$D$1250</f>
        <v>-4557.08567844953</v>
      </c>
      <c r="F1239" s="2" t="n">
        <f aca="false">((B1239-100000000000000)/100000000000000)*1000000</f>
        <v>36430.22782192</v>
      </c>
      <c r="G1239" s="0" t="n">
        <v>10</v>
      </c>
      <c r="H1239" s="0" t="n">
        <f aca="false">((MAX(E1229:E1248)-MIN(E1229:E1248))/10)*G1239+MIN(E1229:E1248)</f>
        <v>3182.98665248046</v>
      </c>
      <c r="I1239" s="167" t="n">
        <v>3182.98665248045</v>
      </c>
      <c r="J1239" s="168" t="n">
        <v>3</v>
      </c>
    </row>
    <row r="1240" customFormat="false" ht="13.5" hidden="false" customHeight="false" outlineLevel="0" collapsed="false">
      <c r="A1240" s="0" t="n">
        <v>1.03680328838309</v>
      </c>
      <c r="B1240" s="0" t="n">
        <v>103680328838309</v>
      </c>
      <c r="D1240" s="53" t="n">
        <f aca="false">(A1240-1)/1*1000000</f>
        <v>36803.28838309</v>
      </c>
      <c r="E1240" s="53" t="n">
        <f aca="false">D1240-$D$1250</f>
        <v>-4184.0251172795</v>
      </c>
      <c r="F1240" s="2" t="n">
        <f aca="false">((B1240-100000000000000)/100000000000000)*1000000</f>
        <v>36803.28838309</v>
      </c>
      <c r="I1240" s="169" t="s">
        <v>235</v>
      </c>
      <c r="J1240" s="169" t="n">
        <v>0</v>
      </c>
    </row>
    <row r="1241" customFormat="false" ht="12.75" hidden="false" customHeight="false" outlineLevel="0" collapsed="false">
      <c r="A1241" s="0" t="n">
        <v>1.03935895560449</v>
      </c>
      <c r="B1241" s="0" t="n">
        <v>103935895560449</v>
      </c>
      <c r="D1241" s="53" t="n">
        <f aca="false">(A1241-1)/1*1000000</f>
        <v>39358.95560449</v>
      </c>
      <c r="E1241" s="53" t="n">
        <f aca="false">D1241-$D$1250</f>
        <v>-1628.3578958795</v>
      </c>
      <c r="F1241" s="2" t="n">
        <f aca="false">((B1241-100000000000000)/100000000000000)*1000000</f>
        <v>39358.95560449</v>
      </c>
      <c r="G1241" s="170" t="s">
        <v>236</v>
      </c>
      <c r="H1241" s="171" t="n">
        <f aca="false">$D$1250</f>
        <v>40987.3135003695</v>
      </c>
    </row>
    <row r="1242" customFormat="false" ht="12.75" hidden="false" customHeight="false" outlineLevel="0" collapsed="false">
      <c r="A1242" s="0" t="n">
        <v>1.03922732413619</v>
      </c>
      <c r="B1242" s="0" t="n">
        <v>103922732413619</v>
      </c>
      <c r="D1242" s="53" t="n">
        <f aca="false">(A1242-1)/1*1000000</f>
        <v>39227.32413619</v>
      </c>
      <c r="E1242" s="53" t="n">
        <f aca="false">D1242-$D$1250</f>
        <v>-1759.98936417948</v>
      </c>
      <c r="F1242" s="2" t="n">
        <f aca="false">((B1242-100000000000000)/100000000000000)*1000000</f>
        <v>39227.32413619</v>
      </c>
      <c r="G1242" s="170" t="s">
        <v>237</v>
      </c>
      <c r="H1242" s="0" t="n">
        <f aca="false">MIN(E1229:E1248)</f>
        <v>-4557.08567844953</v>
      </c>
    </row>
    <row r="1243" customFormat="false" ht="12.75" hidden="false" customHeight="false" outlineLevel="0" collapsed="false">
      <c r="A1243" s="0" t="n">
        <v>1.03757326775137</v>
      </c>
      <c r="B1243" s="0" t="n">
        <v>103757326775137</v>
      </c>
      <c r="D1243" s="53" t="n">
        <f aca="false">(A1243-1)/1*1000000</f>
        <v>37573.26775137</v>
      </c>
      <c r="E1243" s="53" t="n">
        <f aca="false">D1243-$D$1250</f>
        <v>-3414.04574899945</v>
      </c>
      <c r="F1243" s="2" t="n">
        <f aca="false">((B1243-100000000000000)/100000000000000)*1000000</f>
        <v>37573.26775137</v>
      </c>
      <c r="G1243" s="170" t="s">
        <v>238</v>
      </c>
      <c r="H1243" s="0" t="n">
        <f aca="false">MAX(E1229:E1248)</f>
        <v>3182.98665248046</v>
      </c>
    </row>
    <row r="1244" customFormat="false" ht="12.75" hidden="false" customHeight="false" outlineLevel="0" collapsed="false">
      <c r="A1244" s="0" t="n">
        <v>1.03811402627909</v>
      </c>
      <c r="B1244" s="0" t="n">
        <v>103811402627909</v>
      </c>
      <c r="D1244" s="53" t="n">
        <f aca="false">(A1244-1)/1*1000000</f>
        <v>38114.02627909</v>
      </c>
      <c r="E1244" s="53" t="n">
        <f aca="false">D1244-$D$1250</f>
        <v>-2873.2872212795</v>
      </c>
      <c r="F1244" s="2" t="n">
        <f aca="false">((B1244-100000000000000)/100000000000000)*1000000</f>
        <v>38114.02627909</v>
      </c>
      <c r="G1244" s="170" t="s">
        <v>239</v>
      </c>
      <c r="H1244" s="57" t="n">
        <f aca="false">(H1243-H1242)/2+H1242</f>
        <v>-687.049512984537</v>
      </c>
    </row>
    <row r="1245" customFormat="false" ht="12.75" hidden="false" customHeight="false" outlineLevel="0" collapsed="false">
      <c r="A1245" s="0" t="n">
        <v>1.04050616341905</v>
      </c>
      <c r="B1245" s="0" t="n">
        <v>104050616341905</v>
      </c>
      <c r="D1245" s="53" t="n">
        <f aca="false">(A1245-1)/1*1000000</f>
        <v>40506.16341905</v>
      </c>
      <c r="E1245" s="53" t="n">
        <f aca="false">D1245-$D$1250</f>
        <v>-481.150081319487</v>
      </c>
      <c r="F1245" s="2" t="n">
        <f aca="false">((B1245-100000000000000)/100000000000000)*1000000</f>
        <v>40506.16341905</v>
      </c>
    </row>
    <row r="1246" customFormat="false" ht="12.75" hidden="false" customHeight="false" outlineLevel="0" collapsed="false">
      <c r="A1246" s="0" t="n">
        <v>1.04294073358579</v>
      </c>
      <c r="B1246" s="0" t="n">
        <v>104294073358579</v>
      </c>
      <c r="D1246" s="53" t="n">
        <f aca="false">(A1246-1)/1*1000000</f>
        <v>42940.7335857901</v>
      </c>
      <c r="E1246" s="53" t="n">
        <f aca="false">D1246-$D$1250</f>
        <v>1953.4200854206</v>
      </c>
      <c r="F1246" s="2" t="n">
        <f aca="false">((B1246-100000000000000)/100000000000000)*1000000</f>
        <v>42940.73358579</v>
      </c>
    </row>
    <row r="1247" customFormat="false" ht="13.5" hidden="false" customHeight="false" outlineLevel="0" collapsed="false">
      <c r="A1247" s="0" t="n">
        <v>1.04224101664793</v>
      </c>
      <c r="B1247" s="0" t="n">
        <v>104224101664793</v>
      </c>
      <c r="D1247" s="53" t="n">
        <f aca="false">(A1247-1)/1*1000000</f>
        <v>42241.0166479299</v>
      </c>
      <c r="E1247" s="53" t="n">
        <f aca="false">D1247-$D$1250</f>
        <v>1253.7031475604</v>
      </c>
      <c r="F1247" s="2" t="n">
        <f aca="false">((B1247-100000000000000)/100000000000000)*1000000</f>
        <v>42241.01664793</v>
      </c>
    </row>
    <row r="1248" customFormat="false" ht="13.5" hidden="false" customHeight="false" outlineLevel="0" collapsed="false">
      <c r="A1248" s="0" t="n">
        <v>1.04002676793986</v>
      </c>
      <c r="B1248" s="0" t="n">
        <v>104002676793986</v>
      </c>
      <c r="D1248" s="53" t="n">
        <f aca="false">(A1248-1)/1*1000000</f>
        <v>40026.76793986</v>
      </c>
      <c r="E1248" s="53" t="n">
        <f aca="false">D1248-$D$1250</f>
        <v>-960.545560509447</v>
      </c>
      <c r="F1248" s="2" t="n">
        <f aca="false">((B1248-100000000000000)/100000000000000)*1000000</f>
        <v>40026.76793986</v>
      </c>
      <c r="L1248" s="174" t="s">
        <v>271</v>
      </c>
      <c r="M1248" s="177" t="s">
        <v>272</v>
      </c>
      <c r="N1248" s="177" t="s">
        <v>273</v>
      </c>
      <c r="O1248" s="178" t="s">
        <v>274</v>
      </c>
      <c r="P1248" s="179" t="s">
        <v>275</v>
      </c>
    </row>
    <row r="1249" customFormat="false" ht="12.75" hidden="false" customHeight="false" outlineLevel="0" collapsed="false">
      <c r="L1249" s="180" t="n">
        <f aca="false">-5+G1229</f>
        <v>-5</v>
      </c>
      <c r="M1249" s="181" t="n">
        <f aca="false">J944</f>
        <v>1</v>
      </c>
      <c r="N1249" s="182" t="n">
        <f aca="false">J1039</f>
        <v>1</v>
      </c>
      <c r="O1249" s="183" t="n">
        <f aca="false">J1134</f>
        <v>1</v>
      </c>
      <c r="P1249" s="184" t="n">
        <f aca="false">J1229</f>
        <v>1</v>
      </c>
    </row>
    <row r="1250" customFormat="false" ht="12.75" hidden="false" customHeight="false" outlineLevel="0" collapsed="false">
      <c r="A1250" s="0" t="s">
        <v>227</v>
      </c>
      <c r="B1250" s="0" t="n">
        <v>1.04098731350037</v>
      </c>
      <c r="D1250" s="51" t="n">
        <f aca="false">AVERAGE(D1229:D1248)</f>
        <v>40987.3135003695</v>
      </c>
      <c r="E1250" s="172" t="n">
        <f aca="false">STDEV(D1229:D1248)/SQRT(B1223)</f>
        <v>548.503104825683</v>
      </c>
      <c r="F1250" s="172" t="n">
        <f aca="false">STDEV(F1229:F1248)/SQRT(B1223)</f>
        <v>548.503104825683</v>
      </c>
      <c r="L1250" s="185" t="n">
        <f aca="false">-5+G1230</f>
        <v>-4</v>
      </c>
      <c r="M1250" s="186" t="n">
        <f aca="false">J945</f>
        <v>0</v>
      </c>
      <c r="N1250" s="187" t="n">
        <f aca="false">J1040</f>
        <v>2</v>
      </c>
      <c r="O1250" s="188" t="n">
        <f aca="false">J1135</f>
        <v>0</v>
      </c>
      <c r="P1250" s="189" t="n">
        <f aca="false">J1230</f>
        <v>1</v>
      </c>
    </row>
    <row r="1251" customFormat="false" ht="12.75" hidden="false" customHeight="false" outlineLevel="0" collapsed="false">
      <c r="A1251" s="0" t="s">
        <v>240</v>
      </c>
      <c r="B1251" s="0" t="n">
        <v>1138.6948186162</v>
      </c>
      <c r="D1251" s="53" t="s">
        <v>241</v>
      </c>
      <c r="E1251" s="173" t="s">
        <v>242</v>
      </c>
      <c r="F1251" s="173" t="s">
        <v>242</v>
      </c>
      <c r="L1251" s="185" t="n">
        <f aca="false">-5+G1231</f>
        <v>-3</v>
      </c>
      <c r="M1251" s="186" t="n">
        <f aca="false">J946</f>
        <v>4</v>
      </c>
      <c r="N1251" s="187" t="n">
        <f aca="false">J1041</f>
        <v>2</v>
      </c>
      <c r="O1251" s="188" t="n">
        <f aca="false">J1136</f>
        <v>0</v>
      </c>
      <c r="P1251" s="189" t="n">
        <f aca="false">J1231</f>
        <v>1</v>
      </c>
    </row>
    <row r="1252" customFormat="false" ht="12.75" hidden="false" customHeight="false" outlineLevel="0" collapsed="false">
      <c r="A1252" s="0" t="s">
        <v>228</v>
      </c>
      <c r="B1252" s="0" t="n">
        <v>104098731350037</v>
      </c>
      <c r="L1252" s="185" t="n">
        <f aca="false">-5+G1232</f>
        <v>-2</v>
      </c>
      <c r="M1252" s="186" t="n">
        <f aca="false">J947</f>
        <v>2</v>
      </c>
      <c r="N1252" s="187" t="n">
        <f aca="false">J1042</f>
        <v>0</v>
      </c>
      <c r="O1252" s="190" t="n">
        <f aca="false">J1137</f>
        <v>2</v>
      </c>
      <c r="P1252" s="189" t="n">
        <f aca="false">J1232</f>
        <v>1</v>
      </c>
    </row>
    <row r="1253" customFormat="false" ht="12.75" hidden="false" customHeight="false" outlineLevel="0" collapsed="false">
      <c r="A1253" s="0" t="s">
        <v>158</v>
      </c>
      <c r="B1253" s="0" t="n">
        <v>0</v>
      </c>
      <c r="L1253" s="185" t="n">
        <f aca="false">-5+G1233</f>
        <v>-1</v>
      </c>
      <c r="M1253" s="186" t="n">
        <f aca="false">J948</f>
        <v>4</v>
      </c>
      <c r="N1253" s="186" t="n">
        <f aca="false">J1043</f>
        <v>2</v>
      </c>
      <c r="O1253" s="188" t="n">
        <f aca="false">J1138</f>
        <v>3</v>
      </c>
      <c r="P1253" s="189" t="n">
        <f aca="false">J1233</f>
        <v>2</v>
      </c>
    </row>
    <row r="1254" customFormat="false" ht="12.75" hidden="false" customHeight="false" outlineLevel="0" collapsed="false">
      <c r="A1254" s="0" t="s">
        <v>244</v>
      </c>
      <c r="B1254" s="0" t="n">
        <v>1138.6948186162</v>
      </c>
      <c r="L1254" s="185" t="n">
        <f aca="false">-5+G1234</f>
        <v>0</v>
      </c>
      <c r="M1254" s="186" t="n">
        <f aca="false">J949</f>
        <v>0</v>
      </c>
      <c r="N1254" s="187" t="n">
        <f aca="false">J1044</f>
        <v>2</v>
      </c>
      <c r="O1254" s="191" t="n">
        <f aca="false">J1139</f>
        <v>5</v>
      </c>
      <c r="P1254" s="189" t="n">
        <f aca="false">J1234</f>
        <v>2</v>
      </c>
    </row>
    <row r="1255" customFormat="false" ht="12.75" hidden="false" customHeight="false" outlineLevel="0" collapsed="false">
      <c r="A1255" s="0" t="s">
        <v>245</v>
      </c>
      <c r="B1255" s="0" t="n">
        <v>-274.15</v>
      </c>
      <c r="L1255" s="185" t="n">
        <f aca="false">-5+G1235</f>
        <v>1</v>
      </c>
      <c r="M1255" s="186" t="n">
        <f aca="false">J950</f>
        <v>3</v>
      </c>
      <c r="N1255" s="187" t="n">
        <f aca="false">J1045</f>
        <v>2</v>
      </c>
      <c r="O1255" s="188" t="n">
        <f aca="false">J1140</f>
        <v>2</v>
      </c>
      <c r="P1255" s="189" t="n">
        <f aca="false">J1235</f>
        <v>1</v>
      </c>
    </row>
    <row r="1256" customFormat="false" ht="12.75" hidden="false" customHeight="false" outlineLevel="0" collapsed="false">
      <c r="A1256" s="0" t="s">
        <v>247</v>
      </c>
      <c r="B1256" s="0" t="n">
        <v>-274.15</v>
      </c>
      <c r="L1256" s="185" t="n">
        <f aca="false">-5+G1236</f>
        <v>2</v>
      </c>
      <c r="M1256" s="186" t="n">
        <f aca="false">J951</f>
        <v>1</v>
      </c>
      <c r="N1256" s="187" t="n">
        <f aca="false">J1046</f>
        <v>2</v>
      </c>
      <c r="O1256" s="188" t="n">
        <f aca="false">J1141</f>
        <v>1</v>
      </c>
      <c r="P1256" s="189" t="n">
        <f aca="false">J1236</f>
        <v>1</v>
      </c>
    </row>
    <row r="1257" customFormat="false" ht="12.75" hidden="false" customHeight="false" outlineLevel="0" collapsed="false">
      <c r="A1257" s="0" t="s">
        <v>248</v>
      </c>
      <c r="B1257" s="0" t="n">
        <v>104098731350037</v>
      </c>
      <c r="L1257" s="185" t="n">
        <f aca="false">-5+G1237</f>
        <v>3</v>
      </c>
      <c r="M1257" s="186" t="n">
        <f aca="false">J952</f>
        <v>3</v>
      </c>
      <c r="N1257" s="187" t="n">
        <f aca="false">J1047</f>
        <v>0</v>
      </c>
      <c r="O1257" s="188" t="n">
        <f aca="false">J1142</f>
        <v>3</v>
      </c>
      <c r="P1257" s="189" t="n">
        <f aca="false">J1237</f>
        <v>3</v>
      </c>
    </row>
    <row r="1258" customFormat="false" ht="12.75" hidden="false" customHeight="false" outlineLevel="0" collapsed="false">
      <c r="A1258" s="0" t="s">
        <v>249</v>
      </c>
      <c r="B1258" s="0" t="n">
        <v>1138.6948186162</v>
      </c>
      <c r="L1258" s="185" t="n">
        <f aca="false">-5+G1238</f>
        <v>4</v>
      </c>
      <c r="M1258" s="186" t="n">
        <f aca="false">J953</f>
        <v>1</v>
      </c>
      <c r="N1258" s="187" t="n">
        <f aca="false">J1048</f>
        <v>1</v>
      </c>
      <c r="O1258" s="188" t="n">
        <f aca="false">J1143</f>
        <v>1</v>
      </c>
      <c r="P1258" s="189" t="n">
        <f aca="false">J1238</f>
        <v>4</v>
      </c>
    </row>
    <row r="1259" customFormat="false" ht="13.5" hidden="false" customHeight="false" outlineLevel="0" collapsed="false">
      <c r="A1259" s="0" t="s">
        <v>250</v>
      </c>
      <c r="B1259" s="160" t="n">
        <v>44651.9007407407</v>
      </c>
      <c r="L1259" s="193" t="n">
        <f aca="false">-5+G1239</f>
        <v>5</v>
      </c>
      <c r="M1259" s="194" t="n">
        <f aca="false">J954</f>
        <v>1</v>
      </c>
      <c r="N1259" s="194" t="n">
        <f aca="false">J1049</f>
        <v>6</v>
      </c>
      <c r="O1259" s="195" t="n">
        <f aca="false">J1144</f>
        <v>2</v>
      </c>
      <c r="P1259" s="196" t="n">
        <f aca="false">J1239</f>
        <v>3</v>
      </c>
    </row>
    <row r="1260" customFormat="false" ht="12.75" hidden="false" customHeight="false" outlineLevel="0" collapsed="false">
      <c r="A1260" s="0" t="s">
        <v>251</v>
      </c>
      <c r="M1260" s="52" t="s">
        <v>232</v>
      </c>
      <c r="N1260" s="52" t="s">
        <v>232</v>
      </c>
      <c r="O1260" s="197" t="s">
        <v>276</v>
      </c>
      <c r="P1260" s="52" t="s">
        <v>276</v>
      </c>
    </row>
    <row r="1261" customFormat="false" ht="12.75" hidden="false" customHeight="false" outlineLevel="0" collapsed="false">
      <c r="A1261" s="0" t="s">
        <v>154</v>
      </c>
    </row>
    <row r="1262" customFormat="false" ht="12.75" hidden="false" customHeight="false" outlineLevel="0" collapsed="false">
      <c r="A1262" s="0" t="s">
        <v>155</v>
      </c>
    </row>
    <row r="1263" customFormat="false" ht="12.75" hidden="false" customHeight="false" outlineLevel="0" collapsed="false">
      <c r="A1263" s="0" t="s">
        <v>156</v>
      </c>
      <c r="B1263" s="0" t="n">
        <v>1104281</v>
      </c>
    </row>
    <row r="1264" customFormat="false" ht="12.75" hidden="false" customHeight="false" outlineLevel="0" collapsed="false">
      <c r="A1264" s="0" t="s">
        <v>157</v>
      </c>
      <c r="B1264" s="160" t="n">
        <v>44651.904212963</v>
      </c>
    </row>
    <row r="1265" customFormat="false" ht="12.75" hidden="false" customHeight="false" outlineLevel="0" collapsed="false">
      <c r="A1265" s="0" t="s">
        <v>158</v>
      </c>
    </row>
    <row r="1266" customFormat="false" ht="12.75" hidden="false" customHeight="false" outlineLevel="0" collapsed="false">
      <c r="A1266" s="0" t="s">
        <v>159</v>
      </c>
    </row>
    <row r="1267" customFormat="false" ht="12.75" hidden="false" customHeight="false" outlineLevel="0" collapsed="false">
      <c r="A1267" s="0" t="s">
        <v>160</v>
      </c>
    </row>
    <row r="1268" customFormat="false" ht="12.75" hidden="false" customHeight="false" outlineLevel="0" collapsed="false">
      <c r="A1268" s="0" t="s">
        <v>161</v>
      </c>
    </row>
    <row r="1269" customFormat="false" ht="12.75" hidden="false" customHeight="false" outlineLevel="0" collapsed="false">
      <c r="A1269" s="0" t="s">
        <v>162</v>
      </c>
    </row>
    <row r="1270" customFormat="false" ht="12.75" hidden="false" customHeight="false" outlineLevel="0" collapsed="false">
      <c r="A1270" s="0" t="s">
        <v>163</v>
      </c>
      <c r="B1270" s="0" t="s">
        <v>164</v>
      </c>
    </row>
    <row r="1271" customFormat="false" ht="12.75" hidden="false" customHeight="false" outlineLevel="0" collapsed="false">
      <c r="A1271" s="0" t="s">
        <v>165</v>
      </c>
      <c r="B1271" s="0" t="s">
        <v>284</v>
      </c>
    </row>
    <row r="1272" customFormat="false" ht="12.75" hidden="false" customHeight="false" outlineLevel="0" collapsed="false">
      <c r="A1272" s="0" t="s">
        <v>167</v>
      </c>
      <c r="B1272" s="0" t="s">
        <v>285</v>
      </c>
    </row>
    <row r="1273" customFormat="false" ht="12.75" hidden="false" customHeight="false" outlineLevel="0" collapsed="false">
      <c r="A1273" s="0" t="s">
        <v>169</v>
      </c>
      <c r="B1273" s="0" t="n">
        <v>750</v>
      </c>
    </row>
    <row r="1274" customFormat="false" ht="12.75" hidden="false" customHeight="false" outlineLevel="0" collapsed="false">
      <c r="A1274" s="0" t="s">
        <v>170</v>
      </c>
      <c r="B1274" s="0" t="n">
        <v>300</v>
      </c>
    </row>
    <row r="1275" customFormat="false" ht="12.75" hidden="false" customHeight="false" outlineLevel="0" collapsed="false">
      <c r="A1275" s="0" t="s">
        <v>171</v>
      </c>
      <c r="B1275" s="0" t="n">
        <v>13334</v>
      </c>
    </row>
    <row r="1276" customFormat="false" ht="12.75" hidden="false" customHeight="false" outlineLevel="0" collapsed="false">
      <c r="A1276" s="0" t="s">
        <v>172</v>
      </c>
      <c r="B1276" s="0" t="n">
        <v>32</v>
      </c>
    </row>
    <row r="1277" customFormat="false" ht="12.75" hidden="false" customHeight="false" outlineLevel="0" collapsed="false">
      <c r="A1277" s="0" t="s">
        <v>173</v>
      </c>
      <c r="B1277" s="0" t="s">
        <v>174</v>
      </c>
    </row>
    <row r="1278" customFormat="false" ht="12.75" hidden="false" customHeight="false" outlineLevel="0" collapsed="false">
      <c r="A1278" s="0" t="s">
        <v>175</v>
      </c>
      <c r="B1278" s="0" t="s">
        <v>286</v>
      </c>
    </row>
    <row r="1279" customFormat="false" ht="12.75" hidden="false" customHeight="false" outlineLevel="0" collapsed="false">
      <c r="A1279" s="0" t="s">
        <v>177</v>
      </c>
      <c r="B1279" s="0" t="n">
        <v>100000000000000</v>
      </c>
    </row>
    <row r="1280" customFormat="false" ht="12.75" hidden="false" customHeight="false" outlineLevel="0" collapsed="false">
      <c r="A1280" s="0" t="s">
        <v>178</v>
      </c>
      <c r="B1280" s="0" t="n">
        <v>100000000000000</v>
      </c>
    </row>
    <row r="1281" customFormat="false" ht="12.75" hidden="false" customHeight="false" outlineLevel="0" collapsed="false">
      <c r="A1281" s="0" t="s">
        <v>179</v>
      </c>
      <c r="B1281" s="162" t="n">
        <v>44553</v>
      </c>
    </row>
    <row r="1282" customFormat="false" ht="12.75" hidden="false" customHeight="false" outlineLevel="0" collapsed="false">
      <c r="A1282" s="0" t="s">
        <v>180</v>
      </c>
      <c r="B1282" s="0" t="n">
        <v>0</v>
      </c>
    </row>
    <row r="1283" customFormat="false" ht="12.75" hidden="false" customHeight="false" outlineLevel="0" collapsed="false">
      <c r="A1283" s="0" t="s">
        <v>181</v>
      </c>
      <c r="B1283" s="0" t="n">
        <v>0</v>
      </c>
    </row>
    <row r="1284" customFormat="false" ht="12.75" hidden="false" customHeight="false" outlineLevel="0" collapsed="false">
      <c r="A1284" s="0" t="s">
        <v>182</v>
      </c>
      <c r="B1284" s="0" t="s">
        <v>183</v>
      </c>
    </row>
    <row r="1285" customFormat="false" ht="12.75" hidden="false" customHeight="false" outlineLevel="0" collapsed="false">
      <c r="A1285" s="0" t="s">
        <v>184</v>
      </c>
      <c r="B1285" s="0" t="n">
        <v>69640</v>
      </c>
    </row>
    <row r="1286" customFormat="false" ht="12.75" hidden="false" customHeight="false" outlineLevel="0" collapsed="false">
      <c r="A1286" s="0" t="s">
        <v>185</v>
      </c>
      <c r="B1286" s="0" t="s">
        <v>207</v>
      </c>
    </row>
    <row r="1287" customFormat="false" ht="12.75" hidden="false" customHeight="false" outlineLevel="0" collapsed="false">
      <c r="A1287" s="0" t="s">
        <v>187</v>
      </c>
      <c r="B1287" s="0" t="s">
        <v>174</v>
      </c>
    </row>
    <row r="1288" customFormat="false" ht="12.75" hidden="false" customHeight="false" outlineLevel="0" collapsed="false">
      <c r="A1288" s="0" t="s">
        <v>189</v>
      </c>
      <c r="B1288" s="0" t="n">
        <v>1000</v>
      </c>
    </row>
    <row r="1289" customFormat="false" ht="12.75" hidden="false" customHeight="false" outlineLevel="0" collapsed="false">
      <c r="A1289" s="0" t="s">
        <v>190</v>
      </c>
    </row>
    <row r="1290" customFormat="false" ht="12.75" hidden="false" customHeight="false" outlineLevel="0" collapsed="false">
      <c r="A1290" s="0" t="s">
        <v>192</v>
      </c>
      <c r="B1290" s="0" t="s">
        <v>212</v>
      </c>
    </row>
    <row r="1291" customFormat="false" ht="12.75" hidden="false" customHeight="false" outlineLevel="0" collapsed="false">
      <c r="A1291" s="0" t="s">
        <v>194</v>
      </c>
      <c r="B1291" s="0" t="n">
        <v>-1</v>
      </c>
    </row>
    <row r="1292" customFormat="false" ht="12.75" hidden="false" customHeight="false" outlineLevel="0" collapsed="false">
      <c r="A1292" s="0" t="s">
        <v>195</v>
      </c>
      <c r="B1292" s="0" t="s">
        <v>183</v>
      </c>
    </row>
    <row r="1293" customFormat="false" ht="12.75" hidden="false" customHeight="false" outlineLevel="0" collapsed="false">
      <c r="A1293" s="0" t="s">
        <v>196</v>
      </c>
      <c r="B1293" s="0" t="s">
        <v>183</v>
      </c>
    </row>
    <row r="1294" customFormat="false" ht="12.75" hidden="false" customHeight="false" outlineLevel="0" collapsed="false">
      <c r="A1294" s="0" t="s">
        <v>197</v>
      </c>
      <c r="B1294" s="0" t="s">
        <v>258</v>
      </c>
    </row>
    <row r="1295" customFormat="false" ht="12.75" hidden="false" customHeight="false" outlineLevel="0" collapsed="false">
      <c r="A1295" s="0" t="s">
        <v>199</v>
      </c>
      <c r="B1295" s="0" t="n">
        <v>100000000000000</v>
      </c>
    </row>
    <row r="1296" customFormat="false" ht="12.75" hidden="false" customHeight="false" outlineLevel="0" collapsed="false">
      <c r="A1296" s="0" t="s">
        <v>200</v>
      </c>
      <c r="B1296" s="0" t="n">
        <v>100000000000000</v>
      </c>
    </row>
    <row r="1297" customFormat="false" ht="12.75" hidden="false" customHeight="false" outlineLevel="0" collapsed="false">
      <c r="A1297" s="0" t="s">
        <v>201</v>
      </c>
      <c r="B1297" s="162" t="n">
        <v>44644</v>
      </c>
    </row>
    <row r="1298" customFormat="false" ht="12.75" hidden="false" customHeight="false" outlineLevel="0" collapsed="false">
      <c r="A1298" s="0" t="s">
        <v>202</v>
      </c>
      <c r="B1298" s="0" t="n">
        <v>0</v>
      </c>
    </row>
    <row r="1299" customFormat="false" ht="12.75" hidden="false" customHeight="false" outlineLevel="0" collapsed="false">
      <c r="A1299" s="0" t="s">
        <v>203</v>
      </c>
      <c r="B1299" s="0" t="n">
        <v>0</v>
      </c>
    </row>
    <row r="1300" customFormat="false" ht="12.75" hidden="false" customHeight="false" outlineLevel="0" collapsed="false">
      <c r="A1300" s="0" t="s">
        <v>204</v>
      </c>
      <c r="B1300" s="0" t="s">
        <v>183</v>
      </c>
    </row>
    <row r="1301" customFormat="false" ht="12.75" hidden="false" customHeight="false" outlineLevel="0" collapsed="false">
      <c r="A1301" s="0" t="s">
        <v>205</v>
      </c>
      <c r="B1301" s="0" t="n">
        <v>1101170</v>
      </c>
    </row>
    <row r="1302" customFormat="false" ht="12.75" hidden="false" customHeight="false" outlineLevel="0" collapsed="false">
      <c r="A1302" s="0" t="s">
        <v>206</v>
      </c>
      <c r="B1302" s="0" t="s">
        <v>186</v>
      </c>
    </row>
    <row r="1303" customFormat="false" ht="12.75" hidden="false" customHeight="false" outlineLevel="0" collapsed="false">
      <c r="A1303" s="0" t="s">
        <v>208</v>
      </c>
      <c r="B1303" s="0" t="s">
        <v>188</v>
      </c>
    </row>
    <row r="1304" customFormat="false" ht="12.75" hidden="false" customHeight="false" outlineLevel="0" collapsed="false">
      <c r="A1304" s="0" t="s">
        <v>209</v>
      </c>
      <c r="B1304" s="0" t="n">
        <v>1000</v>
      </c>
    </row>
    <row r="1305" customFormat="false" ht="12.75" hidden="false" customHeight="false" outlineLevel="0" collapsed="false">
      <c r="A1305" s="0" t="s">
        <v>210</v>
      </c>
      <c r="B1305" s="0" t="s">
        <v>191</v>
      </c>
    </row>
    <row r="1306" customFormat="false" ht="12.75" hidden="false" customHeight="false" outlineLevel="0" collapsed="false">
      <c r="A1306" s="0" t="s">
        <v>211</v>
      </c>
      <c r="B1306" s="0" t="s">
        <v>193</v>
      </c>
    </row>
    <row r="1307" customFormat="false" ht="12.75" hidden="false" customHeight="false" outlineLevel="0" collapsed="false">
      <c r="A1307" s="0" t="s">
        <v>213</v>
      </c>
      <c r="B1307" s="0" t="n">
        <v>-1</v>
      </c>
    </row>
    <row r="1308" customFormat="false" ht="12.75" hidden="false" customHeight="false" outlineLevel="0" collapsed="false">
      <c r="A1308" s="0" t="s">
        <v>214</v>
      </c>
      <c r="B1308" s="0" t="s">
        <v>183</v>
      </c>
    </row>
    <row r="1309" customFormat="false" ht="12.75" hidden="false" customHeight="false" outlineLevel="0" collapsed="false">
      <c r="A1309" s="0" t="s">
        <v>215</v>
      </c>
      <c r="B1309" s="0" t="s">
        <v>183</v>
      </c>
    </row>
    <row r="1310" customFormat="false" ht="12.75" hidden="false" customHeight="false" outlineLevel="0" collapsed="false">
      <c r="A1310" s="0" t="s">
        <v>216</v>
      </c>
      <c r="B1310" s="0" t="s">
        <v>217</v>
      </c>
    </row>
    <row r="1311" customFormat="false" ht="12.75" hidden="false" customHeight="false" outlineLevel="0" collapsed="false">
      <c r="A1311" s="0" t="s">
        <v>218</v>
      </c>
      <c r="B1311" s="160" t="n">
        <v>44518.6860416667</v>
      </c>
    </row>
    <row r="1312" customFormat="false" ht="12.75" hidden="false" customHeight="false" outlineLevel="0" collapsed="false">
      <c r="A1312" s="0" t="s">
        <v>219</v>
      </c>
    </row>
    <row r="1313" customFormat="false" ht="12.75" hidden="false" customHeight="false" outlineLevel="0" collapsed="false">
      <c r="A1313" s="0" t="s">
        <v>220</v>
      </c>
      <c r="B1313" s="160" t="n">
        <v>44518.7017013889</v>
      </c>
    </row>
    <row r="1314" customFormat="false" ht="12.75" hidden="false" customHeight="false" outlineLevel="0" collapsed="false">
      <c r="A1314" s="0" t="s">
        <v>221</v>
      </c>
      <c r="B1314" s="0" t="s">
        <v>217</v>
      </c>
    </row>
    <row r="1315" customFormat="false" ht="12.75" hidden="false" customHeight="false" outlineLevel="0" collapsed="false">
      <c r="A1315" s="0" t="s">
        <v>223</v>
      </c>
      <c r="B1315" s="160" t="n">
        <v>44489.6902893519</v>
      </c>
    </row>
    <row r="1316" customFormat="false" ht="12.75" hidden="false" customHeight="false" outlineLevel="0" collapsed="false">
      <c r="A1316" s="0" t="s">
        <v>224</v>
      </c>
      <c r="B1316" s="0" t="s">
        <v>225</v>
      </c>
    </row>
    <row r="1317" customFormat="false" ht="12.75" hidden="false" customHeight="false" outlineLevel="0" collapsed="false">
      <c r="A1317" s="0" t="s">
        <v>226</v>
      </c>
      <c r="B1317" s="0" t="n">
        <v>23</v>
      </c>
    </row>
    <row r="1318" customFormat="false" ht="12.75" hidden="false" customHeight="false" outlineLevel="0" collapsed="false">
      <c r="A1318" s="0" t="s">
        <v>129</v>
      </c>
      <c r="B1318" s="0" t="n">
        <v>20</v>
      </c>
    </row>
    <row r="1320" customFormat="false" ht="12.75" hidden="false" customHeight="false" outlineLevel="0" collapsed="false">
      <c r="A1320" s="0" t="s">
        <v>227</v>
      </c>
      <c r="B1320" s="0" t="s">
        <v>228</v>
      </c>
      <c r="D1320" s="51" t="s">
        <v>229</v>
      </c>
      <c r="E1320" s="51" t="s">
        <v>230</v>
      </c>
      <c r="F1320" s="51" t="s">
        <v>231</v>
      </c>
    </row>
    <row r="1321" customFormat="false" ht="12.75" hidden="false" customHeight="false" outlineLevel="0" collapsed="false">
      <c r="A1321" s="0" t="n">
        <v>1.06788316619578</v>
      </c>
      <c r="B1321" s="0" t="n">
        <v>106788316619578</v>
      </c>
      <c r="D1321" s="165" t="n">
        <f aca="false">(A1321-1)/1*1000000</f>
        <v>67883.1661957799</v>
      </c>
      <c r="E1321" s="165" t="n">
        <f aca="false">D1321-$D$1345</f>
        <v>4585.97482969193</v>
      </c>
      <c r="F1321" s="165" t="n">
        <f aca="false">((B1321-100000000000000)/100000000000000)*1000000</f>
        <v>67883.16619578</v>
      </c>
    </row>
    <row r="1322" customFormat="false" ht="13.5" hidden="false" customHeight="false" outlineLevel="0" collapsed="false">
      <c r="A1322" s="0" t="n">
        <v>1.06255343748109</v>
      </c>
      <c r="B1322" s="0" t="n">
        <v>106255343748109</v>
      </c>
      <c r="D1322" s="165" t="n">
        <f aca="false">(A1322-1)/1*1000000</f>
        <v>62553.4374810901</v>
      </c>
      <c r="E1322" s="165" t="n">
        <f aca="false">D1322-$D$1345</f>
        <v>-743.75388499791</v>
      </c>
      <c r="F1322" s="165" t="n">
        <f aca="false">((B1322-100000000000000)/100000000000000)*1000000</f>
        <v>62553.43748109</v>
      </c>
      <c r="L1322" s="52" t="s">
        <v>269</v>
      </c>
    </row>
    <row r="1323" customFormat="false" ht="12.75" hidden="false" customHeight="false" outlineLevel="0" collapsed="false">
      <c r="A1323" s="0" t="n">
        <v>1.06446205891574</v>
      </c>
      <c r="B1323" s="0" t="n">
        <v>106446205891574</v>
      </c>
      <c r="D1323" s="165" t="n">
        <f aca="false">(A1323-1)/1*1000000</f>
        <v>64462.0589157401</v>
      </c>
      <c r="E1323" s="165" t="n">
        <f aca="false">D1323-$D$1345</f>
        <v>1164.86754965207</v>
      </c>
      <c r="F1323" s="165" t="n">
        <f aca="false">((B1323-100000000000000)/100000000000000)*1000000</f>
        <v>64462.05891574</v>
      </c>
      <c r="I1323" s="166" t="s">
        <v>233</v>
      </c>
      <c r="J1323" s="166" t="s">
        <v>234</v>
      </c>
      <c r="K1323" s="24"/>
      <c r="L1323" s="24"/>
    </row>
    <row r="1324" customFormat="false" ht="12.75" hidden="false" customHeight="false" outlineLevel="0" collapsed="false">
      <c r="A1324" s="0" t="n">
        <v>1.06555162387168</v>
      </c>
      <c r="B1324" s="0" t="n">
        <v>106555162387168</v>
      </c>
      <c r="D1324" s="53" t="n">
        <f aca="false">(A1324-1)/1*1000000</f>
        <v>65551.62387168</v>
      </c>
      <c r="E1324" s="53" t="n">
        <f aca="false">D1324-$D$1345</f>
        <v>2254.43250559201</v>
      </c>
      <c r="F1324" s="2" t="n">
        <f aca="false">((B1324-100000000000000)/100000000000000)*1000000</f>
        <v>65551.62387168</v>
      </c>
      <c r="G1324" s="0" t="n">
        <v>0</v>
      </c>
      <c r="H1324" s="0" t="n">
        <f aca="false">((MAX(E1324:E1343)-MIN(E1324:E1343))/10)*G1324+MIN(E1324:E1343)</f>
        <v>-1961.88918085792</v>
      </c>
      <c r="I1324" s="167" t="n">
        <v>-1961.88918085792</v>
      </c>
      <c r="J1324" s="168" t="n">
        <v>1</v>
      </c>
      <c r="K1324" s="176"/>
      <c r="L1324" s="24"/>
    </row>
    <row r="1325" customFormat="false" ht="12.75" hidden="false" customHeight="false" outlineLevel="0" collapsed="false">
      <c r="A1325" s="0" t="n">
        <v>1.06380446971825</v>
      </c>
      <c r="B1325" s="0" t="n">
        <v>106380446971825</v>
      </c>
      <c r="D1325" s="53" t="n">
        <f aca="false">(A1325-1)/1*1000000</f>
        <v>63804.46971825</v>
      </c>
      <c r="E1325" s="53" t="n">
        <f aca="false">D1325-$D$1345</f>
        <v>507.278352162037</v>
      </c>
      <c r="F1325" s="2" t="n">
        <f aca="false">((B1325-100000000000000)/100000000000000)*1000000</f>
        <v>63804.46971825</v>
      </c>
      <c r="G1325" s="0" t="n">
        <v>1</v>
      </c>
      <c r="H1325" s="0" t="n">
        <f aca="false">((MAX(E1324:E1343)-MIN(E1324:E1343))/10)*G1325+MIN(E1324:E1343)</f>
        <v>-1540.25701221293</v>
      </c>
      <c r="I1325" s="167" t="n">
        <v>-1540.25701221293</v>
      </c>
      <c r="J1325" s="168" t="n">
        <v>0</v>
      </c>
      <c r="K1325" s="168"/>
      <c r="L1325" s="24"/>
    </row>
    <row r="1326" customFormat="false" ht="12.75" hidden="false" customHeight="false" outlineLevel="0" collapsed="false">
      <c r="A1326" s="0" t="n">
        <v>1.06133530218523</v>
      </c>
      <c r="B1326" s="0" t="n">
        <v>106133530218523</v>
      </c>
      <c r="D1326" s="53" t="n">
        <f aca="false">(A1326-1)/1*1000000</f>
        <v>61335.3021852301</v>
      </c>
      <c r="E1326" s="53" t="n">
        <f aca="false">D1326-$D$1345</f>
        <v>-1961.88918085792</v>
      </c>
      <c r="F1326" s="2" t="n">
        <f aca="false">((B1326-100000000000000)/100000000000000)*1000000</f>
        <v>61335.30218523</v>
      </c>
      <c r="G1326" s="0" t="n">
        <v>2</v>
      </c>
      <c r="H1326" s="0" t="n">
        <f aca="false">((MAX(E1324:E1343)-MIN(E1324:E1343))/10)*G1326+MIN(E1324:E1343)</f>
        <v>-1118.62484356794</v>
      </c>
      <c r="I1326" s="167" t="n">
        <v>-1118.62484356794</v>
      </c>
      <c r="J1326" s="168" t="n">
        <v>3</v>
      </c>
      <c r="K1326" s="168"/>
      <c r="L1326" s="24"/>
    </row>
    <row r="1327" customFormat="false" ht="12.75" hidden="false" customHeight="false" outlineLevel="0" collapsed="false">
      <c r="A1327" s="0" t="n">
        <v>1.062397352059</v>
      </c>
      <c r="B1327" s="0" t="n">
        <v>106239735205900</v>
      </c>
      <c r="D1327" s="53" t="n">
        <f aca="false">(A1327-1)/1*1000000</f>
        <v>62397.352059</v>
      </c>
      <c r="E1327" s="53" t="n">
        <f aca="false">D1327-$D$1345</f>
        <v>-899.839307088019</v>
      </c>
      <c r="F1327" s="2" t="n">
        <f aca="false">((B1327-100000000000000)/100000000000000)*1000000</f>
        <v>62397.352059</v>
      </c>
      <c r="G1327" s="0" t="n">
        <v>3</v>
      </c>
      <c r="H1327" s="0" t="n">
        <f aca="false">((MAX(E1324:E1343)-MIN(E1324:E1343))/10)*G1327+MIN(E1324:E1343)</f>
        <v>-696.992674922943</v>
      </c>
      <c r="I1327" s="167" t="n">
        <v>-696.992674922943</v>
      </c>
      <c r="J1327" s="168" t="n">
        <v>4</v>
      </c>
      <c r="K1327" s="168"/>
      <c r="L1327" s="24"/>
    </row>
    <row r="1328" customFormat="false" ht="12.75" hidden="false" customHeight="false" outlineLevel="0" collapsed="false">
      <c r="A1328" s="0" t="n">
        <v>1.06513817846208</v>
      </c>
      <c r="B1328" s="0" t="n">
        <v>106513817846208</v>
      </c>
      <c r="D1328" s="53" t="n">
        <f aca="false">(A1328-1)/1*1000000</f>
        <v>65138.1784620799</v>
      </c>
      <c r="E1328" s="53" t="n">
        <f aca="false">D1328-$D$1345</f>
        <v>1840.98709599191</v>
      </c>
      <c r="F1328" s="2" t="n">
        <f aca="false">((B1328-100000000000000)/100000000000000)*1000000</f>
        <v>65138.17846208</v>
      </c>
      <c r="G1328" s="0" t="n">
        <v>4</v>
      </c>
      <c r="H1328" s="0" t="n">
        <f aca="false">((MAX(E1324:E1343)-MIN(E1324:E1343))/10)*G1328+MIN(E1324:E1343)</f>
        <v>-275.36050627795</v>
      </c>
      <c r="I1328" s="167" t="n">
        <v>-275.36050627795</v>
      </c>
      <c r="J1328" s="168" t="n">
        <v>2</v>
      </c>
      <c r="K1328" s="168"/>
      <c r="L1328" s="24"/>
    </row>
    <row r="1329" customFormat="false" ht="12.75" hidden="false" customHeight="false" outlineLevel="0" collapsed="false">
      <c r="A1329" s="0" t="n">
        <v>1.064633471326</v>
      </c>
      <c r="B1329" s="0" t="n">
        <v>106463347132600</v>
      </c>
      <c r="D1329" s="53" t="n">
        <f aca="false">(A1329-1)/1*1000000</f>
        <v>64633.471326</v>
      </c>
      <c r="E1329" s="53" t="n">
        <f aca="false">D1329-$D$1345</f>
        <v>1336.27995991194</v>
      </c>
      <c r="F1329" s="2" t="n">
        <f aca="false">((B1329-100000000000000)/100000000000000)*1000000</f>
        <v>64633.471326</v>
      </c>
      <c r="G1329" s="0" t="n">
        <v>5</v>
      </c>
      <c r="H1329" s="0" t="n">
        <f aca="false">((MAX(E1324:E1343)-MIN(E1324:E1343))/10)*G1329+MIN(E1324:E1343)</f>
        <v>146.271662367042</v>
      </c>
      <c r="I1329" s="167" t="n">
        <v>146.271662367042</v>
      </c>
      <c r="J1329" s="168" t="n">
        <v>0</v>
      </c>
      <c r="K1329" s="168"/>
      <c r="L1329" s="24"/>
    </row>
    <row r="1330" customFormat="false" ht="12.75" hidden="false" customHeight="false" outlineLevel="0" collapsed="false">
      <c r="A1330" s="0" t="n">
        <v>1.06240485629007</v>
      </c>
      <c r="B1330" s="0" t="n">
        <v>106240485629007</v>
      </c>
      <c r="D1330" s="53" t="n">
        <f aca="false">(A1330-1)/1*1000000</f>
        <v>62404.8562900701</v>
      </c>
      <c r="E1330" s="53" t="n">
        <f aca="false">D1330-$D$1345</f>
        <v>-892.335076017924</v>
      </c>
      <c r="F1330" s="2" t="n">
        <f aca="false">((B1330-100000000000000)/100000000000000)*1000000</f>
        <v>62404.85629007</v>
      </c>
      <c r="G1330" s="0" t="n">
        <v>6</v>
      </c>
      <c r="H1330" s="0" t="n">
        <f aca="false">((MAX(E1324:E1343)-MIN(E1324:E1343))/10)*G1330+MIN(E1324:E1343)</f>
        <v>567.903831012035</v>
      </c>
      <c r="I1330" s="167" t="n">
        <v>567.903831012035</v>
      </c>
      <c r="J1330" s="168" t="n">
        <v>3</v>
      </c>
      <c r="K1330" s="168"/>
      <c r="L1330" s="24"/>
    </row>
    <row r="1331" customFormat="false" ht="12.75" hidden="false" customHeight="false" outlineLevel="0" collapsed="false">
      <c r="A1331" s="0" t="n">
        <v>1.06175774663769</v>
      </c>
      <c r="B1331" s="0" t="n">
        <v>106175774663769</v>
      </c>
      <c r="D1331" s="53" t="n">
        <f aca="false">(A1331-1)/1*1000000</f>
        <v>61757.74663769</v>
      </c>
      <c r="E1331" s="53" t="n">
        <f aca="false">D1331-$D$1345</f>
        <v>-1539.44472839805</v>
      </c>
      <c r="F1331" s="2" t="n">
        <f aca="false">((B1331-100000000000000)/100000000000000)*1000000</f>
        <v>61757.74663769</v>
      </c>
      <c r="G1331" s="0" t="n">
        <v>7</v>
      </c>
      <c r="H1331" s="0" t="n">
        <f aca="false">((MAX(E1324:E1343)-MIN(E1324:E1343))/10)*G1331+MIN(E1324:E1343)</f>
        <v>989.535999657027</v>
      </c>
      <c r="I1331" s="167" t="n">
        <v>989.535999657027</v>
      </c>
      <c r="J1331" s="168" t="n">
        <v>3</v>
      </c>
      <c r="K1331" s="168"/>
      <c r="L1331" s="24"/>
    </row>
    <row r="1332" customFormat="false" ht="12.75" hidden="false" customHeight="false" outlineLevel="0" collapsed="false">
      <c r="A1332" s="0" t="n">
        <v>1.06243564261368</v>
      </c>
      <c r="B1332" s="0" t="n">
        <v>106243564261368</v>
      </c>
      <c r="D1332" s="53" t="n">
        <f aca="false">(A1332-1)/1*1000000</f>
        <v>62435.6426136801</v>
      </c>
      <c r="E1332" s="53" t="n">
        <f aca="false">D1332-$D$1345</f>
        <v>-861.548752407944</v>
      </c>
      <c r="F1332" s="2" t="n">
        <f aca="false">((B1332-100000000000000)/100000000000000)*1000000</f>
        <v>62435.64261368</v>
      </c>
      <c r="G1332" s="0" t="n">
        <v>8</v>
      </c>
      <c r="H1332" s="0" t="n">
        <f aca="false">((MAX(E1324:E1343)-MIN(E1324:E1343))/10)*G1332+MIN(E1324:E1343)</f>
        <v>1411.16816830202</v>
      </c>
      <c r="I1332" s="167" t="n">
        <v>1411.16816830202</v>
      </c>
      <c r="J1332" s="168" t="n">
        <v>2</v>
      </c>
      <c r="K1332" s="24"/>
      <c r="L1332" s="24"/>
    </row>
    <row r="1333" customFormat="false" ht="12.75" hidden="false" customHeight="false" outlineLevel="0" collapsed="false">
      <c r="A1333" s="0" t="n">
        <v>1.0641044193792</v>
      </c>
      <c r="B1333" s="0" t="n">
        <v>106410441937920</v>
      </c>
      <c r="D1333" s="53" t="n">
        <f aca="false">(A1333-1)/1*1000000</f>
        <v>64104.4193792</v>
      </c>
      <c r="E1333" s="53" t="n">
        <f aca="false">D1333-$D$1345</f>
        <v>807.228013111962</v>
      </c>
      <c r="F1333" s="2" t="n">
        <f aca="false">((B1333-100000000000000)/100000000000000)*1000000</f>
        <v>64104.4193792</v>
      </c>
      <c r="G1333" s="0" t="n">
        <v>9</v>
      </c>
      <c r="H1333" s="0" t="n">
        <f aca="false">((MAX(E1324:E1343)-MIN(E1324:E1343))/10)*G1333+MIN(E1324:E1343)</f>
        <v>1832.80033694701</v>
      </c>
      <c r="I1333" s="167" t="n">
        <v>1832.80033694701</v>
      </c>
      <c r="J1333" s="168" t="n">
        <v>0</v>
      </c>
      <c r="K1333" s="24"/>
      <c r="L1333" s="24"/>
    </row>
    <row r="1334" customFormat="false" ht="12.75" hidden="false" customHeight="false" outlineLevel="0" collapsed="false">
      <c r="A1334" s="0" t="n">
        <v>1.06421793040775</v>
      </c>
      <c r="B1334" s="0" t="n">
        <v>106421793040775</v>
      </c>
      <c r="D1334" s="53" t="n">
        <f aca="false">(A1334-1)/1*1000000</f>
        <v>64217.9304077499</v>
      </c>
      <c r="E1334" s="53" t="n">
        <f aca="false">D1334-$D$1345</f>
        <v>920.739041661916</v>
      </c>
      <c r="F1334" s="2" t="n">
        <f aca="false">((B1334-100000000000000)/100000000000000)*1000000</f>
        <v>64217.93040775</v>
      </c>
      <c r="G1334" s="0" t="n">
        <v>10</v>
      </c>
      <c r="H1334" s="0" t="n">
        <f aca="false">((MAX(E1324:E1343)-MIN(E1324:E1343))/10)*G1334+MIN(E1324:E1343)</f>
        <v>2254.43250559201</v>
      </c>
      <c r="I1334" s="167" t="n">
        <v>2254.43250559201</v>
      </c>
      <c r="J1334" s="168" t="n">
        <v>2</v>
      </c>
    </row>
    <row r="1335" customFormat="false" ht="13.5" hidden="false" customHeight="false" outlineLevel="0" collapsed="false">
      <c r="A1335" s="0" t="n">
        <v>1.06272580130333</v>
      </c>
      <c r="B1335" s="0" t="n">
        <v>106272580130333</v>
      </c>
      <c r="D1335" s="53" t="n">
        <f aca="false">(A1335-1)/1*1000000</f>
        <v>62725.8013033301</v>
      </c>
      <c r="E1335" s="53" t="n">
        <f aca="false">D1335-$D$1345</f>
        <v>-571.390062757957</v>
      </c>
      <c r="F1335" s="2" t="n">
        <f aca="false">((B1335-100000000000000)/100000000000000)*1000000</f>
        <v>62725.80130333</v>
      </c>
      <c r="I1335" s="169" t="s">
        <v>235</v>
      </c>
      <c r="J1335" s="169" t="n">
        <v>0</v>
      </c>
    </row>
    <row r="1336" customFormat="false" ht="12.75" hidden="false" customHeight="false" outlineLevel="0" collapsed="false">
      <c r="A1336" s="0" t="n">
        <v>1.06293954588774</v>
      </c>
      <c r="B1336" s="0" t="n">
        <v>106293954588774</v>
      </c>
      <c r="D1336" s="53" t="n">
        <f aca="false">(A1336-1)/1*1000000</f>
        <v>62939.54588774</v>
      </c>
      <c r="E1336" s="53" t="n">
        <f aca="false">D1336-$D$1345</f>
        <v>-357.645478348029</v>
      </c>
      <c r="F1336" s="2" t="n">
        <f aca="false">((B1336-100000000000000)/100000000000000)*1000000</f>
        <v>62939.54588774</v>
      </c>
      <c r="G1336" s="170" t="s">
        <v>236</v>
      </c>
      <c r="H1336" s="171" t="n">
        <f aca="false">$D$1345</f>
        <v>63297.191366088</v>
      </c>
    </row>
    <row r="1337" customFormat="false" ht="12.75" hidden="false" customHeight="false" outlineLevel="0" collapsed="false">
      <c r="A1337" s="0" t="n">
        <v>1.06380030151381</v>
      </c>
      <c r="B1337" s="0" t="n">
        <v>106380030151381</v>
      </c>
      <c r="D1337" s="53" t="n">
        <f aca="false">(A1337-1)/1*1000000</f>
        <v>63800.30151381</v>
      </c>
      <c r="E1337" s="53" t="n">
        <f aca="false">D1337-$D$1345</f>
        <v>503.110147721993</v>
      </c>
      <c r="F1337" s="2" t="n">
        <f aca="false">((B1337-100000000000000)/100000000000000)*1000000</f>
        <v>63800.30151381</v>
      </c>
      <c r="G1337" s="170" t="s">
        <v>237</v>
      </c>
      <c r="H1337" s="0" t="n">
        <f aca="false">MIN(E1324:E1343)</f>
        <v>-1961.88918085792</v>
      </c>
    </row>
    <row r="1338" customFormat="false" ht="12.75" hidden="false" customHeight="false" outlineLevel="0" collapsed="false">
      <c r="A1338" s="0" t="n">
        <v>1.06452880233629</v>
      </c>
      <c r="B1338" s="0" t="n">
        <v>106452880233629</v>
      </c>
      <c r="D1338" s="53" t="n">
        <f aca="false">(A1338-1)/1*1000000</f>
        <v>64528.80233629</v>
      </c>
      <c r="E1338" s="53" t="n">
        <f aca="false">D1338-$D$1345</f>
        <v>1231.61097020198</v>
      </c>
      <c r="F1338" s="2" t="n">
        <f aca="false">((B1338-100000000000000)/100000000000000)*1000000</f>
        <v>64528.80233629</v>
      </c>
      <c r="G1338" s="170" t="s">
        <v>238</v>
      </c>
      <c r="H1338" s="0" t="n">
        <f aca="false">MAX(E1324:E1343)</f>
        <v>2254.43250559201</v>
      </c>
    </row>
    <row r="1339" customFormat="false" ht="12.75" hidden="false" customHeight="false" outlineLevel="0" collapsed="false">
      <c r="A1339" s="0" t="n">
        <v>1.06391964796536</v>
      </c>
      <c r="B1339" s="0" t="n">
        <v>106391964796536</v>
      </c>
      <c r="D1339" s="53" t="n">
        <f aca="false">(A1339-1)/1*1000000</f>
        <v>63919.6479653601</v>
      </c>
      <c r="E1339" s="53" t="n">
        <f aca="false">D1339-$D$1345</f>
        <v>622.456599272082</v>
      </c>
      <c r="F1339" s="2" t="n">
        <f aca="false">((B1339-100000000000000)/100000000000000)*1000000</f>
        <v>63919.64796536</v>
      </c>
      <c r="G1339" s="170" t="s">
        <v>239</v>
      </c>
      <c r="H1339" s="57" t="n">
        <f aca="false">(H1338-H1337)/2+H1337</f>
        <v>146.271662367042</v>
      </c>
    </row>
    <row r="1340" customFormat="false" ht="12.75" hidden="false" customHeight="false" outlineLevel="0" collapsed="false">
      <c r="A1340" s="0" t="n">
        <v>1.06250893800189</v>
      </c>
      <c r="B1340" s="0" t="n">
        <v>106250893800189</v>
      </c>
      <c r="D1340" s="53" t="n">
        <f aca="false">(A1340-1)/1*1000000</f>
        <v>62508.93800189</v>
      </c>
      <c r="E1340" s="53" t="n">
        <f aca="false">D1340-$D$1345</f>
        <v>-788.253364198063</v>
      </c>
      <c r="F1340" s="2" t="n">
        <f aca="false">((B1340-100000000000000)/100000000000000)*1000000</f>
        <v>62508.93800189</v>
      </c>
    </row>
    <row r="1341" customFormat="false" ht="12.75" hidden="false" customHeight="false" outlineLevel="0" collapsed="false">
      <c r="A1341" s="0" t="n">
        <v>1.06212153561647</v>
      </c>
      <c r="B1341" s="0" t="n">
        <v>106212153561647</v>
      </c>
      <c r="D1341" s="53" t="n">
        <f aca="false">(A1341-1)/1*1000000</f>
        <v>62121.5356164699</v>
      </c>
      <c r="E1341" s="53" t="n">
        <f aca="false">D1341-$D$1345</f>
        <v>-1175.65574961808</v>
      </c>
      <c r="F1341" s="2" t="n">
        <f aca="false">((B1341-100000000000000)/100000000000000)*1000000</f>
        <v>62121.53561647</v>
      </c>
    </row>
    <row r="1342" customFormat="false" ht="12.75" hidden="false" customHeight="false" outlineLevel="0" collapsed="false">
      <c r="A1342" s="0" t="n">
        <v>1.0619256169689</v>
      </c>
      <c r="B1342" s="0" t="n">
        <v>106192561696890</v>
      </c>
      <c r="D1342" s="53" t="n">
        <f aca="false">(A1342-1)/1*1000000</f>
        <v>61925.6169689</v>
      </c>
      <c r="E1342" s="53" t="n">
        <f aca="false">D1342-$D$1345</f>
        <v>-1371.57439718803</v>
      </c>
      <c r="F1342" s="2" t="n">
        <f aca="false">((B1342-100000000000000)/100000000000000)*1000000</f>
        <v>61925.6169689</v>
      </c>
    </row>
    <row r="1343" customFormat="false" ht="12.75" hidden="false" customHeight="false" outlineLevel="0" collapsed="false">
      <c r="A1343" s="0" t="n">
        <v>1.06369264477734</v>
      </c>
      <c r="B1343" s="0" t="n">
        <v>106369264477734</v>
      </c>
      <c r="D1343" s="53" t="n">
        <f aca="false">(A1343-1)/1*1000000</f>
        <v>63692.64477734</v>
      </c>
      <c r="E1343" s="53" t="n">
        <f aca="false">D1343-$D$1345</f>
        <v>395.453411252034</v>
      </c>
      <c r="F1343" s="2" t="n">
        <f aca="false">((B1343-100000000000000)/100000000000000)*1000000</f>
        <v>63692.64477734</v>
      </c>
    </row>
    <row r="1345" customFormat="false" ht="12.75" hidden="false" customHeight="false" outlineLevel="0" collapsed="false">
      <c r="A1345" s="0" t="s">
        <v>227</v>
      </c>
      <c r="B1345" s="0" t="n">
        <v>1.06329719136609</v>
      </c>
      <c r="D1345" s="51" t="n">
        <f aca="false">AVERAGE(D1324:D1343)</f>
        <v>63297.191366088</v>
      </c>
      <c r="E1345" s="172" t="n">
        <f aca="false">STDEV(D1324:D1343)/SQRT(B1318)</f>
        <v>267.710244542923</v>
      </c>
      <c r="F1345" s="172" t="n">
        <f aca="false">STDEV(F1324:F1343)/SQRT(B1318)</f>
        <v>267.710244542926</v>
      </c>
    </row>
    <row r="1346" customFormat="false" ht="12.75" hidden="false" customHeight="false" outlineLevel="0" collapsed="false">
      <c r="A1346" s="0" t="s">
        <v>240</v>
      </c>
      <c r="B1346" s="0" t="n">
        <v>550.771023128479</v>
      </c>
      <c r="D1346" s="53" t="s">
        <v>241</v>
      </c>
      <c r="E1346" s="173" t="s">
        <v>242</v>
      </c>
      <c r="F1346" s="173" t="s">
        <v>242</v>
      </c>
    </row>
    <row r="1347" customFormat="false" ht="12.75" hidden="false" customHeight="false" outlineLevel="0" collapsed="false">
      <c r="A1347" s="0" t="s">
        <v>228</v>
      </c>
      <c r="B1347" s="0" t="n">
        <v>106329719136609</v>
      </c>
    </row>
    <row r="1348" customFormat="false" ht="12.75" hidden="false" customHeight="false" outlineLevel="0" collapsed="false">
      <c r="A1348" s="0" t="s">
        <v>158</v>
      </c>
      <c r="B1348" s="0" t="n">
        <v>0</v>
      </c>
    </row>
    <row r="1349" customFormat="false" ht="12.75" hidden="false" customHeight="false" outlineLevel="0" collapsed="false">
      <c r="A1349" s="0" t="s">
        <v>244</v>
      </c>
      <c r="B1349" s="0" t="n">
        <v>550.771023128479</v>
      </c>
    </row>
    <row r="1350" customFormat="false" ht="12.75" hidden="false" customHeight="false" outlineLevel="0" collapsed="false">
      <c r="A1350" s="0" t="s">
        <v>245</v>
      </c>
      <c r="B1350" s="0" t="n">
        <v>-274.15</v>
      </c>
    </row>
    <row r="1351" customFormat="false" ht="12.75" hidden="false" customHeight="false" outlineLevel="0" collapsed="false">
      <c r="A1351" s="0" t="s">
        <v>247</v>
      </c>
      <c r="B1351" s="0" t="n">
        <v>-274.15</v>
      </c>
    </row>
    <row r="1352" customFormat="false" ht="12.75" hidden="false" customHeight="false" outlineLevel="0" collapsed="false">
      <c r="A1352" s="0" t="s">
        <v>248</v>
      </c>
      <c r="B1352" s="0" t="n">
        <v>106329719136609</v>
      </c>
    </row>
    <row r="1353" customFormat="false" ht="12.75" hidden="false" customHeight="false" outlineLevel="0" collapsed="false">
      <c r="A1353" s="0" t="s">
        <v>249</v>
      </c>
      <c r="B1353" s="0" t="n">
        <v>550.771023128479</v>
      </c>
    </row>
    <row r="1354" customFormat="false" ht="12.75" hidden="false" customHeight="false" outlineLevel="0" collapsed="false">
      <c r="A1354" s="0" t="s">
        <v>250</v>
      </c>
      <c r="B1354" s="160" t="n">
        <v>44652.0104050926</v>
      </c>
    </row>
    <row r="1355" customFormat="false" ht="12.75" hidden="false" customHeight="false" outlineLevel="0" collapsed="false">
      <c r="A1355" s="0" t="s">
        <v>251</v>
      </c>
    </row>
    <row r="1356" customFormat="false" ht="12.75" hidden="false" customHeight="false" outlineLevel="0" collapsed="false">
      <c r="A1356" s="0" t="s">
        <v>154</v>
      </c>
    </row>
    <row r="1357" customFormat="false" ht="12.75" hidden="false" customHeight="false" outlineLevel="0" collapsed="false">
      <c r="A1357" s="0" t="s">
        <v>155</v>
      </c>
    </row>
    <row r="1358" customFormat="false" ht="12.75" hidden="false" customHeight="false" outlineLevel="0" collapsed="false">
      <c r="A1358" s="0" t="s">
        <v>156</v>
      </c>
      <c r="B1358" s="0" t="n">
        <v>1104281</v>
      </c>
    </row>
    <row r="1359" customFormat="false" ht="12.75" hidden="false" customHeight="false" outlineLevel="0" collapsed="false">
      <c r="A1359" s="0" t="s">
        <v>157</v>
      </c>
      <c r="B1359" s="160" t="n">
        <v>44652.0138773148</v>
      </c>
    </row>
    <row r="1360" customFormat="false" ht="12.75" hidden="false" customHeight="false" outlineLevel="0" collapsed="false">
      <c r="A1360" s="0" t="s">
        <v>158</v>
      </c>
    </row>
    <row r="1361" customFormat="false" ht="12.75" hidden="false" customHeight="false" outlineLevel="0" collapsed="false">
      <c r="A1361" s="0" t="s">
        <v>159</v>
      </c>
    </row>
    <row r="1362" customFormat="false" ht="12.75" hidden="false" customHeight="false" outlineLevel="0" collapsed="false">
      <c r="A1362" s="0" t="s">
        <v>160</v>
      </c>
    </row>
    <row r="1363" customFormat="false" ht="12.75" hidden="false" customHeight="false" outlineLevel="0" collapsed="false">
      <c r="A1363" s="0" t="s">
        <v>161</v>
      </c>
    </row>
    <row r="1364" customFormat="false" ht="12.75" hidden="false" customHeight="false" outlineLevel="0" collapsed="false">
      <c r="A1364" s="0" t="s">
        <v>162</v>
      </c>
    </row>
    <row r="1365" customFormat="false" ht="12.75" hidden="false" customHeight="false" outlineLevel="0" collapsed="false">
      <c r="A1365" s="0" t="s">
        <v>163</v>
      </c>
      <c r="B1365" s="0" t="s">
        <v>164</v>
      </c>
    </row>
    <row r="1366" customFormat="false" ht="12.75" hidden="false" customHeight="false" outlineLevel="0" collapsed="false">
      <c r="A1366" s="0" t="s">
        <v>165</v>
      </c>
      <c r="B1366" s="0" t="s">
        <v>284</v>
      </c>
    </row>
    <row r="1367" customFormat="false" ht="12.75" hidden="false" customHeight="false" outlineLevel="0" collapsed="false">
      <c r="A1367" s="0" t="s">
        <v>167</v>
      </c>
      <c r="B1367" s="0" t="s">
        <v>287</v>
      </c>
    </row>
    <row r="1368" customFormat="false" ht="12.75" hidden="false" customHeight="false" outlineLevel="0" collapsed="false">
      <c r="A1368" s="0" t="s">
        <v>169</v>
      </c>
      <c r="B1368" s="0" t="n">
        <v>750</v>
      </c>
    </row>
    <row r="1369" customFormat="false" ht="12.75" hidden="false" customHeight="false" outlineLevel="0" collapsed="false">
      <c r="A1369" s="0" t="s">
        <v>170</v>
      </c>
      <c r="B1369" s="0" t="n">
        <v>600</v>
      </c>
    </row>
    <row r="1370" customFormat="false" ht="12.75" hidden="false" customHeight="false" outlineLevel="0" collapsed="false">
      <c r="A1370" s="0" t="s">
        <v>171</v>
      </c>
      <c r="B1370" s="0" t="n">
        <v>13334</v>
      </c>
    </row>
    <row r="1371" customFormat="false" ht="12.75" hidden="false" customHeight="false" outlineLevel="0" collapsed="false">
      <c r="A1371" s="0" t="s">
        <v>172</v>
      </c>
      <c r="B1371" s="0" t="n">
        <v>32</v>
      </c>
    </row>
    <row r="1372" customFormat="false" ht="12.75" hidden="false" customHeight="false" outlineLevel="0" collapsed="false">
      <c r="A1372" s="0" t="s">
        <v>173</v>
      </c>
      <c r="B1372" s="0" t="s">
        <v>174</v>
      </c>
    </row>
    <row r="1373" customFormat="false" ht="12.75" hidden="false" customHeight="false" outlineLevel="0" collapsed="false">
      <c r="A1373" s="0" t="s">
        <v>175</v>
      </c>
      <c r="B1373" s="0" t="s">
        <v>286</v>
      </c>
    </row>
    <row r="1374" customFormat="false" ht="12.75" hidden="false" customHeight="false" outlineLevel="0" collapsed="false">
      <c r="A1374" s="0" t="s">
        <v>177</v>
      </c>
      <c r="B1374" s="0" t="n">
        <v>106329719136609</v>
      </c>
    </row>
    <row r="1375" customFormat="false" ht="12.75" hidden="false" customHeight="false" outlineLevel="0" collapsed="false">
      <c r="A1375" s="0" t="s">
        <v>178</v>
      </c>
      <c r="B1375" s="0" t="n">
        <v>106329719136609</v>
      </c>
    </row>
    <row r="1376" customFormat="false" ht="12.75" hidden="false" customHeight="false" outlineLevel="0" collapsed="false">
      <c r="A1376" s="0" t="s">
        <v>179</v>
      </c>
      <c r="B1376" s="162" t="n">
        <v>44652</v>
      </c>
    </row>
    <row r="1377" customFormat="false" ht="12.75" hidden="false" customHeight="false" outlineLevel="0" collapsed="false">
      <c r="A1377" s="0" t="s">
        <v>180</v>
      </c>
      <c r="B1377" s="0" t="n">
        <v>0</v>
      </c>
    </row>
    <row r="1378" customFormat="false" ht="12.75" hidden="false" customHeight="false" outlineLevel="0" collapsed="false">
      <c r="A1378" s="0" t="s">
        <v>181</v>
      </c>
      <c r="B1378" s="0" t="n">
        <v>550.771023128479</v>
      </c>
    </row>
    <row r="1379" customFormat="false" ht="12.75" hidden="false" customHeight="false" outlineLevel="0" collapsed="false">
      <c r="A1379" s="0" t="s">
        <v>182</v>
      </c>
      <c r="B1379" s="0" t="s">
        <v>183</v>
      </c>
    </row>
    <row r="1380" customFormat="false" ht="12.75" hidden="false" customHeight="false" outlineLevel="0" collapsed="false">
      <c r="A1380" s="0" t="s">
        <v>184</v>
      </c>
      <c r="B1380" s="0" t="n">
        <v>69640</v>
      </c>
    </row>
    <row r="1381" customFormat="false" ht="12.75" hidden="false" customHeight="false" outlineLevel="0" collapsed="false">
      <c r="A1381" s="0" t="s">
        <v>185</v>
      </c>
      <c r="B1381" s="0" t="s">
        <v>207</v>
      </c>
    </row>
    <row r="1382" customFormat="false" ht="12.75" hidden="false" customHeight="false" outlineLevel="0" collapsed="false">
      <c r="A1382" s="0" t="s">
        <v>187</v>
      </c>
      <c r="B1382" s="0" t="s">
        <v>174</v>
      </c>
    </row>
    <row r="1383" customFormat="false" ht="12.75" hidden="false" customHeight="false" outlineLevel="0" collapsed="false">
      <c r="A1383" s="0" t="s">
        <v>189</v>
      </c>
      <c r="B1383" s="0" t="n">
        <v>1000</v>
      </c>
    </row>
    <row r="1384" customFormat="false" ht="12.75" hidden="false" customHeight="false" outlineLevel="0" collapsed="false">
      <c r="A1384" s="0" t="s">
        <v>190</v>
      </c>
    </row>
    <row r="1385" customFormat="false" ht="12.75" hidden="false" customHeight="false" outlineLevel="0" collapsed="false">
      <c r="A1385" s="0" t="s">
        <v>192</v>
      </c>
      <c r="B1385" s="0" t="s">
        <v>212</v>
      </c>
    </row>
    <row r="1386" customFormat="false" ht="12.75" hidden="false" customHeight="false" outlineLevel="0" collapsed="false">
      <c r="A1386" s="0" t="s">
        <v>194</v>
      </c>
      <c r="B1386" s="0" t="n">
        <v>-1</v>
      </c>
    </row>
    <row r="1387" customFormat="false" ht="12.75" hidden="false" customHeight="false" outlineLevel="0" collapsed="false">
      <c r="A1387" s="0" t="s">
        <v>195</v>
      </c>
      <c r="B1387" s="0" t="s">
        <v>183</v>
      </c>
    </row>
    <row r="1388" customFormat="false" ht="12.75" hidden="false" customHeight="false" outlineLevel="0" collapsed="false">
      <c r="A1388" s="0" t="s">
        <v>196</v>
      </c>
      <c r="B1388" s="0" t="s">
        <v>183</v>
      </c>
    </row>
    <row r="1389" customFormat="false" ht="12.75" hidden="false" customHeight="false" outlineLevel="0" collapsed="false">
      <c r="A1389" s="0" t="s">
        <v>197</v>
      </c>
      <c r="B1389" s="0" t="s">
        <v>258</v>
      </c>
    </row>
    <row r="1390" customFormat="false" ht="12.75" hidden="false" customHeight="false" outlineLevel="0" collapsed="false">
      <c r="A1390" s="0" t="s">
        <v>199</v>
      </c>
      <c r="B1390" s="0" t="n">
        <v>100000000000000</v>
      </c>
    </row>
    <row r="1391" customFormat="false" ht="12.75" hidden="false" customHeight="false" outlineLevel="0" collapsed="false">
      <c r="A1391" s="0" t="s">
        <v>200</v>
      </c>
      <c r="B1391" s="0" t="n">
        <v>100000000000000</v>
      </c>
    </row>
    <row r="1392" customFormat="false" ht="12.75" hidden="false" customHeight="false" outlineLevel="0" collapsed="false">
      <c r="A1392" s="0" t="s">
        <v>201</v>
      </c>
      <c r="B1392" s="162" t="n">
        <v>44644</v>
      </c>
    </row>
    <row r="1393" customFormat="false" ht="12.75" hidden="false" customHeight="false" outlineLevel="0" collapsed="false">
      <c r="A1393" s="0" t="s">
        <v>202</v>
      </c>
      <c r="B1393" s="0" t="n">
        <v>0</v>
      </c>
    </row>
    <row r="1394" customFormat="false" ht="12.75" hidden="false" customHeight="false" outlineLevel="0" collapsed="false">
      <c r="A1394" s="0" t="s">
        <v>203</v>
      </c>
      <c r="B1394" s="0" t="n">
        <v>0</v>
      </c>
    </row>
    <row r="1395" customFormat="false" ht="12.75" hidden="false" customHeight="false" outlineLevel="0" collapsed="false">
      <c r="A1395" s="0" t="s">
        <v>204</v>
      </c>
      <c r="B1395" s="0" t="s">
        <v>183</v>
      </c>
    </row>
    <row r="1396" customFormat="false" ht="12.75" hidden="false" customHeight="false" outlineLevel="0" collapsed="false">
      <c r="A1396" s="0" t="s">
        <v>205</v>
      </c>
      <c r="B1396" s="0" t="n">
        <v>1101170</v>
      </c>
    </row>
    <row r="1397" customFormat="false" ht="12.75" hidden="false" customHeight="false" outlineLevel="0" collapsed="false">
      <c r="A1397" s="0" t="s">
        <v>206</v>
      </c>
      <c r="B1397" s="0" t="s">
        <v>186</v>
      </c>
    </row>
    <row r="1398" customFormat="false" ht="12.75" hidden="false" customHeight="false" outlineLevel="0" collapsed="false">
      <c r="A1398" s="0" t="s">
        <v>208</v>
      </c>
      <c r="B1398" s="0" t="s">
        <v>188</v>
      </c>
    </row>
    <row r="1399" customFormat="false" ht="12.75" hidden="false" customHeight="false" outlineLevel="0" collapsed="false">
      <c r="A1399" s="0" t="s">
        <v>209</v>
      </c>
      <c r="B1399" s="0" t="n">
        <v>1000</v>
      </c>
    </row>
    <row r="1400" customFormat="false" ht="12.75" hidden="false" customHeight="false" outlineLevel="0" collapsed="false">
      <c r="A1400" s="0" t="s">
        <v>210</v>
      </c>
      <c r="B1400" s="0" t="s">
        <v>191</v>
      </c>
    </row>
    <row r="1401" customFormat="false" ht="12.75" hidden="false" customHeight="false" outlineLevel="0" collapsed="false">
      <c r="A1401" s="0" t="s">
        <v>211</v>
      </c>
      <c r="B1401" s="0" t="s">
        <v>193</v>
      </c>
    </row>
    <row r="1402" customFormat="false" ht="12.75" hidden="false" customHeight="false" outlineLevel="0" collapsed="false">
      <c r="A1402" s="0" t="s">
        <v>213</v>
      </c>
      <c r="B1402" s="0" t="n">
        <v>-1</v>
      </c>
    </row>
    <row r="1403" customFormat="false" ht="12.75" hidden="false" customHeight="false" outlineLevel="0" collapsed="false">
      <c r="A1403" s="0" t="s">
        <v>214</v>
      </c>
      <c r="B1403" s="0" t="s">
        <v>183</v>
      </c>
    </row>
    <row r="1404" customFormat="false" ht="12.75" hidden="false" customHeight="false" outlineLevel="0" collapsed="false">
      <c r="A1404" s="0" t="s">
        <v>215</v>
      </c>
      <c r="B1404" s="0" t="s">
        <v>183</v>
      </c>
    </row>
    <row r="1405" customFormat="false" ht="12.75" hidden="false" customHeight="false" outlineLevel="0" collapsed="false">
      <c r="A1405" s="0" t="s">
        <v>216</v>
      </c>
      <c r="B1405" s="0" t="s">
        <v>217</v>
      </c>
    </row>
    <row r="1406" customFormat="false" ht="12.75" hidden="false" customHeight="false" outlineLevel="0" collapsed="false">
      <c r="A1406" s="0" t="s">
        <v>218</v>
      </c>
      <c r="B1406" s="160" t="n">
        <v>44518.6860416667</v>
      </c>
    </row>
    <row r="1407" customFormat="false" ht="12.75" hidden="false" customHeight="false" outlineLevel="0" collapsed="false">
      <c r="A1407" s="0" t="s">
        <v>219</v>
      </c>
    </row>
    <row r="1408" customFormat="false" ht="12.75" hidden="false" customHeight="false" outlineLevel="0" collapsed="false">
      <c r="A1408" s="0" t="s">
        <v>220</v>
      </c>
      <c r="B1408" s="160" t="n">
        <v>44518.7017013889</v>
      </c>
    </row>
    <row r="1409" customFormat="false" ht="12.75" hidden="false" customHeight="false" outlineLevel="0" collapsed="false">
      <c r="A1409" s="0" t="s">
        <v>221</v>
      </c>
      <c r="B1409" s="0" t="s">
        <v>217</v>
      </c>
    </row>
    <row r="1410" customFormat="false" ht="12.75" hidden="false" customHeight="false" outlineLevel="0" collapsed="false">
      <c r="A1410" s="0" t="s">
        <v>223</v>
      </c>
      <c r="B1410" s="160" t="n">
        <v>44489.6902893519</v>
      </c>
    </row>
    <row r="1411" customFormat="false" ht="12.75" hidden="false" customHeight="false" outlineLevel="0" collapsed="false">
      <c r="A1411" s="0" t="s">
        <v>224</v>
      </c>
      <c r="B1411" s="0" t="s">
        <v>225</v>
      </c>
    </row>
    <row r="1412" customFormat="false" ht="12.75" hidden="false" customHeight="false" outlineLevel="0" collapsed="false">
      <c r="A1412" s="0" t="s">
        <v>226</v>
      </c>
      <c r="B1412" s="0" t="n">
        <v>23</v>
      </c>
    </row>
    <row r="1413" customFormat="false" ht="12.75" hidden="false" customHeight="false" outlineLevel="0" collapsed="false">
      <c r="A1413" s="0" t="s">
        <v>129</v>
      </c>
      <c r="B1413" s="0" t="n">
        <v>20</v>
      </c>
    </row>
    <row r="1415" customFormat="false" ht="12.75" hidden="false" customHeight="false" outlineLevel="0" collapsed="false">
      <c r="A1415" s="0" t="s">
        <v>227</v>
      </c>
      <c r="B1415" s="0" t="s">
        <v>228</v>
      </c>
      <c r="D1415" s="51" t="s">
        <v>229</v>
      </c>
      <c r="E1415" s="51" t="s">
        <v>230</v>
      </c>
      <c r="F1415" s="51" t="s">
        <v>231</v>
      </c>
    </row>
    <row r="1416" customFormat="false" ht="12.75" hidden="false" customHeight="false" outlineLevel="0" collapsed="false">
      <c r="A1416" s="0" t="n">
        <v>1.05948823183319</v>
      </c>
      <c r="B1416" s="0" t="n">
        <v>105948823183319</v>
      </c>
      <c r="D1416" s="165" t="n">
        <f aca="false">(A1416-1)/1*1000000</f>
        <v>59488.23183319</v>
      </c>
      <c r="E1416" s="165" t="n">
        <f aca="false">D1416-$D$1440</f>
        <v>-5039.94476576954</v>
      </c>
      <c r="F1416" s="165" t="n">
        <f aca="false">((B1416-100000000000000)/100000000000000)*1000000</f>
        <v>59488.23183319</v>
      </c>
    </row>
    <row r="1417" customFormat="false" ht="13.5" hidden="false" customHeight="false" outlineLevel="0" collapsed="false">
      <c r="A1417" s="0" t="n">
        <v>1.06207163020365</v>
      </c>
      <c r="B1417" s="0" t="n">
        <v>106207163020365</v>
      </c>
      <c r="D1417" s="165" t="n">
        <f aca="false">(A1417-1)/1*1000000</f>
        <v>62071.6302036499</v>
      </c>
      <c r="E1417" s="165" t="n">
        <f aca="false">D1417-$D$1440</f>
        <v>-2456.54639530958</v>
      </c>
      <c r="F1417" s="165" t="n">
        <f aca="false">((B1417-100000000000000)/100000000000000)*1000000</f>
        <v>62071.63020365</v>
      </c>
      <c r="L1417" s="52" t="s">
        <v>232</v>
      </c>
    </row>
    <row r="1418" customFormat="false" ht="12.75" hidden="false" customHeight="false" outlineLevel="0" collapsed="false">
      <c r="A1418" s="0" t="n">
        <v>1.06204251399017</v>
      </c>
      <c r="B1418" s="0" t="n">
        <v>106204251399017</v>
      </c>
      <c r="D1418" s="165" t="n">
        <f aca="false">(A1418-1)/1*1000000</f>
        <v>62042.5139901699</v>
      </c>
      <c r="E1418" s="165" t="n">
        <f aca="false">D1418-$D$1440</f>
        <v>-2485.66260878959</v>
      </c>
      <c r="F1418" s="165" t="n">
        <f aca="false">((B1418-100000000000000)/100000000000000)*1000000</f>
        <v>62042.51399017</v>
      </c>
      <c r="I1418" s="166" t="s">
        <v>233</v>
      </c>
      <c r="J1418" s="166" t="s">
        <v>234</v>
      </c>
      <c r="K1418" s="24"/>
      <c r="L1418" s="24"/>
    </row>
    <row r="1419" customFormat="false" ht="12.75" hidden="false" customHeight="false" outlineLevel="0" collapsed="false">
      <c r="A1419" s="0" t="n">
        <v>1.06250461136088</v>
      </c>
      <c r="B1419" s="0" t="n">
        <v>106250461136088</v>
      </c>
      <c r="D1419" s="53" t="n">
        <f aca="false">(A1419-1)/1*1000000</f>
        <v>62504.61136088</v>
      </c>
      <c r="E1419" s="53" t="n">
        <f aca="false">D1419-$D$1440</f>
        <v>-2023.56523807946</v>
      </c>
      <c r="F1419" s="2" t="n">
        <f aca="false">((B1419-100000000000000)/100000000000000)*1000000</f>
        <v>62504.61136088</v>
      </c>
      <c r="G1419" s="0" t="n">
        <v>0</v>
      </c>
      <c r="H1419" s="0" t="n">
        <f aca="false">((MAX(E1419:E1438)-MIN(E1419:E1438))/10)*G1419+MIN(E1419:E1438)</f>
        <v>-3316.53735208949</v>
      </c>
      <c r="I1419" s="167" t="n">
        <v>-3316.53735208949</v>
      </c>
      <c r="J1419" s="168" t="n">
        <v>1</v>
      </c>
      <c r="K1419" s="176"/>
      <c r="L1419" s="24"/>
    </row>
    <row r="1420" customFormat="false" ht="12.75" hidden="false" customHeight="false" outlineLevel="0" collapsed="false">
      <c r="A1420" s="0" t="n">
        <v>1.0617741641188</v>
      </c>
      <c r="B1420" s="0" t="n">
        <v>106177416411880</v>
      </c>
      <c r="D1420" s="53" t="n">
        <f aca="false">(A1420-1)/1*1000000</f>
        <v>61774.1641188001</v>
      </c>
      <c r="E1420" s="53" t="n">
        <f aca="false">D1420-$D$1440</f>
        <v>-2754.0124801594</v>
      </c>
      <c r="F1420" s="2" t="n">
        <f aca="false">((B1420-100000000000000)/100000000000000)*1000000</f>
        <v>61774.1641188</v>
      </c>
      <c r="G1420" s="0" t="n">
        <v>1</v>
      </c>
      <c r="H1420" s="0" t="n">
        <f aca="false">((MAX(E1419:E1438)-MIN(E1419:E1438))/10)*G1420+MIN(E1419:E1438)</f>
        <v>-2744.1636520975</v>
      </c>
      <c r="I1420" s="167" t="n">
        <v>-2744.1636520975</v>
      </c>
      <c r="J1420" s="168" t="n">
        <v>2</v>
      </c>
      <c r="K1420" s="168"/>
      <c r="L1420" s="24"/>
    </row>
    <row r="1421" customFormat="false" ht="12.75" hidden="false" customHeight="false" outlineLevel="0" collapsed="false">
      <c r="A1421" s="0" t="n">
        <v>1.06121163924687</v>
      </c>
      <c r="B1421" s="0" t="n">
        <v>106121163924687</v>
      </c>
      <c r="D1421" s="53" t="n">
        <f aca="false">(A1421-1)/1*1000000</f>
        <v>61211.63924687</v>
      </c>
      <c r="E1421" s="53" t="n">
        <f aca="false">D1421-$D$1440</f>
        <v>-3316.53735208949</v>
      </c>
      <c r="F1421" s="2" t="n">
        <f aca="false">((B1421-100000000000000)/100000000000000)*1000000</f>
        <v>61211.63924687</v>
      </c>
      <c r="G1421" s="0" t="n">
        <v>2</v>
      </c>
      <c r="H1421" s="0" t="n">
        <f aca="false">((MAX(E1419:E1438)-MIN(E1419:E1438))/10)*G1421+MIN(E1419:E1438)</f>
        <v>-2171.78995210551</v>
      </c>
      <c r="I1421" s="167" t="n">
        <v>-2171.78995210551</v>
      </c>
      <c r="J1421" s="168" t="n">
        <v>1</v>
      </c>
      <c r="K1421" s="168"/>
      <c r="L1421" s="24"/>
    </row>
    <row r="1422" customFormat="false" ht="12.75" hidden="false" customHeight="false" outlineLevel="0" collapsed="false">
      <c r="A1422" s="0" t="n">
        <v>1.06154441885561</v>
      </c>
      <c r="B1422" s="0" t="n">
        <v>106154441885561</v>
      </c>
      <c r="D1422" s="53" t="n">
        <f aca="false">(A1422-1)/1*1000000</f>
        <v>61544.41885561</v>
      </c>
      <c r="E1422" s="53" t="n">
        <f aca="false">D1422-$D$1440</f>
        <v>-2983.75774334948</v>
      </c>
      <c r="F1422" s="2" t="n">
        <f aca="false">((B1422-100000000000000)/100000000000000)*1000000</f>
        <v>61544.41885561</v>
      </c>
      <c r="G1422" s="0" t="n">
        <v>3</v>
      </c>
      <c r="H1422" s="0" t="n">
        <f aca="false">((MAX(E1419:E1438)-MIN(E1419:E1438))/10)*G1422+MIN(E1419:E1438)</f>
        <v>-1599.41625211352</v>
      </c>
      <c r="I1422" s="167" t="n">
        <v>-1599.41625211352</v>
      </c>
      <c r="J1422" s="168" t="n">
        <v>1</v>
      </c>
      <c r="K1422" s="168"/>
      <c r="L1422" s="24"/>
    </row>
    <row r="1423" customFormat="false" ht="12.75" hidden="false" customHeight="false" outlineLevel="0" collapsed="false">
      <c r="A1423" s="0" t="n">
        <v>1.06180329627355</v>
      </c>
      <c r="B1423" s="0" t="n">
        <v>106180329627355</v>
      </c>
      <c r="D1423" s="53" t="n">
        <f aca="false">(A1423-1)/1*1000000</f>
        <v>61803.29627355</v>
      </c>
      <c r="E1423" s="53" t="n">
        <f aca="false">D1423-$D$1440</f>
        <v>-2724.88032540953</v>
      </c>
      <c r="F1423" s="2" t="n">
        <f aca="false">((B1423-100000000000000)/100000000000000)*1000000</f>
        <v>61803.29627355</v>
      </c>
      <c r="G1423" s="0" t="n">
        <v>4</v>
      </c>
      <c r="H1423" s="0" t="n">
        <f aca="false">((MAX(E1419:E1438)-MIN(E1419:E1438))/10)*G1423+MIN(E1419:E1438)</f>
        <v>-1027.04255212153</v>
      </c>
      <c r="I1423" s="167" t="n">
        <v>-1027.04255212153</v>
      </c>
      <c r="J1423" s="168" t="n">
        <v>0</v>
      </c>
      <c r="K1423" s="168"/>
      <c r="L1423" s="24"/>
    </row>
    <row r="1424" customFormat="false" ht="12.75" hidden="false" customHeight="false" outlineLevel="0" collapsed="false">
      <c r="A1424" s="0" t="n">
        <v>1.06385271323195</v>
      </c>
      <c r="B1424" s="0" t="n">
        <v>106385271323195</v>
      </c>
      <c r="D1424" s="53" t="n">
        <f aca="false">(A1424-1)/1*1000000</f>
        <v>63852.71323195</v>
      </c>
      <c r="E1424" s="53" t="n">
        <f aca="false">D1424-$D$1440</f>
        <v>-675.463367009535</v>
      </c>
      <c r="F1424" s="2" t="n">
        <f aca="false">((B1424-100000000000000)/100000000000000)*1000000</f>
        <v>63852.71323195</v>
      </c>
      <c r="G1424" s="0" t="n">
        <v>5</v>
      </c>
      <c r="H1424" s="0" t="n">
        <f aca="false">((MAX(E1419:E1438)-MIN(E1419:E1438))/10)*G1424+MIN(E1419:E1438)</f>
        <v>-454.668852129544</v>
      </c>
      <c r="I1424" s="167" t="n">
        <v>-454.668852129544</v>
      </c>
      <c r="J1424" s="168" t="n">
        <v>1</v>
      </c>
      <c r="K1424" s="168"/>
      <c r="L1424" s="24"/>
    </row>
    <row r="1425" customFormat="false" ht="12.75" hidden="false" customHeight="false" outlineLevel="0" collapsed="false">
      <c r="A1425" s="0" t="n">
        <v>1.06473934954727</v>
      </c>
      <c r="B1425" s="0" t="n">
        <v>106473934954727</v>
      </c>
      <c r="D1425" s="53" t="n">
        <f aca="false">(A1425-1)/1*1000000</f>
        <v>64739.3495472699</v>
      </c>
      <c r="E1425" s="53" t="n">
        <f aca="false">D1425-$D$1440</f>
        <v>211.172948310399</v>
      </c>
      <c r="F1425" s="2" t="n">
        <f aca="false">((B1425-100000000000000)/100000000000000)*1000000</f>
        <v>64739.34954727</v>
      </c>
      <c r="G1425" s="0" t="n">
        <v>6</v>
      </c>
      <c r="H1425" s="0" t="n">
        <f aca="false">((MAX(E1419:E1438)-MIN(E1419:E1438))/10)*G1425+MIN(E1419:E1438)</f>
        <v>117.704847862446</v>
      </c>
      <c r="I1425" s="167" t="n">
        <v>117.704847862446</v>
      </c>
      <c r="J1425" s="168" t="n">
        <v>2</v>
      </c>
      <c r="K1425" s="168"/>
      <c r="L1425" s="24"/>
    </row>
    <row r="1426" customFormat="false" ht="12.75" hidden="false" customHeight="false" outlineLevel="0" collapsed="false">
      <c r="A1426" s="0" t="n">
        <v>1.06412699011493</v>
      </c>
      <c r="B1426" s="0" t="n">
        <v>106412699011493</v>
      </c>
      <c r="D1426" s="53" t="n">
        <f aca="false">(A1426-1)/1*1000000</f>
        <v>64126.99011493</v>
      </c>
      <c r="E1426" s="53" t="n">
        <f aca="false">D1426-$D$1440</f>
        <v>-401.186484029553</v>
      </c>
      <c r="F1426" s="2" t="n">
        <f aca="false">((B1426-100000000000000)/100000000000000)*1000000</f>
        <v>64126.99011493</v>
      </c>
      <c r="G1426" s="0" t="n">
        <v>7</v>
      </c>
      <c r="H1426" s="0" t="n">
        <f aca="false">((MAX(E1419:E1438)-MIN(E1419:E1438))/10)*G1426+MIN(E1419:E1438)</f>
        <v>690.078547854436</v>
      </c>
      <c r="I1426" s="167" t="n">
        <v>690.078547854436</v>
      </c>
      <c r="J1426" s="168" t="n">
        <v>2</v>
      </c>
      <c r="K1426" s="168"/>
      <c r="L1426" s="24"/>
    </row>
    <row r="1427" customFormat="false" ht="12.75" hidden="false" customHeight="false" outlineLevel="0" collapsed="false">
      <c r="A1427" s="0" t="n">
        <v>1.06484840036264</v>
      </c>
      <c r="B1427" s="0" t="n">
        <v>106484840036264</v>
      </c>
      <c r="D1427" s="53" t="n">
        <f aca="false">(A1427-1)/1*1000000</f>
        <v>64848.40036264</v>
      </c>
      <c r="E1427" s="53" t="n">
        <f aca="false">D1427-$D$1440</f>
        <v>320.223763680449</v>
      </c>
      <c r="F1427" s="2" t="n">
        <f aca="false">((B1427-100000000000000)/100000000000000)*1000000</f>
        <v>64848.40036264</v>
      </c>
      <c r="G1427" s="0" t="n">
        <v>8</v>
      </c>
      <c r="H1427" s="0" t="n">
        <f aca="false">((MAX(E1419:E1438)-MIN(E1419:E1438))/10)*G1427+MIN(E1419:E1438)</f>
        <v>1262.45224784643</v>
      </c>
      <c r="I1427" s="167" t="n">
        <v>1262.45224784643</v>
      </c>
      <c r="J1427" s="168" t="n">
        <v>4</v>
      </c>
      <c r="K1427" s="24"/>
      <c r="L1427" s="24"/>
    </row>
    <row r="1428" customFormat="false" ht="12.75" hidden="false" customHeight="false" outlineLevel="0" collapsed="false">
      <c r="A1428" s="0" t="n">
        <v>1.06589472008459</v>
      </c>
      <c r="B1428" s="0" t="n">
        <v>106589472008459</v>
      </c>
      <c r="D1428" s="53" t="n">
        <f aca="false">(A1428-1)/1*1000000</f>
        <v>65894.7200845901</v>
      </c>
      <c r="E1428" s="53" t="n">
        <f aca="false">D1428-$D$1440</f>
        <v>1366.54348563058</v>
      </c>
      <c r="F1428" s="2" t="n">
        <f aca="false">((B1428-100000000000000)/100000000000000)*1000000</f>
        <v>65894.72008459</v>
      </c>
      <c r="G1428" s="0" t="n">
        <v>9</v>
      </c>
      <c r="H1428" s="0" t="n">
        <f aca="false">((MAX(E1419:E1438)-MIN(E1419:E1438))/10)*G1428+MIN(E1419:E1438)</f>
        <v>1834.82594783842</v>
      </c>
      <c r="I1428" s="167" t="n">
        <v>1834.82594783842</v>
      </c>
      <c r="J1428" s="168" t="n">
        <v>4</v>
      </c>
      <c r="K1428" s="24"/>
      <c r="L1428" s="24"/>
    </row>
    <row r="1429" customFormat="false" ht="12.75" hidden="false" customHeight="false" outlineLevel="0" collapsed="false">
      <c r="A1429" s="0" t="n">
        <v>1.06624735184266</v>
      </c>
      <c r="B1429" s="0" t="n">
        <v>106624735184266</v>
      </c>
      <c r="D1429" s="53" t="n">
        <f aca="false">(A1429-1)/1*1000000</f>
        <v>66247.3518426601</v>
      </c>
      <c r="E1429" s="53" t="n">
        <f aca="false">D1429-$D$1440</f>
        <v>1719.17524370056</v>
      </c>
      <c r="F1429" s="2" t="n">
        <f aca="false">((B1429-100000000000000)/100000000000000)*1000000</f>
        <v>66247.35184266</v>
      </c>
      <c r="G1429" s="0" t="n">
        <v>10</v>
      </c>
      <c r="H1429" s="0" t="n">
        <f aca="false">((MAX(E1419:E1438)-MIN(E1419:E1438))/10)*G1429+MIN(E1419:E1438)</f>
        <v>2407.19964783041</v>
      </c>
      <c r="I1429" s="167" t="n">
        <v>2407.19964783041</v>
      </c>
      <c r="J1429" s="168" t="n">
        <v>2</v>
      </c>
    </row>
    <row r="1430" customFormat="false" ht="13.5" hidden="false" customHeight="false" outlineLevel="0" collapsed="false">
      <c r="A1430" s="0" t="n">
        <v>1.06551497651234</v>
      </c>
      <c r="B1430" s="0" t="n">
        <v>106551497651234</v>
      </c>
      <c r="D1430" s="53" t="n">
        <f aca="false">(A1430-1)/1*1000000</f>
        <v>65514.97651234</v>
      </c>
      <c r="E1430" s="53" t="n">
        <f aca="false">D1430-$D$1440</f>
        <v>986.799913380448</v>
      </c>
      <c r="F1430" s="2" t="n">
        <f aca="false">((B1430-100000000000000)/100000000000000)*1000000</f>
        <v>65514.97651234</v>
      </c>
      <c r="I1430" s="169" t="s">
        <v>235</v>
      </c>
      <c r="J1430" s="169" t="n">
        <v>0</v>
      </c>
    </row>
    <row r="1431" customFormat="false" ht="12.75" hidden="false" customHeight="false" outlineLevel="0" collapsed="false">
      <c r="A1431" s="0" t="n">
        <v>1.06563097269571</v>
      </c>
      <c r="B1431" s="0" t="n">
        <v>106563097269571</v>
      </c>
      <c r="D1431" s="53" t="n">
        <f aca="false">(A1431-1)/1*1000000</f>
        <v>65630.9726957101</v>
      </c>
      <c r="E1431" s="53" t="n">
        <f aca="false">D1431-$D$1440</f>
        <v>1102.79609675055</v>
      </c>
      <c r="F1431" s="2" t="n">
        <f aca="false">((B1431-100000000000000)/100000000000000)*1000000</f>
        <v>65630.97269571</v>
      </c>
      <c r="G1431" s="170" t="s">
        <v>236</v>
      </c>
      <c r="H1431" s="171" t="n">
        <f aca="false">$D$1440</f>
        <v>64528.1765989595</v>
      </c>
    </row>
    <row r="1432" customFormat="false" ht="12.75" hidden="false" customHeight="false" outlineLevel="0" collapsed="false">
      <c r="A1432" s="0" t="n">
        <v>1.06585889274458</v>
      </c>
      <c r="B1432" s="0" t="n">
        <v>106585889274458</v>
      </c>
      <c r="D1432" s="53" t="n">
        <f aca="false">(A1432-1)/1*1000000</f>
        <v>65858.89274458</v>
      </c>
      <c r="E1432" s="53" t="n">
        <f aca="false">D1432-$D$1440</f>
        <v>1330.71614562051</v>
      </c>
      <c r="F1432" s="2" t="n">
        <f aca="false">((B1432-100000000000000)/100000000000000)*1000000</f>
        <v>65858.89274458</v>
      </c>
      <c r="G1432" s="170" t="s">
        <v>237</v>
      </c>
      <c r="H1432" s="0" t="n">
        <f aca="false">MIN(E1419:E1438)</f>
        <v>-3316.53735208949</v>
      </c>
    </row>
    <row r="1433" customFormat="false" ht="12.75" hidden="false" customHeight="false" outlineLevel="0" collapsed="false">
      <c r="A1433" s="0" t="n">
        <v>1.06547000250579</v>
      </c>
      <c r="B1433" s="0" t="n">
        <v>106547000250579</v>
      </c>
      <c r="D1433" s="53" t="n">
        <f aca="false">(A1433-1)/1*1000000</f>
        <v>65470.0025057899</v>
      </c>
      <c r="E1433" s="53" t="n">
        <f aca="false">D1433-$D$1440</f>
        <v>941.82590683044</v>
      </c>
      <c r="F1433" s="2" t="n">
        <f aca="false">((B1433-100000000000000)/100000000000000)*1000000</f>
        <v>65470.00250579</v>
      </c>
      <c r="G1433" s="170" t="s">
        <v>238</v>
      </c>
      <c r="H1433" s="0" t="n">
        <f aca="false">MAX(E1419:E1438)</f>
        <v>2407.19964783041</v>
      </c>
    </row>
    <row r="1434" customFormat="false" ht="12.75" hidden="false" customHeight="false" outlineLevel="0" collapsed="false">
      <c r="A1434" s="0" t="n">
        <v>1.06656149733275</v>
      </c>
      <c r="B1434" s="0" t="n">
        <v>106656149733275</v>
      </c>
      <c r="D1434" s="53" t="n">
        <f aca="false">(A1434-1)/1*1000000</f>
        <v>66561.49733275</v>
      </c>
      <c r="E1434" s="53" t="n">
        <f aca="false">D1434-$D$1440</f>
        <v>2033.32073379046</v>
      </c>
      <c r="F1434" s="2" t="n">
        <f aca="false">((B1434-100000000000000)/100000000000000)*1000000</f>
        <v>66561.49733275</v>
      </c>
      <c r="G1434" s="170" t="s">
        <v>239</v>
      </c>
      <c r="H1434" s="57" t="n">
        <f aca="false">(H1433-H1432)/2+H1432</f>
        <v>-454.668852129544</v>
      </c>
    </row>
    <row r="1435" customFormat="false" ht="12.75" hidden="false" customHeight="false" outlineLevel="0" collapsed="false">
      <c r="A1435" s="0" t="n">
        <v>1.06693537624679</v>
      </c>
      <c r="B1435" s="0" t="n">
        <v>106693537624679</v>
      </c>
      <c r="D1435" s="53" t="n">
        <f aca="false">(A1435-1)/1*1000000</f>
        <v>66935.3762467899</v>
      </c>
      <c r="E1435" s="53" t="n">
        <f aca="false">D1435-$D$1440</f>
        <v>2407.19964783041</v>
      </c>
      <c r="F1435" s="2" t="n">
        <f aca="false">((B1435-100000000000000)/100000000000000)*1000000</f>
        <v>66935.37624679</v>
      </c>
    </row>
    <row r="1436" customFormat="false" ht="12.75" hidden="false" customHeight="false" outlineLevel="0" collapsed="false">
      <c r="A1436" s="0" t="n">
        <v>1.06616128457632</v>
      </c>
      <c r="B1436" s="0" t="n">
        <v>106616128457632</v>
      </c>
      <c r="D1436" s="53" t="n">
        <f aca="false">(A1436-1)/1*1000000</f>
        <v>66161.28457632</v>
      </c>
      <c r="E1436" s="53" t="n">
        <f aca="false">D1436-$D$1440</f>
        <v>1633.10797736047</v>
      </c>
      <c r="F1436" s="2" t="n">
        <f aca="false">((B1436-100000000000000)/100000000000000)*1000000</f>
        <v>66161.28457632</v>
      </c>
    </row>
    <row r="1437" customFormat="false" ht="12.75" hidden="false" customHeight="false" outlineLevel="0" collapsed="false">
      <c r="A1437" s="0" t="n">
        <v>1.06567320676753</v>
      </c>
      <c r="B1437" s="0" t="n">
        <v>106567320676753</v>
      </c>
      <c r="D1437" s="53" t="n">
        <f aca="false">(A1437-1)/1*1000000</f>
        <v>65673.2067675301</v>
      </c>
      <c r="E1437" s="53" t="n">
        <f aca="false">D1437-$D$1440</f>
        <v>1145.03016857058</v>
      </c>
      <c r="F1437" s="2" t="n">
        <f aca="false">((B1437-100000000000000)/100000000000000)*1000000</f>
        <v>65673.20676753</v>
      </c>
    </row>
    <row r="1438" customFormat="false" ht="12.75" hidden="false" customHeight="false" outlineLevel="0" collapsed="false">
      <c r="A1438" s="0" t="n">
        <v>1.06420966755763</v>
      </c>
      <c r="B1438" s="0" t="n">
        <v>106420966755763</v>
      </c>
      <c r="D1438" s="53" t="n">
        <f aca="false">(A1438-1)/1*1000000</f>
        <v>64209.66755763</v>
      </c>
      <c r="E1438" s="53" t="n">
        <f aca="false">D1438-$D$1440</f>
        <v>-318.509041329475</v>
      </c>
      <c r="F1438" s="2" t="n">
        <f aca="false">((B1438-100000000000000)/100000000000000)*1000000</f>
        <v>64209.66755763</v>
      </c>
    </row>
    <row r="1440" customFormat="false" ht="12.75" hidden="false" customHeight="false" outlineLevel="0" collapsed="false">
      <c r="A1440" s="0" t="s">
        <v>227</v>
      </c>
      <c r="B1440" s="0" t="n">
        <v>1.06452817659896</v>
      </c>
      <c r="D1440" s="51" t="n">
        <f aca="false">AVERAGE(D1419:D1438)</f>
        <v>64528.1765989595</v>
      </c>
      <c r="E1440" s="172" t="n">
        <f aca="false">STDEV(D1419:D1438)/SQRT(B1413)</f>
        <v>408.625131376285</v>
      </c>
      <c r="F1440" s="172" t="n">
        <f aca="false">STDEV(F1419:F1438)/SQRT(B1413)</f>
        <v>408.625131376288</v>
      </c>
    </row>
    <row r="1441" customFormat="false" ht="12.75" hidden="false" customHeight="false" outlineLevel="0" collapsed="false">
      <c r="A1441" s="0" t="s">
        <v>240</v>
      </c>
      <c r="B1441" s="0" t="n">
        <v>831.561804483794</v>
      </c>
      <c r="D1441" s="53" t="s">
        <v>241</v>
      </c>
      <c r="E1441" s="173" t="s">
        <v>242</v>
      </c>
      <c r="F1441" s="173" t="s">
        <v>242</v>
      </c>
    </row>
    <row r="1442" customFormat="false" ht="12.75" hidden="false" customHeight="false" outlineLevel="0" collapsed="false">
      <c r="A1442" s="0" t="s">
        <v>228</v>
      </c>
      <c r="B1442" s="0" t="n">
        <v>106452817659896</v>
      </c>
    </row>
    <row r="1443" customFormat="false" ht="12.75" hidden="false" customHeight="false" outlineLevel="0" collapsed="false">
      <c r="A1443" s="0" t="s">
        <v>158</v>
      </c>
      <c r="B1443" s="0" t="n">
        <v>0</v>
      </c>
    </row>
    <row r="1444" customFormat="false" ht="12.75" hidden="false" customHeight="false" outlineLevel="0" collapsed="false">
      <c r="A1444" s="0" t="s">
        <v>244</v>
      </c>
      <c r="B1444" s="0" t="n">
        <v>827.676001659103</v>
      </c>
    </row>
    <row r="1445" customFormat="false" ht="12.75" hidden="false" customHeight="false" outlineLevel="0" collapsed="false">
      <c r="A1445" s="0" t="s">
        <v>245</v>
      </c>
      <c r="B1445" s="0" t="n">
        <v>-274.15</v>
      </c>
    </row>
    <row r="1446" customFormat="false" ht="12.75" hidden="false" customHeight="false" outlineLevel="0" collapsed="false">
      <c r="A1446" s="0" t="s">
        <v>247</v>
      </c>
      <c r="B1446" s="0" t="n">
        <v>-274.15</v>
      </c>
    </row>
    <row r="1447" customFormat="false" ht="12.75" hidden="false" customHeight="false" outlineLevel="0" collapsed="false">
      <c r="A1447" s="0" t="s">
        <v>248</v>
      </c>
      <c r="B1447" s="0" t="n">
        <v>106452817659896</v>
      </c>
    </row>
    <row r="1448" customFormat="false" ht="12.75" hidden="false" customHeight="false" outlineLevel="0" collapsed="false">
      <c r="A1448" s="0" t="s">
        <v>249</v>
      </c>
      <c r="B1448" s="0" t="n">
        <v>827.676001659103</v>
      </c>
    </row>
    <row r="1449" customFormat="false" ht="12.75" hidden="false" customHeight="false" outlineLevel="0" collapsed="false">
      <c r="A1449" s="0" t="s">
        <v>250</v>
      </c>
      <c r="B1449" s="160" t="n">
        <v>44652.1990972222</v>
      </c>
    </row>
    <row r="1450" customFormat="false" ht="12.75" hidden="false" customHeight="false" outlineLevel="0" collapsed="false">
      <c r="A1450" s="0" t="s">
        <v>251</v>
      </c>
    </row>
    <row r="1451" customFormat="false" ht="12.75" hidden="false" customHeight="false" outlineLevel="0" collapsed="false">
      <c r="A1451" s="0" t="s">
        <v>154</v>
      </c>
    </row>
    <row r="1452" customFormat="false" ht="12.75" hidden="false" customHeight="false" outlineLevel="0" collapsed="false">
      <c r="A1452" s="0" t="s">
        <v>155</v>
      </c>
    </row>
    <row r="1453" customFormat="false" ht="12.75" hidden="false" customHeight="false" outlineLevel="0" collapsed="false">
      <c r="A1453" s="0" t="s">
        <v>156</v>
      </c>
      <c r="B1453" s="0" t="n">
        <v>1104281</v>
      </c>
    </row>
    <row r="1454" customFormat="false" ht="12.75" hidden="false" customHeight="false" outlineLevel="0" collapsed="false">
      <c r="A1454" s="0" t="s">
        <v>157</v>
      </c>
      <c r="B1454" s="160" t="n">
        <v>44652.2025694444</v>
      </c>
    </row>
    <row r="1455" customFormat="false" ht="12.75" hidden="false" customHeight="false" outlineLevel="0" collapsed="false">
      <c r="A1455" s="0" t="s">
        <v>158</v>
      </c>
    </row>
    <row r="1456" customFormat="false" ht="12.75" hidden="false" customHeight="false" outlineLevel="0" collapsed="false">
      <c r="A1456" s="0" t="s">
        <v>159</v>
      </c>
    </row>
    <row r="1457" customFormat="false" ht="12.75" hidden="false" customHeight="false" outlineLevel="0" collapsed="false">
      <c r="A1457" s="0" t="s">
        <v>160</v>
      </c>
    </row>
    <row r="1458" customFormat="false" ht="12.75" hidden="false" customHeight="false" outlineLevel="0" collapsed="false">
      <c r="A1458" s="0" t="s">
        <v>161</v>
      </c>
    </row>
    <row r="1459" customFormat="false" ht="12.75" hidden="false" customHeight="false" outlineLevel="0" collapsed="false">
      <c r="A1459" s="0" t="s">
        <v>162</v>
      </c>
    </row>
    <row r="1460" customFormat="false" ht="12.75" hidden="false" customHeight="false" outlineLevel="0" collapsed="false">
      <c r="A1460" s="0" t="s">
        <v>163</v>
      </c>
      <c r="B1460" s="0" t="s">
        <v>164</v>
      </c>
    </row>
    <row r="1461" customFormat="false" ht="12.75" hidden="false" customHeight="false" outlineLevel="0" collapsed="false">
      <c r="A1461" s="0" t="s">
        <v>165</v>
      </c>
      <c r="B1461" s="0" t="s">
        <v>284</v>
      </c>
    </row>
    <row r="1462" customFormat="false" ht="12.75" hidden="false" customHeight="false" outlineLevel="0" collapsed="false">
      <c r="A1462" s="0" t="s">
        <v>167</v>
      </c>
      <c r="B1462" s="0" t="s">
        <v>288</v>
      </c>
    </row>
    <row r="1463" customFormat="false" ht="12.75" hidden="false" customHeight="false" outlineLevel="0" collapsed="false">
      <c r="A1463" s="0" t="s">
        <v>169</v>
      </c>
      <c r="B1463" s="0" t="n">
        <v>750</v>
      </c>
    </row>
    <row r="1464" customFormat="false" ht="12.75" hidden="false" customHeight="false" outlineLevel="0" collapsed="false">
      <c r="A1464" s="0" t="s">
        <v>170</v>
      </c>
      <c r="B1464" s="0" t="n">
        <v>1200</v>
      </c>
    </row>
    <row r="1465" customFormat="false" ht="12.75" hidden="false" customHeight="false" outlineLevel="0" collapsed="false">
      <c r="A1465" s="0" t="s">
        <v>171</v>
      </c>
      <c r="B1465" s="0" t="n">
        <v>13334</v>
      </c>
    </row>
    <row r="1466" customFormat="false" ht="12.75" hidden="false" customHeight="false" outlineLevel="0" collapsed="false">
      <c r="A1466" s="0" t="s">
        <v>172</v>
      </c>
      <c r="B1466" s="0" t="n">
        <v>32</v>
      </c>
    </row>
    <row r="1467" customFormat="false" ht="12.75" hidden="false" customHeight="false" outlineLevel="0" collapsed="false">
      <c r="A1467" s="0" t="s">
        <v>173</v>
      </c>
      <c r="B1467" s="0" t="s">
        <v>174</v>
      </c>
    </row>
    <row r="1468" customFormat="false" ht="12.75" hidden="false" customHeight="false" outlineLevel="0" collapsed="false">
      <c r="A1468" s="0" t="s">
        <v>175</v>
      </c>
      <c r="B1468" s="0" t="s">
        <v>286</v>
      </c>
    </row>
    <row r="1469" customFormat="false" ht="12.75" hidden="false" customHeight="false" outlineLevel="0" collapsed="false">
      <c r="A1469" s="0" t="s">
        <v>177</v>
      </c>
      <c r="B1469" s="0" t="n">
        <v>106452817659896</v>
      </c>
    </row>
    <row r="1470" customFormat="false" ht="12.75" hidden="false" customHeight="false" outlineLevel="0" collapsed="false">
      <c r="A1470" s="0" t="s">
        <v>178</v>
      </c>
      <c r="B1470" s="0" t="n">
        <v>106452817659896</v>
      </c>
    </row>
    <row r="1471" customFormat="false" ht="12.75" hidden="false" customHeight="false" outlineLevel="0" collapsed="false">
      <c r="A1471" s="0" t="s">
        <v>179</v>
      </c>
      <c r="B1471" s="162" t="n">
        <v>44652</v>
      </c>
    </row>
    <row r="1472" customFormat="false" ht="12.75" hidden="false" customHeight="false" outlineLevel="0" collapsed="false">
      <c r="A1472" s="0" t="s">
        <v>180</v>
      </c>
      <c r="B1472" s="0" t="n">
        <v>0</v>
      </c>
    </row>
    <row r="1473" customFormat="false" ht="12.75" hidden="false" customHeight="false" outlineLevel="0" collapsed="false">
      <c r="A1473" s="0" t="s">
        <v>181</v>
      </c>
      <c r="B1473" s="0" t="n">
        <v>827.676001659103</v>
      </c>
    </row>
    <row r="1474" customFormat="false" ht="12.75" hidden="false" customHeight="false" outlineLevel="0" collapsed="false">
      <c r="A1474" s="0" t="s">
        <v>182</v>
      </c>
      <c r="B1474" s="0" t="s">
        <v>183</v>
      </c>
    </row>
    <row r="1475" customFormat="false" ht="12.75" hidden="false" customHeight="false" outlineLevel="0" collapsed="false">
      <c r="A1475" s="0" t="s">
        <v>184</v>
      </c>
      <c r="B1475" s="0" t="n">
        <v>69640</v>
      </c>
    </row>
    <row r="1476" customFormat="false" ht="12.75" hidden="false" customHeight="false" outlineLevel="0" collapsed="false">
      <c r="A1476" s="0" t="s">
        <v>185</v>
      </c>
      <c r="B1476" s="0" t="s">
        <v>207</v>
      </c>
    </row>
    <row r="1477" customFormat="false" ht="12.75" hidden="false" customHeight="false" outlineLevel="0" collapsed="false">
      <c r="A1477" s="0" t="s">
        <v>187</v>
      </c>
      <c r="B1477" s="0" t="s">
        <v>174</v>
      </c>
    </row>
    <row r="1478" customFormat="false" ht="12.75" hidden="false" customHeight="false" outlineLevel="0" collapsed="false">
      <c r="A1478" s="0" t="s">
        <v>189</v>
      </c>
      <c r="B1478" s="0" t="n">
        <v>1000</v>
      </c>
    </row>
    <row r="1479" customFormat="false" ht="12.75" hidden="false" customHeight="false" outlineLevel="0" collapsed="false">
      <c r="A1479" s="0" t="s">
        <v>190</v>
      </c>
    </row>
    <row r="1480" customFormat="false" ht="12.75" hidden="false" customHeight="false" outlineLevel="0" collapsed="false">
      <c r="A1480" s="0" t="s">
        <v>192</v>
      </c>
      <c r="B1480" s="0" t="s">
        <v>212</v>
      </c>
    </row>
    <row r="1481" customFormat="false" ht="12.75" hidden="false" customHeight="false" outlineLevel="0" collapsed="false">
      <c r="A1481" s="0" t="s">
        <v>194</v>
      </c>
      <c r="B1481" s="0" t="n">
        <v>-1</v>
      </c>
    </row>
    <row r="1482" customFormat="false" ht="12.75" hidden="false" customHeight="false" outlineLevel="0" collapsed="false">
      <c r="A1482" s="0" t="s">
        <v>195</v>
      </c>
      <c r="B1482" s="0" t="s">
        <v>183</v>
      </c>
    </row>
    <row r="1483" customFormat="false" ht="12.75" hidden="false" customHeight="false" outlineLevel="0" collapsed="false">
      <c r="A1483" s="0" t="s">
        <v>196</v>
      </c>
      <c r="B1483" s="0" t="s">
        <v>183</v>
      </c>
    </row>
    <row r="1484" customFormat="false" ht="12.75" hidden="false" customHeight="false" outlineLevel="0" collapsed="false">
      <c r="A1484" s="0" t="s">
        <v>197</v>
      </c>
      <c r="B1484" s="0" t="s">
        <v>258</v>
      </c>
    </row>
    <row r="1485" customFormat="false" ht="12.75" hidden="false" customHeight="false" outlineLevel="0" collapsed="false">
      <c r="A1485" s="0" t="s">
        <v>199</v>
      </c>
      <c r="B1485" s="0" t="n">
        <v>100000000000000</v>
      </c>
    </row>
    <row r="1486" customFormat="false" ht="12.75" hidden="false" customHeight="false" outlineLevel="0" collapsed="false">
      <c r="A1486" s="0" t="s">
        <v>200</v>
      </c>
      <c r="B1486" s="0" t="n">
        <v>100000000000000</v>
      </c>
    </row>
    <row r="1487" customFormat="false" ht="12.75" hidden="false" customHeight="false" outlineLevel="0" collapsed="false">
      <c r="A1487" s="0" t="s">
        <v>201</v>
      </c>
      <c r="B1487" s="162" t="n">
        <v>44644</v>
      </c>
    </row>
    <row r="1488" customFormat="false" ht="12.75" hidden="false" customHeight="false" outlineLevel="0" collapsed="false">
      <c r="A1488" s="0" t="s">
        <v>202</v>
      </c>
      <c r="B1488" s="0" t="n">
        <v>0</v>
      </c>
    </row>
    <row r="1489" customFormat="false" ht="12.75" hidden="false" customHeight="false" outlineLevel="0" collapsed="false">
      <c r="A1489" s="0" t="s">
        <v>203</v>
      </c>
      <c r="B1489" s="0" t="n">
        <v>0</v>
      </c>
    </row>
    <row r="1490" customFormat="false" ht="12.75" hidden="false" customHeight="false" outlineLevel="0" collapsed="false">
      <c r="A1490" s="0" t="s">
        <v>204</v>
      </c>
      <c r="B1490" s="0" t="s">
        <v>183</v>
      </c>
    </row>
    <row r="1491" customFormat="false" ht="12.75" hidden="false" customHeight="false" outlineLevel="0" collapsed="false">
      <c r="A1491" s="0" t="s">
        <v>205</v>
      </c>
      <c r="B1491" s="0" t="n">
        <v>1101170</v>
      </c>
    </row>
    <row r="1492" customFormat="false" ht="12.75" hidden="false" customHeight="false" outlineLevel="0" collapsed="false">
      <c r="A1492" s="0" t="s">
        <v>206</v>
      </c>
      <c r="B1492" s="0" t="s">
        <v>186</v>
      </c>
    </row>
    <row r="1493" customFormat="false" ht="12.75" hidden="false" customHeight="false" outlineLevel="0" collapsed="false">
      <c r="A1493" s="0" t="s">
        <v>208</v>
      </c>
      <c r="B1493" s="0" t="s">
        <v>188</v>
      </c>
    </row>
    <row r="1494" customFormat="false" ht="12.75" hidden="false" customHeight="false" outlineLevel="0" collapsed="false">
      <c r="A1494" s="0" t="s">
        <v>209</v>
      </c>
      <c r="B1494" s="0" t="n">
        <v>1000</v>
      </c>
    </row>
    <row r="1495" customFormat="false" ht="12.75" hidden="false" customHeight="false" outlineLevel="0" collapsed="false">
      <c r="A1495" s="0" t="s">
        <v>210</v>
      </c>
      <c r="B1495" s="0" t="s">
        <v>191</v>
      </c>
    </row>
    <row r="1496" customFormat="false" ht="12.75" hidden="false" customHeight="false" outlineLevel="0" collapsed="false">
      <c r="A1496" s="0" t="s">
        <v>211</v>
      </c>
      <c r="B1496" s="0" t="s">
        <v>193</v>
      </c>
    </row>
    <row r="1497" customFormat="false" ht="12.75" hidden="false" customHeight="false" outlineLevel="0" collapsed="false">
      <c r="A1497" s="0" t="s">
        <v>213</v>
      </c>
      <c r="B1497" s="0" t="n">
        <v>-1</v>
      </c>
    </row>
    <row r="1498" customFormat="false" ht="12.75" hidden="false" customHeight="false" outlineLevel="0" collapsed="false">
      <c r="A1498" s="0" t="s">
        <v>214</v>
      </c>
      <c r="B1498" s="0" t="s">
        <v>183</v>
      </c>
    </row>
    <row r="1499" customFormat="false" ht="12.75" hidden="false" customHeight="false" outlineLevel="0" collapsed="false">
      <c r="A1499" s="0" t="s">
        <v>215</v>
      </c>
      <c r="B1499" s="0" t="s">
        <v>183</v>
      </c>
    </row>
    <row r="1500" customFormat="false" ht="12.75" hidden="false" customHeight="false" outlineLevel="0" collapsed="false">
      <c r="A1500" s="0" t="s">
        <v>216</v>
      </c>
      <c r="B1500" s="0" t="s">
        <v>217</v>
      </c>
    </row>
    <row r="1501" customFormat="false" ht="12.75" hidden="false" customHeight="false" outlineLevel="0" collapsed="false">
      <c r="A1501" s="0" t="s">
        <v>218</v>
      </c>
      <c r="B1501" s="160" t="n">
        <v>44518.6860416667</v>
      </c>
    </row>
    <row r="1502" customFormat="false" ht="12.75" hidden="false" customHeight="false" outlineLevel="0" collapsed="false">
      <c r="A1502" s="0" t="s">
        <v>219</v>
      </c>
    </row>
    <row r="1503" customFormat="false" ht="12.75" hidden="false" customHeight="false" outlineLevel="0" collapsed="false">
      <c r="A1503" s="0" t="s">
        <v>220</v>
      </c>
      <c r="B1503" s="160" t="n">
        <v>44518.7017013889</v>
      </c>
    </row>
    <row r="1504" customFormat="false" ht="12.75" hidden="false" customHeight="false" outlineLevel="0" collapsed="false">
      <c r="A1504" s="0" t="s">
        <v>221</v>
      </c>
      <c r="B1504" s="0" t="s">
        <v>217</v>
      </c>
    </row>
    <row r="1505" customFormat="false" ht="12.75" hidden="false" customHeight="false" outlineLevel="0" collapsed="false">
      <c r="A1505" s="0" t="s">
        <v>223</v>
      </c>
      <c r="B1505" s="160" t="n">
        <v>44489.6902893519</v>
      </c>
    </row>
    <row r="1506" customFormat="false" ht="12.75" hidden="false" customHeight="false" outlineLevel="0" collapsed="false">
      <c r="A1506" s="0" t="s">
        <v>224</v>
      </c>
      <c r="B1506" s="0" t="s">
        <v>225</v>
      </c>
    </row>
    <row r="1507" customFormat="false" ht="12.75" hidden="false" customHeight="false" outlineLevel="0" collapsed="false">
      <c r="A1507" s="0" t="s">
        <v>226</v>
      </c>
      <c r="B1507" s="0" t="n">
        <v>23</v>
      </c>
    </row>
    <row r="1508" customFormat="false" ht="12.75" hidden="false" customHeight="false" outlineLevel="0" collapsed="false">
      <c r="A1508" s="0" t="s">
        <v>129</v>
      </c>
      <c r="B1508" s="0" t="n">
        <v>20</v>
      </c>
    </row>
    <row r="1510" customFormat="false" ht="12.75" hidden="false" customHeight="false" outlineLevel="0" collapsed="false">
      <c r="A1510" s="0" t="s">
        <v>227</v>
      </c>
      <c r="B1510" s="0" t="s">
        <v>228</v>
      </c>
      <c r="D1510" s="51" t="s">
        <v>229</v>
      </c>
      <c r="E1510" s="51" t="s">
        <v>230</v>
      </c>
      <c r="F1510" s="51" t="s">
        <v>231</v>
      </c>
    </row>
    <row r="1511" customFormat="false" ht="12.75" hidden="false" customHeight="false" outlineLevel="0" collapsed="false">
      <c r="A1511" s="0" t="n">
        <v>1.06003732725621</v>
      </c>
      <c r="B1511" s="0" t="n">
        <v>106003732725621</v>
      </c>
      <c r="D1511" s="165" t="n">
        <f aca="false">(A1511-1)/1*1000000</f>
        <v>60037.32725621</v>
      </c>
      <c r="E1511" s="165" t="n">
        <f aca="false">D1511-$D$1535</f>
        <v>-2908.07172394195</v>
      </c>
      <c r="F1511" s="165" t="n">
        <f aca="false">((B1511-100000000000000)/100000000000000)*1000000</f>
        <v>60037.32725621</v>
      </c>
    </row>
    <row r="1512" customFormat="false" ht="13.5" hidden="false" customHeight="false" outlineLevel="0" collapsed="false">
      <c r="A1512" s="0" t="n">
        <v>1.06227264612209</v>
      </c>
      <c r="B1512" s="0" t="n">
        <v>106227264612209</v>
      </c>
      <c r="D1512" s="165" t="n">
        <f aca="false">(A1512-1)/1*1000000</f>
        <v>62272.6461220899</v>
      </c>
      <c r="E1512" s="165" t="n">
        <f aca="false">D1512-$D$1535</f>
        <v>-672.752858062042</v>
      </c>
      <c r="F1512" s="165" t="n">
        <f aca="false">((B1512-100000000000000)/100000000000000)*1000000</f>
        <v>62272.64612209</v>
      </c>
      <c r="L1512" s="52" t="s">
        <v>269</v>
      </c>
    </row>
    <row r="1513" customFormat="false" ht="12.75" hidden="false" customHeight="false" outlineLevel="0" collapsed="false">
      <c r="A1513" s="0" t="n">
        <v>1.06304146092413</v>
      </c>
      <c r="B1513" s="0" t="n">
        <v>106304146092413</v>
      </c>
      <c r="D1513" s="165" t="n">
        <f aca="false">(A1513-1)/1*1000000</f>
        <v>63041.4609241301</v>
      </c>
      <c r="E1513" s="165" t="n">
        <f aca="false">D1513-$D$1535</f>
        <v>96.0619439781221</v>
      </c>
      <c r="F1513" s="165" t="n">
        <f aca="false">((B1513-100000000000000)/100000000000000)*1000000</f>
        <v>63041.46092413</v>
      </c>
      <c r="I1513" s="166" t="s">
        <v>233</v>
      </c>
      <c r="J1513" s="166" t="s">
        <v>234</v>
      </c>
      <c r="K1513" s="24"/>
      <c r="L1513" s="24"/>
    </row>
    <row r="1514" customFormat="false" ht="12.75" hidden="false" customHeight="false" outlineLevel="0" collapsed="false">
      <c r="A1514" s="0" t="n">
        <v>1.06261319944965</v>
      </c>
      <c r="B1514" s="0" t="n">
        <v>106261319944965</v>
      </c>
      <c r="D1514" s="53" t="n">
        <f aca="false">(A1514-1)/1*1000000</f>
        <v>62613.1994496499</v>
      </c>
      <c r="E1514" s="53" t="n">
        <f aca="false">D1514-$D$1535</f>
        <v>-332.199530502039</v>
      </c>
      <c r="F1514" s="2" t="n">
        <f aca="false">((B1514-100000000000000)/100000000000000)*1000000</f>
        <v>62613.19944965</v>
      </c>
      <c r="G1514" s="0" t="n">
        <v>0</v>
      </c>
      <c r="H1514" s="0" t="n">
        <f aca="false">((MAX(E1514:E1533)-MIN(E1514:E1533))/10)*G1514+MIN(E1514:E1533)</f>
        <v>-1951.98456271199</v>
      </c>
      <c r="I1514" s="167" t="n">
        <v>-1951.98456271199</v>
      </c>
      <c r="J1514" s="168" t="n">
        <v>1</v>
      </c>
      <c r="K1514" s="176"/>
      <c r="L1514" s="24"/>
    </row>
    <row r="1515" customFormat="false" ht="12.75" hidden="false" customHeight="false" outlineLevel="0" collapsed="false">
      <c r="A1515" s="0" t="n">
        <v>1.06231361926781</v>
      </c>
      <c r="B1515" s="0" t="n">
        <v>106231361926781</v>
      </c>
      <c r="D1515" s="53" t="n">
        <f aca="false">(A1515-1)/1*1000000</f>
        <v>62313.61926781</v>
      </c>
      <c r="E1515" s="53" t="n">
        <f aca="false">D1515-$D$1535</f>
        <v>-631.779712341995</v>
      </c>
      <c r="F1515" s="2" t="n">
        <f aca="false">((B1515-100000000000000)/100000000000000)*1000000</f>
        <v>62313.61926781</v>
      </c>
      <c r="G1515" s="0" t="n">
        <v>1</v>
      </c>
      <c r="H1515" s="0" t="n">
        <f aca="false">((MAX(E1514:E1533)-MIN(E1514:E1533))/10)*G1515+MIN(E1514:E1533)</f>
        <v>-1599.78574066998</v>
      </c>
      <c r="I1515" s="167" t="n">
        <v>-1599.78574066998</v>
      </c>
      <c r="J1515" s="168" t="n">
        <v>0</v>
      </c>
      <c r="K1515" s="168"/>
      <c r="L1515" s="24"/>
    </row>
    <row r="1516" customFormat="false" ht="12.75" hidden="false" customHeight="false" outlineLevel="0" collapsed="false">
      <c r="A1516" s="0" t="n">
        <v>1.0642011677523</v>
      </c>
      <c r="B1516" s="0" t="n">
        <v>106420116775230</v>
      </c>
      <c r="D1516" s="53" t="n">
        <f aca="false">(A1516-1)/1*1000000</f>
        <v>64201.1677523</v>
      </c>
      <c r="E1516" s="53" t="n">
        <f aca="false">D1516-$D$1535</f>
        <v>1255.76877214803</v>
      </c>
      <c r="F1516" s="2" t="n">
        <f aca="false">((B1516-100000000000000)/100000000000000)*1000000</f>
        <v>64201.1677523</v>
      </c>
      <c r="G1516" s="0" t="n">
        <v>2</v>
      </c>
      <c r="H1516" s="0" t="n">
        <f aca="false">((MAX(E1514:E1533)-MIN(E1514:E1533))/10)*G1516+MIN(E1514:E1533)</f>
        <v>-1247.58691862798</v>
      </c>
      <c r="I1516" s="167" t="n">
        <v>-1247.58691862798</v>
      </c>
      <c r="J1516" s="168" t="n">
        <v>0</v>
      </c>
      <c r="K1516" s="168"/>
      <c r="L1516" s="24"/>
    </row>
    <row r="1517" customFormat="false" ht="12.75" hidden="false" customHeight="false" outlineLevel="0" collapsed="false">
      <c r="A1517" s="0" t="n">
        <v>1.06283014334873</v>
      </c>
      <c r="B1517" s="0" t="n">
        <v>106283014334873</v>
      </c>
      <c r="D1517" s="53" t="n">
        <f aca="false">(A1517-1)/1*1000000</f>
        <v>62830.1433487299</v>
      </c>
      <c r="E1517" s="53" t="n">
        <f aca="false">D1517-$D$1535</f>
        <v>-115.255631422042</v>
      </c>
      <c r="F1517" s="2" t="n">
        <f aca="false">((B1517-100000000000000)/100000000000000)*1000000</f>
        <v>62830.14334873</v>
      </c>
      <c r="G1517" s="0" t="n">
        <v>3</v>
      </c>
      <c r="H1517" s="0" t="n">
        <f aca="false">((MAX(E1514:E1533)-MIN(E1514:E1533))/10)*G1517+MIN(E1514:E1533)</f>
        <v>-895.388096585973</v>
      </c>
      <c r="I1517" s="167" t="n">
        <v>-895.388096585973</v>
      </c>
      <c r="J1517" s="168" t="n">
        <v>1</v>
      </c>
      <c r="K1517" s="168"/>
      <c r="L1517" s="24"/>
    </row>
    <row r="1518" customFormat="false" ht="12.75" hidden="false" customHeight="false" outlineLevel="0" collapsed="false">
      <c r="A1518" s="0" t="n">
        <v>1.06207809171295</v>
      </c>
      <c r="B1518" s="0" t="n">
        <v>106207809171295</v>
      </c>
      <c r="D1518" s="53" t="n">
        <f aca="false">(A1518-1)/1*1000000</f>
        <v>62078.09171295</v>
      </c>
      <c r="E1518" s="53" t="n">
        <f aca="false">D1518-$D$1535</f>
        <v>-867.307267201999</v>
      </c>
      <c r="F1518" s="2" t="n">
        <f aca="false">((B1518-100000000000000)/100000000000000)*1000000</f>
        <v>62078.09171295</v>
      </c>
      <c r="G1518" s="0" t="n">
        <v>4</v>
      </c>
      <c r="H1518" s="0" t="n">
        <f aca="false">((MAX(E1514:E1533)-MIN(E1514:E1533))/10)*G1518+MIN(E1514:E1533)</f>
        <v>-543.189274543968</v>
      </c>
      <c r="I1518" s="167" t="n">
        <v>-543.189274543968</v>
      </c>
      <c r="J1518" s="168" t="n">
        <v>4</v>
      </c>
      <c r="K1518" s="168"/>
      <c r="L1518" s="24"/>
    </row>
    <row r="1519" customFormat="false" ht="12.75" hidden="false" customHeight="false" outlineLevel="0" collapsed="false">
      <c r="A1519" s="0" t="n">
        <v>1.06391857610537</v>
      </c>
      <c r="B1519" s="0" t="n">
        <v>106391857610537</v>
      </c>
      <c r="D1519" s="53" t="n">
        <f aca="false">(A1519-1)/1*1000000</f>
        <v>63918.57610537</v>
      </c>
      <c r="E1519" s="53" t="n">
        <f aca="false">D1519-$D$1535</f>
        <v>973.177125218019</v>
      </c>
      <c r="F1519" s="2" t="n">
        <f aca="false">((B1519-100000000000000)/100000000000000)*1000000</f>
        <v>63918.57610537</v>
      </c>
      <c r="G1519" s="0" t="n">
        <v>5</v>
      </c>
      <c r="H1519" s="0" t="n">
        <f aca="false">((MAX(E1514:E1533)-MIN(E1514:E1533))/10)*G1519+MIN(E1514:E1533)</f>
        <v>-190.990452501963</v>
      </c>
      <c r="I1519" s="167" t="n">
        <v>-190.990452501963</v>
      </c>
      <c r="J1519" s="168" t="n">
        <v>1</v>
      </c>
      <c r="K1519" s="168"/>
      <c r="L1519" s="24"/>
    </row>
    <row r="1520" customFormat="false" ht="12.75" hidden="false" customHeight="false" outlineLevel="0" collapsed="false">
      <c r="A1520" s="0" t="n">
        <v>1.06197025147823</v>
      </c>
      <c r="B1520" s="0" t="n">
        <v>106197025147823</v>
      </c>
      <c r="D1520" s="53" t="n">
        <f aca="false">(A1520-1)/1*1000000</f>
        <v>61970.2514782301</v>
      </c>
      <c r="E1520" s="53" t="n">
        <f aca="false">D1520-$D$1535</f>
        <v>-975.147501921878</v>
      </c>
      <c r="F1520" s="2" t="n">
        <f aca="false">((B1520-100000000000000)/100000000000000)*1000000</f>
        <v>61970.25147823</v>
      </c>
      <c r="G1520" s="0" t="n">
        <v>6</v>
      </c>
      <c r="H1520" s="0" t="n">
        <f aca="false">((MAX(E1514:E1533)-MIN(E1514:E1533))/10)*G1520+MIN(E1514:E1533)</f>
        <v>161.208369540042</v>
      </c>
      <c r="I1520" s="167" t="n">
        <v>161.208369540042</v>
      </c>
      <c r="J1520" s="168" t="n">
        <v>4</v>
      </c>
      <c r="K1520" s="168"/>
      <c r="L1520" s="24"/>
    </row>
    <row r="1521" customFormat="false" ht="12.75" hidden="false" customHeight="false" outlineLevel="0" collapsed="false">
      <c r="A1521" s="0" t="n">
        <v>1.06214711987905</v>
      </c>
      <c r="B1521" s="0" t="n">
        <v>106214711987905</v>
      </c>
      <c r="D1521" s="53" t="n">
        <f aca="false">(A1521-1)/1*1000000</f>
        <v>62147.11987905</v>
      </c>
      <c r="E1521" s="53" t="n">
        <f aca="false">D1521-$D$1535</f>
        <v>-798.279101102009</v>
      </c>
      <c r="F1521" s="2" t="n">
        <f aca="false">((B1521-100000000000000)/100000000000000)*1000000</f>
        <v>62147.11987905</v>
      </c>
      <c r="G1521" s="0" t="n">
        <v>7</v>
      </c>
      <c r="H1521" s="0" t="n">
        <f aca="false">((MAX(E1514:E1533)-MIN(E1514:E1533))/10)*G1521+MIN(E1514:E1533)</f>
        <v>513.407191582046</v>
      </c>
      <c r="I1521" s="167" t="n">
        <v>513.407191582046</v>
      </c>
      <c r="J1521" s="168" t="n">
        <v>5</v>
      </c>
      <c r="K1521" s="168"/>
      <c r="L1521" s="24"/>
    </row>
    <row r="1522" customFormat="false" ht="12.75" hidden="false" customHeight="false" outlineLevel="0" collapsed="false">
      <c r="A1522" s="0" t="n">
        <v>1.06367874203196</v>
      </c>
      <c r="B1522" s="0" t="n">
        <v>106367874203196</v>
      </c>
      <c r="D1522" s="53" t="n">
        <f aca="false">(A1522-1)/1*1000000</f>
        <v>63678.74203196</v>
      </c>
      <c r="E1522" s="53" t="n">
        <f aca="false">D1522-$D$1535</f>
        <v>733.34305180802</v>
      </c>
      <c r="F1522" s="2" t="n">
        <f aca="false">((B1522-100000000000000)/100000000000000)*1000000</f>
        <v>63678.74203196</v>
      </c>
      <c r="G1522" s="0" t="n">
        <v>8</v>
      </c>
      <c r="H1522" s="0" t="n">
        <f aca="false">((MAX(E1514:E1533)-MIN(E1514:E1533))/10)*G1522+MIN(E1514:E1533)</f>
        <v>865.606013624051</v>
      </c>
      <c r="I1522" s="167" t="n">
        <v>865.606013624051</v>
      </c>
      <c r="J1522" s="168" t="n">
        <v>1</v>
      </c>
      <c r="K1522" s="24"/>
      <c r="L1522" s="24"/>
    </row>
    <row r="1523" customFormat="false" ht="12.75" hidden="false" customHeight="false" outlineLevel="0" collapsed="false">
      <c r="A1523" s="0" t="n">
        <v>1.06300776378561</v>
      </c>
      <c r="B1523" s="0" t="n">
        <v>106300776378561</v>
      </c>
      <c r="D1523" s="53" t="n">
        <f aca="false">(A1523-1)/1*1000000</f>
        <v>63007.7637856099</v>
      </c>
      <c r="E1523" s="53" t="n">
        <f aca="false">D1523-$D$1535</f>
        <v>62.3648054579244</v>
      </c>
      <c r="F1523" s="2" t="n">
        <f aca="false">((B1523-100000000000000)/100000000000000)*1000000</f>
        <v>63007.76378561</v>
      </c>
      <c r="G1523" s="0" t="n">
        <v>9</v>
      </c>
      <c r="H1523" s="0" t="n">
        <f aca="false">((MAX(E1514:E1533)-MIN(E1514:E1533))/10)*G1523+MIN(E1514:E1533)</f>
        <v>1217.80483566606</v>
      </c>
      <c r="I1523" s="167" t="n">
        <v>1217.80483566606</v>
      </c>
      <c r="J1523" s="168" t="n">
        <v>1</v>
      </c>
    </row>
    <row r="1524" customFormat="false" ht="12.75" hidden="false" customHeight="false" outlineLevel="0" collapsed="false">
      <c r="A1524" s="0" t="n">
        <v>1.06320205214893</v>
      </c>
      <c r="B1524" s="0" t="n">
        <v>106320205214893</v>
      </c>
      <c r="D1524" s="53" t="n">
        <f aca="false">(A1524-1)/1*1000000</f>
        <v>63202.05214893</v>
      </c>
      <c r="E1524" s="53" t="n">
        <f aca="false">D1524-$D$1535</f>
        <v>256.653168778066</v>
      </c>
      <c r="F1524" s="2" t="n">
        <f aca="false">((B1524-100000000000000)/100000000000000)*1000000</f>
        <v>63202.05214893</v>
      </c>
      <c r="G1524" s="0" t="n">
        <v>10</v>
      </c>
      <c r="H1524" s="0" t="n">
        <f aca="false">((MAX(E1514:E1533)-MIN(E1514:E1533))/10)*G1524+MIN(E1514:E1533)</f>
        <v>1570.00365770806</v>
      </c>
      <c r="I1524" s="167" t="n">
        <v>1570.00365770806</v>
      </c>
      <c r="J1524" s="168" t="n">
        <v>2</v>
      </c>
    </row>
    <row r="1525" customFormat="false" ht="13.5" hidden="false" customHeight="false" outlineLevel="0" collapsed="false">
      <c r="A1525" s="0" t="n">
        <v>1.06214371545675</v>
      </c>
      <c r="B1525" s="0" t="n">
        <v>106214371545675</v>
      </c>
      <c r="D1525" s="53" t="n">
        <f aca="false">(A1525-1)/1*1000000</f>
        <v>62143.7154567499</v>
      </c>
      <c r="E1525" s="53" t="n">
        <f aca="false">D1525-$D$1535</f>
        <v>-801.683523402076</v>
      </c>
      <c r="F1525" s="2" t="n">
        <f aca="false">((B1525-100000000000000)/100000000000000)*1000000</f>
        <v>62143.71545675</v>
      </c>
      <c r="I1525" s="169" t="s">
        <v>235</v>
      </c>
      <c r="J1525" s="169" t="n">
        <v>0</v>
      </c>
    </row>
    <row r="1526" customFormat="false" ht="12.75" hidden="false" customHeight="false" outlineLevel="0" collapsed="false">
      <c r="A1526" s="0" t="n">
        <v>1.06099341441744</v>
      </c>
      <c r="B1526" s="0" t="n">
        <v>106099341441744</v>
      </c>
      <c r="D1526" s="53" t="n">
        <f aca="false">(A1526-1)/1*1000000</f>
        <v>60993.41441744</v>
      </c>
      <c r="E1526" s="53" t="n">
        <f aca="false">D1526-$D$1535</f>
        <v>-1951.98456271199</v>
      </c>
      <c r="F1526" s="2" t="n">
        <f aca="false">((B1526-100000000000000)/100000000000000)*1000000</f>
        <v>60993.41441744</v>
      </c>
      <c r="G1526" s="170" t="s">
        <v>236</v>
      </c>
      <c r="H1526" s="171" t="n">
        <f aca="false">$D$1535</f>
        <v>62945.398980152</v>
      </c>
    </row>
    <row r="1527" customFormat="false" ht="12.75" hidden="false" customHeight="false" outlineLevel="0" collapsed="false">
      <c r="A1527" s="0" t="n">
        <v>1.06308715567556</v>
      </c>
      <c r="B1527" s="0" t="n">
        <v>106308715567556</v>
      </c>
      <c r="D1527" s="53" t="n">
        <f aca="false">(A1527-1)/1*1000000</f>
        <v>63087.1556755599</v>
      </c>
      <c r="E1527" s="53" t="n">
        <f aca="false">D1527-$D$1535</f>
        <v>141.756695407916</v>
      </c>
      <c r="F1527" s="2" t="n">
        <f aca="false">((B1527-100000000000000)/100000000000000)*1000000</f>
        <v>63087.15567556</v>
      </c>
      <c r="G1527" s="170" t="s">
        <v>237</v>
      </c>
      <c r="H1527" s="0" t="n">
        <f aca="false">MIN(E1514:E1533)</f>
        <v>-1951.98456271199</v>
      </c>
    </row>
    <row r="1528" customFormat="false" ht="12.75" hidden="false" customHeight="false" outlineLevel="0" collapsed="false">
      <c r="A1528" s="0" t="n">
        <v>1.06344357555768</v>
      </c>
      <c r="B1528" s="0" t="n">
        <v>106344357555768</v>
      </c>
      <c r="D1528" s="53" t="n">
        <f aca="false">(A1528-1)/1*1000000</f>
        <v>63443.5755576801</v>
      </c>
      <c r="E1528" s="53" t="n">
        <f aca="false">D1528-$D$1535</f>
        <v>498.176577528124</v>
      </c>
      <c r="F1528" s="2" t="n">
        <f aca="false">((B1528-100000000000000)/100000000000000)*1000000</f>
        <v>63443.57555768</v>
      </c>
      <c r="G1528" s="170" t="s">
        <v>238</v>
      </c>
      <c r="H1528" s="0" t="n">
        <f aca="false">MAX(E1514:E1533)</f>
        <v>1570.00365770806</v>
      </c>
    </row>
    <row r="1529" customFormat="false" ht="12.75" hidden="false" customHeight="false" outlineLevel="0" collapsed="false">
      <c r="A1529" s="0" t="n">
        <v>1.06321065759647</v>
      </c>
      <c r="B1529" s="0" t="n">
        <v>106321065759647</v>
      </c>
      <c r="D1529" s="53" t="n">
        <f aca="false">(A1529-1)/1*1000000</f>
        <v>63210.6575964699</v>
      </c>
      <c r="E1529" s="53" t="n">
        <f aca="false">D1529-$D$1535</f>
        <v>265.258616317951</v>
      </c>
      <c r="F1529" s="2" t="n">
        <f aca="false">((B1529-100000000000000)/100000000000000)*1000000</f>
        <v>63210.65759647</v>
      </c>
      <c r="G1529" s="170" t="s">
        <v>239</v>
      </c>
      <c r="H1529" s="57" t="n">
        <f aca="false">(H1528-H1527)/2+H1527</f>
        <v>-190.990452501963</v>
      </c>
    </row>
    <row r="1530" customFormat="false" ht="12.75" hidden="false" customHeight="false" outlineLevel="0" collapsed="false">
      <c r="A1530" s="0" t="n">
        <v>1.06451540263786</v>
      </c>
      <c r="B1530" s="0" t="n">
        <v>106451540263786</v>
      </c>
      <c r="D1530" s="53" t="n">
        <f aca="false">(A1530-1)/1*1000000</f>
        <v>64515.40263786</v>
      </c>
      <c r="E1530" s="53" t="n">
        <f aca="false">D1530-$D$1535</f>
        <v>1570.00365770806</v>
      </c>
      <c r="F1530" s="2" t="n">
        <f aca="false">((B1530-100000000000000)/100000000000000)*1000000</f>
        <v>64515.40263786</v>
      </c>
    </row>
    <row r="1531" customFormat="false" ht="12.75" hidden="false" customHeight="false" outlineLevel="0" collapsed="false">
      <c r="A1531" s="0" t="n">
        <v>1.06316495555509</v>
      </c>
      <c r="B1531" s="0" t="n">
        <v>106316495555509</v>
      </c>
      <c r="D1531" s="53" t="n">
        <f aca="false">(A1531-1)/1*1000000</f>
        <v>63164.9555550899</v>
      </c>
      <c r="E1531" s="53" t="n">
        <f aca="false">D1531-$D$1535</f>
        <v>219.55657493796</v>
      </c>
      <c r="F1531" s="2" t="n">
        <f aca="false">((B1531-100000000000000)/100000000000000)*1000000</f>
        <v>63164.95555509</v>
      </c>
    </row>
    <row r="1532" customFormat="false" ht="12.75" hidden="false" customHeight="false" outlineLevel="0" collapsed="false">
      <c r="A1532" s="0" t="n">
        <v>1.06308765496722</v>
      </c>
      <c r="B1532" s="0" t="n">
        <v>106308765496722</v>
      </c>
      <c r="D1532" s="53" t="n">
        <f aca="false">(A1532-1)/1*1000000</f>
        <v>63087.6549672199</v>
      </c>
      <c r="E1532" s="53" t="n">
        <f aca="false">D1532-$D$1535</f>
        <v>142.255987067932</v>
      </c>
      <c r="F1532" s="2" t="n">
        <f aca="false">((B1532-100000000000000)/100000000000000)*1000000</f>
        <v>63087.65496722</v>
      </c>
    </row>
    <row r="1533" customFormat="false" ht="12.75" hidden="false" customHeight="false" outlineLevel="0" collapsed="false">
      <c r="A1533" s="0" t="n">
        <v>1.06330072077838</v>
      </c>
      <c r="B1533" s="0" t="n">
        <v>106330072077838</v>
      </c>
      <c r="D1533" s="53" t="n">
        <f aca="false">(A1533-1)/1*1000000</f>
        <v>63300.72077838</v>
      </c>
      <c r="E1533" s="53" t="n">
        <f aca="false">D1533-$D$1535</f>
        <v>355.321798228026</v>
      </c>
      <c r="F1533" s="2" t="n">
        <f aca="false">((B1533-100000000000000)/100000000000000)*1000000</f>
        <v>63300.72077838</v>
      </c>
    </row>
    <row r="1535" customFormat="false" ht="12.75" hidden="false" customHeight="false" outlineLevel="0" collapsed="false">
      <c r="A1535" s="0" t="s">
        <v>227</v>
      </c>
      <c r="B1535" s="0" t="n">
        <v>1.06294539898015</v>
      </c>
      <c r="D1535" s="51" t="n">
        <f aca="false">AVERAGE(D1514:D1533)</f>
        <v>62945.398980152</v>
      </c>
      <c r="E1535" s="172" t="n">
        <f aca="false">STDEV(D1514:D1533)/SQRT(B1508)</f>
        <v>188.106460346874</v>
      </c>
      <c r="F1535" s="172" t="n">
        <f aca="false">STDEV(F1514:F1533)/SQRT(B1508)</f>
        <v>188.106460346872</v>
      </c>
    </row>
    <row r="1536" customFormat="false" ht="12.75" hidden="false" customHeight="false" outlineLevel="0" collapsed="false">
      <c r="A1536" s="0" t="s">
        <v>240</v>
      </c>
      <c r="B1536" s="0" t="n">
        <v>396.783415424651</v>
      </c>
      <c r="D1536" s="53" t="s">
        <v>241</v>
      </c>
      <c r="E1536" s="173" t="s">
        <v>242</v>
      </c>
      <c r="F1536" s="173" t="s">
        <v>242</v>
      </c>
    </row>
    <row r="1537" customFormat="false" ht="12.75" hidden="false" customHeight="false" outlineLevel="0" collapsed="false">
      <c r="A1537" s="0" t="s">
        <v>228</v>
      </c>
      <c r="B1537" s="0" t="n">
        <v>106294539898015</v>
      </c>
    </row>
    <row r="1538" customFormat="false" ht="12.75" hidden="false" customHeight="false" outlineLevel="0" collapsed="false">
      <c r="A1538" s="0" t="s">
        <v>158</v>
      </c>
      <c r="B1538" s="0" t="n">
        <v>0</v>
      </c>
    </row>
    <row r="1539" customFormat="false" ht="12.75" hidden="false" customHeight="false" outlineLevel="0" collapsed="false">
      <c r="A1539" s="0" t="s">
        <v>244</v>
      </c>
      <c r="B1539" s="0" t="n">
        <v>396.783415424651</v>
      </c>
    </row>
    <row r="1540" customFormat="false" ht="12.75" hidden="false" customHeight="false" outlineLevel="0" collapsed="false">
      <c r="A1540" s="0" t="s">
        <v>245</v>
      </c>
      <c r="B1540" s="0" t="n">
        <v>-274.15</v>
      </c>
    </row>
    <row r="1541" customFormat="false" ht="12.75" hidden="false" customHeight="false" outlineLevel="0" collapsed="false">
      <c r="A1541" s="0" t="s">
        <v>247</v>
      </c>
      <c r="B1541" s="0" t="n">
        <v>-274.15</v>
      </c>
    </row>
    <row r="1542" customFormat="false" ht="12.75" hidden="false" customHeight="false" outlineLevel="0" collapsed="false">
      <c r="A1542" s="0" t="s">
        <v>248</v>
      </c>
      <c r="B1542" s="0" t="n">
        <v>106294539898015</v>
      </c>
    </row>
    <row r="1543" customFormat="false" ht="12.75" hidden="false" customHeight="false" outlineLevel="0" collapsed="false">
      <c r="A1543" s="0" t="s">
        <v>249</v>
      </c>
      <c r="B1543" s="0" t="n">
        <v>396.783415424651</v>
      </c>
    </row>
    <row r="1544" customFormat="false" ht="12.75" hidden="false" customHeight="false" outlineLevel="0" collapsed="false">
      <c r="A1544" s="0" t="s">
        <v>250</v>
      </c>
      <c r="B1544" s="160" t="n">
        <v>44652.5544560185</v>
      </c>
    </row>
    <row r="1545" customFormat="false" ht="12.75" hidden="false" customHeight="false" outlineLevel="0" collapsed="false">
      <c r="A1545" s="0" t="s">
        <v>251</v>
      </c>
    </row>
    <row r="1546" customFormat="false" ht="12.75" hidden="false" customHeight="false" outlineLevel="0" collapsed="false">
      <c r="A1546" s="0" t="s">
        <v>154</v>
      </c>
    </row>
    <row r="1547" customFormat="false" ht="12.75" hidden="false" customHeight="false" outlineLevel="0" collapsed="false">
      <c r="A1547" s="0" t="s">
        <v>155</v>
      </c>
    </row>
    <row r="1548" customFormat="false" ht="12.75" hidden="false" customHeight="false" outlineLevel="0" collapsed="false">
      <c r="A1548" s="0" t="s">
        <v>156</v>
      </c>
      <c r="B1548" s="0" t="n">
        <v>1104281</v>
      </c>
    </row>
    <row r="1549" customFormat="false" ht="12.75" hidden="false" customHeight="false" outlineLevel="0" collapsed="false">
      <c r="A1549" s="0" t="s">
        <v>157</v>
      </c>
      <c r="B1549" s="160" t="n">
        <v>44652.5579282407</v>
      </c>
    </row>
    <row r="1550" customFormat="false" ht="12.75" hidden="false" customHeight="false" outlineLevel="0" collapsed="false">
      <c r="A1550" s="0" t="s">
        <v>158</v>
      </c>
    </row>
    <row r="1551" customFormat="false" ht="12.75" hidden="false" customHeight="false" outlineLevel="0" collapsed="false">
      <c r="A1551" s="0" t="s">
        <v>159</v>
      </c>
    </row>
    <row r="1552" customFormat="false" ht="12.75" hidden="false" customHeight="false" outlineLevel="0" collapsed="false">
      <c r="A1552" s="0" t="s">
        <v>160</v>
      </c>
    </row>
    <row r="1553" customFormat="false" ht="12.75" hidden="false" customHeight="false" outlineLevel="0" collapsed="false">
      <c r="A1553" s="0" t="s">
        <v>161</v>
      </c>
    </row>
    <row r="1554" customFormat="false" ht="12.75" hidden="false" customHeight="false" outlineLevel="0" collapsed="false">
      <c r="A1554" s="0" t="s">
        <v>162</v>
      </c>
    </row>
    <row r="1555" customFormat="false" ht="12.75" hidden="false" customHeight="false" outlineLevel="0" collapsed="false">
      <c r="A1555" s="0" t="s">
        <v>163</v>
      </c>
      <c r="B1555" s="0" t="s">
        <v>164</v>
      </c>
    </row>
    <row r="1556" customFormat="false" ht="12.75" hidden="false" customHeight="false" outlineLevel="0" collapsed="false">
      <c r="A1556" s="0" t="s">
        <v>165</v>
      </c>
      <c r="B1556" s="0" t="s">
        <v>284</v>
      </c>
    </row>
    <row r="1557" customFormat="false" ht="12.75" hidden="false" customHeight="false" outlineLevel="0" collapsed="false">
      <c r="A1557" s="0" t="s">
        <v>167</v>
      </c>
      <c r="B1557" s="0" t="s">
        <v>289</v>
      </c>
    </row>
    <row r="1558" customFormat="false" ht="12.75" hidden="false" customHeight="false" outlineLevel="0" collapsed="false">
      <c r="A1558" s="0" t="s">
        <v>169</v>
      </c>
      <c r="B1558" s="0" t="n">
        <v>750</v>
      </c>
    </row>
    <row r="1559" customFormat="false" ht="12.75" hidden="false" customHeight="false" outlineLevel="0" collapsed="false">
      <c r="A1559" s="0" t="s">
        <v>170</v>
      </c>
      <c r="B1559" s="0" t="n">
        <v>1800</v>
      </c>
    </row>
    <row r="1560" customFormat="false" ht="12.75" hidden="false" customHeight="false" outlineLevel="0" collapsed="false">
      <c r="A1560" s="0" t="s">
        <v>171</v>
      </c>
      <c r="B1560" s="0" t="n">
        <v>13334</v>
      </c>
    </row>
    <row r="1561" customFormat="false" ht="12.75" hidden="false" customHeight="false" outlineLevel="0" collapsed="false">
      <c r="A1561" s="0" t="s">
        <v>172</v>
      </c>
      <c r="B1561" s="0" t="n">
        <v>32</v>
      </c>
    </row>
    <row r="1562" customFormat="false" ht="12.75" hidden="false" customHeight="false" outlineLevel="0" collapsed="false">
      <c r="A1562" s="0" t="s">
        <v>173</v>
      </c>
      <c r="B1562" s="0" t="s">
        <v>174</v>
      </c>
    </row>
    <row r="1563" customFormat="false" ht="12.75" hidden="false" customHeight="false" outlineLevel="0" collapsed="false">
      <c r="A1563" s="0" t="s">
        <v>175</v>
      </c>
      <c r="B1563" s="0" t="s">
        <v>286</v>
      </c>
    </row>
    <row r="1564" customFormat="false" ht="12.75" hidden="false" customHeight="false" outlineLevel="0" collapsed="false">
      <c r="A1564" s="0" t="s">
        <v>177</v>
      </c>
      <c r="B1564" s="0" t="n">
        <v>106294539898015</v>
      </c>
    </row>
    <row r="1565" customFormat="false" ht="12.75" hidden="false" customHeight="false" outlineLevel="0" collapsed="false">
      <c r="A1565" s="0" t="s">
        <v>178</v>
      </c>
      <c r="B1565" s="0" t="n">
        <v>106294539898015</v>
      </c>
    </row>
    <row r="1566" customFormat="false" ht="12.75" hidden="false" customHeight="false" outlineLevel="0" collapsed="false">
      <c r="A1566" s="0" t="s">
        <v>179</v>
      </c>
      <c r="B1566" s="162" t="n">
        <v>44652</v>
      </c>
    </row>
    <row r="1567" customFormat="false" ht="12.75" hidden="false" customHeight="false" outlineLevel="0" collapsed="false">
      <c r="A1567" s="0" t="s">
        <v>180</v>
      </c>
      <c r="B1567" s="0" t="n">
        <v>0</v>
      </c>
    </row>
    <row r="1568" customFormat="false" ht="12.75" hidden="false" customHeight="false" outlineLevel="0" collapsed="false">
      <c r="A1568" s="0" t="s">
        <v>181</v>
      </c>
      <c r="B1568" s="0" t="n">
        <v>396.783415424651</v>
      </c>
    </row>
    <row r="1569" customFormat="false" ht="12.75" hidden="false" customHeight="false" outlineLevel="0" collapsed="false">
      <c r="A1569" s="0" t="s">
        <v>182</v>
      </c>
      <c r="B1569" s="0" t="s">
        <v>183</v>
      </c>
    </row>
    <row r="1570" customFormat="false" ht="12.75" hidden="false" customHeight="false" outlineLevel="0" collapsed="false">
      <c r="A1570" s="0" t="s">
        <v>184</v>
      </c>
      <c r="B1570" s="0" t="n">
        <v>69640</v>
      </c>
    </row>
    <row r="1571" customFormat="false" ht="12.75" hidden="false" customHeight="false" outlineLevel="0" collapsed="false">
      <c r="A1571" s="0" t="s">
        <v>185</v>
      </c>
      <c r="B1571" s="0" t="s">
        <v>207</v>
      </c>
    </row>
    <row r="1572" customFormat="false" ht="12.75" hidden="false" customHeight="false" outlineLevel="0" collapsed="false">
      <c r="A1572" s="0" t="s">
        <v>187</v>
      </c>
      <c r="B1572" s="0" t="s">
        <v>174</v>
      </c>
    </row>
    <row r="1573" customFormat="false" ht="12.75" hidden="false" customHeight="false" outlineLevel="0" collapsed="false">
      <c r="A1573" s="0" t="s">
        <v>189</v>
      </c>
      <c r="B1573" s="0" t="n">
        <v>1000</v>
      </c>
    </row>
    <row r="1574" customFormat="false" ht="12.75" hidden="false" customHeight="false" outlineLevel="0" collapsed="false">
      <c r="A1574" s="0" t="s">
        <v>190</v>
      </c>
    </row>
    <row r="1575" customFormat="false" ht="12.75" hidden="false" customHeight="false" outlineLevel="0" collapsed="false">
      <c r="A1575" s="0" t="s">
        <v>192</v>
      </c>
      <c r="B1575" s="0" t="s">
        <v>212</v>
      </c>
    </row>
    <row r="1576" customFormat="false" ht="12.75" hidden="false" customHeight="false" outlineLevel="0" collapsed="false">
      <c r="A1576" s="0" t="s">
        <v>194</v>
      </c>
      <c r="B1576" s="0" t="n">
        <v>-1</v>
      </c>
    </row>
    <row r="1577" customFormat="false" ht="12.75" hidden="false" customHeight="false" outlineLevel="0" collapsed="false">
      <c r="A1577" s="0" t="s">
        <v>195</v>
      </c>
      <c r="B1577" s="0" t="s">
        <v>183</v>
      </c>
    </row>
    <row r="1578" customFormat="false" ht="12.75" hidden="false" customHeight="false" outlineLevel="0" collapsed="false">
      <c r="A1578" s="0" t="s">
        <v>196</v>
      </c>
      <c r="B1578" s="0" t="s">
        <v>183</v>
      </c>
    </row>
    <row r="1579" customFormat="false" ht="12.75" hidden="false" customHeight="false" outlineLevel="0" collapsed="false">
      <c r="A1579" s="0" t="s">
        <v>197</v>
      </c>
      <c r="B1579" s="0" t="s">
        <v>258</v>
      </c>
    </row>
    <row r="1580" customFormat="false" ht="12.75" hidden="false" customHeight="false" outlineLevel="0" collapsed="false">
      <c r="A1580" s="0" t="s">
        <v>199</v>
      </c>
      <c r="B1580" s="0" t="n">
        <v>100000000000000</v>
      </c>
    </row>
    <row r="1581" customFormat="false" ht="12.75" hidden="false" customHeight="false" outlineLevel="0" collapsed="false">
      <c r="A1581" s="0" t="s">
        <v>200</v>
      </c>
      <c r="B1581" s="0" t="n">
        <v>100000000000000</v>
      </c>
    </row>
    <row r="1582" customFormat="false" ht="12.75" hidden="false" customHeight="false" outlineLevel="0" collapsed="false">
      <c r="A1582" s="0" t="s">
        <v>201</v>
      </c>
      <c r="B1582" s="162" t="n">
        <v>44644</v>
      </c>
    </row>
    <row r="1583" customFormat="false" ht="12.75" hidden="false" customHeight="false" outlineLevel="0" collapsed="false">
      <c r="A1583" s="0" t="s">
        <v>202</v>
      </c>
      <c r="B1583" s="0" t="n">
        <v>0</v>
      </c>
    </row>
    <row r="1584" customFormat="false" ht="12.75" hidden="false" customHeight="false" outlineLevel="0" collapsed="false">
      <c r="A1584" s="0" t="s">
        <v>203</v>
      </c>
      <c r="B1584" s="0" t="n">
        <v>0</v>
      </c>
    </row>
    <row r="1585" customFormat="false" ht="12.75" hidden="false" customHeight="false" outlineLevel="0" collapsed="false">
      <c r="A1585" s="0" t="s">
        <v>204</v>
      </c>
      <c r="B1585" s="0" t="s">
        <v>183</v>
      </c>
    </row>
    <row r="1586" customFormat="false" ht="12.75" hidden="false" customHeight="false" outlineLevel="0" collapsed="false">
      <c r="A1586" s="0" t="s">
        <v>205</v>
      </c>
      <c r="B1586" s="0" t="n">
        <v>1101170</v>
      </c>
    </row>
    <row r="1587" customFormat="false" ht="12.75" hidden="false" customHeight="false" outlineLevel="0" collapsed="false">
      <c r="A1587" s="0" t="s">
        <v>206</v>
      </c>
      <c r="B1587" s="0" t="s">
        <v>186</v>
      </c>
    </row>
    <row r="1588" customFormat="false" ht="12.75" hidden="false" customHeight="false" outlineLevel="0" collapsed="false">
      <c r="A1588" s="0" t="s">
        <v>208</v>
      </c>
      <c r="B1588" s="0" t="s">
        <v>188</v>
      </c>
    </row>
    <row r="1589" customFormat="false" ht="12.75" hidden="false" customHeight="false" outlineLevel="0" collapsed="false">
      <c r="A1589" s="0" t="s">
        <v>209</v>
      </c>
      <c r="B1589" s="0" t="n">
        <v>1000</v>
      </c>
    </row>
    <row r="1590" customFormat="false" ht="12.75" hidden="false" customHeight="false" outlineLevel="0" collapsed="false">
      <c r="A1590" s="0" t="s">
        <v>210</v>
      </c>
      <c r="B1590" s="0" t="s">
        <v>191</v>
      </c>
    </row>
    <row r="1591" customFormat="false" ht="12.75" hidden="false" customHeight="false" outlineLevel="0" collapsed="false">
      <c r="A1591" s="0" t="s">
        <v>211</v>
      </c>
      <c r="B1591" s="0" t="s">
        <v>193</v>
      </c>
    </row>
    <row r="1592" customFormat="false" ht="12.75" hidden="false" customHeight="false" outlineLevel="0" collapsed="false">
      <c r="A1592" s="0" t="s">
        <v>213</v>
      </c>
      <c r="B1592" s="0" t="n">
        <v>-1</v>
      </c>
    </row>
    <row r="1593" customFormat="false" ht="12.75" hidden="false" customHeight="false" outlineLevel="0" collapsed="false">
      <c r="A1593" s="0" t="s">
        <v>214</v>
      </c>
      <c r="B1593" s="0" t="s">
        <v>183</v>
      </c>
    </row>
    <row r="1594" customFormat="false" ht="12.75" hidden="false" customHeight="false" outlineLevel="0" collapsed="false">
      <c r="A1594" s="0" t="s">
        <v>215</v>
      </c>
      <c r="B1594" s="0" t="s">
        <v>183</v>
      </c>
    </row>
    <row r="1595" customFormat="false" ht="12.75" hidden="false" customHeight="false" outlineLevel="0" collapsed="false">
      <c r="A1595" s="0" t="s">
        <v>216</v>
      </c>
      <c r="B1595" s="0" t="s">
        <v>217</v>
      </c>
    </row>
    <row r="1596" customFormat="false" ht="12.75" hidden="false" customHeight="false" outlineLevel="0" collapsed="false">
      <c r="A1596" s="0" t="s">
        <v>218</v>
      </c>
      <c r="B1596" s="160" t="n">
        <v>44518.6860416667</v>
      </c>
    </row>
    <row r="1597" customFormat="false" ht="12.75" hidden="false" customHeight="false" outlineLevel="0" collapsed="false">
      <c r="A1597" s="0" t="s">
        <v>219</v>
      </c>
    </row>
    <row r="1598" customFormat="false" ht="12.75" hidden="false" customHeight="false" outlineLevel="0" collapsed="false">
      <c r="A1598" s="0" t="s">
        <v>220</v>
      </c>
      <c r="B1598" s="160" t="n">
        <v>44518.7017013889</v>
      </c>
    </row>
    <row r="1599" customFormat="false" ht="12.75" hidden="false" customHeight="false" outlineLevel="0" collapsed="false">
      <c r="A1599" s="0" t="s">
        <v>221</v>
      </c>
      <c r="B1599" s="0" t="s">
        <v>217</v>
      </c>
    </row>
    <row r="1600" customFormat="false" ht="12.75" hidden="false" customHeight="false" outlineLevel="0" collapsed="false">
      <c r="A1600" s="0" t="s">
        <v>223</v>
      </c>
      <c r="B1600" s="160" t="n">
        <v>44489.6902893519</v>
      </c>
    </row>
    <row r="1601" customFormat="false" ht="12.75" hidden="false" customHeight="false" outlineLevel="0" collapsed="false">
      <c r="A1601" s="0" t="s">
        <v>224</v>
      </c>
      <c r="B1601" s="0" t="s">
        <v>225</v>
      </c>
    </row>
    <row r="1602" customFormat="false" ht="12.75" hidden="false" customHeight="false" outlineLevel="0" collapsed="false">
      <c r="A1602" s="0" t="s">
        <v>226</v>
      </c>
      <c r="B1602" s="0" t="n">
        <v>23</v>
      </c>
    </row>
    <row r="1603" customFormat="false" ht="12.75" hidden="false" customHeight="false" outlineLevel="0" collapsed="false">
      <c r="A1603" s="0" t="s">
        <v>129</v>
      </c>
      <c r="B1603" s="0" t="n">
        <v>20</v>
      </c>
    </row>
    <row r="1605" customFormat="false" ht="12.75" hidden="false" customHeight="false" outlineLevel="0" collapsed="false">
      <c r="A1605" s="0" t="s">
        <v>227</v>
      </c>
      <c r="B1605" s="0" t="s">
        <v>228</v>
      </c>
      <c r="D1605" s="51" t="s">
        <v>229</v>
      </c>
      <c r="E1605" s="51" t="s">
        <v>230</v>
      </c>
      <c r="F1605" s="51" t="s">
        <v>231</v>
      </c>
    </row>
    <row r="1606" customFormat="false" ht="12.75" hidden="false" customHeight="false" outlineLevel="0" collapsed="false">
      <c r="A1606" s="0" t="n">
        <v>1.05973046482593</v>
      </c>
      <c r="B1606" s="0" t="n">
        <v>105973046482593</v>
      </c>
      <c r="D1606" s="165" t="n">
        <f aca="false">(A1606-1)/1*1000000</f>
        <v>59730.46482593</v>
      </c>
      <c r="E1606" s="165" t="n">
        <f aca="false">D1606-$D$1630</f>
        <v>-4111.80053184097</v>
      </c>
      <c r="F1606" s="165" t="n">
        <f aca="false">((B1606-100000000000000)/100000000000000)*1000000</f>
        <v>59730.46482593</v>
      </c>
    </row>
    <row r="1607" customFormat="false" ht="13.5" hidden="false" customHeight="false" outlineLevel="0" collapsed="false">
      <c r="A1607" s="0" t="n">
        <v>1.06385061539252</v>
      </c>
      <c r="B1607" s="0" t="n">
        <v>106385061539252</v>
      </c>
      <c r="D1607" s="165" t="n">
        <f aca="false">(A1607-1)/1*1000000</f>
        <v>63850.61539252</v>
      </c>
      <c r="E1607" s="165" t="n">
        <f aca="false">D1607-$D$1630</f>
        <v>8.35003474901168</v>
      </c>
      <c r="F1607" s="165" t="n">
        <f aca="false">((B1607-100000000000000)/100000000000000)*1000000</f>
        <v>63850.61539252</v>
      </c>
      <c r="L1607" s="52" t="s">
        <v>232</v>
      </c>
    </row>
    <row r="1608" customFormat="false" ht="12.75" hidden="false" customHeight="false" outlineLevel="0" collapsed="false">
      <c r="A1608" s="0" t="n">
        <v>1.06544594785109</v>
      </c>
      <c r="B1608" s="0" t="n">
        <v>106544594785109</v>
      </c>
      <c r="D1608" s="165" t="n">
        <f aca="false">(A1608-1)/1*1000000</f>
        <v>65445.94785109</v>
      </c>
      <c r="E1608" s="165" t="n">
        <f aca="false">D1608-$D$1630</f>
        <v>1603.68249331904</v>
      </c>
      <c r="F1608" s="165" t="n">
        <f aca="false">((B1608-100000000000000)/100000000000000)*1000000</f>
        <v>65445.94785109</v>
      </c>
      <c r="I1608" s="166" t="s">
        <v>233</v>
      </c>
      <c r="J1608" s="166" t="s">
        <v>234</v>
      </c>
      <c r="K1608" s="24"/>
      <c r="L1608" s="24"/>
    </row>
    <row r="1609" customFormat="false" ht="12.75" hidden="false" customHeight="false" outlineLevel="0" collapsed="false">
      <c r="A1609" s="0" t="n">
        <v>1.06501855271868</v>
      </c>
      <c r="B1609" s="0" t="n">
        <v>106501855271868</v>
      </c>
      <c r="D1609" s="53" t="n">
        <f aca="false">(A1609-1)/1*1000000</f>
        <v>65018.55271868</v>
      </c>
      <c r="E1609" s="53" t="n">
        <f aca="false">D1609-$D$1630</f>
        <v>1176.28736090896</v>
      </c>
      <c r="F1609" s="2" t="n">
        <f aca="false">((B1609-100000000000000)/100000000000000)*1000000</f>
        <v>65018.55271868</v>
      </c>
      <c r="G1609" s="0" t="n">
        <v>0</v>
      </c>
      <c r="H1609" s="0" t="n">
        <f aca="false">((MAX(E1609:E1628)-MIN(E1609:E1628))/10)*G1609+MIN(E1609:E1628)</f>
        <v>-1938.64116787097</v>
      </c>
      <c r="I1609" s="167" t="n">
        <v>-1938.64116787096</v>
      </c>
      <c r="J1609" s="168" t="n">
        <v>1</v>
      </c>
      <c r="K1609" s="176"/>
      <c r="L1609" s="24"/>
    </row>
    <row r="1610" customFormat="false" ht="12.75" hidden="false" customHeight="false" outlineLevel="0" collapsed="false">
      <c r="A1610" s="0" t="n">
        <v>1.06297156581707</v>
      </c>
      <c r="B1610" s="0" t="n">
        <v>106297156581707</v>
      </c>
      <c r="D1610" s="53" t="n">
        <f aca="false">(A1610-1)/1*1000000</f>
        <v>62971.56581707</v>
      </c>
      <c r="E1610" s="53" t="n">
        <f aca="false">D1610-$D$1630</f>
        <v>-870.699540701025</v>
      </c>
      <c r="F1610" s="2" t="n">
        <f aca="false">((B1610-100000000000000)/100000000000000)*1000000</f>
        <v>62971.56581707</v>
      </c>
      <c r="G1610" s="0" t="n">
        <v>1</v>
      </c>
      <c r="H1610" s="0" t="n">
        <f aca="false">((MAX(E1609:E1628)-MIN(E1609:E1628))/10)*G1610+MIN(E1609:E1628)</f>
        <v>-1546.34232777997</v>
      </c>
      <c r="I1610" s="167" t="n">
        <v>-1546.34232777996</v>
      </c>
      <c r="J1610" s="168" t="n">
        <v>1</v>
      </c>
      <c r="K1610" s="168"/>
      <c r="L1610" s="24"/>
    </row>
    <row r="1611" customFormat="false" ht="12.75" hidden="false" customHeight="false" outlineLevel="0" collapsed="false">
      <c r="A1611" s="0" t="n">
        <v>1.06266608754632</v>
      </c>
      <c r="B1611" s="0" t="n">
        <v>106266608754632</v>
      </c>
      <c r="D1611" s="53" t="n">
        <f aca="false">(A1611-1)/1*1000000</f>
        <v>62666.0875463201</v>
      </c>
      <c r="E1611" s="53" t="n">
        <f aca="false">D1611-$D$1630</f>
        <v>-1176.17781145092</v>
      </c>
      <c r="F1611" s="2" t="n">
        <f aca="false">((B1611-100000000000000)/100000000000000)*1000000</f>
        <v>62666.08754632</v>
      </c>
      <c r="G1611" s="0" t="n">
        <v>2</v>
      </c>
      <c r="H1611" s="0" t="n">
        <f aca="false">((MAX(E1609:E1628)-MIN(E1609:E1628))/10)*G1611+MIN(E1609:E1628)</f>
        <v>-1154.04348768897</v>
      </c>
      <c r="I1611" s="167" t="n">
        <v>-1154.04348768896</v>
      </c>
      <c r="J1611" s="168" t="n">
        <v>2</v>
      </c>
      <c r="K1611" s="168"/>
      <c r="L1611" s="24"/>
    </row>
    <row r="1612" customFormat="false" ht="12.75" hidden="false" customHeight="false" outlineLevel="0" collapsed="false">
      <c r="A1612" s="0" t="n">
        <v>1.06251198365174</v>
      </c>
      <c r="B1612" s="0" t="n">
        <v>106251198365174</v>
      </c>
      <c r="D1612" s="53" t="n">
        <f aca="false">(A1612-1)/1*1000000</f>
        <v>62511.9836517401</v>
      </c>
      <c r="E1612" s="53" t="n">
        <f aca="false">D1612-$D$1630</f>
        <v>-1330.28170603095</v>
      </c>
      <c r="F1612" s="2" t="n">
        <f aca="false">((B1612-100000000000000)/100000000000000)*1000000</f>
        <v>62511.98365174</v>
      </c>
      <c r="G1612" s="0" t="n">
        <v>3</v>
      </c>
      <c r="H1612" s="0" t="n">
        <f aca="false">((MAX(E1609:E1628)-MIN(E1609:E1628))/10)*G1612+MIN(E1609:E1628)</f>
        <v>-761.744647597973</v>
      </c>
      <c r="I1612" s="167" t="n">
        <v>-761.744647597966</v>
      </c>
      <c r="J1612" s="168" t="n">
        <v>2</v>
      </c>
      <c r="K1612" s="168"/>
      <c r="L1612" s="24"/>
    </row>
    <row r="1613" customFormat="false" ht="12.75" hidden="false" customHeight="false" outlineLevel="0" collapsed="false">
      <c r="A1613" s="0" t="n">
        <v>1.06313891266626</v>
      </c>
      <c r="B1613" s="0" t="n">
        <v>106313891266626</v>
      </c>
      <c r="D1613" s="53" t="n">
        <f aca="false">(A1613-1)/1*1000000</f>
        <v>63138.91266626</v>
      </c>
      <c r="E1613" s="53" t="n">
        <f aca="false">D1613-$D$1630</f>
        <v>-703.352691510961</v>
      </c>
      <c r="F1613" s="2" t="n">
        <f aca="false">((B1613-100000000000000)/100000000000000)*1000000</f>
        <v>63138.91266626</v>
      </c>
      <c r="G1613" s="0" t="n">
        <v>4</v>
      </c>
      <c r="H1613" s="0" t="n">
        <f aca="false">((MAX(E1609:E1628)-MIN(E1609:E1628))/10)*G1613+MIN(E1609:E1628)</f>
        <v>-369.445807506974</v>
      </c>
      <c r="I1613" s="167" t="n">
        <v>-369.445807506966</v>
      </c>
      <c r="J1613" s="168" t="n">
        <v>1</v>
      </c>
      <c r="K1613" s="168"/>
      <c r="L1613" s="24"/>
    </row>
    <row r="1614" customFormat="false" ht="12.75" hidden="false" customHeight="false" outlineLevel="0" collapsed="false">
      <c r="A1614" s="0" t="n">
        <v>1.06373425567025</v>
      </c>
      <c r="B1614" s="0" t="n">
        <v>106373425567025</v>
      </c>
      <c r="D1614" s="53" t="n">
        <f aca="false">(A1614-1)/1*1000000</f>
        <v>63734.25567025</v>
      </c>
      <c r="E1614" s="53" t="n">
        <f aca="false">D1614-$D$1630</f>
        <v>-108.009687520964</v>
      </c>
      <c r="F1614" s="2" t="n">
        <f aca="false">((B1614-100000000000000)/100000000000000)*1000000</f>
        <v>63734.25567025</v>
      </c>
      <c r="G1614" s="0" t="n">
        <v>5</v>
      </c>
      <c r="H1614" s="0" t="n">
        <f aca="false">((MAX(E1609:E1628)-MIN(E1609:E1628))/10)*G1614+MIN(E1609:E1628)</f>
        <v>22.8530325840256</v>
      </c>
      <c r="I1614" s="167" t="n">
        <v>22.8530325840329</v>
      </c>
      <c r="J1614" s="168" t="n">
        <v>3</v>
      </c>
      <c r="K1614" s="168"/>
      <c r="L1614" s="24"/>
    </row>
    <row r="1615" customFormat="false" ht="12.75" hidden="false" customHeight="false" outlineLevel="0" collapsed="false">
      <c r="A1615" s="0" t="n">
        <v>1.06274520597943</v>
      </c>
      <c r="B1615" s="0" t="n">
        <v>106274520597943</v>
      </c>
      <c r="D1615" s="53" t="n">
        <f aca="false">(A1615-1)/1*1000000</f>
        <v>62745.20597943</v>
      </c>
      <c r="E1615" s="53" t="n">
        <f aca="false">D1615-$D$1630</f>
        <v>-1097.05937834099</v>
      </c>
      <c r="F1615" s="2" t="n">
        <f aca="false">((B1615-100000000000000)/100000000000000)*1000000</f>
        <v>62745.20597943</v>
      </c>
      <c r="G1615" s="0" t="n">
        <v>6</v>
      </c>
      <c r="H1615" s="0" t="n">
        <f aca="false">((MAX(E1609:E1628)-MIN(E1609:E1628))/10)*G1615+MIN(E1609:E1628)</f>
        <v>415.151872675025</v>
      </c>
      <c r="I1615" s="167" t="n">
        <v>415.151872675032</v>
      </c>
      <c r="J1615" s="168" t="n">
        <v>2</v>
      </c>
      <c r="K1615" s="168"/>
      <c r="L1615" s="24"/>
    </row>
    <row r="1616" customFormat="false" ht="12.75" hidden="false" customHeight="false" outlineLevel="0" collapsed="false">
      <c r="A1616" s="0" t="n">
        <v>1.06362198926095</v>
      </c>
      <c r="B1616" s="0" t="n">
        <v>106362198926095</v>
      </c>
      <c r="D1616" s="53" t="n">
        <f aca="false">(A1616-1)/1*1000000</f>
        <v>63621.98926095</v>
      </c>
      <c r="E1616" s="53" t="n">
        <f aca="false">D1616-$D$1630</f>
        <v>-220.276096821028</v>
      </c>
      <c r="F1616" s="2" t="n">
        <f aca="false">((B1616-100000000000000)/100000000000000)*1000000</f>
        <v>63621.98926095</v>
      </c>
      <c r="G1616" s="0" t="n">
        <v>7</v>
      </c>
      <c r="H1616" s="0" t="n">
        <f aca="false">((MAX(E1609:E1628)-MIN(E1609:E1628))/10)*G1616+MIN(E1609:E1628)</f>
        <v>807.450712766024</v>
      </c>
      <c r="I1616" s="167" t="n">
        <v>807.450712766031</v>
      </c>
      <c r="J1616" s="168" t="n">
        <v>2</v>
      </c>
      <c r="K1616" s="168"/>
      <c r="L1616" s="24"/>
    </row>
    <row r="1617" customFormat="false" ht="12.75" hidden="false" customHeight="false" outlineLevel="0" collapsed="false">
      <c r="A1617" s="0" t="n">
        <v>1.06444863137109</v>
      </c>
      <c r="B1617" s="0" t="n">
        <v>106444863137109</v>
      </c>
      <c r="D1617" s="53" t="n">
        <f aca="false">(A1617-1)/1*1000000</f>
        <v>64448.6313710899</v>
      </c>
      <c r="E1617" s="53" t="n">
        <f aca="false">D1617-$D$1630</f>
        <v>606.366013318911</v>
      </c>
      <c r="F1617" s="2" t="n">
        <f aca="false">((B1617-100000000000000)/100000000000000)*1000000</f>
        <v>64448.63137109</v>
      </c>
      <c r="G1617" s="0" t="n">
        <v>8</v>
      </c>
      <c r="H1617" s="0" t="n">
        <f aca="false">((MAX(E1609:E1628)-MIN(E1609:E1628))/10)*G1617+MIN(E1609:E1628)</f>
        <v>1199.74955285702</v>
      </c>
      <c r="I1617" s="167" t="n">
        <v>1199.74955285703</v>
      </c>
      <c r="J1617" s="168" t="n">
        <v>3</v>
      </c>
      <c r="K1617" s="24"/>
      <c r="L1617" s="24"/>
    </row>
    <row r="1618" customFormat="false" ht="12.75" hidden="false" customHeight="false" outlineLevel="0" collapsed="false">
      <c r="A1618" s="0" t="n">
        <v>1.06465222949712</v>
      </c>
      <c r="B1618" s="0" t="n">
        <v>106465222949712</v>
      </c>
      <c r="D1618" s="53" t="n">
        <f aca="false">(A1618-1)/1*1000000</f>
        <v>64652.2294971199</v>
      </c>
      <c r="E1618" s="53" t="n">
        <f aca="false">D1618-$D$1630</f>
        <v>809.964139348907</v>
      </c>
      <c r="F1618" s="2" t="n">
        <f aca="false">((B1618-100000000000000)/100000000000000)*1000000</f>
        <v>64652.22949712</v>
      </c>
      <c r="G1618" s="0" t="n">
        <v>9</v>
      </c>
      <c r="H1618" s="0" t="n">
        <f aca="false">((MAX(E1609:E1628)-MIN(E1609:E1628))/10)*G1618+MIN(E1609:E1628)</f>
        <v>1592.04839294802</v>
      </c>
      <c r="I1618" s="167" t="n">
        <v>1592.04839294803</v>
      </c>
      <c r="J1618" s="168" t="n">
        <v>2</v>
      </c>
    </row>
    <row r="1619" customFormat="false" ht="12.75" hidden="false" customHeight="false" outlineLevel="0" collapsed="false">
      <c r="A1619" s="0" t="n">
        <v>1.06523177907006</v>
      </c>
      <c r="B1619" s="0" t="n">
        <v>106523177907006</v>
      </c>
      <c r="D1619" s="53" t="n">
        <f aca="false">(A1619-1)/1*1000000</f>
        <v>65231.7790700601</v>
      </c>
      <c r="E1619" s="53" t="n">
        <f aca="false">D1619-$D$1630</f>
        <v>1389.51371228906</v>
      </c>
      <c r="F1619" s="2" t="n">
        <f aca="false">((B1619-100000000000000)/100000000000000)*1000000</f>
        <v>65231.77907006</v>
      </c>
      <c r="G1619" s="0" t="n">
        <v>10</v>
      </c>
      <c r="H1619" s="0" t="n">
        <f aca="false">((MAX(E1609:E1628)-MIN(E1609:E1628))/10)*G1619+MIN(E1609:E1628)</f>
        <v>1984.34723303902</v>
      </c>
      <c r="I1619" s="167" t="n">
        <v>1984.34723303903</v>
      </c>
      <c r="J1619" s="168" t="n">
        <v>1</v>
      </c>
    </row>
    <row r="1620" customFormat="false" ht="13.5" hidden="false" customHeight="false" outlineLevel="0" collapsed="false">
      <c r="A1620" s="0" t="n">
        <v>1.06417132593447</v>
      </c>
      <c r="B1620" s="0" t="n">
        <v>106417132593447</v>
      </c>
      <c r="D1620" s="53" t="n">
        <f aca="false">(A1620-1)/1*1000000</f>
        <v>64171.3259344701</v>
      </c>
      <c r="E1620" s="53" t="n">
        <f aca="false">D1620-$D$1630</f>
        <v>329.060576699056</v>
      </c>
      <c r="F1620" s="2" t="n">
        <f aca="false">((B1620-100000000000000)/100000000000000)*1000000</f>
        <v>64171.32593447</v>
      </c>
      <c r="I1620" s="169" t="s">
        <v>235</v>
      </c>
      <c r="J1620" s="169" t="n">
        <v>0</v>
      </c>
    </row>
    <row r="1621" customFormat="false" ht="12.75" hidden="false" customHeight="false" outlineLevel="0" collapsed="false">
      <c r="A1621" s="0" t="n">
        <v>1.0641309682745</v>
      </c>
      <c r="B1621" s="0" t="n">
        <v>106413096827450</v>
      </c>
      <c r="D1621" s="53" t="n">
        <f aca="false">(A1621-1)/1*1000000</f>
        <v>64130.9682744999</v>
      </c>
      <c r="E1621" s="53" t="n">
        <f aca="false">D1621-$D$1630</f>
        <v>288.702916728929</v>
      </c>
      <c r="F1621" s="2" t="n">
        <f aca="false">((B1621-100000000000000)/100000000000000)*1000000</f>
        <v>64130.9682745</v>
      </c>
      <c r="G1621" s="170" t="s">
        <v>236</v>
      </c>
      <c r="H1621" s="171" t="n">
        <f aca="false">$D$1630</f>
        <v>63842.265357771</v>
      </c>
    </row>
    <row r="1622" customFormat="false" ht="12.75" hidden="false" customHeight="false" outlineLevel="0" collapsed="false">
      <c r="A1622" s="0" t="n">
        <v>1.06438455357837</v>
      </c>
      <c r="B1622" s="0" t="n">
        <v>106438455357837</v>
      </c>
      <c r="D1622" s="53" t="n">
        <f aca="false">(A1622-1)/1*1000000</f>
        <v>64384.55357837</v>
      </c>
      <c r="E1622" s="53" t="n">
        <f aca="false">D1622-$D$1630</f>
        <v>542.288220599032</v>
      </c>
      <c r="F1622" s="2" t="n">
        <f aca="false">((B1622-100000000000000)/100000000000000)*1000000</f>
        <v>64384.55357837</v>
      </c>
      <c r="G1622" s="170" t="s">
        <v>237</v>
      </c>
      <c r="H1622" s="0" t="n">
        <f aca="false">MIN(E1609:E1628)</f>
        <v>-1938.64116787097</v>
      </c>
    </row>
    <row r="1623" customFormat="false" ht="12.75" hidden="false" customHeight="false" outlineLevel="0" collapsed="false">
      <c r="A1623" s="0" t="n">
        <v>1.06484269566204</v>
      </c>
      <c r="B1623" s="0" t="n">
        <v>106484269566204</v>
      </c>
      <c r="D1623" s="53" t="n">
        <f aca="false">(A1623-1)/1*1000000</f>
        <v>64842.69566204</v>
      </c>
      <c r="E1623" s="53" t="n">
        <f aca="false">D1623-$D$1630</f>
        <v>1000.43030426904</v>
      </c>
      <c r="F1623" s="2" t="n">
        <f aca="false">((B1623-100000000000000)/100000000000000)*1000000</f>
        <v>64842.69566204</v>
      </c>
      <c r="G1623" s="170" t="s">
        <v>238</v>
      </c>
      <c r="H1623" s="0" t="n">
        <f aca="false">MAX(E1609:E1628)</f>
        <v>1984.34723303902</v>
      </c>
    </row>
    <row r="1624" customFormat="false" ht="12.75" hidden="false" customHeight="false" outlineLevel="0" collapsed="false">
      <c r="A1624" s="0" t="n">
        <v>1.06582661259081</v>
      </c>
      <c r="B1624" s="0" t="n">
        <v>106582661259081</v>
      </c>
      <c r="D1624" s="53" t="n">
        <f aca="false">(A1624-1)/1*1000000</f>
        <v>65826.61259081</v>
      </c>
      <c r="E1624" s="53" t="n">
        <f aca="false">D1624-$D$1630</f>
        <v>1984.34723303902</v>
      </c>
      <c r="F1624" s="2" t="n">
        <f aca="false">((B1624-100000000000000)/100000000000000)*1000000</f>
        <v>65826.61259081</v>
      </c>
      <c r="G1624" s="170" t="s">
        <v>239</v>
      </c>
      <c r="H1624" s="57" t="n">
        <f aca="false">(H1623-H1622)/2+H1622</f>
        <v>22.8530325840256</v>
      </c>
    </row>
    <row r="1625" customFormat="false" ht="12.75" hidden="false" customHeight="false" outlineLevel="0" collapsed="false">
      <c r="A1625" s="0" t="n">
        <v>1.06520881416299</v>
      </c>
      <c r="B1625" s="0" t="n">
        <v>106520881416299</v>
      </c>
      <c r="D1625" s="53" t="n">
        <f aca="false">(A1625-1)/1*1000000</f>
        <v>65208.8141629901</v>
      </c>
      <c r="E1625" s="53" t="n">
        <f aca="false">D1625-$D$1630</f>
        <v>1366.54880521907</v>
      </c>
      <c r="F1625" s="2" t="n">
        <f aca="false">((B1625-100000000000000)/100000000000000)*1000000</f>
        <v>65208.81416299</v>
      </c>
    </row>
    <row r="1626" customFormat="false" ht="12.75" hidden="false" customHeight="false" outlineLevel="0" collapsed="false">
      <c r="A1626" s="0" t="n">
        <v>1.063715390618</v>
      </c>
      <c r="B1626" s="0" t="n">
        <v>106371539061800</v>
      </c>
      <c r="D1626" s="53" t="n">
        <f aca="false">(A1626-1)/1*1000000</f>
        <v>63715.3906179999</v>
      </c>
      <c r="E1626" s="53" t="n">
        <f aca="false">D1626-$D$1630</f>
        <v>-126.87473977109</v>
      </c>
      <c r="F1626" s="2" t="n">
        <f aca="false">((B1626-100000000000000)/100000000000000)*1000000</f>
        <v>63715.390618</v>
      </c>
    </row>
    <row r="1627" customFormat="false" ht="13.5" hidden="false" customHeight="false" outlineLevel="0" collapsed="false">
      <c r="A1627" s="0" t="n">
        <v>1.0619036241899</v>
      </c>
      <c r="B1627" s="0" t="n">
        <v>106190362418990</v>
      </c>
      <c r="D1627" s="53" t="n">
        <f aca="false">(A1627-1)/1*1000000</f>
        <v>61903.6241899</v>
      </c>
      <c r="E1627" s="53" t="n">
        <f aca="false">D1627-$D$1630</f>
        <v>-1938.64116787097</v>
      </c>
      <c r="F1627" s="2" t="n">
        <f aca="false">((B1627-100000000000000)/100000000000000)*1000000</f>
        <v>61903.6241899</v>
      </c>
    </row>
    <row r="1628" customFormat="false" ht="13.5" hidden="false" customHeight="false" outlineLevel="0" collapsed="false">
      <c r="A1628" s="0" t="n">
        <v>1.06192012889537</v>
      </c>
      <c r="B1628" s="0" t="n">
        <v>106192012889537</v>
      </c>
      <c r="D1628" s="53" t="n">
        <f aca="false">(A1628-1)/1*1000000</f>
        <v>61920.1288953699</v>
      </c>
      <c r="E1628" s="53" t="n">
        <f aca="false">D1628-$D$1630</f>
        <v>-1922.13646240109</v>
      </c>
      <c r="F1628" s="2" t="n">
        <f aca="false">((B1628-100000000000000)/100000000000000)*1000000</f>
        <v>61920.12889537</v>
      </c>
      <c r="L1628" s="174" t="s">
        <v>271</v>
      </c>
      <c r="M1628" s="177" t="s">
        <v>272</v>
      </c>
      <c r="N1628" s="177" t="s">
        <v>273</v>
      </c>
      <c r="O1628" s="178" t="s">
        <v>274</v>
      </c>
      <c r="P1628" s="179" t="s">
        <v>275</v>
      </c>
    </row>
    <row r="1629" customFormat="false" ht="12.75" hidden="false" customHeight="false" outlineLevel="0" collapsed="false">
      <c r="L1629" s="180" t="n">
        <f aca="false">-5+G1609</f>
        <v>-5</v>
      </c>
      <c r="M1629" s="181" t="n">
        <f aca="false">J1324</f>
        <v>1</v>
      </c>
      <c r="N1629" s="182" t="n">
        <f aca="false">J1419</f>
        <v>1</v>
      </c>
      <c r="O1629" s="183" t="n">
        <f aca="false">J1514</f>
        <v>1</v>
      </c>
      <c r="P1629" s="201" t="n">
        <f aca="false">J1609</f>
        <v>1</v>
      </c>
    </row>
    <row r="1630" customFormat="false" ht="12.75" hidden="false" customHeight="false" outlineLevel="0" collapsed="false">
      <c r="A1630" s="0" t="s">
        <v>227</v>
      </c>
      <c r="B1630" s="0" t="n">
        <v>1.06384226535777</v>
      </c>
      <c r="D1630" s="51" t="n">
        <f aca="false">AVERAGE(D1609:D1628)</f>
        <v>63842.265357771</v>
      </c>
      <c r="E1630" s="172" t="n">
        <f aca="false">STDEV(D1609:D1628)/SQRT(B1603)</f>
        <v>255.303780527184</v>
      </c>
      <c r="F1630" s="172" t="n">
        <f aca="false">STDEV(F1609:F1628)/SQRT(B1603)</f>
        <v>255.303780527184</v>
      </c>
      <c r="L1630" s="185" t="n">
        <f aca="false">-5+G1610</f>
        <v>-4</v>
      </c>
      <c r="M1630" s="186" t="n">
        <f aca="false">J1325</f>
        <v>0</v>
      </c>
      <c r="N1630" s="187" t="n">
        <f aca="false">J1420</f>
        <v>2</v>
      </c>
      <c r="O1630" s="188" t="n">
        <f aca="false">J1515</f>
        <v>0</v>
      </c>
      <c r="P1630" s="202" t="n">
        <f aca="false">J1610</f>
        <v>1</v>
      </c>
    </row>
    <row r="1631" customFormat="false" ht="12.75" hidden="false" customHeight="false" outlineLevel="0" collapsed="false">
      <c r="A1631" s="0" t="s">
        <v>240</v>
      </c>
      <c r="B1631" s="0" t="n">
        <v>529.565790576977</v>
      </c>
      <c r="D1631" s="53" t="s">
        <v>241</v>
      </c>
      <c r="E1631" s="173" t="s">
        <v>242</v>
      </c>
      <c r="F1631" s="173" t="s">
        <v>242</v>
      </c>
      <c r="L1631" s="185" t="n">
        <f aca="false">-5+G1611</f>
        <v>-3</v>
      </c>
      <c r="M1631" s="186" t="n">
        <f aca="false">J1326</f>
        <v>3</v>
      </c>
      <c r="N1631" s="187" t="n">
        <f aca="false">J1421</f>
        <v>1</v>
      </c>
      <c r="O1631" s="188" t="n">
        <f aca="false">J1516</f>
        <v>0</v>
      </c>
      <c r="P1631" s="202" t="n">
        <f aca="false">J1611</f>
        <v>2</v>
      </c>
    </row>
    <row r="1632" customFormat="false" ht="12.75" hidden="false" customHeight="false" outlineLevel="0" collapsed="false">
      <c r="A1632" s="0" t="s">
        <v>228</v>
      </c>
      <c r="B1632" s="0" t="n">
        <v>106384226535777</v>
      </c>
      <c r="L1632" s="185" t="n">
        <f aca="false">-5+G1612</f>
        <v>-2</v>
      </c>
      <c r="M1632" s="186" t="n">
        <f aca="false">J1327</f>
        <v>4</v>
      </c>
      <c r="N1632" s="187" t="n">
        <f aca="false">J1422</f>
        <v>1</v>
      </c>
      <c r="O1632" s="190" t="n">
        <f aca="false">J1517</f>
        <v>1</v>
      </c>
      <c r="P1632" s="202" t="n">
        <f aca="false">J1612</f>
        <v>2</v>
      </c>
    </row>
    <row r="1633" customFormat="false" ht="12.75" hidden="false" customHeight="false" outlineLevel="0" collapsed="false">
      <c r="A1633" s="0" t="s">
        <v>158</v>
      </c>
      <c r="B1633" s="0" t="n">
        <v>0</v>
      </c>
      <c r="L1633" s="185" t="n">
        <f aca="false">-5+G1613</f>
        <v>-1</v>
      </c>
      <c r="M1633" s="186" t="n">
        <f aca="false">J1328</f>
        <v>2</v>
      </c>
      <c r="N1633" s="186" t="n">
        <f aca="false">J1423</f>
        <v>0</v>
      </c>
      <c r="O1633" s="188" t="n">
        <f aca="false">J1518</f>
        <v>4</v>
      </c>
      <c r="P1633" s="202" t="n">
        <f aca="false">J1613</f>
        <v>1</v>
      </c>
    </row>
    <row r="1634" customFormat="false" ht="12.75" hidden="false" customHeight="false" outlineLevel="0" collapsed="false">
      <c r="A1634" s="0" t="s">
        <v>244</v>
      </c>
      <c r="B1634" s="0" t="n">
        <v>529.565790576977</v>
      </c>
      <c r="L1634" s="185" t="n">
        <f aca="false">-5+G1614</f>
        <v>0</v>
      </c>
      <c r="M1634" s="186" t="n">
        <f aca="false">J1329</f>
        <v>0</v>
      </c>
      <c r="N1634" s="187" t="n">
        <f aca="false">J1424</f>
        <v>1</v>
      </c>
      <c r="O1634" s="188" t="n">
        <f aca="false">J1519</f>
        <v>1</v>
      </c>
      <c r="P1634" s="207" t="n">
        <f aca="false">J1614</f>
        <v>3</v>
      </c>
    </row>
    <row r="1635" customFormat="false" ht="12.75" hidden="false" customHeight="false" outlineLevel="0" collapsed="false">
      <c r="A1635" s="0" t="s">
        <v>245</v>
      </c>
      <c r="B1635" s="0" t="n">
        <v>-274.15</v>
      </c>
      <c r="L1635" s="185" t="n">
        <f aca="false">-5+G1615</f>
        <v>1</v>
      </c>
      <c r="M1635" s="186" t="n">
        <f aca="false">J1330</f>
        <v>3</v>
      </c>
      <c r="N1635" s="187" t="n">
        <f aca="false">J1425</f>
        <v>2</v>
      </c>
      <c r="O1635" s="188" t="n">
        <f aca="false">J1520</f>
        <v>4</v>
      </c>
      <c r="P1635" s="202" t="n">
        <f aca="false">J1615</f>
        <v>2</v>
      </c>
    </row>
    <row r="1636" customFormat="false" ht="12.75" hidden="false" customHeight="false" outlineLevel="0" collapsed="false">
      <c r="A1636" s="0" t="s">
        <v>247</v>
      </c>
      <c r="B1636" s="0" t="n">
        <v>-274.15</v>
      </c>
      <c r="L1636" s="185" t="n">
        <f aca="false">-5+G1616</f>
        <v>2</v>
      </c>
      <c r="M1636" s="186" t="n">
        <f aca="false">J1331</f>
        <v>3</v>
      </c>
      <c r="N1636" s="187" t="n">
        <f aca="false">J1426</f>
        <v>2</v>
      </c>
      <c r="O1636" s="188" t="n">
        <f aca="false">J1521</f>
        <v>5</v>
      </c>
      <c r="P1636" s="202" t="n">
        <f aca="false">J1616</f>
        <v>2</v>
      </c>
    </row>
    <row r="1637" customFormat="false" ht="12.75" hidden="false" customHeight="false" outlineLevel="0" collapsed="false">
      <c r="A1637" s="0" t="s">
        <v>248</v>
      </c>
      <c r="B1637" s="0" t="n">
        <v>106384226535777</v>
      </c>
      <c r="L1637" s="185" t="n">
        <f aca="false">-5+G1617</f>
        <v>3</v>
      </c>
      <c r="M1637" s="186" t="n">
        <f aca="false">J1332</f>
        <v>2</v>
      </c>
      <c r="N1637" s="187" t="n">
        <f aca="false">J1427</f>
        <v>4</v>
      </c>
      <c r="O1637" s="188" t="n">
        <f aca="false">J1522</f>
        <v>1</v>
      </c>
      <c r="P1637" s="202" t="n">
        <f aca="false">J1617</f>
        <v>3</v>
      </c>
    </row>
    <row r="1638" customFormat="false" ht="12.75" hidden="false" customHeight="false" outlineLevel="0" collapsed="false">
      <c r="A1638" s="0" t="s">
        <v>249</v>
      </c>
      <c r="B1638" s="0" t="n">
        <v>529.565790576977</v>
      </c>
      <c r="L1638" s="185" t="n">
        <f aca="false">-5+G1618</f>
        <v>4</v>
      </c>
      <c r="M1638" s="186" t="n">
        <f aca="false">J1333</f>
        <v>0</v>
      </c>
      <c r="N1638" s="187" t="n">
        <f aca="false">J1428</f>
        <v>4</v>
      </c>
      <c r="O1638" s="188" t="n">
        <f aca="false">J1523</f>
        <v>1</v>
      </c>
      <c r="P1638" s="202" t="n">
        <f aca="false">J1618</f>
        <v>2</v>
      </c>
    </row>
    <row r="1639" customFormat="false" ht="13.5" hidden="false" customHeight="false" outlineLevel="0" collapsed="false">
      <c r="A1639" s="0" t="s">
        <v>250</v>
      </c>
      <c r="B1639" s="160" t="n">
        <v>44653.0761921296</v>
      </c>
      <c r="L1639" s="193" t="n">
        <f aca="false">-5+G1619</f>
        <v>5</v>
      </c>
      <c r="M1639" s="194" t="n">
        <f aca="false">J1334</f>
        <v>2</v>
      </c>
      <c r="N1639" s="194" t="n">
        <f aca="false">J1429</f>
        <v>2</v>
      </c>
      <c r="O1639" s="195" t="n">
        <f aca="false">J1524</f>
        <v>2</v>
      </c>
      <c r="P1639" s="204" t="n">
        <f aca="false">J1619</f>
        <v>1</v>
      </c>
    </row>
    <row r="1640" customFormat="false" ht="12.75" hidden="false" customHeight="false" outlineLevel="0" collapsed="false">
      <c r="A1640" s="0" t="s">
        <v>251</v>
      </c>
      <c r="M1640" s="52" t="s">
        <v>232</v>
      </c>
      <c r="N1640" s="52" t="s">
        <v>232</v>
      </c>
      <c r="O1640" s="197" t="s">
        <v>276</v>
      </c>
      <c r="P1640" s="205" t="s">
        <v>276</v>
      </c>
    </row>
    <row r="1641" customFormat="false" ht="12.75" hidden="false" customHeight="false" outlineLevel="0" collapsed="false">
      <c r="A1641" s="0" t="s">
        <v>154</v>
      </c>
    </row>
    <row r="1642" customFormat="false" ht="12.75" hidden="false" customHeight="false" outlineLevel="0" collapsed="false">
      <c r="A1642" s="0" t="s">
        <v>155</v>
      </c>
    </row>
    <row r="1643" customFormat="false" ht="12.75" hidden="false" customHeight="false" outlineLevel="0" collapsed="false">
      <c r="A1643" s="0" t="s">
        <v>156</v>
      </c>
      <c r="B1643" s="0" t="n">
        <v>1104281</v>
      </c>
    </row>
    <row r="1644" customFormat="false" ht="12.75" hidden="false" customHeight="false" outlineLevel="0" collapsed="false">
      <c r="A1644" s="0" t="s">
        <v>157</v>
      </c>
      <c r="B1644" s="160" t="n">
        <v>44653.0796643519</v>
      </c>
    </row>
    <row r="1645" customFormat="false" ht="12.75" hidden="false" customHeight="false" outlineLevel="0" collapsed="false">
      <c r="A1645" s="0" t="s">
        <v>158</v>
      </c>
    </row>
    <row r="1646" customFormat="false" ht="12.75" hidden="false" customHeight="false" outlineLevel="0" collapsed="false">
      <c r="A1646" s="0" t="s">
        <v>159</v>
      </c>
    </row>
    <row r="1647" customFormat="false" ht="12.75" hidden="false" customHeight="false" outlineLevel="0" collapsed="false">
      <c r="A1647" s="0" t="s">
        <v>160</v>
      </c>
    </row>
    <row r="1648" customFormat="false" ht="12.75" hidden="false" customHeight="false" outlineLevel="0" collapsed="false">
      <c r="A1648" s="0" t="s">
        <v>161</v>
      </c>
    </row>
    <row r="1649" customFormat="false" ht="12.75" hidden="false" customHeight="false" outlineLevel="0" collapsed="false">
      <c r="A1649" s="0" t="s">
        <v>162</v>
      </c>
    </row>
    <row r="1650" customFormat="false" ht="12.75" hidden="false" customHeight="false" outlineLevel="0" collapsed="false">
      <c r="A1650" s="0" t="s">
        <v>163</v>
      </c>
      <c r="B1650" s="0" t="s">
        <v>164</v>
      </c>
    </row>
    <row r="1651" customFormat="false" ht="12.75" hidden="false" customHeight="false" outlineLevel="0" collapsed="false">
      <c r="A1651" s="0" t="s">
        <v>165</v>
      </c>
      <c r="B1651" s="0" t="s">
        <v>290</v>
      </c>
    </row>
    <row r="1652" customFormat="false" ht="12.75" hidden="false" customHeight="false" outlineLevel="0" collapsed="false">
      <c r="A1652" s="0" t="s">
        <v>167</v>
      </c>
      <c r="B1652" s="0" t="s">
        <v>291</v>
      </c>
    </row>
    <row r="1653" customFormat="false" ht="12.75" hidden="false" customHeight="false" outlineLevel="0" collapsed="false">
      <c r="A1653" s="0" t="s">
        <v>169</v>
      </c>
      <c r="B1653" s="0" t="n">
        <v>1000</v>
      </c>
    </row>
    <row r="1654" customFormat="false" ht="12.75" hidden="false" customHeight="false" outlineLevel="0" collapsed="false">
      <c r="A1654" s="0" t="s">
        <v>170</v>
      </c>
      <c r="B1654" s="0" t="n">
        <v>300</v>
      </c>
    </row>
    <row r="1655" customFormat="false" ht="12.75" hidden="false" customHeight="false" outlineLevel="0" collapsed="false">
      <c r="A1655" s="0" t="s">
        <v>171</v>
      </c>
      <c r="B1655" s="0" t="n">
        <v>10001</v>
      </c>
    </row>
    <row r="1656" customFormat="false" ht="12.75" hidden="false" customHeight="false" outlineLevel="0" collapsed="false">
      <c r="A1656" s="0" t="s">
        <v>172</v>
      </c>
      <c r="B1656" s="0" t="n">
        <v>32</v>
      </c>
    </row>
    <row r="1657" customFormat="false" ht="12.75" hidden="false" customHeight="false" outlineLevel="0" collapsed="false">
      <c r="A1657" s="0" t="s">
        <v>173</v>
      </c>
      <c r="B1657" s="0" t="s">
        <v>174</v>
      </c>
    </row>
    <row r="1658" customFormat="false" ht="12.75" hidden="false" customHeight="false" outlineLevel="0" collapsed="false">
      <c r="A1658" s="0" t="s">
        <v>175</v>
      </c>
      <c r="B1658" s="0" t="s">
        <v>292</v>
      </c>
    </row>
    <row r="1659" customFormat="false" ht="12.75" hidden="false" customHeight="false" outlineLevel="0" collapsed="false">
      <c r="A1659" s="0" t="s">
        <v>177</v>
      </c>
      <c r="B1659" s="0" t="n">
        <v>100000000000000</v>
      </c>
    </row>
    <row r="1660" customFormat="false" ht="12.75" hidden="false" customHeight="false" outlineLevel="0" collapsed="false">
      <c r="A1660" s="0" t="s">
        <v>178</v>
      </c>
      <c r="B1660" s="0" t="n">
        <v>100000000000000</v>
      </c>
    </row>
    <row r="1661" customFormat="false" ht="12.75" hidden="false" customHeight="false" outlineLevel="0" collapsed="false">
      <c r="A1661" s="0" t="s">
        <v>179</v>
      </c>
      <c r="B1661" s="162" t="n">
        <v>44553</v>
      </c>
    </row>
    <row r="1662" customFormat="false" ht="12.75" hidden="false" customHeight="false" outlineLevel="0" collapsed="false">
      <c r="A1662" s="0" t="s">
        <v>180</v>
      </c>
      <c r="B1662" s="0" t="n">
        <v>0</v>
      </c>
    </row>
    <row r="1663" customFormat="false" ht="12.75" hidden="false" customHeight="false" outlineLevel="0" collapsed="false">
      <c r="A1663" s="0" t="s">
        <v>181</v>
      </c>
      <c r="B1663" s="0" t="n">
        <v>0</v>
      </c>
    </row>
    <row r="1664" customFormat="false" ht="12.75" hidden="false" customHeight="false" outlineLevel="0" collapsed="false">
      <c r="A1664" s="0" t="s">
        <v>182</v>
      </c>
      <c r="B1664" s="0" t="s">
        <v>183</v>
      </c>
    </row>
    <row r="1665" customFormat="false" ht="12.75" hidden="false" customHeight="false" outlineLevel="0" collapsed="false">
      <c r="A1665" s="0" t="s">
        <v>184</v>
      </c>
      <c r="B1665" s="0" t="n">
        <v>69640</v>
      </c>
    </row>
    <row r="1666" customFormat="false" ht="12.75" hidden="false" customHeight="false" outlineLevel="0" collapsed="false">
      <c r="A1666" s="0" t="s">
        <v>185</v>
      </c>
      <c r="B1666" s="0" t="s">
        <v>207</v>
      </c>
    </row>
    <row r="1667" customFormat="false" ht="12.75" hidden="false" customHeight="false" outlineLevel="0" collapsed="false">
      <c r="A1667" s="0" t="s">
        <v>187</v>
      </c>
      <c r="B1667" s="0" t="s">
        <v>174</v>
      </c>
    </row>
    <row r="1668" customFormat="false" ht="12.75" hidden="false" customHeight="false" outlineLevel="0" collapsed="false">
      <c r="A1668" s="0" t="s">
        <v>189</v>
      </c>
      <c r="B1668" s="0" t="n">
        <v>1000</v>
      </c>
    </row>
    <row r="1669" customFormat="false" ht="12.75" hidden="false" customHeight="false" outlineLevel="0" collapsed="false">
      <c r="A1669" s="0" t="s">
        <v>190</v>
      </c>
    </row>
    <row r="1670" customFormat="false" ht="12.75" hidden="false" customHeight="false" outlineLevel="0" collapsed="false">
      <c r="A1670" s="0" t="s">
        <v>192</v>
      </c>
      <c r="B1670" s="0" t="s">
        <v>212</v>
      </c>
    </row>
    <row r="1671" customFormat="false" ht="12.75" hidden="false" customHeight="false" outlineLevel="0" collapsed="false">
      <c r="A1671" s="0" t="s">
        <v>194</v>
      </c>
      <c r="B1671" s="0" t="n">
        <v>-1</v>
      </c>
    </row>
    <row r="1672" customFormat="false" ht="12.75" hidden="false" customHeight="false" outlineLevel="0" collapsed="false">
      <c r="A1672" s="0" t="s">
        <v>195</v>
      </c>
      <c r="B1672" s="0" t="s">
        <v>183</v>
      </c>
    </row>
    <row r="1673" customFormat="false" ht="12.75" hidden="false" customHeight="false" outlineLevel="0" collapsed="false">
      <c r="A1673" s="0" t="s">
        <v>196</v>
      </c>
      <c r="B1673" s="0" t="s">
        <v>183</v>
      </c>
    </row>
    <row r="1674" customFormat="false" ht="12.75" hidden="false" customHeight="false" outlineLevel="0" collapsed="false">
      <c r="A1674" s="0" t="s">
        <v>197</v>
      </c>
      <c r="B1674" s="0" t="s">
        <v>261</v>
      </c>
    </row>
    <row r="1675" customFormat="false" ht="12.75" hidden="false" customHeight="false" outlineLevel="0" collapsed="false">
      <c r="A1675" s="0" t="s">
        <v>199</v>
      </c>
      <c r="B1675" s="0" t="n">
        <v>100000000000000</v>
      </c>
    </row>
    <row r="1676" customFormat="false" ht="12.75" hidden="false" customHeight="false" outlineLevel="0" collapsed="false">
      <c r="A1676" s="0" t="s">
        <v>200</v>
      </c>
      <c r="B1676" s="0" t="n">
        <v>100000000000000</v>
      </c>
    </row>
    <row r="1677" customFormat="false" ht="12.75" hidden="false" customHeight="false" outlineLevel="0" collapsed="false">
      <c r="A1677" s="0" t="s">
        <v>201</v>
      </c>
      <c r="B1677" s="162" t="n">
        <v>44644</v>
      </c>
    </row>
    <row r="1678" customFormat="false" ht="12.75" hidden="false" customHeight="false" outlineLevel="0" collapsed="false">
      <c r="A1678" s="0" t="s">
        <v>202</v>
      </c>
      <c r="B1678" s="0" t="n">
        <v>0</v>
      </c>
    </row>
    <row r="1679" customFormat="false" ht="12.75" hidden="false" customHeight="false" outlineLevel="0" collapsed="false">
      <c r="A1679" s="0" t="s">
        <v>203</v>
      </c>
      <c r="B1679" s="0" t="n">
        <v>0</v>
      </c>
    </row>
    <row r="1680" customFormat="false" ht="12.75" hidden="false" customHeight="false" outlineLevel="0" collapsed="false">
      <c r="A1680" s="0" t="s">
        <v>204</v>
      </c>
      <c r="B1680" s="0" t="s">
        <v>183</v>
      </c>
    </row>
    <row r="1681" customFormat="false" ht="12.75" hidden="false" customHeight="false" outlineLevel="0" collapsed="false">
      <c r="A1681" s="0" t="s">
        <v>205</v>
      </c>
      <c r="B1681" s="0" t="n">
        <v>1101170</v>
      </c>
    </row>
    <row r="1682" customFormat="false" ht="12.75" hidden="false" customHeight="false" outlineLevel="0" collapsed="false">
      <c r="A1682" s="0" t="s">
        <v>206</v>
      </c>
      <c r="B1682" s="0" t="s">
        <v>186</v>
      </c>
    </row>
    <row r="1683" customFormat="false" ht="12.75" hidden="false" customHeight="false" outlineLevel="0" collapsed="false">
      <c r="A1683" s="0" t="s">
        <v>208</v>
      </c>
      <c r="B1683" s="0" t="s">
        <v>188</v>
      </c>
    </row>
    <row r="1684" customFormat="false" ht="12.75" hidden="false" customHeight="false" outlineLevel="0" collapsed="false">
      <c r="A1684" s="0" t="s">
        <v>209</v>
      </c>
      <c r="B1684" s="0" t="n">
        <v>1000</v>
      </c>
    </row>
    <row r="1685" customFormat="false" ht="12.75" hidden="false" customHeight="false" outlineLevel="0" collapsed="false">
      <c r="A1685" s="0" t="s">
        <v>210</v>
      </c>
    </row>
    <row r="1686" customFormat="false" ht="12.75" hidden="false" customHeight="false" outlineLevel="0" collapsed="false">
      <c r="A1686" s="0" t="s">
        <v>211</v>
      </c>
      <c r="B1686" s="0" t="s">
        <v>193</v>
      </c>
    </row>
    <row r="1687" customFormat="false" ht="12.75" hidden="false" customHeight="false" outlineLevel="0" collapsed="false">
      <c r="A1687" s="0" t="s">
        <v>213</v>
      </c>
      <c r="B1687" s="0" t="n">
        <v>-1</v>
      </c>
    </row>
    <row r="1688" customFormat="false" ht="12.75" hidden="false" customHeight="false" outlineLevel="0" collapsed="false">
      <c r="A1688" s="0" t="s">
        <v>214</v>
      </c>
      <c r="B1688" s="0" t="s">
        <v>183</v>
      </c>
    </row>
    <row r="1689" customFormat="false" ht="12.75" hidden="false" customHeight="false" outlineLevel="0" collapsed="false">
      <c r="A1689" s="0" t="s">
        <v>215</v>
      </c>
      <c r="B1689" s="0" t="s">
        <v>183</v>
      </c>
    </row>
    <row r="1690" customFormat="false" ht="12.75" hidden="false" customHeight="false" outlineLevel="0" collapsed="false">
      <c r="A1690" s="0" t="s">
        <v>216</v>
      </c>
      <c r="B1690" s="0" t="s">
        <v>217</v>
      </c>
    </row>
    <row r="1691" customFormat="false" ht="12.75" hidden="false" customHeight="false" outlineLevel="0" collapsed="false">
      <c r="A1691" s="0" t="s">
        <v>218</v>
      </c>
      <c r="B1691" s="160" t="n">
        <v>44518.6860416667</v>
      </c>
    </row>
    <row r="1692" customFormat="false" ht="12.75" hidden="false" customHeight="false" outlineLevel="0" collapsed="false">
      <c r="A1692" s="0" t="s">
        <v>219</v>
      </c>
    </row>
    <row r="1693" customFormat="false" ht="12.75" hidden="false" customHeight="false" outlineLevel="0" collapsed="false">
      <c r="A1693" s="0" t="s">
        <v>220</v>
      </c>
      <c r="B1693" s="160" t="n">
        <v>44518.7017013889</v>
      </c>
    </row>
    <row r="1694" customFormat="false" ht="12.75" hidden="false" customHeight="false" outlineLevel="0" collapsed="false">
      <c r="A1694" s="0" t="s">
        <v>221</v>
      </c>
      <c r="B1694" s="0" t="s">
        <v>217</v>
      </c>
    </row>
    <row r="1695" customFormat="false" ht="12.75" hidden="false" customHeight="false" outlineLevel="0" collapsed="false">
      <c r="A1695" s="0" t="s">
        <v>223</v>
      </c>
      <c r="B1695" s="160" t="n">
        <v>44489.6902893519</v>
      </c>
    </row>
    <row r="1696" customFormat="false" ht="12.75" hidden="false" customHeight="false" outlineLevel="0" collapsed="false">
      <c r="A1696" s="0" t="s">
        <v>224</v>
      </c>
      <c r="B1696" s="0" t="s">
        <v>225</v>
      </c>
    </row>
    <row r="1697" customFormat="false" ht="12.75" hidden="false" customHeight="false" outlineLevel="0" collapsed="false">
      <c r="A1697" s="0" t="s">
        <v>226</v>
      </c>
      <c r="B1697" s="0" t="n">
        <v>23</v>
      </c>
    </row>
    <row r="1698" customFormat="false" ht="12.75" hidden="false" customHeight="false" outlineLevel="0" collapsed="false">
      <c r="A1698" s="0" t="s">
        <v>129</v>
      </c>
      <c r="B1698" s="0" t="n">
        <v>20</v>
      </c>
    </row>
    <row r="1700" customFormat="false" ht="12.75" hidden="false" customHeight="false" outlineLevel="0" collapsed="false">
      <c r="A1700" s="0" t="s">
        <v>227</v>
      </c>
      <c r="B1700" s="0" t="s">
        <v>228</v>
      </c>
      <c r="D1700" s="51" t="s">
        <v>229</v>
      </c>
      <c r="E1700" s="51" t="s">
        <v>230</v>
      </c>
      <c r="F1700" s="51" t="s">
        <v>231</v>
      </c>
    </row>
    <row r="1701" customFormat="false" ht="12.75" hidden="false" customHeight="false" outlineLevel="0" collapsed="false">
      <c r="A1701" s="0" t="n">
        <v>1.08683930610915</v>
      </c>
      <c r="B1701" s="0" t="n">
        <v>108683930610915</v>
      </c>
      <c r="D1701" s="165" t="n">
        <f aca="false">(A1701-1)/1*1000000</f>
        <v>86839.3061091499</v>
      </c>
      <c r="E1701" s="165" t="n">
        <f aca="false">D1701-$D$1725</f>
        <v>2238.7960916929</v>
      </c>
      <c r="F1701" s="165" t="n">
        <f aca="false">((B1701-100000000000000)/100000000000000)*1000000</f>
        <v>86839.30610915</v>
      </c>
    </row>
    <row r="1702" customFormat="false" ht="13.5" hidden="false" customHeight="false" outlineLevel="0" collapsed="false">
      <c r="A1702" s="0" t="n">
        <v>1.08671693504352</v>
      </c>
      <c r="B1702" s="0" t="n">
        <v>108671693504352</v>
      </c>
      <c r="D1702" s="165" t="n">
        <f aca="false">(A1702-1)/1*1000000</f>
        <v>86716.93504352</v>
      </c>
      <c r="E1702" s="165" t="n">
        <f aca="false">D1702-$D$1725</f>
        <v>2116.42502606295</v>
      </c>
      <c r="F1702" s="165" t="n">
        <f aca="false">((B1702-100000000000000)/100000000000000)*1000000</f>
        <v>86716.93504352</v>
      </c>
      <c r="K1702" s="24"/>
      <c r="L1702" s="52" t="s">
        <v>232</v>
      </c>
      <c r="M1702" s="24"/>
    </row>
    <row r="1703" customFormat="false" ht="12.75" hidden="false" customHeight="false" outlineLevel="0" collapsed="false">
      <c r="A1703" s="0" t="n">
        <v>1.08528524596677</v>
      </c>
      <c r="B1703" s="0" t="n">
        <v>108528524596677</v>
      </c>
      <c r="D1703" s="165" t="n">
        <f aca="false">(A1703-1)/1*1000000</f>
        <v>85285.2459667699</v>
      </c>
      <c r="E1703" s="165" t="n">
        <f aca="false">D1703-$D$1725</f>
        <v>684.73594931289</v>
      </c>
      <c r="F1703" s="165" t="n">
        <f aca="false">((B1703-100000000000000)/100000000000000)*1000000</f>
        <v>85285.24596677</v>
      </c>
      <c r="I1703" s="166" t="s">
        <v>233</v>
      </c>
      <c r="J1703" s="166" t="s">
        <v>234</v>
      </c>
      <c r="K1703" s="24"/>
      <c r="L1703" s="24"/>
      <c r="M1703" s="24"/>
    </row>
    <row r="1704" customFormat="false" ht="12.75" hidden="false" customHeight="false" outlineLevel="0" collapsed="false">
      <c r="A1704" s="0" t="n">
        <v>1.08377187114676</v>
      </c>
      <c r="B1704" s="0" t="n">
        <v>108377187114676</v>
      </c>
      <c r="D1704" s="53" t="n">
        <f aca="false">(A1704-1)/1*1000000</f>
        <v>83771.8711467601</v>
      </c>
      <c r="E1704" s="53" t="n">
        <f aca="false">D1704-$D$1725</f>
        <v>-828.638870696916</v>
      </c>
      <c r="F1704" s="2" t="n">
        <f aca="false">((B1704-100000000000000)/100000000000000)*1000000</f>
        <v>83771.87114676</v>
      </c>
      <c r="G1704" s="0" t="n">
        <v>0</v>
      </c>
      <c r="H1704" s="0" t="n">
        <f aca="false">((MAX(E1704:E1723)-MIN(E1704:E1723))/10)*G1704+MIN(E1704:E1723)</f>
        <v>-1727.15881792692</v>
      </c>
      <c r="I1704" s="167" t="n">
        <v>-1727.15881792692</v>
      </c>
      <c r="J1704" s="168" t="n">
        <v>1</v>
      </c>
      <c r="K1704" s="176"/>
      <c r="L1704" s="24"/>
      <c r="M1704" s="24"/>
    </row>
    <row r="1705" customFormat="false" ht="12.75" hidden="false" customHeight="false" outlineLevel="0" collapsed="false">
      <c r="A1705" s="0" t="n">
        <v>1.08383128255721</v>
      </c>
      <c r="B1705" s="0" t="n">
        <v>108383128255721</v>
      </c>
      <c r="D1705" s="53" t="n">
        <f aca="false">(A1705-1)/1*1000000</f>
        <v>83831.2825572101</v>
      </c>
      <c r="E1705" s="53" t="n">
        <f aca="false">D1705-$D$1725</f>
        <v>-769.227460246941</v>
      </c>
      <c r="F1705" s="2" t="n">
        <f aca="false">((B1705-100000000000000)/100000000000000)*1000000</f>
        <v>83831.28255721</v>
      </c>
      <c r="G1705" s="0" t="n">
        <v>1</v>
      </c>
      <c r="H1705" s="0" t="n">
        <f aca="false">((MAX(E1704:E1723)-MIN(E1704:E1723))/10)*G1705+MIN(E1704:E1723)</f>
        <v>-1338.19924588892</v>
      </c>
      <c r="I1705" s="167" t="n">
        <v>-1338.19924588892</v>
      </c>
      <c r="J1705" s="168" t="n">
        <v>1</v>
      </c>
      <c r="K1705" s="168"/>
      <c r="L1705" s="24"/>
      <c r="M1705" s="24"/>
    </row>
    <row r="1706" customFormat="false" ht="12.75" hidden="false" customHeight="false" outlineLevel="0" collapsed="false">
      <c r="A1706" s="0" t="n">
        <v>1.08453106429945</v>
      </c>
      <c r="B1706" s="0" t="n">
        <v>108453106429945</v>
      </c>
      <c r="D1706" s="53" t="n">
        <f aca="false">(A1706-1)/1*1000000</f>
        <v>84531.0642994499</v>
      </c>
      <c r="E1706" s="53" t="n">
        <f aca="false">D1706-$D$1725</f>
        <v>-69.4457180071186</v>
      </c>
      <c r="F1706" s="2" t="n">
        <f aca="false">((B1706-100000000000000)/100000000000000)*1000000</f>
        <v>84531.06429945</v>
      </c>
      <c r="G1706" s="0" t="n">
        <v>2</v>
      </c>
      <c r="H1706" s="0" t="n">
        <f aca="false">((MAX(E1704:E1723)-MIN(E1704:E1723))/10)*G1706+MIN(E1704:E1723)</f>
        <v>-949.239673850927</v>
      </c>
      <c r="I1706" s="167" t="n">
        <v>-949.239673850927</v>
      </c>
      <c r="J1706" s="168" t="n">
        <v>1</v>
      </c>
      <c r="K1706" s="168"/>
      <c r="L1706" s="24"/>
      <c r="M1706" s="24"/>
    </row>
    <row r="1707" customFormat="false" ht="12.75" hidden="false" customHeight="false" outlineLevel="0" collapsed="false">
      <c r="A1707" s="0" t="n">
        <v>1.08629470467256</v>
      </c>
      <c r="B1707" s="0" t="n">
        <v>108629470467256</v>
      </c>
      <c r="D1707" s="53" t="n">
        <f aca="false">(A1707-1)/1*1000000</f>
        <v>86294.70467256</v>
      </c>
      <c r="E1707" s="53" t="n">
        <f aca="false">D1707-$D$1725</f>
        <v>1694.19465510294</v>
      </c>
      <c r="F1707" s="2" t="n">
        <f aca="false">((B1707-100000000000000)/100000000000000)*1000000</f>
        <v>86294.70467256</v>
      </c>
      <c r="G1707" s="0" t="n">
        <v>3</v>
      </c>
      <c r="H1707" s="0" t="n">
        <f aca="false">((MAX(E1704:E1723)-MIN(E1704:E1723))/10)*G1707+MIN(E1704:E1723)</f>
        <v>-560.280101812932</v>
      </c>
      <c r="I1707" s="167" t="n">
        <v>-560.280101812932</v>
      </c>
      <c r="J1707" s="168" t="n">
        <v>6</v>
      </c>
      <c r="K1707" s="168"/>
      <c r="L1707" s="24"/>
      <c r="M1707" s="24"/>
    </row>
    <row r="1708" customFormat="false" ht="12.75" hidden="false" customHeight="false" outlineLevel="0" collapsed="false">
      <c r="A1708" s="0" t="n">
        <v>1.08676294691991</v>
      </c>
      <c r="B1708" s="0" t="n">
        <v>108676294691991</v>
      </c>
      <c r="D1708" s="53" t="n">
        <f aca="false">(A1708-1)/1*1000000</f>
        <v>86762.94691991</v>
      </c>
      <c r="E1708" s="53" t="n">
        <f aca="false">D1708-$D$1725</f>
        <v>2162.43690245303</v>
      </c>
      <c r="F1708" s="2" t="n">
        <f aca="false">((B1708-100000000000000)/100000000000000)*1000000</f>
        <v>86762.94691991</v>
      </c>
      <c r="G1708" s="0" t="n">
        <v>4</v>
      </c>
      <c r="H1708" s="0" t="n">
        <f aca="false">((MAX(E1704:E1723)-MIN(E1704:E1723))/10)*G1708+MIN(E1704:E1723)</f>
        <v>-171.320529774937</v>
      </c>
      <c r="I1708" s="167" t="n">
        <v>-171.320529774937</v>
      </c>
      <c r="J1708" s="168" t="n">
        <v>1</v>
      </c>
      <c r="K1708" s="168"/>
      <c r="L1708" s="24"/>
      <c r="M1708" s="24"/>
    </row>
    <row r="1709" customFormat="false" ht="12.75" hidden="false" customHeight="false" outlineLevel="0" collapsed="false">
      <c r="A1709" s="0" t="n">
        <v>1.08523262935895</v>
      </c>
      <c r="B1709" s="0" t="n">
        <v>108523262935895</v>
      </c>
      <c r="D1709" s="53" t="n">
        <f aca="false">(A1709-1)/1*1000000</f>
        <v>85232.62935895</v>
      </c>
      <c r="E1709" s="53" t="n">
        <f aca="false">D1709-$D$1725</f>
        <v>632.119341493031</v>
      </c>
      <c r="F1709" s="2" t="n">
        <f aca="false">((B1709-100000000000000)/100000000000000)*1000000</f>
        <v>85232.62935895</v>
      </c>
      <c r="G1709" s="0" t="n">
        <v>5</v>
      </c>
      <c r="H1709" s="0" t="n">
        <f aca="false">((MAX(E1704:E1723)-MIN(E1704:E1723))/10)*G1709+MIN(E1704:E1723)</f>
        <v>217.639042263058</v>
      </c>
      <c r="I1709" s="167" t="n">
        <v>217.639042263058</v>
      </c>
      <c r="J1709" s="168" t="n">
        <v>2</v>
      </c>
      <c r="K1709" s="168"/>
      <c r="L1709" s="24"/>
      <c r="M1709" s="24"/>
    </row>
    <row r="1710" customFormat="false" ht="12.75" hidden="false" customHeight="false" outlineLevel="0" collapsed="false">
      <c r="A1710" s="0" t="n">
        <v>1.08354161409461</v>
      </c>
      <c r="B1710" s="0" t="n">
        <v>108354161409461</v>
      </c>
      <c r="D1710" s="53" t="n">
        <f aca="false">(A1710-1)/1*1000000</f>
        <v>83541.6140946099</v>
      </c>
      <c r="E1710" s="53" t="n">
        <f aca="false">D1710-$D$1725</f>
        <v>-1058.89592284709</v>
      </c>
      <c r="F1710" s="2" t="n">
        <f aca="false">((B1710-100000000000000)/100000000000000)*1000000</f>
        <v>83541.61409461</v>
      </c>
      <c r="G1710" s="0" t="n">
        <v>6</v>
      </c>
      <c r="H1710" s="0" t="n">
        <f aca="false">((MAX(E1704:E1723)-MIN(E1704:E1723))/10)*G1710+MIN(E1704:E1723)</f>
        <v>606.598614301052</v>
      </c>
      <c r="I1710" s="167" t="n">
        <v>606.598614301052</v>
      </c>
      <c r="J1710" s="168" t="n">
        <v>0</v>
      </c>
      <c r="K1710" s="168"/>
      <c r="L1710" s="24"/>
      <c r="M1710" s="24"/>
    </row>
    <row r="1711" customFormat="false" ht="12.75" hidden="false" customHeight="false" outlineLevel="0" collapsed="false">
      <c r="A1711" s="0" t="n">
        <v>1.08388184443097</v>
      </c>
      <c r="B1711" s="0" t="n">
        <v>108388184443097</v>
      </c>
      <c r="D1711" s="53" t="n">
        <f aca="false">(A1711-1)/1*1000000</f>
        <v>83881.8444309699</v>
      </c>
      <c r="E1711" s="53" t="n">
        <f aca="false">D1711-$D$1725</f>
        <v>-718.665586487099</v>
      </c>
      <c r="F1711" s="2" t="n">
        <f aca="false">((B1711-100000000000000)/100000000000000)*1000000</f>
        <v>83881.84443097</v>
      </c>
      <c r="G1711" s="0" t="n">
        <v>7</v>
      </c>
      <c r="H1711" s="0" t="n">
        <f aca="false">((MAX(E1704:E1723)-MIN(E1704:E1723))/10)*G1711+MIN(E1704:E1723)</f>
        <v>995.558186339047</v>
      </c>
      <c r="I1711" s="167" t="n">
        <v>995.558186339047</v>
      </c>
      <c r="J1711" s="168" t="n">
        <v>3</v>
      </c>
      <c r="K1711" s="168"/>
      <c r="L1711" s="24"/>
      <c r="M1711" s="24"/>
    </row>
    <row r="1712" customFormat="false" ht="12.75" hidden="false" customHeight="false" outlineLevel="0" collapsed="false">
      <c r="A1712" s="0" t="n">
        <v>1.08574467475854</v>
      </c>
      <c r="B1712" s="0" t="n">
        <v>108574467475854</v>
      </c>
      <c r="D1712" s="53" t="n">
        <f aca="false">(A1712-1)/1*1000000</f>
        <v>85744.67475854</v>
      </c>
      <c r="E1712" s="53" t="n">
        <f aca="false">D1712-$D$1725</f>
        <v>1144.16474108296</v>
      </c>
      <c r="F1712" s="2" t="n">
        <f aca="false">((B1712-100000000000000)/100000000000000)*1000000</f>
        <v>85744.67475854</v>
      </c>
      <c r="G1712" s="0" t="n">
        <v>8</v>
      </c>
      <c r="H1712" s="0" t="n">
        <f aca="false">((MAX(E1704:E1723)-MIN(E1704:E1723))/10)*G1712+MIN(E1704:E1723)</f>
        <v>1384.51775837704</v>
      </c>
      <c r="I1712" s="167" t="n">
        <v>1384.51775837704</v>
      </c>
      <c r="J1712" s="168" t="n">
        <v>3</v>
      </c>
      <c r="K1712" s="24"/>
      <c r="L1712" s="24"/>
      <c r="M1712" s="24"/>
    </row>
    <row r="1713" customFormat="false" ht="12.75" hidden="false" customHeight="false" outlineLevel="0" collapsed="false">
      <c r="A1713" s="0" t="n">
        <v>1.08566925276913</v>
      </c>
      <c r="B1713" s="0" t="n">
        <v>108566925276913</v>
      </c>
      <c r="D1713" s="53" t="n">
        <f aca="false">(A1713-1)/1*1000000</f>
        <v>85669.2527691301</v>
      </c>
      <c r="E1713" s="53" t="n">
        <f aca="false">D1713-$D$1725</f>
        <v>1068.74275167305</v>
      </c>
      <c r="F1713" s="2" t="n">
        <f aca="false">((B1713-100000000000000)/100000000000000)*1000000</f>
        <v>85669.25276913</v>
      </c>
      <c r="G1713" s="0" t="n">
        <v>9</v>
      </c>
      <c r="H1713" s="0" t="n">
        <f aca="false">((MAX(E1704:E1723)-MIN(E1704:E1723))/10)*G1713+MIN(E1704:E1723)</f>
        <v>1773.47733041504</v>
      </c>
      <c r="I1713" s="167" t="n">
        <v>1773.47733041504</v>
      </c>
      <c r="J1713" s="168" t="n">
        <v>1</v>
      </c>
      <c r="K1713" s="24"/>
      <c r="L1713" s="24"/>
      <c r="M1713" s="24"/>
    </row>
    <row r="1714" customFormat="false" ht="12.75" hidden="false" customHeight="false" outlineLevel="0" collapsed="false">
      <c r="A1714" s="0" t="n">
        <v>1.08462363653329</v>
      </c>
      <c r="B1714" s="0" t="n">
        <v>108462363653329</v>
      </c>
      <c r="D1714" s="53" t="n">
        <f aca="false">(A1714-1)/1*1000000</f>
        <v>84623.63653329</v>
      </c>
      <c r="E1714" s="53" t="n">
        <f aca="false">D1714-$D$1725</f>
        <v>23.1265158329625</v>
      </c>
      <c r="F1714" s="2" t="n">
        <f aca="false">((B1714-100000000000000)/100000000000000)*1000000</f>
        <v>84623.63653329</v>
      </c>
      <c r="G1714" s="0" t="n">
        <v>10</v>
      </c>
      <c r="H1714" s="0" t="n">
        <f aca="false">((MAX(E1704:E1723)-MIN(E1704:E1723))/10)*G1714+MIN(E1704:E1723)</f>
        <v>2162.43690245303</v>
      </c>
      <c r="I1714" s="167" t="n">
        <v>2162.43690245303</v>
      </c>
      <c r="J1714" s="168" t="n">
        <v>1</v>
      </c>
    </row>
    <row r="1715" customFormat="false" ht="13.5" hidden="false" customHeight="false" outlineLevel="0" collapsed="false">
      <c r="A1715" s="0" t="n">
        <v>1.08369936079106</v>
      </c>
      <c r="B1715" s="0" t="n">
        <v>108369936079106</v>
      </c>
      <c r="D1715" s="53" t="n">
        <f aca="false">(A1715-1)/1*1000000</f>
        <v>83699.3607910601</v>
      </c>
      <c r="E1715" s="53" t="n">
        <f aca="false">D1715-$D$1725</f>
        <v>-901.149226396898</v>
      </c>
      <c r="F1715" s="2" t="n">
        <f aca="false">((B1715-100000000000000)/100000000000000)*1000000</f>
        <v>83699.36079106</v>
      </c>
      <c r="I1715" s="169" t="s">
        <v>235</v>
      </c>
      <c r="J1715" s="169" t="n">
        <v>0</v>
      </c>
    </row>
    <row r="1716" customFormat="false" ht="12.75" hidden="false" customHeight="false" outlineLevel="0" collapsed="false">
      <c r="A1716" s="0" t="n">
        <v>1.08287335119953</v>
      </c>
      <c r="B1716" s="0" t="n">
        <v>108287335119953</v>
      </c>
      <c r="D1716" s="53" t="n">
        <f aca="false">(A1716-1)/1*1000000</f>
        <v>82873.3511995301</v>
      </c>
      <c r="E1716" s="53" t="n">
        <f aca="false">D1716-$D$1725</f>
        <v>-1727.15881792692</v>
      </c>
      <c r="F1716" s="2" t="n">
        <f aca="false">((B1716-100000000000000)/100000000000000)*1000000</f>
        <v>82873.35119953</v>
      </c>
      <c r="G1716" s="170" t="s">
        <v>236</v>
      </c>
      <c r="H1716" s="171" t="n">
        <f aca="false">$D$1725</f>
        <v>84600.510017457</v>
      </c>
    </row>
    <row r="1717" customFormat="false" ht="12.75" hidden="false" customHeight="false" outlineLevel="0" collapsed="false">
      <c r="A1717" s="0" t="n">
        <v>1.0836996245499</v>
      </c>
      <c r="B1717" s="0" t="n">
        <v>108369962454990</v>
      </c>
      <c r="D1717" s="53" t="n">
        <f aca="false">(A1717-1)/1*1000000</f>
        <v>83699.6245499</v>
      </c>
      <c r="E1717" s="53" t="n">
        <f aca="false">D1717-$D$1725</f>
        <v>-900.885467557018</v>
      </c>
      <c r="F1717" s="2" t="n">
        <f aca="false">((B1717-100000000000000)/100000000000000)*1000000</f>
        <v>83699.6245499</v>
      </c>
      <c r="G1717" s="170" t="s">
        <v>237</v>
      </c>
      <c r="H1717" s="0" t="n">
        <f aca="false">MIN(E1704:E1723)</f>
        <v>-1727.15881792692</v>
      </c>
    </row>
    <row r="1718" customFormat="false" ht="12.75" hidden="false" customHeight="false" outlineLevel="0" collapsed="false">
      <c r="A1718" s="0" t="n">
        <v>1.08532624397178</v>
      </c>
      <c r="B1718" s="0" t="n">
        <v>108532624397178</v>
      </c>
      <c r="D1718" s="53" t="n">
        <f aca="false">(A1718-1)/1*1000000</f>
        <v>85326.2439717799</v>
      </c>
      <c r="E1718" s="53" t="n">
        <f aca="false">D1718-$D$1725</f>
        <v>725.733954322888</v>
      </c>
      <c r="F1718" s="2" t="n">
        <f aca="false">((B1718-100000000000000)/100000000000000)*1000000</f>
        <v>85326.24397178</v>
      </c>
      <c r="G1718" s="170" t="s">
        <v>238</v>
      </c>
      <c r="H1718" s="0" t="n">
        <f aca="false">MAX(E1704:E1723)</f>
        <v>2162.43690245303</v>
      </c>
    </row>
    <row r="1719" customFormat="false" ht="12.75" hidden="false" customHeight="false" outlineLevel="0" collapsed="false">
      <c r="A1719" s="0" t="n">
        <v>1.08581778528939</v>
      </c>
      <c r="B1719" s="0" t="n">
        <v>108581778528939</v>
      </c>
      <c r="D1719" s="53" t="n">
        <f aca="false">(A1719-1)/1*1000000</f>
        <v>85817.78528939</v>
      </c>
      <c r="E1719" s="53" t="n">
        <f aca="false">D1719-$D$1725</f>
        <v>1217.27527193299</v>
      </c>
      <c r="F1719" s="2" t="n">
        <f aca="false">((B1719-100000000000000)/100000000000000)*1000000</f>
        <v>85817.78528939</v>
      </c>
      <c r="G1719" s="170" t="s">
        <v>239</v>
      </c>
      <c r="H1719" s="57" t="n">
        <f aca="false">(H1718-H1717)/2+H1717</f>
        <v>217.639042263058</v>
      </c>
    </row>
    <row r="1720" customFormat="false" ht="12.75" hidden="false" customHeight="false" outlineLevel="0" collapsed="false">
      <c r="A1720" s="0" t="n">
        <v>1.08538841081494</v>
      </c>
      <c r="B1720" s="0" t="n">
        <v>108538841081494</v>
      </c>
      <c r="D1720" s="53" t="n">
        <f aca="false">(A1720-1)/1*1000000</f>
        <v>85388.4108149401</v>
      </c>
      <c r="E1720" s="53" t="n">
        <f aca="false">D1720-$D$1725</f>
        <v>787.900797483075</v>
      </c>
      <c r="F1720" s="2" t="n">
        <f aca="false">((B1720-100000000000000)/100000000000000)*1000000</f>
        <v>85388.41081494</v>
      </c>
    </row>
    <row r="1721" customFormat="false" ht="12.75" hidden="false" customHeight="false" outlineLevel="0" collapsed="false">
      <c r="A1721" s="0" t="n">
        <v>1.08391746685689</v>
      </c>
      <c r="B1721" s="0" t="n">
        <v>108391746685689</v>
      </c>
      <c r="D1721" s="53" t="n">
        <f aca="false">(A1721-1)/1*1000000</f>
        <v>83917.4668568901</v>
      </c>
      <c r="E1721" s="53" t="n">
        <f aca="false">D1721-$D$1725</f>
        <v>-683.043160566958</v>
      </c>
      <c r="F1721" s="2" t="n">
        <f aca="false">((B1721-100000000000000)/100000000000000)*1000000</f>
        <v>83917.46685689</v>
      </c>
    </row>
    <row r="1722" customFormat="false" ht="12.75" hidden="false" customHeight="false" outlineLevel="0" collapsed="false">
      <c r="A1722" s="0" t="n">
        <v>1.08306136958495</v>
      </c>
      <c r="B1722" s="0" t="n">
        <v>108306136958495</v>
      </c>
      <c r="D1722" s="53" t="n">
        <f aca="false">(A1722-1)/1*1000000</f>
        <v>83061.36958495</v>
      </c>
      <c r="E1722" s="53" t="n">
        <f aca="false">D1722-$D$1725</f>
        <v>-1539.14043250699</v>
      </c>
      <c r="F1722" s="2" t="n">
        <f aca="false">((B1722-100000000000000)/100000000000000)*1000000</f>
        <v>83061.36958495</v>
      </c>
    </row>
    <row r="1723" customFormat="false" ht="12.75" hidden="false" customHeight="false" outlineLevel="0" collapsed="false">
      <c r="A1723" s="0" t="n">
        <v>1.08434106574932</v>
      </c>
      <c r="B1723" s="0" t="n">
        <v>108434106574932</v>
      </c>
      <c r="D1723" s="53" t="n">
        <f aca="false">(A1723-1)/1*1000000</f>
        <v>84341.06574932</v>
      </c>
      <c r="E1723" s="53" t="n">
        <f aca="false">D1723-$D$1725</f>
        <v>-259.444268137027</v>
      </c>
      <c r="F1723" s="2" t="n">
        <f aca="false">((B1723-100000000000000)/100000000000000)*1000000</f>
        <v>84341.06574932</v>
      </c>
    </row>
    <row r="1725" customFormat="false" ht="12.75" hidden="false" customHeight="false" outlineLevel="0" collapsed="false">
      <c r="A1725" s="0" t="s">
        <v>227</v>
      </c>
      <c r="B1725" s="0" t="n">
        <v>1.08460051001746</v>
      </c>
      <c r="D1725" s="51" t="n">
        <f aca="false">AVERAGE(D1704:D1723)</f>
        <v>84600.510017457</v>
      </c>
      <c r="E1725" s="172" t="n">
        <f aca="false">STDEV(D1704:D1723)/SQRT(B1698)</f>
        <v>248.456130838948</v>
      </c>
      <c r="F1725" s="172" t="n">
        <f aca="false">STDEV(F1704:F1723)/SQRT(B1698)</f>
        <v>248.45613083895</v>
      </c>
    </row>
    <row r="1726" customFormat="false" ht="12.75" hidden="false" customHeight="false" outlineLevel="0" collapsed="false">
      <c r="A1726" s="0" t="s">
        <v>240</v>
      </c>
      <c r="B1726" s="0" t="n">
        <v>495.778846085877</v>
      </c>
      <c r="D1726" s="53" t="s">
        <v>241</v>
      </c>
      <c r="E1726" s="173" t="s">
        <v>242</v>
      </c>
      <c r="F1726" s="173" t="s">
        <v>242</v>
      </c>
    </row>
    <row r="1727" customFormat="false" ht="12.75" hidden="false" customHeight="false" outlineLevel="0" collapsed="false">
      <c r="A1727" s="0" t="s">
        <v>228</v>
      </c>
      <c r="B1727" s="0" t="n">
        <v>108460051001746</v>
      </c>
    </row>
    <row r="1728" customFormat="false" ht="12.75" hidden="false" customHeight="false" outlineLevel="0" collapsed="false">
      <c r="A1728" s="0" t="s">
        <v>158</v>
      </c>
      <c r="B1728" s="0" t="n">
        <v>0</v>
      </c>
    </row>
    <row r="1729" customFormat="false" ht="12.75" hidden="false" customHeight="false" outlineLevel="0" collapsed="false">
      <c r="A1729" s="0" t="s">
        <v>244</v>
      </c>
      <c r="B1729" s="0" t="n">
        <v>495.778846085877</v>
      </c>
    </row>
    <row r="1730" customFormat="false" ht="12.75" hidden="false" customHeight="false" outlineLevel="0" collapsed="false">
      <c r="A1730" s="0" t="s">
        <v>245</v>
      </c>
      <c r="B1730" s="0" t="n">
        <v>-274.15</v>
      </c>
    </row>
    <row r="1731" customFormat="false" ht="12.75" hidden="false" customHeight="false" outlineLevel="0" collapsed="false">
      <c r="A1731" s="0" t="s">
        <v>247</v>
      </c>
      <c r="B1731" s="0" t="n">
        <v>-274.15</v>
      </c>
    </row>
    <row r="1732" customFormat="false" ht="12.75" hidden="false" customHeight="false" outlineLevel="0" collapsed="false">
      <c r="A1732" s="0" t="s">
        <v>248</v>
      </c>
      <c r="B1732" s="0" t="n">
        <v>108460051001746</v>
      </c>
    </row>
    <row r="1733" customFormat="false" ht="12.75" hidden="false" customHeight="false" outlineLevel="0" collapsed="false">
      <c r="A1733" s="0" t="s">
        <v>249</v>
      </c>
      <c r="B1733" s="0" t="n">
        <v>495.778846085877</v>
      </c>
    </row>
    <row r="1734" customFormat="false" ht="12.75" hidden="false" customHeight="false" outlineLevel="0" collapsed="false">
      <c r="A1734" s="0" t="s">
        <v>250</v>
      </c>
      <c r="B1734" s="160" t="n">
        <v>44653.1900462963</v>
      </c>
    </row>
    <row r="1735" customFormat="false" ht="12.75" hidden="false" customHeight="false" outlineLevel="0" collapsed="false">
      <c r="A1735" s="0" t="s">
        <v>251</v>
      </c>
    </row>
    <row r="1736" customFormat="false" ht="12.75" hidden="false" customHeight="false" outlineLevel="0" collapsed="false">
      <c r="A1736" s="0" t="s">
        <v>154</v>
      </c>
    </row>
    <row r="1737" customFormat="false" ht="12.75" hidden="false" customHeight="false" outlineLevel="0" collapsed="false">
      <c r="A1737" s="0" t="s">
        <v>155</v>
      </c>
    </row>
    <row r="1738" customFormat="false" ht="12.75" hidden="false" customHeight="false" outlineLevel="0" collapsed="false">
      <c r="A1738" s="0" t="s">
        <v>156</v>
      </c>
      <c r="B1738" s="0" t="n">
        <v>1104281</v>
      </c>
    </row>
    <row r="1739" customFormat="false" ht="12.75" hidden="false" customHeight="false" outlineLevel="0" collapsed="false">
      <c r="A1739" s="0" t="s">
        <v>157</v>
      </c>
      <c r="B1739" s="160" t="n">
        <v>44653.1935185185</v>
      </c>
    </row>
    <row r="1740" customFormat="false" ht="12.75" hidden="false" customHeight="false" outlineLevel="0" collapsed="false">
      <c r="A1740" s="0" t="s">
        <v>158</v>
      </c>
    </row>
    <row r="1741" customFormat="false" ht="12.75" hidden="false" customHeight="false" outlineLevel="0" collapsed="false">
      <c r="A1741" s="0" t="s">
        <v>159</v>
      </c>
    </row>
    <row r="1742" customFormat="false" ht="12.75" hidden="false" customHeight="false" outlineLevel="0" collapsed="false">
      <c r="A1742" s="0" t="s">
        <v>160</v>
      </c>
    </row>
    <row r="1743" customFormat="false" ht="12.75" hidden="false" customHeight="false" outlineLevel="0" collapsed="false">
      <c r="A1743" s="0" t="s">
        <v>161</v>
      </c>
    </row>
    <row r="1744" customFormat="false" ht="12.75" hidden="false" customHeight="false" outlineLevel="0" collapsed="false">
      <c r="A1744" s="0" t="s">
        <v>162</v>
      </c>
    </row>
    <row r="1745" customFormat="false" ht="12.75" hidden="false" customHeight="false" outlineLevel="0" collapsed="false">
      <c r="A1745" s="0" t="s">
        <v>163</v>
      </c>
      <c r="B1745" s="0" t="s">
        <v>164</v>
      </c>
    </row>
    <row r="1746" customFormat="false" ht="12.75" hidden="false" customHeight="false" outlineLevel="0" collapsed="false">
      <c r="A1746" s="0" t="s">
        <v>165</v>
      </c>
      <c r="B1746" s="0" t="s">
        <v>290</v>
      </c>
    </row>
    <row r="1747" customFormat="false" ht="12.75" hidden="false" customHeight="false" outlineLevel="0" collapsed="false">
      <c r="A1747" s="0" t="s">
        <v>167</v>
      </c>
      <c r="B1747" s="0" t="s">
        <v>297</v>
      </c>
    </row>
    <row r="1748" customFormat="false" ht="12.75" hidden="false" customHeight="false" outlineLevel="0" collapsed="false">
      <c r="A1748" s="0" t="s">
        <v>169</v>
      </c>
      <c r="B1748" s="0" t="n">
        <v>1000</v>
      </c>
    </row>
    <row r="1749" customFormat="false" ht="12.75" hidden="false" customHeight="false" outlineLevel="0" collapsed="false">
      <c r="A1749" s="0" t="s">
        <v>170</v>
      </c>
      <c r="B1749" s="0" t="n">
        <v>600</v>
      </c>
    </row>
    <row r="1750" customFormat="false" ht="12.75" hidden="false" customHeight="false" outlineLevel="0" collapsed="false">
      <c r="A1750" s="0" t="s">
        <v>171</v>
      </c>
      <c r="B1750" s="0" t="n">
        <v>10001</v>
      </c>
    </row>
    <row r="1751" customFormat="false" ht="12.75" hidden="false" customHeight="false" outlineLevel="0" collapsed="false">
      <c r="A1751" s="0" t="s">
        <v>172</v>
      </c>
      <c r="B1751" s="0" t="n">
        <v>32</v>
      </c>
    </row>
    <row r="1752" customFormat="false" ht="12.75" hidden="false" customHeight="false" outlineLevel="0" collapsed="false">
      <c r="A1752" s="0" t="s">
        <v>173</v>
      </c>
      <c r="B1752" s="0" t="s">
        <v>174</v>
      </c>
    </row>
    <row r="1753" customFormat="false" ht="12.75" hidden="false" customHeight="false" outlineLevel="0" collapsed="false">
      <c r="A1753" s="0" t="s">
        <v>175</v>
      </c>
      <c r="B1753" s="0" t="s">
        <v>292</v>
      </c>
    </row>
    <row r="1754" customFormat="false" ht="12.75" hidden="false" customHeight="false" outlineLevel="0" collapsed="false">
      <c r="A1754" s="0" t="s">
        <v>177</v>
      </c>
      <c r="B1754" s="0" t="n">
        <v>108460051001746</v>
      </c>
    </row>
    <row r="1755" customFormat="false" ht="12.75" hidden="false" customHeight="false" outlineLevel="0" collapsed="false">
      <c r="A1755" s="0" t="s">
        <v>178</v>
      </c>
      <c r="B1755" s="0" t="n">
        <v>108460051001746</v>
      </c>
    </row>
    <row r="1756" customFormat="false" ht="12.75" hidden="false" customHeight="false" outlineLevel="0" collapsed="false">
      <c r="A1756" s="0" t="s">
        <v>179</v>
      </c>
      <c r="B1756" s="162" t="n">
        <v>44653</v>
      </c>
    </row>
    <row r="1757" customFormat="false" ht="12.75" hidden="false" customHeight="false" outlineLevel="0" collapsed="false">
      <c r="A1757" s="0" t="s">
        <v>180</v>
      </c>
      <c r="B1757" s="0" t="n">
        <v>0</v>
      </c>
    </row>
    <row r="1758" customFormat="false" ht="12.75" hidden="false" customHeight="false" outlineLevel="0" collapsed="false">
      <c r="A1758" s="0" t="s">
        <v>181</v>
      </c>
      <c r="B1758" s="0" t="n">
        <v>495.778846085877</v>
      </c>
    </row>
    <row r="1759" customFormat="false" ht="12.75" hidden="false" customHeight="false" outlineLevel="0" collapsed="false">
      <c r="A1759" s="0" t="s">
        <v>182</v>
      </c>
      <c r="B1759" s="0" t="s">
        <v>183</v>
      </c>
    </row>
    <row r="1760" customFormat="false" ht="12.75" hidden="false" customHeight="false" outlineLevel="0" collapsed="false">
      <c r="A1760" s="0" t="s">
        <v>184</v>
      </c>
      <c r="B1760" s="0" t="n">
        <v>69640</v>
      </c>
    </row>
    <row r="1761" customFormat="false" ht="12.75" hidden="false" customHeight="false" outlineLevel="0" collapsed="false">
      <c r="A1761" s="0" t="s">
        <v>185</v>
      </c>
      <c r="B1761" s="0" t="s">
        <v>207</v>
      </c>
    </row>
    <row r="1762" customFormat="false" ht="12.75" hidden="false" customHeight="false" outlineLevel="0" collapsed="false">
      <c r="A1762" s="0" t="s">
        <v>187</v>
      </c>
      <c r="B1762" s="0" t="s">
        <v>174</v>
      </c>
    </row>
    <row r="1763" customFormat="false" ht="12.75" hidden="false" customHeight="false" outlineLevel="0" collapsed="false">
      <c r="A1763" s="0" t="s">
        <v>189</v>
      </c>
      <c r="B1763" s="0" t="n">
        <v>1000</v>
      </c>
    </row>
    <row r="1764" customFormat="false" ht="12.75" hidden="false" customHeight="false" outlineLevel="0" collapsed="false">
      <c r="A1764" s="0" t="s">
        <v>190</v>
      </c>
    </row>
    <row r="1765" customFormat="false" ht="12.75" hidden="false" customHeight="false" outlineLevel="0" collapsed="false">
      <c r="A1765" s="0" t="s">
        <v>192</v>
      </c>
      <c r="B1765" s="0" t="s">
        <v>212</v>
      </c>
    </row>
    <row r="1766" customFormat="false" ht="12.75" hidden="false" customHeight="false" outlineLevel="0" collapsed="false">
      <c r="A1766" s="0" t="s">
        <v>194</v>
      </c>
      <c r="B1766" s="0" t="n">
        <v>-1</v>
      </c>
    </row>
    <row r="1767" customFormat="false" ht="12.75" hidden="false" customHeight="false" outlineLevel="0" collapsed="false">
      <c r="A1767" s="0" t="s">
        <v>195</v>
      </c>
      <c r="B1767" s="0" t="s">
        <v>183</v>
      </c>
    </row>
    <row r="1768" customFormat="false" ht="12.75" hidden="false" customHeight="false" outlineLevel="0" collapsed="false">
      <c r="A1768" s="0" t="s">
        <v>196</v>
      </c>
      <c r="B1768" s="0" t="s">
        <v>183</v>
      </c>
    </row>
    <row r="1769" customFormat="false" ht="12.75" hidden="false" customHeight="false" outlineLevel="0" collapsed="false">
      <c r="A1769" s="0" t="s">
        <v>197</v>
      </c>
      <c r="B1769" s="0" t="s">
        <v>261</v>
      </c>
    </row>
    <row r="1770" customFormat="false" ht="12.75" hidden="false" customHeight="false" outlineLevel="0" collapsed="false">
      <c r="A1770" s="0" t="s">
        <v>199</v>
      </c>
      <c r="B1770" s="0" t="n">
        <v>100000000000000</v>
      </c>
    </row>
    <row r="1771" customFormat="false" ht="12.75" hidden="false" customHeight="false" outlineLevel="0" collapsed="false">
      <c r="A1771" s="0" t="s">
        <v>200</v>
      </c>
      <c r="B1771" s="0" t="n">
        <v>100000000000000</v>
      </c>
    </row>
    <row r="1772" customFormat="false" ht="12.75" hidden="false" customHeight="false" outlineLevel="0" collapsed="false">
      <c r="A1772" s="0" t="s">
        <v>201</v>
      </c>
      <c r="B1772" s="162" t="n">
        <v>44644</v>
      </c>
    </row>
    <row r="1773" customFormat="false" ht="12.75" hidden="false" customHeight="false" outlineLevel="0" collapsed="false">
      <c r="A1773" s="0" t="s">
        <v>202</v>
      </c>
      <c r="B1773" s="0" t="n">
        <v>0</v>
      </c>
    </row>
    <row r="1774" customFormat="false" ht="12.75" hidden="false" customHeight="false" outlineLevel="0" collapsed="false">
      <c r="A1774" s="0" t="s">
        <v>203</v>
      </c>
      <c r="B1774" s="0" t="n">
        <v>0</v>
      </c>
    </row>
    <row r="1775" customFormat="false" ht="12.75" hidden="false" customHeight="false" outlineLevel="0" collapsed="false">
      <c r="A1775" s="0" t="s">
        <v>204</v>
      </c>
      <c r="B1775" s="0" t="s">
        <v>183</v>
      </c>
    </row>
    <row r="1776" customFormat="false" ht="12.75" hidden="false" customHeight="false" outlineLevel="0" collapsed="false">
      <c r="A1776" s="0" t="s">
        <v>205</v>
      </c>
      <c r="B1776" s="0" t="n">
        <v>1101170</v>
      </c>
    </row>
    <row r="1777" customFormat="false" ht="12.75" hidden="false" customHeight="false" outlineLevel="0" collapsed="false">
      <c r="A1777" s="0" t="s">
        <v>206</v>
      </c>
      <c r="B1777" s="0" t="s">
        <v>186</v>
      </c>
    </row>
    <row r="1778" customFormat="false" ht="12.75" hidden="false" customHeight="false" outlineLevel="0" collapsed="false">
      <c r="A1778" s="0" t="s">
        <v>208</v>
      </c>
      <c r="B1778" s="0" t="s">
        <v>188</v>
      </c>
    </row>
    <row r="1779" customFormat="false" ht="12.75" hidden="false" customHeight="false" outlineLevel="0" collapsed="false">
      <c r="A1779" s="0" t="s">
        <v>209</v>
      </c>
      <c r="B1779" s="0" t="n">
        <v>1000</v>
      </c>
    </row>
    <row r="1780" customFormat="false" ht="12.75" hidden="false" customHeight="false" outlineLevel="0" collapsed="false">
      <c r="A1780" s="0" t="s">
        <v>210</v>
      </c>
    </row>
    <row r="1781" customFormat="false" ht="12.75" hidden="false" customHeight="false" outlineLevel="0" collapsed="false">
      <c r="A1781" s="0" t="s">
        <v>211</v>
      </c>
      <c r="B1781" s="0" t="s">
        <v>193</v>
      </c>
    </row>
    <row r="1782" customFormat="false" ht="12.75" hidden="false" customHeight="false" outlineLevel="0" collapsed="false">
      <c r="A1782" s="0" t="s">
        <v>213</v>
      </c>
      <c r="B1782" s="0" t="n">
        <v>-1</v>
      </c>
    </row>
    <row r="1783" customFormat="false" ht="12.75" hidden="false" customHeight="false" outlineLevel="0" collapsed="false">
      <c r="A1783" s="0" t="s">
        <v>214</v>
      </c>
      <c r="B1783" s="0" t="s">
        <v>183</v>
      </c>
    </row>
    <row r="1784" customFormat="false" ht="12.75" hidden="false" customHeight="false" outlineLevel="0" collapsed="false">
      <c r="A1784" s="0" t="s">
        <v>215</v>
      </c>
      <c r="B1784" s="0" t="s">
        <v>183</v>
      </c>
    </row>
    <row r="1785" customFormat="false" ht="12.75" hidden="false" customHeight="false" outlineLevel="0" collapsed="false">
      <c r="A1785" s="0" t="s">
        <v>216</v>
      </c>
      <c r="B1785" s="0" t="s">
        <v>217</v>
      </c>
    </row>
    <row r="1786" customFormat="false" ht="12.75" hidden="false" customHeight="false" outlineLevel="0" collapsed="false">
      <c r="A1786" s="0" t="s">
        <v>218</v>
      </c>
      <c r="B1786" s="160" t="n">
        <v>44518.6860416667</v>
      </c>
    </row>
    <row r="1787" customFormat="false" ht="12.75" hidden="false" customHeight="false" outlineLevel="0" collapsed="false">
      <c r="A1787" s="0" t="s">
        <v>219</v>
      </c>
    </row>
    <row r="1788" customFormat="false" ht="12.75" hidden="false" customHeight="false" outlineLevel="0" collapsed="false">
      <c r="A1788" s="0" t="s">
        <v>220</v>
      </c>
      <c r="B1788" s="160" t="n">
        <v>44518.7017013889</v>
      </c>
    </row>
    <row r="1789" customFormat="false" ht="12.75" hidden="false" customHeight="false" outlineLevel="0" collapsed="false">
      <c r="A1789" s="0" t="s">
        <v>221</v>
      </c>
      <c r="B1789" s="0" t="s">
        <v>217</v>
      </c>
    </row>
    <row r="1790" customFormat="false" ht="12.75" hidden="false" customHeight="false" outlineLevel="0" collapsed="false">
      <c r="A1790" s="0" t="s">
        <v>223</v>
      </c>
      <c r="B1790" s="160" t="n">
        <v>44489.6902893519</v>
      </c>
    </row>
    <row r="1791" customFormat="false" ht="12.75" hidden="false" customHeight="false" outlineLevel="0" collapsed="false">
      <c r="A1791" s="0" t="s">
        <v>224</v>
      </c>
      <c r="B1791" s="0" t="s">
        <v>225</v>
      </c>
    </row>
    <row r="1792" customFormat="false" ht="12.75" hidden="false" customHeight="false" outlineLevel="0" collapsed="false">
      <c r="A1792" s="0" t="s">
        <v>226</v>
      </c>
      <c r="B1792" s="0" t="n">
        <v>23</v>
      </c>
    </row>
    <row r="1793" customFormat="false" ht="12.75" hidden="false" customHeight="false" outlineLevel="0" collapsed="false">
      <c r="A1793" s="0" t="s">
        <v>129</v>
      </c>
      <c r="B1793" s="0" t="n">
        <v>20</v>
      </c>
    </row>
    <row r="1795" customFormat="false" ht="12.75" hidden="false" customHeight="false" outlineLevel="0" collapsed="false">
      <c r="A1795" s="0" t="s">
        <v>227</v>
      </c>
      <c r="B1795" s="0" t="s">
        <v>228</v>
      </c>
      <c r="D1795" s="51" t="s">
        <v>229</v>
      </c>
      <c r="E1795" s="51" t="s">
        <v>230</v>
      </c>
      <c r="F1795" s="51" t="s">
        <v>231</v>
      </c>
    </row>
    <row r="1796" customFormat="false" ht="12.75" hidden="false" customHeight="false" outlineLevel="0" collapsed="false">
      <c r="A1796" s="0" t="n">
        <v>1.08211848663797</v>
      </c>
      <c r="B1796" s="0" t="n">
        <v>108211848663797</v>
      </c>
      <c r="D1796" s="165" t="n">
        <f aca="false">(A1796-1)/1*1000000</f>
        <v>82118.4866379701</v>
      </c>
      <c r="E1796" s="165" t="n">
        <f aca="false">D1796-$D$1820</f>
        <v>-2782.76858414445</v>
      </c>
      <c r="F1796" s="165" t="n">
        <f aca="false">((B1796-100000000000000)/100000000000000)*1000000</f>
        <v>82118.48663797</v>
      </c>
    </row>
    <row r="1797" customFormat="false" ht="13.5" hidden="false" customHeight="false" outlineLevel="0" collapsed="false">
      <c r="A1797" s="0" t="n">
        <v>1.08450343248773</v>
      </c>
      <c r="B1797" s="0" t="n">
        <v>108450343248773</v>
      </c>
      <c r="D1797" s="165" t="n">
        <f aca="false">(A1797-1)/1*1000000</f>
        <v>84503.4324877301</v>
      </c>
      <c r="E1797" s="165" t="n">
        <f aca="false">D1797-$D$1820</f>
        <v>-397.822734384434</v>
      </c>
      <c r="F1797" s="165" t="n">
        <f aca="false">((B1797-100000000000000)/100000000000000)*1000000</f>
        <v>84503.43248773</v>
      </c>
      <c r="L1797" s="52" t="s">
        <v>283</v>
      </c>
    </row>
    <row r="1798" customFormat="false" ht="12.75" hidden="false" customHeight="false" outlineLevel="0" collapsed="false">
      <c r="A1798" s="0" t="n">
        <v>1.08526906167959</v>
      </c>
      <c r="B1798" s="0" t="n">
        <v>108526906167959</v>
      </c>
      <c r="D1798" s="165" t="n">
        <f aca="false">(A1798-1)/1*1000000</f>
        <v>85269.0616795899</v>
      </c>
      <c r="E1798" s="165" t="n">
        <f aca="false">D1798-$D$1820</f>
        <v>367.806457475424</v>
      </c>
      <c r="F1798" s="165" t="n">
        <f aca="false">((B1798-100000000000000)/100000000000000)*1000000</f>
        <v>85269.06167959</v>
      </c>
      <c r="I1798" s="166" t="s">
        <v>233</v>
      </c>
      <c r="J1798" s="166" t="s">
        <v>234</v>
      </c>
      <c r="K1798" s="24"/>
      <c r="L1798" s="24"/>
    </row>
    <row r="1799" customFormat="false" ht="12.75" hidden="false" customHeight="false" outlineLevel="0" collapsed="false">
      <c r="A1799" s="0" t="n">
        <v>1.08577526489518</v>
      </c>
      <c r="B1799" s="0" t="n">
        <v>108577526489518</v>
      </c>
      <c r="D1799" s="53" t="n">
        <f aca="false">(A1799-1)/1*1000000</f>
        <v>85775.26489518</v>
      </c>
      <c r="E1799" s="53" t="n">
        <f aca="false">D1799-$D$1820</f>
        <v>874.009673065448</v>
      </c>
      <c r="F1799" s="2" t="n">
        <f aca="false">((B1799-100000000000000)/100000000000000)*1000000</f>
        <v>85775.26489518</v>
      </c>
      <c r="G1799" s="0" t="n">
        <v>0</v>
      </c>
      <c r="H1799" s="0" t="n">
        <f aca="false">((MAX(E1799:E1818)-MIN(E1799:E1818))/10)*G1799+MIN(E1799:E1818)</f>
        <v>-2820.85148776439</v>
      </c>
      <c r="I1799" s="167" t="n">
        <v>-2820.85148776439</v>
      </c>
      <c r="J1799" s="168" t="n">
        <v>1</v>
      </c>
      <c r="K1799" s="176"/>
      <c r="L1799" s="24"/>
    </row>
    <row r="1800" customFormat="false" ht="12.75" hidden="false" customHeight="false" outlineLevel="0" collapsed="false">
      <c r="A1800" s="0" t="n">
        <v>1.08612238774304</v>
      </c>
      <c r="B1800" s="0" t="n">
        <v>108612238774304</v>
      </c>
      <c r="D1800" s="53" t="n">
        <f aca="false">(A1800-1)/1*1000000</f>
        <v>86122.3877430399</v>
      </c>
      <c r="E1800" s="53" t="n">
        <f aca="false">D1800-$D$1820</f>
        <v>1221.13252092543</v>
      </c>
      <c r="F1800" s="2" t="n">
        <f aca="false">((B1800-100000000000000)/100000000000000)*1000000</f>
        <v>86122.38774304</v>
      </c>
      <c r="G1800" s="0" t="n">
        <v>1</v>
      </c>
      <c r="H1800" s="0" t="n">
        <f aca="false">((MAX(E1799:E1818)-MIN(E1799:E1818))/10)*G1800+MIN(E1799:E1818)</f>
        <v>-2355.8152293064</v>
      </c>
      <c r="I1800" s="167" t="n">
        <v>-2355.8152293064</v>
      </c>
      <c r="J1800" s="168" t="n">
        <v>1</v>
      </c>
      <c r="K1800" s="168"/>
      <c r="L1800" s="24"/>
    </row>
    <row r="1801" customFormat="false" ht="12.75" hidden="false" customHeight="false" outlineLevel="0" collapsed="false">
      <c r="A1801" s="0" t="n">
        <v>1.08617919343585</v>
      </c>
      <c r="B1801" s="0" t="n">
        <v>108617919343585</v>
      </c>
      <c r="D1801" s="53" t="n">
        <f aca="false">(A1801-1)/1*1000000</f>
        <v>86179.19343585</v>
      </c>
      <c r="E1801" s="53" t="n">
        <f aca="false">D1801-$D$1820</f>
        <v>1277.93821373551</v>
      </c>
      <c r="F1801" s="2" t="n">
        <f aca="false">((B1801-100000000000000)/100000000000000)*1000000</f>
        <v>86179.19343585</v>
      </c>
      <c r="G1801" s="0" t="n">
        <v>2</v>
      </c>
      <c r="H1801" s="0" t="n">
        <f aca="false">((MAX(E1799:E1818)-MIN(E1799:E1818))/10)*G1801+MIN(E1799:E1818)</f>
        <v>-1890.7789708484</v>
      </c>
      <c r="I1801" s="167" t="n">
        <v>-1890.7789708484</v>
      </c>
      <c r="J1801" s="168" t="n">
        <v>1</v>
      </c>
      <c r="K1801" s="168"/>
      <c r="L1801" s="24"/>
    </row>
    <row r="1802" customFormat="false" ht="12.75" hidden="false" customHeight="false" outlineLevel="0" collapsed="false">
      <c r="A1802" s="0" t="n">
        <v>1.08673076631893</v>
      </c>
      <c r="B1802" s="0" t="n">
        <v>108673076631893</v>
      </c>
      <c r="D1802" s="53" t="n">
        <f aca="false">(A1802-1)/1*1000000</f>
        <v>86730.7663189301</v>
      </c>
      <c r="E1802" s="53" t="n">
        <f aca="false">D1802-$D$1820</f>
        <v>1829.51109681556</v>
      </c>
      <c r="F1802" s="2" t="n">
        <f aca="false">((B1802-100000000000000)/100000000000000)*1000000</f>
        <v>86730.76631893</v>
      </c>
      <c r="G1802" s="0" t="n">
        <v>3</v>
      </c>
      <c r="H1802" s="0" t="n">
        <f aca="false">((MAX(E1799:E1818)-MIN(E1799:E1818))/10)*G1802+MIN(E1799:E1818)</f>
        <v>-1425.7427123904</v>
      </c>
      <c r="I1802" s="167" t="n">
        <v>-1425.7427123904</v>
      </c>
      <c r="J1802" s="168" t="n">
        <v>2</v>
      </c>
      <c r="K1802" s="168"/>
      <c r="L1802" s="24"/>
    </row>
    <row r="1803" customFormat="false" ht="12.75" hidden="false" customHeight="false" outlineLevel="0" collapsed="false">
      <c r="A1803" s="0" t="n">
        <v>1.08634310383185</v>
      </c>
      <c r="B1803" s="0" t="n">
        <v>108634310383185</v>
      </c>
      <c r="D1803" s="53" t="n">
        <f aca="false">(A1803-1)/1*1000000</f>
        <v>86343.1038318501</v>
      </c>
      <c r="E1803" s="53" t="n">
        <f aca="false">D1803-$D$1820</f>
        <v>1441.84860973556</v>
      </c>
      <c r="F1803" s="2" t="n">
        <f aca="false">((B1803-100000000000000)/100000000000000)*1000000</f>
        <v>86343.10383185</v>
      </c>
      <c r="G1803" s="0" t="n">
        <v>4</v>
      </c>
      <c r="H1803" s="0" t="n">
        <f aca="false">((MAX(E1799:E1818)-MIN(E1799:E1818))/10)*G1803+MIN(E1799:E1818)</f>
        <v>-960.706453932409</v>
      </c>
      <c r="I1803" s="167" t="n">
        <v>-960.706453932409</v>
      </c>
      <c r="J1803" s="168" t="n">
        <v>2</v>
      </c>
      <c r="K1803" s="168"/>
      <c r="L1803" s="24"/>
    </row>
    <row r="1804" customFormat="false" ht="12.75" hidden="false" customHeight="false" outlineLevel="0" collapsed="false">
      <c r="A1804" s="0" t="n">
        <v>1.08493855542403</v>
      </c>
      <c r="B1804" s="0" t="n">
        <v>108493855542403</v>
      </c>
      <c r="D1804" s="53" t="n">
        <f aca="false">(A1804-1)/1*1000000</f>
        <v>84938.5554240301</v>
      </c>
      <c r="E1804" s="53" t="n">
        <f aca="false">D1804-$D$1820</f>
        <v>37.3002019155538</v>
      </c>
      <c r="F1804" s="2" t="n">
        <f aca="false">((B1804-100000000000000)/100000000000000)*1000000</f>
        <v>84938.55542403</v>
      </c>
      <c r="G1804" s="0" t="n">
        <v>5</v>
      </c>
      <c r="H1804" s="0" t="n">
        <f aca="false">((MAX(E1799:E1818)-MIN(E1799:E1818))/10)*G1804+MIN(E1799:E1818)</f>
        <v>-495.670195474413</v>
      </c>
      <c r="I1804" s="167" t="n">
        <v>-495.670195474413</v>
      </c>
      <c r="J1804" s="168" t="n">
        <v>1</v>
      </c>
      <c r="K1804" s="168"/>
      <c r="L1804" s="24"/>
    </row>
    <row r="1805" customFormat="false" ht="12.75" hidden="false" customHeight="false" outlineLevel="0" collapsed="false">
      <c r="A1805" s="0" t="n">
        <v>1.08436192528346</v>
      </c>
      <c r="B1805" s="0" t="n">
        <v>108436192528346</v>
      </c>
      <c r="D1805" s="53" t="n">
        <f aca="false">(A1805-1)/1*1000000</f>
        <v>84361.92528346</v>
      </c>
      <c r="E1805" s="53" t="n">
        <f aca="false">D1805-$D$1820</f>
        <v>-539.329938654526</v>
      </c>
      <c r="F1805" s="2" t="n">
        <f aca="false">((B1805-100000000000000)/100000000000000)*1000000</f>
        <v>84361.92528346</v>
      </c>
      <c r="G1805" s="0" t="n">
        <v>6</v>
      </c>
      <c r="H1805" s="0" t="n">
        <f aca="false">((MAX(E1799:E1818)-MIN(E1799:E1818))/10)*G1805+MIN(E1799:E1818)</f>
        <v>-30.6339370164178</v>
      </c>
      <c r="I1805" s="167" t="n">
        <v>-30.6339370164178</v>
      </c>
      <c r="J1805" s="168" t="n">
        <v>0</v>
      </c>
      <c r="K1805" s="168"/>
      <c r="L1805" s="24"/>
    </row>
    <row r="1806" customFormat="false" ht="12.75" hidden="false" customHeight="false" outlineLevel="0" collapsed="false">
      <c r="A1806" s="0" t="n">
        <v>1.08390686124953</v>
      </c>
      <c r="B1806" s="0" t="n">
        <v>108390686124953</v>
      </c>
      <c r="D1806" s="53" t="n">
        <f aca="false">(A1806-1)/1*1000000</f>
        <v>83906.86124953</v>
      </c>
      <c r="E1806" s="53" t="n">
        <f aca="false">D1806-$D$1820</f>
        <v>-994.393972584556</v>
      </c>
      <c r="F1806" s="2" t="n">
        <f aca="false">((B1806-100000000000000)/100000000000000)*1000000</f>
        <v>83906.86124953</v>
      </c>
      <c r="G1806" s="0" t="n">
        <v>7</v>
      </c>
      <c r="H1806" s="0" t="n">
        <f aca="false">((MAX(E1799:E1818)-MIN(E1799:E1818))/10)*G1806+MIN(E1799:E1818)</f>
        <v>434.402321441578</v>
      </c>
      <c r="I1806" s="167" t="n">
        <v>434.402321441578</v>
      </c>
      <c r="J1806" s="168" t="n">
        <v>2</v>
      </c>
      <c r="K1806" s="168"/>
      <c r="L1806" s="24"/>
    </row>
    <row r="1807" customFormat="false" ht="12.75" hidden="false" customHeight="false" outlineLevel="0" collapsed="false">
      <c r="A1807" s="0" t="n">
        <v>1.08336577463594</v>
      </c>
      <c r="B1807" s="0" t="n">
        <v>108336577463594</v>
      </c>
      <c r="D1807" s="53" t="n">
        <f aca="false">(A1807-1)/1*1000000</f>
        <v>83365.77463594</v>
      </c>
      <c r="E1807" s="53" t="n">
        <f aca="false">D1807-$D$1820</f>
        <v>-1535.48058617453</v>
      </c>
      <c r="F1807" s="2" t="n">
        <f aca="false">((B1807-100000000000000)/100000000000000)*1000000</f>
        <v>83365.77463594</v>
      </c>
      <c r="G1807" s="0" t="n">
        <v>8</v>
      </c>
      <c r="H1807" s="0" t="n">
        <f aca="false">((MAX(E1799:E1818)-MIN(E1799:E1818))/10)*G1807+MIN(E1799:E1818)</f>
        <v>899.438579899573</v>
      </c>
      <c r="I1807" s="167" t="n">
        <v>899.438579899573</v>
      </c>
      <c r="J1807" s="168" t="n">
        <v>1</v>
      </c>
      <c r="K1807" s="24"/>
      <c r="L1807" s="24"/>
    </row>
    <row r="1808" customFormat="false" ht="12.75" hidden="false" customHeight="false" outlineLevel="0" collapsed="false">
      <c r="A1808" s="0" t="n">
        <v>1.08305148788066</v>
      </c>
      <c r="B1808" s="0" t="n">
        <v>108305148788066</v>
      </c>
      <c r="D1808" s="53" t="n">
        <f aca="false">(A1808-1)/1*1000000</f>
        <v>83051.4878806601</v>
      </c>
      <c r="E1808" s="53" t="n">
        <f aca="false">D1808-$D$1820</f>
        <v>-1849.76734145443</v>
      </c>
      <c r="F1808" s="2" t="n">
        <f aca="false">((B1808-100000000000000)/100000000000000)*1000000</f>
        <v>83051.48788066</v>
      </c>
      <c r="G1808" s="0" t="n">
        <v>9</v>
      </c>
      <c r="H1808" s="0" t="n">
        <f aca="false">((MAX(E1799:E1818)-MIN(E1799:E1818))/10)*G1808+MIN(E1799:E1818)</f>
        <v>1364.47483835757</v>
      </c>
      <c r="I1808" s="167" t="n">
        <v>1364.47483835757</v>
      </c>
      <c r="J1808" s="168" t="n">
        <v>4</v>
      </c>
    </row>
    <row r="1809" customFormat="false" ht="12.75" hidden="false" customHeight="false" outlineLevel="0" collapsed="false">
      <c r="A1809" s="0" t="n">
        <v>1.08208040373435</v>
      </c>
      <c r="B1809" s="0" t="n">
        <v>108208040373435</v>
      </c>
      <c r="D1809" s="53" t="n">
        <f aca="false">(A1809-1)/1*1000000</f>
        <v>82080.4037343501</v>
      </c>
      <c r="E1809" s="53" t="n">
        <f aca="false">D1809-$D$1820</f>
        <v>-2820.85148776439</v>
      </c>
      <c r="F1809" s="2" t="n">
        <f aca="false">((B1809-100000000000000)/100000000000000)*1000000</f>
        <v>82080.40373435</v>
      </c>
      <c r="G1809" s="0" t="n">
        <v>10</v>
      </c>
      <c r="H1809" s="0" t="n">
        <f aca="false">((MAX(E1799:E1818)-MIN(E1799:E1818))/10)*G1809+MIN(E1799:E1818)</f>
        <v>1829.51109681556</v>
      </c>
      <c r="I1809" s="167" t="n">
        <v>1829.51109681556</v>
      </c>
      <c r="J1809" s="168" t="n">
        <v>5</v>
      </c>
    </row>
    <row r="1810" customFormat="false" ht="13.5" hidden="false" customHeight="false" outlineLevel="0" collapsed="false">
      <c r="A1810" s="0" t="n">
        <v>1.08208071931196</v>
      </c>
      <c r="B1810" s="0" t="n">
        <v>108208071931196</v>
      </c>
      <c r="D1810" s="53" t="n">
        <f aca="false">(A1810-1)/1*1000000</f>
        <v>82080.7193119599</v>
      </c>
      <c r="E1810" s="53" t="n">
        <f aca="false">D1810-$D$1820</f>
        <v>-2820.53591015458</v>
      </c>
      <c r="F1810" s="2" t="n">
        <f aca="false">((B1810-100000000000000)/100000000000000)*1000000</f>
        <v>82080.71931196</v>
      </c>
      <c r="I1810" s="169" t="s">
        <v>235</v>
      </c>
      <c r="J1810" s="169" t="n">
        <v>0</v>
      </c>
    </row>
    <row r="1811" customFormat="false" ht="12.75" hidden="false" customHeight="false" outlineLevel="0" collapsed="false">
      <c r="A1811" s="0" t="n">
        <v>1.08294895437588</v>
      </c>
      <c r="B1811" s="0" t="n">
        <v>108294895437588</v>
      </c>
      <c r="D1811" s="53" t="n">
        <f aca="false">(A1811-1)/1*1000000</f>
        <v>82948.9543758799</v>
      </c>
      <c r="E1811" s="53" t="n">
        <f aca="false">D1811-$D$1820</f>
        <v>-1952.3008462346</v>
      </c>
      <c r="F1811" s="2" t="n">
        <f aca="false">((B1811-100000000000000)/100000000000000)*1000000</f>
        <v>82948.95437588</v>
      </c>
      <c r="G1811" s="170" t="s">
        <v>236</v>
      </c>
      <c r="H1811" s="171" t="n">
        <f aca="false">$D$1820</f>
        <v>84901.2552221145</v>
      </c>
    </row>
    <row r="1812" customFormat="false" ht="12.75" hidden="false" customHeight="false" outlineLevel="0" collapsed="false">
      <c r="A1812" s="0" t="n">
        <v>1.08365267092059</v>
      </c>
      <c r="B1812" s="0" t="n">
        <v>108365267092059</v>
      </c>
      <c r="D1812" s="53" t="n">
        <f aca="false">(A1812-1)/1*1000000</f>
        <v>83652.67092059</v>
      </c>
      <c r="E1812" s="53" t="n">
        <f aca="false">D1812-$D$1820</f>
        <v>-1248.58430152448</v>
      </c>
      <c r="F1812" s="2" t="n">
        <f aca="false">((B1812-100000000000000)/100000000000000)*1000000</f>
        <v>83652.67092059</v>
      </c>
      <c r="G1812" s="170" t="s">
        <v>237</v>
      </c>
      <c r="H1812" s="0" t="n">
        <f aca="false">MIN(E1799:E1818)</f>
        <v>-2820.85148776439</v>
      </c>
    </row>
    <row r="1813" customFormat="false" ht="12.75" hidden="false" customHeight="false" outlineLevel="0" collapsed="false">
      <c r="A1813" s="0" t="n">
        <v>1.08497632698867</v>
      </c>
      <c r="B1813" s="0" t="n">
        <v>108497632698867</v>
      </c>
      <c r="D1813" s="53" t="n">
        <f aca="false">(A1813-1)/1*1000000</f>
        <v>84976.3269886701</v>
      </c>
      <c r="E1813" s="53" t="n">
        <f aca="false">D1813-$D$1820</f>
        <v>75.0717665555858</v>
      </c>
      <c r="F1813" s="2" t="n">
        <f aca="false">((B1813-100000000000000)/100000000000000)*1000000</f>
        <v>84976.32698867</v>
      </c>
      <c r="G1813" s="170" t="s">
        <v>238</v>
      </c>
      <c r="H1813" s="0" t="n">
        <f aca="false">MAX(E1799:E1818)</f>
        <v>1829.51109681556</v>
      </c>
    </row>
    <row r="1814" customFormat="false" ht="12.75" hidden="false" customHeight="false" outlineLevel="0" collapsed="false">
      <c r="A1814" s="0" t="n">
        <v>1.08591555815045</v>
      </c>
      <c r="B1814" s="0" t="n">
        <v>108591555815045</v>
      </c>
      <c r="D1814" s="53" t="n">
        <f aca="false">(A1814-1)/1*1000000</f>
        <v>85915.55815045</v>
      </c>
      <c r="E1814" s="53" t="n">
        <f aca="false">D1814-$D$1820</f>
        <v>1014.30292833554</v>
      </c>
      <c r="F1814" s="2" t="n">
        <f aca="false">((B1814-100000000000000)/100000000000000)*1000000</f>
        <v>85915.55815045</v>
      </c>
      <c r="G1814" s="170" t="s">
        <v>239</v>
      </c>
      <c r="H1814" s="57" t="n">
        <f aca="false">(H1813-H1812)/2+H1812</f>
        <v>-495.670195474413</v>
      </c>
    </row>
    <row r="1815" customFormat="false" ht="12.75" hidden="false" customHeight="false" outlineLevel="0" collapsed="false">
      <c r="A1815" s="0" t="n">
        <v>1.08627131978791</v>
      </c>
      <c r="B1815" s="0" t="n">
        <v>108627131978791</v>
      </c>
      <c r="D1815" s="53" t="n">
        <f aca="false">(A1815-1)/1*1000000</f>
        <v>86271.3197879099</v>
      </c>
      <c r="E1815" s="53" t="n">
        <f aca="false">D1815-$D$1820</f>
        <v>1370.06456579542</v>
      </c>
      <c r="F1815" s="2" t="n">
        <f aca="false">((B1815-100000000000000)/100000000000000)*1000000</f>
        <v>86271.31978791</v>
      </c>
    </row>
    <row r="1816" customFormat="false" ht="12.75" hidden="false" customHeight="false" outlineLevel="0" collapsed="false">
      <c r="A1816" s="0" t="n">
        <v>1.0866315734641</v>
      </c>
      <c r="B1816" s="0" t="n">
        <v>108663157346410</v>
      </c>
      <c r="D1816" s="53" t="n">
        <f aca="false">(A1816-1)/1*1000000</f>
        <v>86631.5734641001</v>
      </c>
      <c r="E1816" s="53" t="n">
        <f aca="false">D1816-$D$1820</f>
        <v>1730.3182419856</v>
      </c>
      <c r="F1816" s="2" t="n">
        <f aca="false">((B1816-100000000000000)/100000000000000)*1000000</f>
        <v>86631.5734641</v>
      </c>
    </row>
    <row r="1817" customFormat="false" ht="12.75" hidden="false" customHeight="false" outlineLevel="0" collapsed="false">
      <c r="A1817" s="0" t="n">
        <v>1.0866060630263</v>
      </c>
      <c r="B1817" s="0" t="n">
        <v>108660606302630</v>
      </c>
      <c r="D1817" s="53" t="n">
        <f aca="false">(A1817-1)/1*1000000</f>
        <v>86606.0630262999</v>
      </c>
      <c r="E1817" s="53" t="n">
        <f aca="false">D1817-$D$1820</f>
        <v>1704.80780418542</v>
      </c>
      <c r="F1817" s="2" t="n">
        <f aca="false">((B1817-100000000000000)/100000000000000)*1000000</f>
        <v>86606.0630263</v>
      </c>
    </row>
    <row r="1818" customFormat="false" ht="12.75" hidden="false" customHeight="false" outlineLevel="0" collapsed="false">
      <c r="A1818" s="0" t="n">
        <v>1.08608619398361</v>
      </c>
      <c r="B1818" s="0" t="n">
        <v>108608619398361</v>
      </c>
      <c r="D1818" s="53" t="n">
        <f aca="false">(A1818-1)/1*1000000</f>
        <v>86086.19398361</v>
      </c>
      <c r="E1818" s="53" t="n">
        <f aca="false">D1818-$D$1820</f>
        <v>1184.93876149545</v>
      </c>
      <c r="F1818" s="2" t="n">
        <f aca="false">((B1818-100000000000000)/100000000000000)*1000000</f>
        <v>86086.19398361</v>
      </c>
    </row>
    <row r="1820" customFormat="false" ht="12.75" hidden="false" customHeight="false" outlineLevel="0" collapsed="false">
      <c r="A1820" s="0" t="s">
        <v>227</v>
      </c>
      <c r="B1820" s="0" t="n">
        <v>1.08490125522211</v>
      </c>
      <c r="D1820" s="51" t="n">
        <f aca="false">AVERAGE(D1799:D1818)</f>
        <v>84901.2552221145</v>
      </c>
      <c r="E1820" s="172" t="n">
        <f aca="false">STDEV(D1799:D1818)/SQRT(B1793)</f>
        <v>354.941397445014</v>
      </c>
      <c r="F1820" s="172" t="n">
        <f aca="false">STDEV(F1799:F1818)/SQRT(B1793)</f>
        <v>354.941397445014</v>
      </c>
    </row>
    <row r="1821" customFormat="false" ht="12.75" hidden="false" customHeight="false" outlineLevel="0" collapsed="false">
      <c r="A1821" s="0" t="s">
        <v>240</v>
      </c>
      <c r="B1821" s="0" t="n">
        <v>705.514685637259</v>
      </c>
      <c r="D1821" s="53" t="s">
        <v>241</v>
      </c>
      <c r="E1821" s="173" t="s">
        <v>242</v>
      </c>
      <c r="F1821" s="173" t="s">
        <v>242</v>
      </c>
    </row>
    <row r="1822" customFormat="false" ht="12.75" hidden="false" customHeight="false" outlineLevel="0" collapsed="false">
      <c r="A1822" s="0" t="s">
        <v>228</v>
      </c>
      <c r="B1822" s="0" t="n">
        <v>108490125522211</v>
      </c>
    </row>
    <row r="1823" customFormat="false" ht="12.75" hidden="false" customHeight="false" outlineLevel="0" collapsed="false">
      <c r="A1823" s="0" t="s">
        <v>158</v>
      </c>
      <c r="B1823" s="0" t="n">
        <v>0</v>
      </c>
    </row>
    <row r="1824" customFormat="false" ht="12.75" hidden="false" customHeight="false" outlineLevel="0" collapsed="false">
      <c r="A1824" s="0" t="s">
        <v>244</v>
      </c>
      <c r="B1824" s="0" t="n">
        <v>702.217888040823</v>
      </c>
    </row>
    <row r="1825" customFormat="false" ht="12.75" hidden="false" customHeight="false" outlineLevel="0" collapsed="false">
      <c r="A1825" s="0" t="s">
        <v>245</v>
      </c>
      <c r="B1825" s="0" t="n">
        <v>-274.15</v>
      </c>
    </row>
    <row r="1826" customFormat="false" ht="12.75" hidden="false" customHeight="false" outlineLevel="0" collapsed="false">
      <c r="A1826" s="0" t="s">
        <v>247</v>
      </c>
      <c r="B1826" s="0" t="n">
        <v>-274.15</v>
      </c>
    </row>
    <row r="1827" customFormat="false" ht="12.75" hidden="false" customHeight="false" outlineLevel="0" collapsed="false">
      <c r="A1827" s="0" t="s">
        <v>248</v>
      </c>
      <c r="B1827" s="0" t="n">
        <v>108490125522211</v>
      </c>
    </row>
    <row r="1828" customFormat="false" ht="12.75" hidden="false" customHeight="false" outlineLevel="0" collapsed="false">
      <c r="A1828" s="0" t="s">
        <v>249</v>
      </c>
      <c r="B1828" s="0" t="n">
        <v>702.217888040823</v>
      </c>
    </row>
    <row r="1829" customFormat="false" ht="12.75" hidden="false" customHeight="false" outlineLevel="0" collapsed="false">
      <c r="A1829" s="0" t="s">
        <v>250</v>
      </c>
      <c r="B1829" s="160" t="n">
        <v>44653.3787731482</v>
      </c>
    </row>
    <row r="1830" customFormat="false" ht="12.75" hidden="false" customHeight="false" outlineLevel="0" collapsed="false">
      <c r="A1830" s="0" t="s">
        <v>251</v>
      </c>
    </row>
    <row r="1831" customFormat="false" ht="12.75" hidden="false" customHeight="false" outlineLevel="0" collapsed="false">
      <c r="A1831" s="0" t="s">
        <v>154</v>
      </c>
    </row>
    <row r="1832" customFormat="false" ht="12.75" hidden="false" customHeight="false" outlineLevel="0" collapsed="false">
      <c r="A1832" s="0" t="s">
        <v>155</v>
      </c>
    </row>
    <row r="1833" customFormat="false" ht="12.75" hidden="false" customHeight="false" outlineLevel="0" collapsed="false">
      <c r="A1833" s="0" t="s">
        <v>156</v>
      </c>
      <c r="B1833" s="0" t="n">
        <v>1104281</v>
      </c>
    </row>
    <row r="1834" customFormat="false" ht="12.75" hidden="false" customHeight="false" outlineLevel="0" collapsed="false">
      <c r="A1834" s="0" t="s">
        <v>157</v>
      </c>
      <c r="B1834" s="160" t="n">
        <v>44653.3822453704</v>
      </c>
    </row>
    <row r="1835" customFormat="false" ht="12.75" hidden="false" customHeight="false" outlineLevel="0" collapsed="false">
      <c r="A1835" s="0" t="s">
        <v>158</v>
      </c>
    </row>
    <row r="1836" customFormat="false" ht="12.75" hidden="false" customHeight="false" outlineLevel="0" collapsed="false">
      <c r="A1836" s="0" t="s">
        <v>159</v>
      </c>
    </row>
    <row r="1837" customFormat="false" ht="12.75" hidden="false" customHeight="false" outlineLevel="0" collapsed="false">
      <c r="A1837" s="0" t="s">
        <v>160</v>
      </c>
    </row>
    <row r="1838" customFormat="false" ht="12.75" hidden="false" customHeight="false" outlineLevel="0" collapsed="false">
      <c r="A1838" s="0" t="s">
        <v>161</v>
      </c>
    </row>
    <row r="1839" customFormat="false" ht="12.75" hidden="false" customHeight="false" outlineLevel="0" collapsed="false">
      <c r="A1839" s="0" t="s">
        <v>162</v>
      </c>
    </row>
    <row r="1840" customFormat="false" ht="12.75" hidden="false" customHeight="false" outlineLevel="0" collapsed="false">
      <c r="A1840" s="0" t="s">
        <v>163</v>
      </c>
      <c r="B1840" s="0" t="s">
        <v>164</v>
      </c>
    </row>
    <row r="1841" customFormat="false" ht="12.75" hidden="false" customHeight="false" outlineLevel="0" collapsed="false">
      <c r="A1841" s="0" t="s">
        <v>165</v>
      </c>
      <c r="B1841" s="0" t="s">
        <v>290</v>
      </c>
    </row>
    <row r="1842" customFormat="false" ht="12.75" hidden="false" customHeight="false" outlineLevel="0" collapsed="false">
      <c r="A1842" s="0" t="s">
        <v>167</v>
      </c>
      <c r="B1842" s="0" t="s">
        <v>298</v>
      </c>
    </row>
    <row r="1843" customFormat="false" ht="12.75" hidden="false" customHeight="false" outlineLevel="0" collapsed="false">
      <c r="A1843" s="0" t="s">
        <v>169</v>
      </c>
      <c r="B1843" s="0" t="n">
        <v>1000</v>
      </c>
    </row>
    <row r="1844" customFormat="false" ht="12.75" hidden="false" customHeight="false" outlineLevel="0" collapsed="false">
      <c r="A1844" s="0" t="s">
        <v>170</v>
      </c>
      <c r="B1844" s="0" t="n">
        <v>1200</v>
      </c>
    </row>
    <row r="1845" customFormat="false" ht="12.75" hidden="false" customHeight="false" outlineLevel="0" collapsed="false">
      <c r="A1845" s="0" t="s">
        <v>171</v>
      </c>
      <c r="B1845" s="0" t="n">
        <v>10001</v>
      </c>
    </row>
    <row r="1846" customFormat="false" ht="12.75" hidden="false" customHeight="false" outlineLevel="0" collapsed="false">
      <c r="A1846" s="0" t="s">
        <v>172</v>
      </c>
      <c r="B1846" s="0" t="n">
        <v>32</v>
      </c>
    </row>
    <row r="1847" customFormat="false" ht="12.75" hidden="false" customHeight="false" outlineLevel="0" collapsed="false">
      <c r="A1847" s="0" t="s">
        <v>173</v>
      </c>
      <c r="B1847" s="0" t="s">
        <v>174</v>
      </c>
    </row>
    <row r="1848" customFormat="false" ht="12.75" hidden="false" customHeight="false" outlineLevel="0" collapsed="false">
      <c r="A1848" s="0" t="s">
        <v>175</v>
      </c>
      <c r="B1848" s="0" t="s">
        <v>292</v>
      </c>
    </row>
    <row r="1849" customFormat="false" ht="12.75" hidden="false" customHeight="false" outlineLevel="0" collapsed="false">
      <c r="A1849" s="0" t="s">
        <v>177</v>
      </c>
      <c r="B1849" s="0" t="n">
        <v>108490125522211</v>
      </c>
    </row>
    <row r="1850" customFormat="false" ht="12.75" hidden="false" customHeight="false" outlineLevel="0" collapsed="false">
      <c r="A1850" s="0" t="s">
        <v>178</v>
      </c>
      <c r="B1850" s="0" t="n">
        <v>108490125522211</v>
      </c>
    </row>
    <row r="1851" customFormat="false" ht="12.75" hidden="false" customHeight="false" outlineLevel="0" collapsed="false">
      <c r="A1851" s="0" t="s">
        <v>179</v>
      </c>
      <c r="B1851" s="162" t="n">
        <v>44653</v>
      </c>
    </row>
    <row r="1852" customFormat="false" ht="12.75" hidden="false" customHeight="false" outlineLevel="0" collapsed="false">
      <c r="A1852" s="0" t="s">
        <v>180</v>
      </c>
      <c r="B1852" s="0" t="n">
        <v>0</v>
      </c>
    </row>
    <row r="1853" customFormat="false" ht="12.75" hidden="false" customHeight="false" outlineLevel="0" collapsed="false">
      <c r="A1853" s="0" t="s">
        <v>181</v>
      </c>
      <c r="B1853" s="0" t="n">
        <v>702.217888040823</v>
      </c>
    </row>
    <row r="1854" customFormat="false" ht="12.75" hidden="false" customHeight="false" outlineLevel="0" collapsed="false">
      <c r="A1854" s="0" t="s">
        <v>182</v>
      </c>
      <c r="B1854" s="0" t="s">
        <v>183</v>
      </c>
    </row>
    <row r="1855" customFormat="false" ht="12.75" hidden="false" customHeight="false" outlineLevel="0" collapsed="false">
      <c r="A1855" s="0" t="s">
        <v>184</v>
      </c>
      <c r="B1855" s="0" t="n">
        <v>69640</v>
      </c>
    </row>
    <row r="1856" customFormat="false" ht="12.75" hidden="false" customHeight="false" outlineLevel="0" collapsed="false">
      <c r="A1856" s="0" t="s">
        <v>185</v>
      </c>
      <c r="B1856" s="0" t="s">
        <v>207</v>
      </c>
    </row>
    <row r="1857" customFormat="false" ht="12.75" hidden="false" customHeight="false" outlineLevel="0" collapsed="false">
      <c r="A1857" s="0" t="s">
        <v>187</v>
      </c>
      <c r="B1857" s="0" t="s">
        <v>174</v>
      </c>
    </row>
    <row r="1858" customFormat="false" ht="12.75" hidden="false" customHeight="false" outlineLevel="0" collapsed="false">
      <c r="A1858" s="0" t="s">
        <v>189</v>
      </c>
      <c r="B1858" s="0" t="n">
        <v>1000</v>
      </c>
    </row>
    <row r="1859" customFormat="false" ht="12.75" hidden="false" customHeight="false" outlineLevel="0" collapsed="false">
      <c r="A1859" s="0" t="s">
        <v>190</v>
      </c>
    </row>
    <row r="1860" customFormat="false" ht="12.75" hidden="false" customHeight="false" outlineLevel="0" collapsed="false">
      <c r="A1860" s="0" t="s">
        <v>192</v>
      </c>
      <c r="B1860" s="0" t="s">
        <v>212</v>
      </c>
    </row>
    <row r="1861" customFormat="false" ht="12.75" hidden="false" customHeight="false" outlineLevel="0" collapsed="false">
      <c r="A1861" s="0" t="s">
        <v>194</v>
      </c>
      <c r="B1861" s="0" t="n">
        <v>-1</v>
      </c>
    </row>
    <row r="1862" customFormat="false" ht="12.75" hidden="false" customHeight="false" outlineLevel="0" collapsed="false">
      <c r="A1862" s="0" t="s">
        <v>195</v>
      </c>
      <c r="B1862" s="0" t="s">
        <v>183</v>
      </c>
    </row>
    <row r="1863" customFormat="false" ht="12.75" hidden="false" customHeight="false" outlineLevel="0" collapsed="false">
      <c r="A1863" s="0" t="s">
        <v>196</v>
      </c>
      <c r="B1863" s="0" t="s">
        <v>183</v>
      </c>
    </row>
    <row r="1864" customFormat="false" ht="12.75" hidden="false" customHeight="false" outlineLevel="0" collapsed="false">
      <c r="A1864" s="0" t="s">
        <v>197</v>
      </c>
      <c r="B1864" s="0" t="s">
        <v>261</v>
      </c>
    </row>
    <row r="1865" customFormat="false" ht="12.75" hidden="false" customHeight="false" outlineLevel="0" collapsed="false">
      <c r="A1865" s="0" t="s">
        <v>199</v>
      </c>
      <c r="B1865" s="0" t="n">
        <v>100000000000000</v>
      </c>
    </row>
    <row r="1866" customFormat="false" ht="12.75" hidden="false" customHeight="false" outlineLevel="0" collapsed="false">
      <c r="A1866" s="0" t="s">
        <v>200</v>
      </c>
      <c r="B1866" s="0" t="n">
        <v>100000000000000</v>
      </c>
    </row>
    <row r="1867" customFormat="false" ht="12.75" hidden="false" customHeight="false" outlineLevel="0" collapsed="false">
      <c r="A1867" s="0" t="s">
        <v>201</v>
      </c>
      <c r="B1867" s="162" t="n">
        <v>44644</v>
      </c>
    </row>
    <row r="1868" customFormat="false" ht="12.75" hidden="false" customHeight="false" outlineLevel="0" collapsed="false">
      <c r="A1868" s="0" t="s">
        <v>202</v>
      </c>
      <c r="B1868" s="0" t="n">
        <v>0</v>
      </c>
    </row>
    <row r="1869" customFormat="false" ht="12.75" hidden="false" customHeight="false" outlineLevel="0" collapsed="false">
      <c r="A1869" s="0" t="s">
        <v>203</v>
      </c>
      <c r="B1869" s="0" t="n">
        <v>0</v>
      </c>
    </row>
    <row r="1870" customFormat="false" ht="12.75" hidden="false" customHeight="false" outlineLevel="0" collapsed="false">
      <c r="A1870" s="0" t="s">
        <v>204</v>
      </c>
      <c r="B1870" s="0" t="s">
        <v>183</v>
      </c>
    </row>
    <row r="1871" customFormat="false" ht="12.75" hidden="false" customHeight="false" outlineLevel="0" collapsed="false">
      <c r="A1871" s="0" t="s">
        <v>205</v>
      </c>
      <c r="B1871" s="0" t="n">
        <v>1101170</v>
      </c>
    </row>
    <row r="1872" customFormat="false" ht="12.75" hidden="false" customHeight="false" outlineLevel="0" collapsed="false">
      <c r="A1872" s="0" t="s">
        <v>206</v>
      </c>
      <c r="B1872" s="0" t="s">
        <v>186</v>
      </c>
    </row>
    <row r="1873" customFormat="false" ht="12.75" hidden="false" customHeight="false" outlineLevel="0" collapsed="false">
      <c r="A1873" s="0" t="s">
        <v>208</v>
      </c>
      <c r="B1873" s="0" t="s">
        <v>188</v>
      </c>
    </row>
    <row r="1874" customFormat="false" ht="12.75" hidden="false" customHeight="false" outlineLevel="0" collapsed="false">
      <c r="A1874" s="0" t="s">
        <v>209</v>
      </c>
      <c r="B1874" s="0" t="n">
        <v>1000</v>
      </c>
    </row>
    <row r="1875" customFormat="false" ht="12.75" hidden="false" customHeight="false" outlineLevel="0" collapsed="false">
      <c r="A1875" s="0" t="s">
        <v>210</v>
      </c>
    </row>
    <row r="1876" customFormat="false" ht="12.75" hidden="false" customHeight="false" outlineLevel="0" collapsed="false">
      <c r="A1876" s="0" t="s">
        <v>211</v>
      </c>
      <c r="B1876" s="0" t="s">
        <v>193</v>
      </c>
    </row>
    <row r="1877" customFormat="false" ht="12.75" hidden="false" customHeight="false" outlineLevel="0" collapsed="false">
      <c r="A1877" s="0" t="s">
        <v>213</v>
      </c>
      <c r="B1877" s="0" t="n">
        <v>-1</v>
      </c>
    </row>
    <row r="1878" customFormat="false" ht="12.75" hidden="false" customHeight="false" outlineLevel="0" collapsed="false">
      <c r="A1878" s="0" t="s">
        <v>214</v>
      </c>
      <c r="B1878" s="0" t="s">
        <v>183</v>
      </c>
    </row>
    <row r="1879" customFormat="false" ht="12.75" hidden="false" customHeight="false" outlineLevel="0" collapsed="false">
      <c r="A1879" s="0" t="s">
        <v>215</v>
      </c>
      <c r="B1879" s="0" t="s">
        <v>183</v>
      </c>
    </row>
    <row r="1880" customFormat="false" ht="12.75" hidden="false" customHeight="false" outlineLevel="0" collapsed="false">
      <c r="A1880" s="0" t="s">
        <v>216</v>
      </c>
      <c r="B1880" s="0" t="s">
        <v>217</v>
      </c>
    </row>
    <row r="1881" customFormat="false" ht="12.75" hidden="false" customHeight="false" outlineLevel="0" collapsed="false">
      <c r="A1881" s="0" t="s">
        <v>218</v>
      </c>
      <c r="B1881" s="160" t="n">
        <v>44518.6860416667</v>
      </c>
    </row>
    <row r="1882" customFormat="false" ht="12.75" hidden="false" customHeight="false" outlineLevel="0" collapsed="false">
      <c r="A1882" s="0" t="s">
        <v>219</v>
      </c>
    </row>
    <row r="1883" customFormat="false" ht="12.75" hidden="false" customHeight="false" outlineLevel="0" collapsed="false">
      <c r="A1883" s="0" t="s">
        <v>220</v>
      </c>
      <c r="B1883" s="160" t="n">
        <v>44518.7017013889</v>
      </c>
    </row>
    <row r="1884" customFormat="false" ht="12.75" hidden="false" customHeight="false" outlineLevel="0" collapsed="false">
      <c r="A1884" s="0" t="s">
        <v>221</v>
      </c>
      <c r="B1884" s="0" t="s">
        <v>217</v>
      </c>
    </row>
    <row r="1885" customFormat="false" ht="12.75" hidden="false" customHeight="false" outlineLevel="0" collapsed="false">
      <c r="A1885" s="0" t="s">
        <v>223</v>
      </c>
      <c r="B1885" s="160" t="n">
        <v>44489.6902893519</v>
      </c>
    </row>
    <row r="1886" customFormat="false" ht="12.75" hidden="false" customHeight="false" outlineLevel="0" collapsed="false">
      <c r="A1886" s="0" t="s">
        <v>224</v>
      </c>
      <c r="B1886" s="0" t="s">
        <v>225</v>
      </c>
    </row>
    <row r="1887" customFormat="false" ht="12.75" hidden="false" customHeight="false" outlineLevel="0" collapsed="false">
      <c r="A1887" s="0" t="s">
        <v>226</v>
      </c>
      <c r="B1887" s="0" t="n">
        <v>23</v>
      </c>
    </row>
    <row r="1888" customFormat="false" ht="12.75" hidden="false" customHeight="false" outlineLevel="0" collapsed="false">
      <c r="A1888" s="0" t="s">
        <v>129</v>
      </c>
      <c r="B1888" s="0" t="n">
        <v>20</v>
      </c>
    </row>
    <row r="1890" customFormat="false" ht="12.75" hidden="false" customHeight="false" outlineLevel="0" collapsed="false">
      <c r="A1890" s="0" t="s">
        <v>227</v>
      </c>
      <c r="B1890" s="0" t="s">
        <v>228</v>
      </c>
      <c r="D1890" s="51" t="s">
        <v>229</v>
      </c>
      <c r="E1890" s="51" t="s">
        <v>230</v>
      </c>
      <c r="F1890" s="51" t="s">
        <v>231</v>
      </c>
    </row>
    <row r="1891" customFormat="false" ht="12.75" hidden="false" customHeight="false" outlineLevel="0" collapsed="false">
      <c r="A1891" s="0" t="n">
        <v>1.08165155554931</v>
      </c>
      <c r="B1891" s="0" t="n">
        <v>108165155554931</v>
      </c>
      <c r="D1891" s="165" t="n">
        <f aca="false">(A1891-1)/1*1000000</f>
        <v>81651.55554931</v>
      </c>
      <c r="E1891" s="165" t="n">
        <f aca="false">D1891-$D$1915</f>
        <v>-2037.45303478798</v>
      </c>
      <c r="F1891" s="165" t="n">
        <f aca="false">((B1891-100000000000000)/100000000000000)*1000000</f>
        <v>81651.55554931</v>
      </c>
    </row>
    <row r="1892" customFormat="false" ht="13.5" hidden="false" customHeight="false" outlineLevel="0" collapsed="false">
      <c r="A1892" s="0" t="n">
        <v>1.08312316189332</v>
      </c>
      <c r="B1892" s="0" t="n">
        <v>108312316189332</v>
      </c>
      <c r="D1892" s="165" t="n">
        <f aca="false">(A1892-1)/1*1000000</f>
        <v>83123.1618933199</v>
      </c>
      <c r="E1892" s="165" t="n">
        <f aca="false">D1892-$D$1915</f>
        <v>-565.846690778082</v>
      </c>
      <c r="F1892" s="165" t="n">
        <f aca="false">((B1892-100000000000000)/100000000000000)*1000000</f>
        <v>83123.16189332</v>
      </c>
      <c r="L1892" s="52" t="s">
        <v>269</v>
      </c>
    </row>
    <row r="1893" customFormat="false" ht="12.75" hidden="false" customHeight="false" outlineLevel="0" collapsed="false">
      <c r="A1893" s="0" t="n">
        <v>1.0843534160856</v>
      </c>
      <c r="B1893" s="0" t="n">
        <v>108435341608560</v>
      </c>
      <c r="D1893" s="165" t="n">
        <f aca="false">(A1893-1)/1*1000000</f>
        <v>84353.4160856001</v>
      </c>
      <c r="E1893" s="165" t="n">
        <f aca="false">D1893-$D$1915</f>
        <v>664.407501502094</v>
      </c>
      <c r="F1893" s="165" t="n">
        <f aca="false">((B1893-100000000000000)/100000000000000)*1000000</f>
        <v>84353.4160856</v>
      </c>
      <c r="I1893" s="166" t="s">
        <v>233</v>
      </c>
      <c r="J1893" s="166" t="s">
        <v>234</v>
      </c>
      <c r="K1893" s="24"/>
      <c r="L1893" s="24"/>
      <c r="M1893" s="24"/>
    </row>
    <row r="1894" customFormat="false" ht="12.75" hidden="false" customHeight="false" outlineLevel="0" collapsed="false">
      <c r="A1894" s="0" t="n">
        <v>1.08307687996127</v>
      </c>
      <c r="B1894" s="0" t="n">
        <v>108307687996127</v>
      </c>
      <c r="D1894" s="53" t="n">
        <f aca="false">(A1894-1)/1*1000000</f>
        <v>83076.87996127</v>
      </c>
      <c r="E1894" s="53" t="n">
        <f aca="false">D1894-$D$1915</f>
        <v>-612.128622828008</v>
      </c>
      <c r="F1894" s="2" t="n">
        <f aca="false">((B1894-100000000000000)/100000000000000)*1000000</f>
        <v>83076.87996127</v>
      </c>
      <c r="G1894" s="0" t="n">
        <v>0</v>
      </c>
      <c r="H1894" s="0" t="n">
        <f aca="false">((MAX(E1894:E1913)-MIN(E1894:E1913))/10)*G1894+MIN(E1894:E1913)</f>
        <v>-959.077580517944</v>
      </c>
      <c r="I1894" s="167" t="n">
        <v>-959.077580517958</v>
      </c>
      <c r="J1894" s="168" t="n">
        <v>1</v>
      </c>
      <c r="K1894" s="176"/>
      <c r="L1894" s="24"/>
      <c r="M1894" s="24"/>
    </row>
    <row r="1895" customFormat="false" ht="12.75" hidden="false" customHeight="false" outlineLevel="0" collapsed="false">
      <c r="A1895" s="0" t="n">
        <v>1.08333224155466</v>
      </c>
      <c r="B1895" s="0" t="n">
        <v>108333224155466</v>
      </c>
      <c r="D1895" s="53" t="n">
        <f aca="false">(A1895-1)/1*1000000</f>
        <v>83332.24155466</v>
      </c>
      <c r="E1895" s="53" t="n">
        <f aca="false">D1895-$D$1915</f>
        <v>-356.767029437993</v>
      </c>
      <c r="F1895" s="2" t="n">
        <f aca="false">((B1895-100000000000000)/100000000000000)*1000000</f>
        <v>83332.24155466</v>
      </c>
      <c r="G1895" s="0" t="n">
        <v>1</v>
      </c>
      <c r="H1895" s="0" t="n">
        <f aca="false">((MAX(E1894:E1913)-MIN(E1894:E1913))/10)*G1895+MIN(E1894:E1913)</f>
        <v>-734.794295612941</v>
      </c>
      <c r="I1895" s="167" t="n">
        <v>-734.794295612956</v>
      </c>
      <c r="J1895" s="168" t="n">
        <v>3</v>
      </c>
      <c r="K1895" s="168"/>
      <c r="L1895" s="24"/>
      <c r="M1895" s="24"/>
    </row>
    <row r="1896" customFormat="false" ht="12.75" hidden="false" customHeight="false" outlineLevel="0" collapsed="false">
      <c r="A1896" s="0" t="n">
        <v>1.08326126376625</v>
      </c>
      <c r="B1896" s="0" t="n">
        <v>108326126376625</v>
      </c>
      <c r="D1896" s="53" t="n">
        <f aca="false">(A1896-1)/1*1000000</f>
        <v>83261.26376625</v>
      </c>
      <c r="E1896" s="53" t="n">
        <f aca="false">D1896-$D$1915</f>
        <v>-427.744817848026</v>
      </c>
      <c r="F1896" s="2" t="n">
        <f aca="false">((B1896-100000000000000)/100000000000000)*1000000</f>
        <v>83261.26376625</v>
      </c>
      <c r="G1896" s="0" t="n">
        <v>2</v>
      </c>
      <c r="H1896" s="0" t="n">
        <f aca="false">((MAX(E1894:E1913)-MIN(E1894:E1913))/10)*G1896+MIN(E1894:E1913)</f>
        <v>-510.511010707938</v>
      </c>
      <c r="I1896" s="167" t="n">
        <v>-510.511010707953</v>
      </c>
      <c r="J1896" s="168" t="n">
        <v>1</v>
      </c>
      <c r="K1896" s="168"/>
      <c r="L1896" s="24"/>
      <c r="M1896" s="24"/>
    </row>
    <row r="1897" customFormat="false" ht="12.75" hidden="false" customHeight="false" outlineLevel="0" collapsed="false">
      <c r="A1897" s="0" t="n">
        <v>1.08286236580016</v>
      </c>
      <c r="B1897" s="0" t="n">
        <v>108286236580016</v>
      </c>
      <c r="D1897" s="53" t="n">
        <f aca="false">(A1897-1)/1*1000000</f>
        <v>82862.3658001599</v>
      </c>
      <c r="E1897" s="53" t="n">
        <f aca="false">D1897-$D$1915</f>
        <v>-826.642783938078</v>
      </c>
      <c r="F1897" s="2" t="n">
        <f aca="false">((B1897-100000000000000)/100000000000000)*1000000</f>
        <v>82862.36580016</v>
      </c>
      <c r="G1897" s="0" t="n">
        <v>3</v>
      </c>
      <c r="H1897" s="0" t="n">
        <f aca="false">((MAX(E1894:E1913)-MIN(E1894:E1913))/10)*G1897+MIN(E1894:E1913)</f>
        <v>-286.227725802935</v>
      </c>
      <c r="I1897" s="167" t="n">
        <v>-286.22772580295</v>
      </c>
      <c r="J1897" s="168" t="n">
        <v>2</v>
      </c>
      <c r="K1897" s="168"/>
      <c r="L1897" s="24"/>
      <c r="M1897" s="24"/>
    </row>
    <row r="1898" customFormat="false" ht="12.75" hidden="false" customHeight="false" outlineLevel="0" collapsed="false">
      <c r="A1898" s="0" t="n">
        <v>1.08360844759877</v>
      </c>
      <c r="B1898" s="0" t="n">
        <v>108360844759877</v>
      </c>
      <c r="D1898" s="53" t="n">
        <f aca="false">(A1898-1)/1*1000000</f>
        <v>83608.44759877</v>
      </c>
      <c r="E1898" s="53" t="n">
        <f aca="false">D1898-$D$1915</f>
        <v>-80.5609853280475</v>
      </c>
      <c r="F1898" s="2" t="n">
        <f aca="false">((B1898-100000000000000)/100000000000000)*1000000</f>
        <v>83608.44759877</v>
      </c>
      <c r="G1898" s="0" t="n">
        <v>4</v>
      </c>
      <c r="H1898" s="0" t="n">
        <f aca="false">((MAX(E1894:E1913)-MIN(E1894:E1913))/10)*G1898+MIN(E1894:E1913)</f>
        <v>-61.9444408979325</v>
      </c>
      <c r="I1898" s="167" t="n">
        <v>-61.9444408979471</v>
      </c>
      <c r="J1898" s="168" t="n">
        <v>1</v>
      </c>
      <c r="K1898" s="168"/>
      <c r="L1898" s="24"/>
      <c r="M1898" s="24"/>
    </row>
    <row r="1899" customFormat="false" ht="12.75" hidden="false" customHeight="false" outlineLevel="0" collapsed="false">
      <c r="A1899" s="0" t="n">
        <v>1.08291246377834</v>
      </c>
      <c r="B1899" s="0" t="n">
        <v>108291246377834</v>
      </c>
      <c r="D1899" s="53" t="n">
        <f aca="false">(A1899-1)/1*1000000</f>
        <v>82912.4637783401</v>
      </c>
      <c r="E1899" s="53" t="n">
        <f aca="false">D1899-$D$1915</f>
        <v>-776.544805757949</v>
      </c>
      <c r="F1899" s="2" t="n">
        <f aca="false">((B1899-100000000000000)/100000000000000)*1000000</f>
        <v>82912.46377834</v>
      </c>
      <c r="G1899" s="0" t="n">
        <v>5</v>
      </c>
      <c r="H1899" s="0" t="n">
        <f aca="false">((MAX(E1894:E1913)-MIN(E1894:E1913))/10)*G1899+MIN(E1894:E1913)</f>
        <v>162.33884400707</v>
      </c>
      <c r="I1899" s="167" t="n">
        <v>162.338844007056</v>
      </c>
      <c r="J1899" s="168" t="n">
        <v>4</v>
      </c>
      <c r="K1899" s="168"/>
      <c r="L1899" s="24"/>
      <c r="M1899" s="24"/>
    </row>
    <row r="1900" customFormat="false" ht="12.75" hidden="false" customHeight="false" outlineLevel="0" collapsed="false">
      <c r="A1900" s="0" t="n">
        <v>1.08434219325346</v>
      </c>
      <c r="B1900" s="0" t="n">
        <v>108434219325346</v>
      </c>
      <c r="D1900" s="53" t="n">
        <f aca="false">(A1900-1)/1*1000000</f>
        <v>84342.19325346</v>
      </c>
      <c r="E1900" s="53" t="n">
        <f aca="false">D1900-$D$1915</f>
        <v>653.184669362032</v>
      </c>
      <c r="F1900" s="2" t="n">
        <f aca="false">((B1900-100000000000000)/100000000000000)*1000000</f>
        <v>84342.19325346</v>
      </c>
      <c r="G1900" s="0" t="n">
        <v>6</v>
      </c>
      <c r="H1900" s="0" t="n">
        <f aca="false">((MAX(E1894:E1913)-MIN(E1894:E1913))/10)*G1900+MIN(E1894:E1913)</f>
        <v>386.622128912073</v>
      </c>
      <c r="I1900" s="167" t="n">
        <v>386.622128912059</v>
      </c>
      <c r="J1900" s="168" t="n">
        <v>3</v>
      </c>
      <c r="K1900" s="168"/>
      <c r="L1900" s="24"/>
      <c r="M1900" s="24"/>
    </row>
    <row r="1901" customFormat="false" ht="12.75" hidden="false" customHeight="false" outlineLevel="0" collapsed="false">
      <c r="A1901" s="0" t="n">
        <v>1.08371761105929</v>
      </c>
      <c r="B1901" s="0" t="n">
        <v>108371761105929</v>
      </c>
      <c r="D1901" s="53" t="n">
        <f aca="false">(A1901-1)/1*1000000</f>
        <v>83717.6110592901</v>
      </c>
      <c r="E1901" s="53" t="n">
        <f aca="false">D1901-$D$1915</f>
        <v>28.6024751920922</v>
      </c>
      <c r="F1901" s="2" t="n">
        <f aca="false">((B1901-100000000000000)/100000000000000)*1000000</f>
        <v>83717.61105929</v>
      </c>
      <c r="G1901" s="0" t="n">
        <v>7</v>
      </c>
      <c r="H1901" s="0" t="n">
        <f aca="false">((MAX(E1894:E1913)-MIN(E1894:E1913))/10)*G1901+MIN(E1894:E1913)</f>
        <v>610.905413817076</v>
      </c>
      <c r="I1901" s="167" t="n">
        <v>610.905413817061</v>
      </c>
      <c r="J1901" s="168" t="n">
        <v>1</v>
      </c>
      <c r="K1901" s="168"/>
      <c r="L1901" s="24"/>
      <c r="M1901" s="24"/>
    </row>
    <row r="1902" customFormat="false" ht="12.75" hidden="false" customHeight="false" outlineLevel="0" collapsed="false">
      <c r="A1902" s="0" t="n">
        <v>1.08394474668401</v>
      </c>
      <c r="B1902" s="0" t="n">
        <v>108394474668401</v>
      </c>
      <c r="D1902" s="53" t="n">
        <f aca="false">(A1902-1)/1*1000000</f>
        <v>83944.74668401</v>
      </c>
      <c r="E1902" s="53" t="n">
        <f aca="false">D1902-$D$1915</f>
        <v>255.738099911978</v>
      </c>
      <c r="F1902" s="2" t="n">
        <f aca="false">((B1902-100000000000000)/100000000000000)*1000000</f>
        <v>83944.74668401</v>
      </c>
      <c r="G1902" s="0" t="n">
        <v>8</v>
      </c>
      <c r="H1902" s="0" t="n">
        <f aca="false">((MAX(E1894:E1913)-MIN(E1894:E1913))/10)*G1902+MIN(E1894:E1913)</f>
        <v>835.188698722079</v>
      </c>
      <c r="I1902" s="167" t="n">
        <v>835.188698722064</v>
      </c>
      <c r="J1902" s="168" t="n">
        <v>2</v>
      </c>
      <c r="K1902" s="24"/>
      <c r="L1902" s="24"/>
      <c r="M1902" s="24"/>
    </row>
    <row r="1903" customFormat="false" ht="12.75" hidden="false" customHeight="false" outlineLevel="0" collapsed="false">
      <c r="A1903" s="0" t="n">
        <v>1.08497276385263</v>
      </c>
      <c r="B1903" s="0" t="n">
        <v>108497276385263</v>
      </c>
      <c r="D1903" s="53" t="n">
        <f aca="false">(A1903-1)/1*1000000</f>
        <v>84972.7638526301</v>
      </c>
      <c r="E1903" s="53" t="n">
        <f aca="false">D1903-$D$1915</f>
        <v>1283.75526853208</v>
      </c>
      <c r="F1903" s="2" t="n">
        <f aca="false">((B1903-100000000000000)/100000000000000)*1000000</f>
        <v>84972.76385263</v>
      </c>
      <c r="G1903" s="0" t="n">
        <v>9</v>
      </c>
      <c r="H1903" s="0" t="n">
        <f aca="false">((MAX(E1894:E1913)-MIN(E1894:E1913))/10)*G1903+MIN(E1894:E1913)</f>
        <v>1059.47198362708</v>
      </c>
      <c r="I1903" s="167" t="n">
        <v>1059.47198362707</v>
      </c>
      <c r="J1903" s="168" t="n">
        <v>1</v>
      </c>
      <c r="K1903" s="24"/>
      <c r="L1903" s="24"/>
      <c r="M1903" s="24"/>
    </row>
    <row r="1904" customFormat="false" ht="12.75" hidden="false" customHeight="false" outlineLevel="0" collapsed="false">
      <c r="A1904" s="0" t="n">
        <v>1.08368457162111</v>
      </c>
      <c r="B1904" s="0" t="n">
        <v>108368457162111</v>
      </c>
      <c r="D1904" s="53" t="n">
        <f aca="false">(A1904-1)/1*1000000</f>
        <v>83684.5716211101</v>
      </c>
      <c r="E1904" s="53" t="n">
        <f aca="false">D1904-$D$1915</f>
        <v>-4.43696298790746</v>
      </c>
      <c r="F1904" s="2" t="n">
        <f aca="false">((B1904-100000000000000)/100000000000000)*1000000</f>
        <v>83684.57162111</v>
      </c>
      <c r="G1904" s="0" t="n">
        <v>10</v>
      </c>
      <c r="H1904" s="0" t="n">
        <f aca="false">((MAX(E1894:E1913)-MIN(E1894:E1913))/10)*G1904+MIN(E1894:E1913)</f>
        <v>1283.75526853208</v>
      </c>
      <c r="I1904" s="167" t="n">
        <v>1283.75526853207</v>
      </c>
      <c r="J1904" s="168" t="n">
        <v>1</v>
      </c>
    </row>
    <row r="1905" customFormat="false" ht="13.5" hidden="false" customHeight="false" outlineLevel="0" collapsed="false">
      <c r="A1905" s="0" t="n">
        <v>1.08362923474381</v>
      </c>
      <c r="B1905" s="0" t="n">
        <v>108362923474381</v>
      </c>
      <c r="D1905" s="53" t="n">
        <f aca="false">(A1905-1)/1*1000000</f>
        <v>83629.2347438099</v>
      </c>
      <c r="E1905" s="53" t="n">
        <f aca="false">D1905-$D$1915</f>
        <v>-59.7738402881078</v>
      </c>
      <c r="F1905" s="2" t="n">
        <f aca="false">((B1905-100000000000000)/100000000000000)*1000000</f>
        <v>83629.23474381</v>
      </c>
      <c r="I1905" s="169" t="s">
        <v>235</v>
      </c>
      <c r="J1905" s="169" t="n">
        <v>0</v>
      </c>
    </row>
    <row r="1906" customFormat="false" ht="12.75" hidden="false" customHeight="false" outlineLevel="0" collapsed="false">
      <c r="A1906" s="0" t="n">
        <v>1.08295213345463</v>
      </c>
      <c r="B1906" s="0" t="n">
        <v>108295213345463</v>
      </c>
      <c r="D1906" s="53" t="n">
        <f aca="false">(A1906-1)/1*1000000</f>
        <v>82952.1334546299</v>
      </c>
      <c r="E1906" s="53" t="n">
        <f aca="false">D1906-$D$1915</f>
        <v>-736.87512946807</v>
      </c>
      <c r="F1906" s="2" t="n">
        <f aca="false">((B1906-100000000000000)/100000000000000)*1000000</f>
        <v>82952.13345463</v>
      </c>
      <c r="G1906" s="170" t="s">
        <v>236</v>
      </c>
      <c r="H1906" s="171" t="n">
        <f aca="false">$D$1915</f>
        <v>83689.008584098</v>
      </c>
    </row>
    <row r="1907" customFormat="false" ht="12.75" hidden="false" customHeight="false" outlineLevel="0" collapsed="false">
      <c r="A1907" s="0" t="n">
        <v>1.08389385528466</v>
      </c>
      <c r="B1907" s="0" t="n">
        <v>108389385528466</v>
      </c>
      <c r="D1907" s="53" t="n">
        <f aca="false">(A1907-1)/1*1000000</f>
        <v>83893.85528466</v>
      </c>
      <c r="E1907" s="53" t="n">
        <f aca="false">D1907-$D$1915</f>
        <v>204.846700561975</v>
      </c>
      <c r="F1907" s="2" t="n">
        <f aca="false">((B1907-100000000000000)/100000000000000)*1000000</f>
        <v>83893.85528466</v>
      </c>
      <c r="G1907" s="170" t="s">
        <v>237</v>
      </c>
      <c r="H1907" s="0" t="n">
        <f aca="false">MIN(E1894:E1913)</f>
        <v>-959.077580517944</v>
      </c>
    </row>
    <row r="1908" customFormat="false" ht="12.75" hidden="false" customHeight="false" outlineLevel="0" collapsed="false">
      <c r="A1908" s="0" t="n">
        <v>1.08405237985153</v>
      </c>
      <c r="B1908" s="0" t="n">
        <v>108405237985153</v>
      </c>
      <c r="D1908" s="53" t="n">
        <f aca="false">(A1908-1)/1*1000000</f>
        <v>84052.37985153</v>
      </c>
      <c r="E1908" s="53" t="n">
        <f aca="false">D1908-$D$1915</f>
        <v>363.371267432027</v>
      </c>
      <c r="F1908" s="2" t="n">
        <f aca="false">((B1908-100000000000000)/100000000000000)*1000000</f>
        <v>84052.37985153</v>
      </c>
      <c r="G1908" s="170" t="s">
        <v>238</v>
      </c>
      <c r="H1908" s="0" t="n">
        <f aca="false">MAX(E1894:E1913)</f>
        <v>1283.75526853208</v>
      </c>
    </row>
    <row r="1909" customFormat="false" ht="12.75" hidden="false" customHeight="false" outlineLevel="0" collapsed="false">
      <c r="A1909" s="0" t="n">
        <v>1.08272993100358</v>
      </c>
      <c r="B1909" s="0" t="n">
        <v>108272993100358</v>
      </c>
      <c r="D1909" s="53" t="n">
        <f aca="false">(A1909-1)/1*1000000</f>
        <v>82729.9310035801</v>
      </c>
      <c r="E1909" s="53" t="n">
        <f aca="false">D1909-$D$1915</f>
        <v>-959.077580517944</v>
      </c>
      <c r="F1909" s="2" t="n">
        <f aca="false">((B1909-100000000000000)/100000000000000)*1000000</f>
        <v>82729.93100358</v>
      </c>
      <c r="G1909" s="170" t="s">
        <v>239</v>
      </c>
      <c r="H1909" s="57" t="n">
        <f aca="false">(H1908-H1907)/2+H1907</f>
        <v>162.33884400707</v>
      </c>
    </row>
    <row r="1910" customFormat="false" ht="12.75" hidden="false" customHeight="false" outlineLevel="0" collapsed="false">
      <c r="A1910" s="0" t="n">
        <v>1.0841924850558</v>
      </c>
      <c r="B1910" s="0" t="n">
        <v>108419248505580</v>
      </c>
      <c r="D1910" s="53" t="n">
        <f aca="false">(A1910-1)/1*1000000</f>
        <v>84192.4850558</v>
      </c>
      <c r="E1910" s="53" t="n">
        <f aca="false">D1910-$D$1915</f>
        <v>503.476471702015</v>
      </c>
      <c r="F1910" s="2" t="n">
        <f aca="false">((B1910-100000000000000)/100000000000000)*1000000</f>
        <v>84192.4850558</v>
      </c>
    </row>
    <row r="1911" customFormat="false" ht="12.75" hidden="false" customHeight="false" outlineLevel="0" collapsed="false">
      <c r="A1911" s="0" t="n">
        <v>1.08454307834511</v>
      </c>
      <c r="B1911" s="0" t="n">
        <v>108454307834511</v>
      </c>
      <c r="D1911" s="53" t="n">
        <f aca="false">(A1911-1)/1*1000000</f>
        <v>84543.07834511</v>
      </c>
      <c r="E1911" s="53" t="n">
        <f aca="false">D1911-$D$1915</f>
        <v>854.069761011982</v>
      </c>
      <c r="F1911" s="2" t="n">
        <f aca="false">((B1911-100000000000000)/100000000000000)*1000000</f>
        <v>84543.07834511</v>
      </c>
    </row>
    <row r="1912" customFormat="false" ht="12.75" hidden="false" customHeight="false" outlineLevel="0" collapsed="false">
      <c r="A1912" s="0" t="n">
        <v>1.08434181315257</v>
      </c>
      <c r="B1912" s="0" t="n">
        <v>108434181315257</v>
      </c>
      <c r="D1912" s="53" t="n">
        <f aca="false">(A1912-1)/1*1000000</f>
        <v>84341.8131525699</v>
      </c>
      <c r="E1912" s="53" t="n">
        <f aca="false">D1912-$D$1915</f>
        <v>652.80456847194</v>
      </c>
      <c r="F1912" s="2" t="n">
        <f aca="false">((B1912-100000000000000)/100000000000000)*1000000</f>
        <v>84341.81315257</v>
      </c>
    </row>
    <row r="1913" customFormat="false" ht="12.75" hidden="false" customHeight="false" outlineLevel="0" collapsed="false">
      <c r="A1913" s="0" t="n">
        <v>1.08372971186032</v>
      </c>
      <c r="B1913" s="0" t="n">
        <v>108372971186032</v>
      </c>
      <c r="D1913" s="53" t="n">
        <f aca="false">(A1913-1)/1*1000000</f>
        <v>83729.71186032</v>
      </c>
      <c r="E1913" s="53" t="n">
        <f aca="false">D1913-$D$1915</f>
        <v>40.7032762219606</v>
      </c>
      <c r="F1913" s="2" t="n">
        <f aca="false">((B1913-100000000000000)/100000000000000)*1000000</f>
        <v>83729.71186032</v>
      </c>
    </row>
    <row r="1915" customFormat="false" ht="12.75" hidden="false" customHeight="false" outlineLevel="0" collapsed="false">
      <c r="A1915" s="0" t="s">
        <v>227</v>
      </c>
      <c r="B1915" s="0" t="n">
        <v>1.0836890085841</v>
      </c>
      <c r="D1915" s="51" t="n">
        <f aca="false">AVERAGE(D1894:D1913)</f>
        <v>83689.008584098</v>
      </c>
      <c r="E1915" s="172" t="n">
        <f aca="false">STDEV(D1894:D1913)/SQRT(B1888)</f>
        <v>137.360842091205</v>
      </c>
      <c r="F1915" s="172" t="n">
        <f aca="false">STDEV(F1894:F1913)/SQRT(B1888)</f>
        <v>137.360842091203</v>
      </c>
    </row>
    <row r="1916" customFormat="false" ht="12.75" hidden="false" customHeight="false" outlineLevel="0" collapsed="false">
      <c r="A1916" s="0" t="s">
        <v>240</v>
      </c>
      <c r="B1916" s="0" t="n">
        <v>284.734791585252</v>
      </c>
      <c r="D1916" s="53" t="s">
        <v>241</v>
      </c>
      <c r="E1916" s="173" t="s">
        <v>242</v>
      </c>
      <c r="F1916" s="173" t="s">
        <v>242</v>
      </c>
    </row>
    <row r="1917" customFormat="false" ht="12.75" hidden="false" customHeight="false" outlineLevel="0" collapsed="false">
      <c r="A1917" s="0" t="s">
        <v>228</v>
      </c>
      <c r="B1917" s="0" t="n">
        <v>108368900858410</v>
      </c>
    </row>
    <row r="1918" customFormat="false" ht="12.75" hidden="false" customHeight="false" outlineLevel="0" collapsed="false">
      <c r="A1918" s="0" t="s">
        <v>158</v>
      </c>
      <c r="B1918" s="0" t="n">
        <v>0</v>
      </c>
    </row>
    <row r="1919" customFormat="false" ht="12.75" hidden="false" customHeight="false" outlineLevel="0" collapsed="false">
      <c r="A1919" s="0" t="s">
        <v>244</v>
      </c>
      <c r="B1919" s="0" t="n">
        <v>284.734791585252</v>
      </c>
    </row>
    <row r="1920" customFormat="false" ht="12.75" hidden="false" customHeight="false" outlineLevel="0" collapsed="false">
      <c r="A1920" s="0" t="s">
        <v>245</v>
      </c>
      <c r="B1920" s="0" t="n">
        <v>-274.15</v>
      </c>
    </row>
    <row r="1921" customFormat="false" ht="12.75" hidden="false" customHeight="false" outlineLevel="0" collapsed="false">
      <c r="A1921" s="0" t="s">
        <v>247</v>
      </c>
      <c r="B1921" s="0" t="n">
        <v>-274.15</v>
      </c>
    </row>
    <row r="1922" customFormat="false" ht="12.75" hidden="false" customHeight="false" outlineLevel="0" collapsed="false">
      <c r="A1922" s="0" t="s">
        <v>248</v>
      </c>
      <c r="B1922" s="0" t="n">
        <v>108368900858410</v>
      </c>
    </row>
    <row r="1923" customFormat="false" ht="12.75" hidden="false" customHeight="false" outlineLevel="0" collapsed="false">
      <c r="A1923" s="0" t="s">
        <v>249</v>
      </c>
      <c r="B1923" s="0" t="n">
        <v>284.734791585252</v>
      </c>
    </row>
    <row r="1924" customFormat="false" ht="12.75" hidden="false" customHeight="false" outlineLevel="0" collapsed="false">
      <c r="A1924" s="0" t="s">
        <v>250</v>
      </c>
      <c r="B1924" s="160" t="n">
        <v>44653.7341782407</v>
      </c>
    </row>
    <row r="1925" customFormat="false" ht="12.75" hidden="false" customHeight="false" outlineLevel="0" collapsed="false">
      <c r="A1925" s="0" t="s">
        <v>251</v>
      </c>
    </row>
    <row r="1926" customFormat="false" ht="12.75" hidden="false" customHeight="false" outlineLevel="0" collapsed="false">
      <c r="A1926" s="0" t="s">
        <v>154</v>
      </c>
    </row>
    <row r="1927" customFormat="false" ht="12.75" hidden="false" customHeight="false" outlineLevel="0" collapsed="false">
      <c r="A1927" s="0" t="s">
        <v>155</v>
      </c>
    </row>
    <row r="1928" customFormat="false" ht="12.75" hidden="false" customHeight="false" outlineLevel="0" collapsed="false">
      <c r="A1928" s="0" t="s">
        <v>156</v>
      </c>
      <c r="B1928" s="0" t="n">
        <v>1104281</v>
      </c>
    </row>
    <row r="1929" customFormat="false" ht="12.75" hidden="false" customHeight="false" outlineLevel="0" collapsed="false">
      <c r="A1929" s="0" t="s">
        <v>157</v>
      </c>
      <c r="B1929" s="160" t="n">
        <v>44653.737650463</v>
      </c>
    </row>
    <row r="1930" customFormat="false" ht="12.75" hidden="false" customHeight="false" outlineLevel="0" collapsed="false">
      <c r="A1930" s="0" t="s">
        <v>158</v>
      </c>
    </row>
    <row r="1931" customFormat="false" ht="12.75" hidden="false" customHeight="false" outlineLevel="0" collapsed="false">
      <c r="A1931" s="0" t="s">
        <v>159</v>
      </c>
    </row>
    <row r="1932" customFormat="false" ht="12.75" hidden="false" customHeight="false" outlineLevel="0" collapsed="false">
      <c r="A1932" s="0" t="s">
        <v>160</v>
      </c>
    </row>
    <row r="1933" customFormat="false" ht="12.75" hidden="false" customHeight="false" outlineLevel="0" collapsed="false">
      <c r="A1933" s="0" t="s">
        <v>161</v>
      </c>
    </row>
    <row r="1934" customFormat="false" ht="12.75" hidden="false" customHeight="false" outlineLevel="0" collapsed="false">
      <c r="A1934" s="0" t="s">
        <v>162</v>
      </c>
    </row>
    <row r="1935" customFormat="false" ht="12.75" hidden="false" customHeight="false" outlineLevel="0" collapsed="false">
      <c r="A1935" s="0" t="s">
        <v>163</v>
      </c>
      <c r="B1935" s="0" t="s">
        <v>164</v>
      </c>
    </row>
    <row r="1936" customFormat="false" ht="12.75" hidden="false" customHeight="false" outlineLevel="0" collapsed="false">
      <c r="A1936" s="0" t="s">
        <v>165</v>
      </c>
      <c r="B1936" s="0" t="s">
        <v>290</v>
      </c>
    </row>
    <row r="1937" customFormat="false" ht="12.75" hidden="false" customHeight="false" outlineLevel="0" collapsed="false">
      <c r="A1937" s="0" t="s">
        <v>167</v>
      </c>
      <c r="B1937" s="0" t="s">
        <v>299</v>
      </c>
    </row>
    <row r="1938" customFormat="false" ht="12.75" hidden="false" customHeight="false" outlineLevel="0" collapsed="false">
      <c r="A1938" s="0" t="s">
        <v>169</v>
      </c>
      <c r="B1938" s="0" t="n">
        <v>1000</v>
      </c>
    </row>
    <row r="1939" customFormat="false" ht="12.75" hidden="false" customHeight="false" outlineLevel="0" collapsed="false">
      <c r="A1939" s="0" t="s">
        <v>170</v>
      </c>
      <c r="B1939" s="0" t="n">
        <v>1800</v>
      </c>
    </row>
    <row r="1940" customFormat="false" ht="12.75" hidden="false" customHeight="false" outlineLevel="0" collapsed="false">
      <c r="A1940" s="0" t="s">
        <v>171</v>
      </c>
      <c r="B1940" s="0" t="n">
        <v>10001</v>
      </c>
    </row>
    <row r="1941" customFormat="false" ht="12.75" hidden="false" customHeight="false" outlineLevel="0" collapsed="false">
      <c r="A1941" s="0" t="s">
        <v>172</v>
      </c>
      <c r="B1941" s="0" t="n">
        <v>32</v>
      </c>
    </row>
    <row r="1942" customFormat="false" ht="12.75" hidden="false" customHeight="false" outlineLevel="0" collapsed="false">
      <c r="A1942" s="0" t="s">
        <v>173</v>
      </c>
      <c r="B1942" s="0" t="s">
        <v>174</v>
      </c>
    </row>
    <row r="1943" customFormat="false" ht="12.75" hidden="false" customHeight="false" outlineLevel="0" collapsed="false">
      <c r="A1943" s="0" t="s">
        <v>175</v>
      </c>
      <c r="B1943" s="0" t="s">
        <v>292</v>
      </c>
    </row>
    <row r="1944" customFormat="false" ht="12.75" hidden="false" customHeight="false" outlineLevel="0" collapsed="false">
      <c r="A1944" s="0" t="s">
        <v>177</v>
      </c>
      <c r="B1944" s="0" t="n">
        <v>108368900858410</v>
      </c>
    </row>
    <row r="1945" customFormat="false" ht="12.75" hidden="false" customHeight="false" outlineLevel="0" collapsed="false">
      <c r="A1945" s="0" t="s">
        <v>178</v>
      </c>
      <c r="B1945" s="0" t="n">
        <v>108368900858410</v>
      </c>
    </row>
    <row r="1946" customFormat="false" ht="12.75" hidden="false" customHeight="false" outlineLevel="0" collapsed="false">
      <c r="A1946" s="0" t="s">
        <v>179</v>
      </c>
      <c r="B1946" s="162" t="n">
        <v>44653</v>
      </c>
    </row>
    <row r="1947" customFormat="false" ht="12.75" hidden="false" customHeight="false" outlineLevel="0" collapsed="false">
      <c r="A1947" s="0" t="s">
        <v>180</v>
      </c>
      <c r="B1947" s="0" t="n">
        <v>0</v>
      </c>
    </row>
    <row r="1948" customFormat="false" ht="12.75" hidden="false" customHeight="false" outlineLevel="0" collapsed="false">
      <c r="A1948" s="0" t="s">
        <v>181</v>
      </c>
      <c r="B1948" s="0" t="n">
        <v>284.734791585252</v>
      </c>
    </row>
    <row r="1949" customFormat="false" ht="12.75" hidden="false" customHeight="false" outlineLevel="0" collapsed="false">
      <c r="A1949" s="0" t="s">
        <v>182</v>
      </c>
      <c r="B1949" s="0" t="s">
        <v>183</v>
      </c>
    </row>
    <row r="1950" customFormat="false" ht="12.75" hidden="false" customHeight="false" outlineLevel="0" collapsed="false">
      <c r="A1950" s="0" t="s">
        <v>184</v>
      </c>
      <c r="B1950" s="0" t="n">
        <v>69640</v>
      </c>
    </row>
    <row r="1951" customFormat="false" ht="12.75" hidden="false" customHeight="false" outlineLevel="0" collapsed="false">
      <c r="A1951" s="0" t="s">
        <v>185</v>
      </c>
      <c r="B1951" s="0" t="s">
        <v>207</v>
      </c>
    </row>
    <row r="1952" customFormat="false" ht="12.75" hidden="false" customHeight="false" outlineLevel="0" collapsed="false">
      <c r="A1952" s="0" t="s">
        <v>187</v>
      </c>
      <c r="B1952" s="0" t="s">
        <v>174</v>
      </c>
    </row>
    <row r="1953" customFormat="false" ht="12.75" hidden="false" customHeight="false" outlineLevel="0" collapsed="false">
      <c r="A1953" s="0" t="s">
        <v>189</v>
      </c>
      <c r="B1953" s="0" t="n">
        <v>1000</v>
      </c>
    </row>
    <row r="1954" customFormat="false" ht="12.75" hidden="false" customHeight="false" outlineLevel="0" collapsed="false">
      <c r="A1954" s="0" t="s">
        <v>190</v>
      </c>
    </row>
    <row r="1955" customFormat="false" ht="12.75" hidden="false" customHeight="false" outlineLevel="0" collapsed="false">
      <c r="A1955" s="0" t="s">
        <v>192</v>
      </c>
      <c r="B1955" s="0" t="s">
        <v>212</v>
      </c>
    </row>
    <row r="1956" customFormat="false" ht="12.75" hidden="false" customHeight="false" outlineLevel="0" collapsed="false">
      <c r="A1956" s="0" t="s">
        <v>194</v>
      </c>
      <c r="B1956" s="0" t="n">
        <v>-1</v>
      </c>
    </row>
    <row r="1957" customFormat="false" ht="12.75" hidden="false" customHeight="false" outlineLevel="0" collapsed="false">
      <c r="A1957" s="0" t="s">
        <v>195</v>
      </c>
      <c r="B1957" s="0" t="s">
        <v>183</v>
      </c>
    </row>
    <row r="1958" customFormat="false" ht="12.75" hidden="false" customHeight="false" outlineLevel="0" collapsed="false">
      <c r="A1958" s="0" t="s">
        <v>196</v>
      </c>
      <c r="B1958" s="0" t="s">
        <v>183</v>
      </c>
    </row>
    <row r="1959" customFormat="false" ht="12.75" hidden="false" customHeight="false" outlineLevel="0" collapsed="false">
      <c r="A1959" s="0" t="s">
        <v>197</v>
      </c>
      <c r="B1959" s="0" t="s">
        <v>261</v>
      </c>
    </row>
    <row r="1960" customFormat="false" ht="12.75" hidden="false" customHeight="false" outlineLevel="0" collapsed="false">
      <c r="A1960" s="0" t="s">
        <v>199</v>
      </c>
      <c r="B1960" s="0" t="n">
        <v>100000000000000</v>
      </c>
    </row>
    <row r="1961" customFormat="false" ht="12.75" hidden="false" customHeight="false" outlineLevel="0" collapsed="false">
      <c r="A1961" s="0" t="s">
        <v>200</v>
      </c>
      <c r="B1961" s="0" t="n">
        <v>100000000000000</v>
      </c>
    </row>
    <row r="1962" customFormat="false" ht="12.75" hidden="false" customHeight="false" outlineLevel="0" collapsed="false">
      <c r="A1962" s="0" t="s">
        <v>201</v>
      </c>
      <c r="B1962" s="162" t="n">
        <v>44644</v>
      </c>
    </row>
    <row r="1963" customFormat="false" ht="12.75" hidden="false" customHeight="false" outlineLevel="0" collapsed="false">
      <c r="A1963" s="0" t="s">
        <v>202</v>
      </c>
      <c r="B1963" s="0" t="n">
        <v>0</v>
      </c>
    </row>
    <row r="1964" customFormat="false" ht="12.75" hidden="false" customHeight="false" outlineLevel="0" collapsed="false">
      <c r="A1964" s="0" t="s">
        <v>203</v>
      </c>
      <c r="B1964" s="0" t="n">
        <v>0</v>
      </c>
    </row>
    <row r="1965" customFormat="false" ht="12.75" hidden="false" customHeight="false" outlineLevel="0" collapsed="false">
      <c r="A1965" s="0" t="s">
        <v>204</v>
      </c>
      <c r="B1965" s="0" t="s">
        <v>183</v>
      </c>
    </row>
    <row r="1966" customFormat="false" ht="12.75" hidden="false" customHeight="false" outlineLevel="0" collapsed="false">
      <c r="A1966" s="0" t="s">
        <v>205</v>
      </c>
      <c r="B1966" s="0" t="n">
        <v>1101170</v>
      </c>
    </row>
    <row r="1967" customFormat="false" ht="12.75" hidden="false" customHeight="false" outlineLevel="0" collapsed="false">
      <c r="A1967" s="0" t="s">
        <v>206</v>
      </c>
      <c r="B1967" s="0" t="s">
        <v>186</v>
      </c>
    </row>
    <row r="1968" customFormat="false" ht="12.75" hidden="false" customHeight="false" outlineLevel="0" collapsed="false">
      <c r="A1968" s="0" t="s">
        <v>208</v>
      </c>
      <c r="B1968" s="0" t="s">
        <v>188</v>
      </c>
    </row>
    <row r="1969" customFormat="false" ht="12.75" hidden="false" customHeight="false" outlineLevel="0" collapsed="false">
      <c r="A1969" s="0" t="s">
        <v>209</v>
      </c>
      <c r="B1969" s="0" t="n">
        <v>1000</v>
      </c>
    </row>
    <row r="1970" customFormat="false" ht="12.75" hidden="false" customHeight="false" outlineLevel="0" collapsed="false">
      <c r="A1970" s="0" t="s">
        <v>210</v>
      </c>
    </row>
    <row r="1971" customFormat="false" ht="12.75" hidden="false" customHeight="false" outlineLevel="0" collapsed="false">
      <c r="A1971" s="0" t="s">
        <v>211</v>
      </c>
      <c r="B1971" s="0" t="s">
        <v>193</v>
      </c>
    </row>
    <row r="1972" customFormat="false" ht="12.75" hidden="false" customHeight="false" outlineLevel="0" collapsed="false">
      <c r="A1972" s="0" t="s">
        <v>213</v>
      </c>
      <c r="B1972" s="0" t="n">
        <v>-1</v>
      </c>
    </row>
    <row r="1973" customFormat="false" ht="12.75" hidden="false" customHeight="false" outlineLevel="0" collapsed="false">
      <c r="A1973" s="0" t="s">
        <v>214</v>
      </c>
      <c r="B1973" s="0" t="s">
        <v>183</v>
      </c>
    </row>
    <row r="1974" customFormat="false" ht="12.75" hidden="false" customHeight="false" outlineLevel="0" collapsed="false">
      <c r="A1974" s="0" t="s">
        <v>215</v>
      </c>
      <c r="B1974" s="0" t="s">
        <v>183</v>
      </c>
    </row>
    <row r="1975" customFormat="false" ht="12.75" hidden="false" customHeight="false" outlineLevel="0" collapsed="false">
      <c r="A1975" s="0" t="s">
        <v>216</v>
      </c>
      <c r="B1975" s="0" t="s">
        <v>217</v>
      </c>
    </row>
    <row r="1976" customFormat="false" ht="12.75" hidden="false" customHeight="false" outlineLevel="0" collapsed="false">
      <c r="A1976" s="0" t="s">
        <v>218</v>
      </c>
      <c r="B1976" s="160" t="n">
        <v>44518.6860416667</v>
      </c>
    </row>
    <row r="1977" customFormat="false" ht="12.75" hidden="false" customHeight="false" outlineLevel="0" collapsed="false">
      <c r="A1977" s="0" t="s">
        <v>219</v>
      </c>
    </row>
    <row r="1978" customFormat="false" ht="12.75" hidden="false" customHeight="false" outlineLevel="0" collapsed="false">
      <c r="A1978" s="0" t="s">
        <v>220</v>
      </c>
      <c r="B1978" s="160" t="n">
        <v>44518.7017013889</v>
      </c>
    </row>
    <row r="1979" customFormat="false" ht="12.75" hidden="false" customHeight="false" outlineLevel="0" collapsed="false">
      <c r="A1979" s="0" t="s">
        <v>221</v>
      </c>
      <c r="B1979" s="0" t="s">
        <v>217</v>
      </c>
    </row>
    <row r="1980" customFormat="false" ht="12.75" hidden="false" customHeight="false" outlineLevel="0" collapsed="false">
      <c r="A1980" s="0" t="s">
        <v>223</v>
      </c>
      <c r="B1980" s="160" t="n">
        <v>44489.6902893519</v>
      </c>
    </row>
    <row r="1981" customFormat="false" ht="12.75" hidden="false" customHeight="false" outlineLevel="0" collapsed="false">
      <c r="A1981" s="0" t="s">
        <v>224</v>
      </c>
      <c r="B1981" s="0" t="s">
        <v>225</v>
      </c>
    </row>
    <row r="1982" customFormat="false" ht="12.75" hidden="false" customHeight="false" outlineLevel="0" collapsed="false">
      <c r="A1982" s="0" t="s">
        <v>226</v>
      </c>
      <c r="B1982" s="0" t="n">
        <v>23</v>
      </c>
    </row>
    <row r="1983" customFormat="false" ht="12.75" hidden="false" customHeight="false" outlineLevel="0" collapsed="false">
      <c r="A1983" s="0" t="s">
        <v>129</v>
      </c>
      <c r="B1983" s="0" t="n">
        <v>20</v>
      </c>
    </row>
    <row r="1985" customFormat="false" ht="12.75" hidden="false" customHeight="false" outlineLevel="0" collapsed="false">
      <c r="A1985" s="0" t="s">
        <v>227</v>
      </c>
      <c r="B1985" s="0" t="s">
        <v>228</v>
      </c>
      <c r="D1985" s="51" t="s">
        <v>229</v>
      </c>
      <c r="E1985" s="51" t="s">
        <v>230</v>
      </c>
      <c r="F1985" s="51" t="s">
        <v>231</v>
      </c>
    </row>
    <row r="1986" customFormat="false" ht="12.75" hidden="false" customHeight="false" outlineLevel="0" collapsed="false">
      <c r="A1986" s="0" t="n">
        <v>1.08147172313114</v>
      </c>
      <c r="B1986" s="0" t="n">
        <v>108147172313114</v>
      </c>
      <c r="D1986" s="165" t="n">
        <f aca="false">(A1986-1)/1*1000000</f>
        <v>81471.7231311399</v>
      </c>
      <c r="E1986" s="165" t="n">
        <f aca="false">D1986-$D$2010</f>
        <v>-2124.97258467707</v>
      </c>
      <c r="F1986" s="165" t="n">
        <f aca="false">((B1986-100000000000000)/100000000000000)*1000000</f>
        <v>81471.72313114</v>
      </c>
    </row>
    <row r="1987" customFormat="false" ht="13.5" hidden="false" customHeight="false" outlineLevel="0" collapsed="false">
      <c r="A1987" s="0" t="n">
        <v>1.0836947677038</v>
      </c>
      <c r="B1987" s="0" t="n">
        <v>108369476770380</v>
      </c>
      <c r="D1987" s="165" t="n">
        <f aca="false">(A1987-1)/1*1000000</f>
        <v>83694.7677038</v>
      </c>
      <c r="E1987" s="165" t="n">
        <f aca="false">D1987-$D$2010</f>
        <v>98.0719879830285</v>
      </c>
      <c r="F1987" s="165" t="n">
        <f aca="false">((B1987-100000000000000)/100000000000000)*1000000</f>
        <v>83694.7677038</v>
      </c>
      <c r="L1987" s="52" t="s">
        <v>293</v>
      </c>
    </row>
    <row r="1988" customFormat="false" ht="12.75" hidden="false" customHeight="false" outlineLevel="0" collapsed="false">
      <c r="A1988" s="0" t="n">
        <v>1.08420697091634</v>
      </c>
      <c r="B1988" s="0" t="n">
        <v>108420697091634</v>
      </c>
      <c r="D1988" s="165" t="n">
        <f aca="false">(A1988-1)/1*1000000</f>
        <v>84206.97091634</v>
      </c>
      <c r="E1988" s="165" t="n">
        <f aca="false">D1988-$D$2010</f>
        <v>610.275200523</v>
      </c>
      <c r="F1988" s="165" t="n">
        <f aca="false">((B1988-100000000000000)/100000000000000)*1000000</f>
        <v>84206.97091634</v>
      </c>
      <c r="I1988" s="166" t="s">
        <v>233</v>
      </c>
      <c r="J1988" s="166" t="s">
        <v>234</v>
      </c>
      <c r="K1988" s="24"/>
      <c r="L1988" s="24"/>
    </row>
    <row r="1989" customFormat="false" ht="12.75" hidden="false" customHeight="false" outlineLevel="0" collapsed="false">
      <c r="A1989" s="0" t="n">
        <v>1.08486575536306</v>
      </c>
      <c r="B1989" s="0" t="n">
        <v>108486575536306</v>
      </c>
      <c r="D1989" s="53" t="n">
        <f aca="false">(A1989-1)/1*1000000</f>
        <v>84865.7553630601</v>
      </c>
      <c r="E1989" s="53" t="n">
        <f aca="false">D1989-$D$2010</f>
        <v>1269.05964724308</v>
      </c>
      <c r="F1989" s="2" t="n">
        <f aca="false">((B1989-100000000000000)/100000000000000)*1000000</f>
        <v>84865.75536306</v>
      </c>
      <c r="G1989" s="0" t="n">
        <v>0</v>
      </c>
      <c r="H1989" s="0" t="n">
        <f aca="false">((MAX(E1989:E2008)-MIN(E1989:E2008))/10)*G1989+MIN(E1989:E2008)</f>
        <v>-2007.56177794696</v>
      </c>
      <c r="I1989" s="167" t="n">
        <v>-2007.56177794695</v>
      </c>
      <c r="J1989" s="168" t="n">
        <v>1</v>
      </c>
      <c r="K1989" s="176"/>
      <c r="L1989" s="24"/>
    </row>
    <row r="1990" customFormat="false" ht="12.75" hidden="false" customHeight="false" outlineLevel="0" collapsed="false">
      <c r="A1990" s="0" t="n">
        <v>1.08541857571986</v>
      </c>
      <c r="B1990" s="0" t="n">
        <v>108541857571986</v>
      </c>
      <c r="D1990" s="53" t="n">
        <f aca="false">(A1990-1)/1*1000000</f>
        <v>85418.57571986</v>
      </c>
      <c r="E1990" s="53" t="n">
        <f aca="false">D1990-$D$2010</f>
        <v>1821.88000404301</v>
      </c>
      <c r="F1990" s="2" t="n">
        <f aca="false">((B1990-100000000000000)/100000000000000)*1000000</f>
        <v>85418.57571986</v>
      </c>
      <c r="G1990" s="0" t="n">
        <v>1</v>
      </c>
      <c r="H1990" s="0" t="n">
        <f aca="false">((MAX(E1989:E2008)-MIN(E1989:E2008))/10)*G1990+MIN(E1989:E2008)</f>
        <v>-1602.00538248296</v>
      </c>
      <c r="I1990" s="167" t="n">
        <v>-1602.00538248294</v>
      </c>
      <c r="J1990" s="168" t="n">
        <v>5</v>
      </c>
      <c r="K1990" s="168"/>
      <c r="L1990" s="24"/>
    </row>
    <row r="1991" customFormat="false" ht="12.75" hidden="false" customHeight="false" outlineLevel="0" collapsed="false">
      <c r="A1991" s="0" t="n">
        <v>1.08396747165115</v>
      </c>
      <c r="B1991" s="0" t="n">
        <v>108396747165115</v>
      </c>
      <c r="D1991" s="53" t="n">
        <f aca="false">(A1991-1)/1*1000000</f>
        <v>83967.47165115</v>
      </c>
      <c r="E1991" s="53" t="n">
        <f aca="false">D1991-$D$2010</f>
        <v>370.775935333048</v>
      </c>
      <c r="F1991" s="2" t="n">
        <f aca="false">((B1991-100000000000000)/100000000000000)*1000000</f>
        <v>83967.47165115</v>
      </c>
      <c r="G1991" s="0" t="n">
        <v>2</v>
      </c>
      <c r="H1991" s="0" t="n">
        <f aca="false">((MAX(E1989:E2008)-MIN(E1989:E2008))/10)*G1991+MIN(E1989:E2008)</f>
        <v>-1196.44898701896</v>
      </c>
      <c r="I1991" s="167" t="n">
        <v>-1196.44898701894</v>
      </c>
      <c r="J1991" s="168" t="n">
        <v>0</v>
      </c>
      <c r="K1991" s="168"/>
      <c r="L1991" s="24"/>
    </row>
    <row r="1992" customFormat="false" ht="12.75" hidden="false" customHeight="false" outlineLevel="0" collapsed="false">
      <c r="A1992" s="0" t="n">
        <v>1.0818745564145</v>
      </c>
      <c r="B1992" s="0" t="n">
        <v>108187455641450</v>
      </c>
      <c r="D1992" s="53" t="n">
        <f aca="false">(A1992-1)/1*1000000</f>
        <v>81874.5564145</v>
      </c>
      <c r="E1992" s="53" t="n">
        <f aca="false">D1992-$D$2010</f>
        <v>-1722.13930131696</v>
      </c>
      <c r="F1992" s="2" t="n">
        <f aca="false">((B1992-100000000000000)/100000000000000)*1000000</f>
        <v>81874.5564145</v>
      </c>
      <c r="G1992" s="0" t="n">
        <v>3</v>
      </c>
      <c r="H1992" s="0" t="n">
        <f aca="false">((MAX(E1989:E2008)-MIN(E1989:E2008))/10)*G1992+MIN(E1989:E2008)</f>
        <v>-790.892591554955</v>
      </c>
      <c r="I1992" s="167" t="n">
        <v>-790.892591554941</v>
      </c>
      <c r="J1992" s="168" t="n">
        <v>1</v>
      </c>
      <c r="K1992" s="168"/>
      <c r="L1992" s="24"/>
    </row>
    <row r="1993" customFormat="false" ht="12.75" hidden="false" customHeight="false" outlineLevel="0" collapsed="false">
      <c r="A1993" s="0" t="n">
        <v>1.08278303619991</v>
      </c>
      <c r="B1993" s="0" t="n">
        <v>108278303619991</v>
      </c>
      <c r="D1993" s="53" t="n">
        <f aca="false">(A1993-1)/1*1000000</f>
        <v>82783.03619991</v>
      </c>
      <c r="E1993" s="53" t="n">
        <f aca="false">D1993-$D$2010</f>
        <v>-813.659515906984</v>
      </c>
      <c r="F1993" s="2" t="n">
        <f aca="false">((B1993-100000000000000)/100000000000000)*1000000</f>
        <v>82783.03619991</v>
      </c>
      <c r="G1993" s="0" t="n">
        <v>4</v>
      </c>
      <c r="H1993" s="0" t="n">
        <f aca="false">((MAX(E1989:E2008)-MIN(E1989:E2008))/10)*G1993+MIN(E1989:E2008)</f>
        <v>-385.336196090953</v>
      </c>
      <c r="I1993" s="167" t="n">
        <v>-385.336196090939</v>
      </c>
      <c r="J1993" s="168" t="n">
        <v>0</v>
      </c>
      <c r="K1993" s="168"/>
      <c r="L1993" s="24"/>
    </row>
    <row r="1994" customFormat="false" ht="12.75" hidden="false" customHeight="false" outlineLevel="0" collapsed="false">
      <c r="A1994" s="0" t="n">
        <v>1.08494269729615</v>
      </c>
      <c r="B1994" s="0" t="n">
        <v>108494269729615</v>
      </c>
      <c r="D1994" s="53" t="n">
        <f aca="false">(A1994-1)/1*1000000</f>
        <v>84942.69729615</v>
      </c>
      <c r="E1994" s="53" t="n">
        <f aca="false">D1994-$D$2010</f>
        <v>1346.001580333</v>
      </c>
      <c r="F1994" s="2" t="n">
        <f aca="false">((B1994-100000000000000)/100000000000000)*1000000</f>
        <v>84942.69729615</v>
      </c>
      <c r="G1994" s="0" t="n">
        <v>5</v>
      </c>
      <c r="H1994" s="0" t="n">
        <f aca="false">((MAX(E1989:E2008)-MIN(E1989:E2008))/10)*G1994+MIN(E1989:E2008)</f>
        <v>20.2201993730487</v>
      </c>
      <c r="I1994" s="167" t="n">
        <v>20.2201993730632</v>
      </c>
      <c r="J1994" s="168" t="n">
        <v>1</v>
      </c>
      <c r="K1994" s="168"/>
      <c r="L1994" s="24"/>
    </row>
    <row r="1995" customFormat="false" ht="12.75" hidden="false" customHeight="false" outlineLevel="0" collapsed="false">
      <c r="A1995" s="0" t="n">
        <v>1.08564469789251</v>
      </c>
      <c r="B1995" s="0" t="n">
        <v>108564469789251</v>
      </c>
      <c r="D1995" s="53" t="n">
        <f aca="false">(A1995-1)/1*1000000</f>
        <v>85644.6978925101</v>
      </c>
      <c r="E1995" s="53" t="n">
        <f aca="false">D1995-$D$2010</f>
        <v>2048.00217669306</v>
      </c>
      <c r="F1995" s="2" t="n">
        <f aca="false">((B1995-100000000000000)/100000000000000)*1000000</f>
        <v>85644.69789251</v>
      </c>
      <c r="G1995" s="0" t="n">
        <v>6</v>
      </c>
      <c r="H1995" s="0" t="n">
        <f aca="false">((MAX(E1989:E2008)-MIN(E1989:E2008))/10)*G1995+MIN(E1989:E2008)</f>
        <v>425.776594837051</v>
      </c>
      <c r="I1995" s="167" t="n">
        <v>425.776594837065</v>
      </c>
      <c r="J1995" s="168" t="n">
        <v>4</v>
      </c>
      <c r="K1995" s="168"/>
      <c r="L1995" s="24"/>
    </row>
    <row r="1996" customFormat="false" ht="12.75" hidden="false" customHeight="false" outlineLevel="0" collapsed="false">
      <c r="A1996" s="0" t="n">
        <v>1.08522423036648</v>
      </c>
      <c r="B1996" s="0" t="n">
        <v>108522423036648</v>
      </c>
      <c r="D1996" s="53" t="n">
        <f aca="false">(A1996-1)/1*1000000</f>
        <v>85224.2303664801</v>
      </c>
      <c r="E1996" s="53" t="n">
        <f aca="false">D1996-$D$2010</f>
        <v>1627.53465066309</v>
      </c>
      <c r="F1996" s="2" t="n">
        <f aca="false">((B1996-100000000000000)/100000000000000)*1000000</f>
        <v>85224.23036648</v>
      </c>
      <c r="G1996" s="0" t="n">
        <v>7</v>
      </c>
      <c r="H1996" s="0" t="n">
        <f aca="false">((MAX(E1989:E2008)-MIN(E1989:E2008))/10)*G1996+MIN(E1989:E2008)</f>
        <v>831.332990301053</v>
      </c>
      <c r="I1996" s="167" t="n">
        <v>831.332990301067</v>
      </c>
      <c r="J1996" s="168" t="n">
        <v>2</v>
      </c>
      <c r="K1996" s="168"/>
      <c r="L1996" s="24"/>
    </row>
    <row r="1997" customFormat="false" ht="12.75" hidden="false" customHeight="false" outlineLevel="0" collapsed="false">
      <c r="A1997" s="0" t="n">
        <v>1.0837061752675</v>
      </c>
      <c r="B1997" s="0" t="n">
        <v>108370617526750</v>
      </c>
      <c r="D1997" s="53" t="n">
        <f aca="false">(A1997-1)/1*1000000</f>
        <v>83706.1752674999</v>
      </c>
      <c r="E1997" s="53" t="n">
        <f aca="false">D1997-$D$2010</f>
        <v>109.479551682904</v>
      </c>
      <c r="F1997" s="2" t="n">
        <f aca="false">((B1997-100000000000000)/100000000000000)*1000000</f>
        <v>83706.1752675</v>
      </c>
      <c r="G1997" s="0" t="n">
        <v>8</v>
      </c>
      <c r="H1997" s="0" t="n">
        <f aca="false">((MAX(E1989:E2008)-MIN(E1989:E2008))/10)*G1997+MIN(E1989:E2008)</f>
        <v>1236.88938576505</v>
      </c>
      <c r="I1997" s="167" t="n">
        <v>1236.88938576507</v>
      </c>
      <c r="J1997" s="168" t="n">
        <v>0</v>
      </c>
      <c r="K1997" s="24"/>
      <c r="L1997" s="24"/>
    </row>
    <row r="1998" customFormat="false" ht="12.75" hidden="false" customHeight="false" outlineLevel="0" collapsed="false">
      <c r="A1998" s="0" t="n">
        <v>1.0818370828366</v>
      </c>
      <c r="B1998" s="0" t="n">
        <v>108183708283660</v>
      </c>
      <c r="D1998" s="53" t="n">
        <f aca="false">(A1998-1)/1*1000000</f>
        <v>81837.0828366</v>
      </c>
      <c r="E1998" s="53" t="n">
        <f aca="false">D1998-$D$2010</f>
        <v>-1759.61287921703</v>
      </c>
      <c r="F1998" s="2" t="n">
        <f aca="false">((B1998-100000000000000)/100000000000000)*1000000</f>
        <v>81837.0828366</v>
      </c>
      <c r="G1998" s="0" t="n">
        <v>9</v>
      </c>
      <c r="H1998" s="0" t="n">
        <f aca="false">((MAX(E1989:E2008)-MIN(E1989:E2008))/10)*G1998+MIN(E1989:E2008)</f>
        <v>1642.44578122906</v>
      </c>
      <c r="I1998" s="167" t="n">
        <v>1642.44578122907</v>
      </c>
      <c r="J1998" s="168" t="n">
        <v>4</v>
      </c>
      <c r="K1998" s="24"/>
      <c r="L1998" s="24"/>
    </row>
    <row r="1999" customFormat="false" ht="12.75" hidden="false" customHeight="false" outlineLevel="0" collapsed="false">
      <c r="A1999" s="0" t="n">
        <v>1.08159850163358</v>
      </c>
      <c r="B1999" s="0" t="n">
        <v>108159850163358</v>
      </c>
      <c r="D1999" s="53" t="n">
        <f aca="false">(A1999-1)/1*1000000</f>
        <v>81598.5016335801</v>
      </c>
      <c r="E1999" s="53" t="n">
        <f aca="false">D1999-$D$2010</f>
        <v>-1998.19408223694</v>
      </c>
      <c r="F1999" s="2" t="n">
        <f aca="false">((B1999-100000000000000)/100000000000000)*1000000</f>
        <v>81598.50163358</v>
      </c>
      <c r="G1999" s="0" t="n">
        <v>10</v>
      </c>
      <c r="H1999" s="0" t="n">
        <f aca="false">((MAX(E1989:E2008)-MIN(E1989:E2008))/10)*G1999+MIN(E1989:E2008)</f>
        <v>2048.00217669306</v>
      </c>
      <c r="I1999" s="167" t="n">
        <v>2048.00217669307</v>
      </c>
      <c r="J1999" s="168" t="n">
        <v>2</v>
      </c>
    </row>
    <row r="2000" customFormat="false" ht="13.5" hidden="false" customHeight="false" outlineLevel="0" collapsed="false">
      <c r="A2000" s="0" t="n">
        <v>1.08396052697108</v>
      </c>
      <c r="B2000" s="0" t="n">
        <v>108396052697108</v>
      </c>
      <c r="D2000" s="53" t="n">
        <f aca="false">(A2000-1)/1*1000000</f>
        <v>83960.5269710799</v>
      </c>
      <c r="E2000" s="53" t="n">
        <f aca="false">D2000-$D$2010</f>
        <v>363.831255262921</v>
      </c>
      <c r="F2000" s="2" t="n">
        <f aca="false">((B2000-100000000000000)/100000000000000)*1000000</f>
        <v>83960.52697108</v>
      </c>
      <c r="I2000" s="169" t="s">
        <v>235</v>
      </c>
      <c r="J2000" s="169" t="n">
        <v>0</v>
      </c>
    </row>
    <row r="2001" customFormat="false" ht="12.75" hidden="false" customHeight="false" outlineLevel="0" collapsed="false">
      <c r="A2001" s="0" t="n">
        <v>1.08388411181233</v>
      </c>
      <c r="B2001" s="0" t="n">
        <v>108388411181233</v>
      </c>
      <c r="D2001" s="53" t="n">
        <f aca="false">(A2001-1)/1*1000000</f>
        <v>83884.1118123299</v>
      </c>
      <c r="E2001" s="53" t="n">
        <f aca="false">D2001-$D$2010</f>
        <v>287.416096512912</v>
      </c>
      <c r="F2001" s="2" t="n">
        <f aca="false">((B2001-100000000000000)/100000000000000)*1000000</f>
        <v>83884.11181233</v>
      </c>
      <c r="G2001" s="170" t="s">
        <v>236</v>
      </c>
      <c r="H2001" s="171" t="n">
        <f aca="false">$D$2010</f>
        <v>83596.695715817</v>
      </c>
    </row>
    <row r="2002" customFormat="false" ht="12.75" hidden="false" customHeight="false" outlineLevel="0" collapsed="false">
      <c r="A2002" s="0" t="n">
        <v>1.08158913393787</v>
      </c>
      <c r="B2002" s="0" t="n">
        <v>108158913393787</v>
      </c>
      <c r="D2002" s="53" t="n">
        <f aca="false">(A2002-1)/1*1000000</f>
        <v>81589.13393787</v>
      </c>
      <c r="E2002" s="53" t="n">
        <f aca="false">D2002-$D$2010</f>
        <v>-2007.56177794696</v>
      </c>
      <c r="F2002" s="2" t="n">
        <f aca="false">((B2002-100000000000000)/100000000000000)*1000000</f>
        <v>81589.13393787</v>
      </c>
      <c r="G2002" s="170" t="s">
        <v>237</v>
      </c>
      <c r="H2002" s="0" t="n">
        <f aca="false">MIN(E1989:E2008)</f>
        <v>-2007.56177794696</v>
      </c>
    </row>
    <row r="2003" customFormat="false" ht="12.75" hidden="false" customHeight="false" outlineLevel="0" collapsed="false">
      <c r="A2003" s="0" t="n">
        <v>1.08167425158414</v>
      </c>
      <c r="B2003" s="0" t="n">
        <v>108167425158414</v>
      </c>
      <c r="D2003" s="53" t="n">
        <f aca="false">(A2003-1)/1*1000000</f>
        <v>81674.25158414</v>
      </c>
      <c r="E2003" s="53" t="n">
        <f aca="false">D2003-$D$2010</f>
        <v>-1922.44413167701</v>
      </c>
      <c r="F2003" s="2" t="n">
        <f aca="false">((B2003-100000000000000)/100000000000000)*1000000</f>
        <v>81674.25158414</v>
      </c>
      <c r="G2003" s="170" t="s">
        <v>238</v>
      </c>
      <c r="H2003" s="0" t="n">
        <f aca="false">MAX(E1989:E2008)</f>
        <v>2048.00217669306</v>
      </c>
    </row>
    <row r="2004" customFormat="false" ht="12.75" hidden="false" customHeight="false" outlineLevel="0" collapsed="false">
      <c r="A2004" s="0" t="n">
        <v>1.08411356191784</v>
      </c>
      <c r="B2004" s="0" t="n">
        <v>108411356191784</v>
      </c>
      <c r="D2004" s="53" t="n">
        <f aca="false">(A2004-1)/1*1000000</f>
        <v>84113.5619178399</v>
      </c>
      <c r="E2004" s="53" t="n">
        <f aca="false">D2004-$D$2010</f>
        <v>516.866202022924</v>
      </c>
      <c r="F2004" s="2" t="n">
        <f aca="false">((B2004-100000000000000)/100000000000000)*1000000</f>
        <v>84113.56191784</v>
      </c>
      <c r="G2004" s="170" t="s">
        <v>239</v>
      </c>
      <c r="H2004" s="57" t="n">
        <f aca="false">(H2003-H2002)/2+H2002</f>
        <v>20.2201993730487</v>
      </c>
    </row>
    <row r="2005" customFormat="false" ht="12.75" hidden="false" customHeight="false" outlineLevel="0" collapsed="false">
      <c r="A2005" s="0" t="n">
        <v>1.0843449365776</v>
      </c>
      <c r="B2005" s="0" t="n">
        <v>108434493657760</v>
      </c>
      <c r="D2005" s="53" t="n">
        <f aca="false">(A2005-1)/1*1000000</f>
        <v>84344.9365775999</v>
      </c>
      <c r="E2005" s="53" t="n">
        <f aca="false">D2005-$D$2010</f>
        <v>748.240861782891</v>
      </c>
      <c r="F2005" s="2" t="n">
        <f aca="false">((B2005-100000000000000)/100000000000000)*1000000</f>
        <v>84344.9365776</v>
      </c>
    </row>
    <row r="2006" customFormat="false" ht="12.75" hidden="false" customHeight="false" outlineLevel="0" collapsed="false">
      <c r="A2006" s="0" t="n">
        <v>1.08196557025862</v>
      </c>
      <c r="B2006" s="0" t="n">
        <v>108196557025862</v>
      </c>
      <c r="D2006" s="53" t="n">
        <f aca="false">(A2006-1)/1*1000000</f>
        <v>81965.57025862</v>
      </c>
      <c r="E2006" s="53" t="n">
        <f aca="false">D2006-$D$2010</f>
        <v>-1631.12545719705</v>
      </c>
      <c r="F2006" s="2" t="n">
        <f aca="false">((B2006-100000000000000)/100000000000000)*1000000</f>
        <v>81965.57025862</v>
      </c>
    </row>
    <row r="2007" customFormat="false" ht="13.5" hidden="false" customHeight="false" outlineLevel="0" collapsed="false">
      <c r="A2007" s="0" t="n">
        <v>1.08336815935943</v>
      </c>
      <c r="B2007" s="0" t="n">
        <v>108336815935943</v>
      </c>
      <c r="D2007" s="53" t="n">
        <f aca="false">(A2007-1)/1*1000000</f>
        <v>83368.15935943</v>
      </c>
      <c r="E2007" s="53" t="n">
        <f aca="false">D2007-$D$2010</f>
        <v>-228.53635638702</v>
      </c>
      <c r="F2007" s="2" t="n">
        <f aca="false">((B2007-100000000000000)/100000000000000)*1000000</f>
        <v>83368.15935943</v>
      </c>
    </row>
    <row r="2008" customFormat="false" ht="13.5" hidden="false" customHeight="false" outlineLevel="0" collapsed="false">
      <c r="A2008" s="0" t="n">
        <v>1.08517088125613</v>
      </c>
      <c r="B2008" s="0" t="n">
        <v>108517088125613</v>
      </c>
      <c r="D2008" s="53" t="n">
        <f aca="false">(A2008-1)/1*1000000</f>
        <v>85170.88125613</v>
      </c>
      <c r="E2008" s="53" t="n">
        <f aca="false">D2008-$D$2010</f>
        <v>1574.18554031305</v>
      </c>
      <c r="F2008" s="2" t="n">
        <f aca="false">((B2008-100000000000000)/100000000000000)*1000000</f>
        <v>85170.88125613</v>
      </c>
      <c r="L2008" s="174" t="s">
        <v>271</v>
      </c>
      <c r="M2008" s="177" t="s">
        <v>272</v>
      </c>
      <c r="N2008" s="177" t="s">
        <v>273</v>
      </c>
      <c r="O2008" s="178" t="s">
        <v>274</v>
      </c>
      <c r="P2008" s="179" t="s">
        <v>275</v>
      </c>
    </row>
    <row r="2009" customFormat="false" ht="12.75" hidden="false" customHeight="false" outlineLevel="0" collapsed="false">
      <c r="L2009" s="180" t="n">
        <f aca="false">-5+G1989</f>
        <v>-5</v>
      </c>
      <c r="M2009" s="181" t="n">
        <f aca="false">J1704</f>
        <v>1</v>
      </c>
      <c r="N2009" s="182" t="n">
        <f aca="false">J1799</f>
        <v>1</v>
      </c>
      <c r="O2009" s="183" t="n">
        <f aca="false">J1894</f>
        <v>1</v>
      </c>
      <c r="P2009" s="184" t="n">
        <f aca="false">J1989</f>
        <v>1</v>
      </c>
    </row>
    <row r="2010" customFormat="false" ht="12.75" hidden="false" customHeight="false" outlineLevel="0" collapsed="false">
      <c r="A2010" s="0" t="s">
        <v>227</v>
      </c>
      <c r="B2010" s="0" t="n">
        <v>1.08359669571582</v>
      </c>
      <c r="D2010" s="51" t="n">
        <f aca="false">AVERAGE(D1989:D2008)</f>
        <v>83596.695715817</v>
      </c>
      <c r="E2010" s="172" t="n">
        <f aca="false">STDEV(D1989:D2008)/SQRT(B1983)</f>
        <v>317.928723359767</v>
      </c>
      <c r="F2010" s="172" t="n">
        <f aca="false">STDEV(F1989:F2008)/SQRT(B1983)</f>
        <v>317.928723359765</v>
      </c>
      <c r="L2010" s="185" t="n">
        <f aca="false">-5+G1990</f>
        <v>-4</v>
      </c>
      <c r="M2010" s="186" t="n">
        <f aca="false">J1705</f>
        <v>1</v>
      </c>
      <c r="N2010" s="187" t="n">
        <f aca="false">J1800</f>
        <v>1</v>
      </c>
      <c r="O2010" s="188" t="n">
        <f aca="false">J1895</f>
        <v>3</v>
      </c>
      <c r="P2010" s="189" t="n">
        <f aca="false">J1990</f>
        <v>5</v>
      </c>
    </row>
    <row r="2011" customFormat="false" ht="12.75" hidden="false" customHeight="false" outlineLevel="0" collapsed="false">
      <c r="A2011" s="0" t="s">
        <v>240</v>
      </c>
      <c r="B2011" s="0" t="n">
        <v>633.733121326618</v>
      </c>
      <c r="D2011" s="53" t="s">
        <v>241</v>
      </c>
      <c r="E2011" s="173" t="s">
        <v>242</v>
      </c>
      <c r="F2011" s="173" t="s">
        <v>242</v>
      </c>
      <c r="L2011" s="185" t="n">
        <f aca="false">-5+G1991</f>
        <v>-3</v>
      </c>
      <c r="M2011" s="186" t="n">
        <f aca="false">J1706</f>
        <v>1</v>
      </c>
      <c r="N2011" s="187" t="n">
        <f aca="false">J1801</f>
        <v>1</v>
      </c>
      <c r="O2011" s="188" t="n">
        <f aca="false">J1896</f>
        <v>1</v>
      </c>
      <c r="P2011" s="189" t="n">
        <f aca="false">J1991</f>
        <v>0</v>
      </c>
    </row>
    <row r="2012" customFormat="false" ht="12.75" hidden="false" customHeight="false" outlineLevel="0" collapsed="false">
      <c r="A2012" s="0" t="s">
        <v>228</v>
      </c>
      <c r="B2012" s="0" t="n">
        <v>108359669571582</v>
      </c>
      <c r="L2012" s="185" t="n">
        <f aca="false">-5+G1992</f>
        <v>-2</v>
      </c>
      <c r="M2012" s="186" t="n">
        <f aca="false">J1707</f>
        <v>6</v>
      </c>
      <c r="N2012" s="187" t="n">
        <f aca="false">J1802</f>
        <v>2</v>
      </c>
      <c r="O2012" s="188" t="n">
        <f aca="false">J1897</f>
        <v>2</v>
      </c>
      <c r="P2012" s="189" t="n">
        <f aca="false">J1992</f>
        <v>1</v>
      </c>
    </row>
    <row r="2013" customFormat="false" ht="12.75" hidden="false" customHeight="false" outlineLevel="0" collapsed="false">
      <c r="A2013" s="0" t="s">
        <v>158</v>
      </c>
      <c r="B2013" s="0" t="n">
        <v>0</v>
      </c>
      <c r="L2013" s="185" t="n">
        <f aca="false">-5+G1993</f>
        <v>-1</v>
      </c>
      <c r="M2013" s="186" t="n">
        <f aca="false">J1708</f>
        <v>1</v>
      </c>
      <c r="N2013" s="187" t="n">
        <f aca="false">J1803</f>
        <v>2</v>
      </c>
      <c r="O2013" s="188" t="n">
        <f aca="false">J1898</f>
        <v>1</v>
      </c>
      <c r="P2013" s="189" t="n">
        <f aca="false">J1993</f>
        <v>0</v>
      </c>
    </row>
    <row r="2014" customFormat="false" ht="12.75" hidden="false" customHeight="false" outlineLevel="0" collapsed="false">
      <c r="A2014" s="0" t="s">
        <v>244</v>
      </c>
      <c r="B2014" s="0" t="n">
        <v>630.771751600793</v>
      </c>
      <c r="L2014" s="185" t="n">
        <f aca="false">-5+G1994</f>
        <v>0</v>
      </c>
      <c r="M2014" s="186" t="n">
        <f aca="false">J1709</f>
        <v>2</v>
      </c>
      <c r="N2014" s="187" t="n">
        <f aca="false">J1804</f>
        <v>1</v>
      </c>
      <c r="O2014" s="191" t="n">
        <f aca="false">J1899</f>
        <v>4</v>
      </c>
      <c r="P2014" s="189" t="n">
        <f aca="false">J1994</f>
        <v>1</v>
      </c>
    </row>
    <row r="2015" customFormat="false" ht="12.75" hidden="false" customHeight="false" outlineLevel="0" collapsed="false">
      <c r="A2015" s="0" t="s">
        <v>245</v>
      </c>
      <c r="B2015" s="0" t="n">
        <v>-274.15</v>
      </c>
      <c r="L2015" s="185" t="n">
        <f aca="false">-5+G1995</f>
        <v>1</v>
      </c>
      <c r="M2015" s="186" t="n">
        <f aca="false">J1710</f>
        <v>0</v>
      </c>
      <c r="N2015" s="187" t="n">
        <f aca="false">J1805</f>
        <v>0</v>
      </c>
      <c r="O2015" s="188" t="n">
        <f aca="false">J1900</f>
        <v>3</v>
      </c>
      <c r="P2015" s="189" t="n">
        <f aca="false">J1995</f>
        <v>4</v>
      </c>
    </row>
    <row r="2016" customFormat="false" ht="12.75" hidden="false" customHeight="false" outlineLevel="0" collapsed="false">
      <c r="A2016" s="0" t="s">
        <v>247</v>
      </c>
      <c r="B2016" s="0" t="n">
        <v>-274.15</v>
      </c>
      <c r="L2016" s="185" t="n">
        <f aca="false">-5+G1996</f>
        <v>2</v>
      </c>
      <c r="M2016" s="186" t="n">
        <f aca="false">J1711</f>
        <v>3</v>
      </c>
      <c r="N2016" s="187" t="n">
        <f aca="false">J1806</f>
        <v>2</v>
      </c>
      <c r="O2016" s="188" t="n">
        <f aca="false">J1901</f>
        <v>1</v>
      </c>
      <c r="P2016" s="189" t="n">
        <f aca="false">J1996</f>
        <v>2</v>
      </c>
    </row>
    <row r="2017" customFormat="false" ht="12.75" hidden="false" customHeight="false" outlineLevel="0" collapsed="false">
      <c r="A2017" s="0" t="s">
        <v>248</v>
      </c>
      <c r="B2017" s="0" t="n">
        <v>108359669571582</v>
      </c>
      <c r="L2017" s="185" t="n">
        <f aca="false">-5+G1997</f>
        <v>3</v>
      </c>
      <c r="M2017" s="186" t="n">
        <f aca="false">J1712</f>
        <v>3</v>
      </c>
      <c r="N2017" s="187" t="n">
        <f aca="false">J1807</f>
        <v>1</v>
      </c>
      <c r="O2017" s="188" t="n">
        <f aca="false">J1902</f>
        <v>2</v>
      </c>
      <c r="P2017" s="189" t="n">
        <f aca="false">J1997</f>
        <v>0</v>
      </c>
    </row>
    <row r="2018" customFormat="false" ht="12.75" hidden="false" customHeight="false" outlineLevel="0" collapsed="false">
      <c r="A2018" s="0" t="s">
        <v>249</v>
      </c>
      <c r="B2018" s="0" t="n">
        <v>630.771751600793</v>
      </c>
      <c r="L2018" s="185" t="n">
        <f aca="false">-5+G1998</f>
        <v>4</v>
      </c>
      <c r="M2018" s="186" t="n">
        <f aca="false">J1713</f>
        <v>1</v>
      </c>
      <c r="N2018" s="187" t="n">
        <f aca="false">J1808</f>
        <v>4</v>
      </c>
      <c r="O2018" s="188" t="n">
        <f aca="false">J1903</f>
        <v>1</v>
      </c>
      <c r="P2018" s="189" t="n">
        <f aca="false">J1998</f>
        <v>4</v>
      </c>
    </row>
    <row r="2019" customFormat="false" ht="13.5" hidden="false" customHeight="false" outlineLevel="0" collapsed="false">
      <c r="A2019" s="0" t="s">
        <v>250</v>
      </c>
      <c r="B2019" s="160" t="n">
        <v>44654.25625</v>
      </c>
      <c r="L2019" s="193" t="n">
        <f aca="false">-5+G1999</f>
        <v>5</v>
      </c>
      <c r="M2019" s="194" t="n">
        <f aca="false">J1714</f>
        <v>1</v>
      </c>
      <c r="N2019" s="206" t="n">
        <f aca="false">J1809</f>
        <v>5</v>
      </c>
      <c r="O2019" s="195" t="n">
        <f aca="false">J1904</f>
        <v>1</v>
      </c>
      <c r="P2019" s="196" t="n">
        <f aca="false">J1999</f>
        <v>2</v>
      </c>
    </row>
    <row r="2020" customFormat="false" ht="27" hidden="false" customHeight="true" outlineLevel="0" collapsed="false">
      <c r="A2020" s="0" t="s">
        <v>251</v>
      </c>
      <c r="M2020" s="52" t="s">
        <v>232</v>
      </c>
      <c r="N2020" s="52" t="s">
        <v>232</v>
      </c>
      <c r="O2020" s="52" t="s">
        <v>276</v>
      </c>
      <c r="P2020" s="52" t="s">
        <v>293</v>
      </c>
    </row>
  </sheetData>
  <sheetProtection sheet="true" password="fd5a" formatCells="false" formatColumns="false" formatRows="false" insertColumns="false" insertRows="false" deleteColumns="false" delete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1" activeCellId="0" sqref="A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14"/>
    <col collapsed="false" customWidth="true" hidden="false" outlineLevel="0" max="3" min="3" style="0" width="5.13"/>
    <col collapsed="false" customWidth="true" hidden="false" outlineLevel="0" max="5" min="4" style="0" width="16.42"/>
    <col collapsed="false" customWidth="true" hidden="true" outlineLevel="0" max="6" min="6" style="0" width="12.28"/>
    <col collapsed="false" customWidth="true" hidden="false" outlineLevel="0" max="7" min="7" style="0" width="8.41"/>
    <col collapsed="false" customWidth="true" hidden="false" outlineLevel="0" max="9" min="8" style="0" width="8.7"/>
    <col collapsed="false" customWidth="true" hidden="false" outlineLevel="0" max="10" min="10" style="0" width="9.41"/>
    <col collapsed="false" customWidth="true" hidden="false" outlineLevel="0" max="11" min="11" style="0" width="11.85"/>
    <col collapsed="false" customWidth="true" hidden="false" outlineLevel="0" max="12" min="12" style="0" width="8.28"/>
    <col collapsed="false" customWidth="true" hidden="false" outlineLevel="0" max="16" min="13" style="0" width="9.14"/>
    <col collapsed="false" customWidth="true" hidden="false" outlineLevel="0" max="17" min="17" style="0" width="20.99"/>
    <col collapsed="false" customWidth="true" hidden="false" outlineLevel="0" max="18" min="18" style="0" width="12.28"/>
    <col collapsed="false" customWidth="true" hidden="false" outlineLevel="0" max="19" min="19" style="0" width="13.85"/>
    <col collapsed="false" customWidth="true" hidden="false" outlineLevel="0" max="21" min="21" style="0" width="8.7"/>
    <col collapsed="false" customWidth="true" hidden="false" outlineLevel="0" max="23" min="23" style="0" width="16.13"/>
    <col collapsed="false" customWidth="false" hidden="true" outlineLevel="0" max="24" min="24" style="0" width="9.06"/>
    <col collapsed="false" customWidth="true" hidden="false" outlineLevel="0" max="25" min="25" style="0" width="13.41"/>
    <col collapsed="false" customWidth="true" hidden="false" outlineLevel="0" max="27" min="27" style="0" width="9.56"/>
    <col collapsed="false" customWidth="true" hidden="false" outlineLevel="0" max="30" min="30" style="0" width="11.42"/>
  </cols>
  <sheetData>
    <row r="1" customFormat="false" ht="30" hidden="false" customHeight="true" outlineLevel="0" collapsed="false">
      <c r="A1" s="100" t="s">
        <v>7</v>
      </c>
      <c r="B1" s="100"/>
      <c r="C1" s="5"/>
      <c r="D1" s="100" t="s">
        <v>114</v>
      </c>
      <c r="E1" s="100"/>
      <c r="F1" s="101" t="s">
        <v>294</v>
      </c>
      <c r="G1" s="6" t="s">
        <v>1</v>
      </c>
      <c r="H1" s="6" t="s">
        <v>2</v>
      </c>
      <c r="I1" s="6" t="s">
        <v>3</v>
      </c>
      <c r="J1" s="8" t="s">
        <v>4</v>
      </c>
      <c r="K1" s="8" t="s">
        <v>5</v>
      </c>
      <c r="L1" s="8" t="s">
        <v>6</v>
      </c>
      <c r="M1" s="102" t="s">
        <v>300</v>
      </c>
      <c r="N1" s="6" t="s">
        <v>117</v>
      </c>
      <c r="O1" s="8" t="s">
        <v>6</v>
      </c>
      <c r="P1" s="6" t="s">
        <v>118</v>
      </c>
      <c r="Q1" s="8" t="s">
        <v>119</v>
      </c>
      <c r="R1" s="6" t="s">
        <v>120</v>
      </c>
      <c r="S1" s="103" t="s">
        <v>121</v>
      </c>
      <c r="T1" s="104" t="s">
        <v>122</v>
      </c>
      <c r="U1" s="104"/>
      <c r="V1" s="104"/>
      <c r="W1" s="104"/>
      <c r="X1" s="104"/>
    </row>
    <row r="2" customFormat="false" ht="45.75" hidden="false" customHeight="true" outlineLevel="0" collapsed="false">
      <c r="A2" s="16" t="s">
        <v>16</v>
      </c>
      <c r="B2" s="17"/>
      <c r="C2" s="17"/>
      <c r="D2" s="17" t="s">
        <v>123</v>
      </c>
      <c r="E2" s="16" t="s">
        <v>124</v>
      </c>
      <c r="F2" s="101"/>
      <c r="G2" s="17" t="s">
        <v>17</v>
      </c>
      <c r="H2" s="17" t="s">
        <v>18</v>
      </c>
      <c r="I2" s="17" t="s">
        <v>19</v>
      </c>
      <c r="J2" s="8"/>
      <c r="K2" s="8"/>
      <c r="L2" s="8"/>
      <c r="M2" s="17" t="s">
        <v>125</v>
      </c>
      <c r="N2" s="17" t="s">
        <v>18</v>
      </c>
      <c r="O2" s="8"/>
      <c r="P2" s="17" t="s">
        <v>18</v>
      </c>
      <c r="Q2" s="8"/>
      <c r="R2" s="17" t="s">
        <v>126</v>
      </c>
      <c r="S2" s="17" t="s">
        <v>127</v>
      </c>
      <c r="T2" s="105" t="s">
        <v>128</v>
      </c>
      <c r="U2" s="105"/>
      <c r="V2" s="106" t="s">
        <v>129</v>
      </c>
      <c r="W2" s="106" t="s">
        <v>130</v>
      </c>
      <c r="X2" s="19"/>
    </row>
    <row r="3" customFormat="false" ht="21" hidden="false" customHeight="false" outlineLevel="0" collapsed="false">
      <c r="A3" s="26" t="n">
        <v>1</v>
      </c>
      <c r="B3" s="107" t="s">
        <v>22</v>
      </c>
      <c r="C3" s="26" t="s">
        <v>20</v>
      </c>
      <c r="D3" s="108" t="n">
        <f aca="false">6600A_10TMI_100TMI!B4</f>
        <v>44634.4666898148</v>
      </c>
      <c r="E3" s="108" t="n">
        <f aca="false">6600A_10TMI_100TMI!B124</f>
        <v>44635.6594675926</v>
      </c>
      <c r="F3" s="109" t="n">
        <f aca="false">6600A_10TMI_100TMI!B36/1000000000000</f>
        <v>9.846492</v>
      </c>
      <c r="G3" s="27" t="n">
        <f aca="false">6600A_10TMI_100TMI!B14</f>
        <v>1800</v>
      </c>
      <c r="H3" s="27" t="n">
        <f aca="false">6600A_10TMI_100TMI!B15</f>
        <v>40001</v>
      </c>
      <c r="I3" s="27" t="n">
        <f aca="false">6600A_10TMI_100TMI!B13</f>
        <v>250</v>
      </c>
      <c r="J3" s="110" t="n">
        <f aca="false">6600A_10TMI_100TMI!B115</f>
        <v>10.0324060901874</v>
      </c>
      <c r="K3" s="111" t="n">
        <f aca="false">6600A_10TMI_100TMI!D115</f>
        <v>3240.60901873585</v>
      </c>
      <c r="L3" s="111" t="n">
        <f aca="false">6600A_10TMI_100TMI!E115</f>
        <v>897.144152139423</v>
      </c>
      <c r="M3" s="110" t="n">
        <f aca="false">6600A_10TMI_100TMI!B117/1000000000000</f>
        <v>98.7840063077811</v>
      </c>
      <c r="N3" s="112" t="n">
        <f aca="false">((M3-100)/100)*1000000</f>
        <v>-12159.936922189</v>
      </c>
      <c r="O3" s="112" t="n">
        <f aca="false">6600A_10TMI_100TMI!F115</f>
        <v>883.372271688759</v>
      </c>
      <c r="P3" s="112"/>
      <c r="Q3" s="113" t="s">
        <v>301</v>
      </c>
      <c r="R3" s="114" t="s">
        <v>132</v>
      </c>
      <c r="S3" s="114" t="s">
        <v>133</v>
      </c>
      <c r="T3" s="115" t="n">
        <f aca="false">E3-D3</f>
        <v>1.19277777777778</v>
      </c>
      <c r="U3" s="116"/>
      <c r="V3" s="117" t="n">
        <v>50</v>
      </c>
      <c r="W3" s="106" t="n">
        <v>64</v>
      </c>
      <c r="Y3" s="118"/>
      <c r="Z3" s="118"/>
    </row>
    <row r="4" customFormat="false" ht="21" hidden="false" customHeight="false" outlineLevel="0" collapsed="false">
      <c r="A4" s="26" t="n">
        <v>2</v>
      </c>
      <c r="B4" s="107" t="s">
        <v>26</v>
      </c>
      <c r="C4" s="26" t="s">
        <v>20</v>
      </c>
      <c r="D4" s="108" t="n">
        <f aca="false">6600A_10TMI_100TMI!B129</f>
        <v>44635.6629398148</v>
      </c>
      <c r="E4" s="108" t="n">
        <f aca="false">6600A_10TMI_100TMI!B249</f>
        <v>44636.8491666667</v>
      </c>
      <c r="F4" s="109" t="n">
        <f aca="false">6600A_10TMI_100TMI!B161/1000000000000</f>
        <v>9.845733</v>
      </c>
      <c r="G4" s="27" t="n">
        <f aca="false">6600A_10TMI_100TMI!B139</f>
        <v>1800</v>
      </c>
      <c r="H4" s="27" t="n">
        <f aca="false">6600A_10TMI_100TMI!B140</f>
        <v>20001</v>
      </c>
      <c r="I4" s="27" t="n">
        <f aca="false">6600A_10TMI_100TMI!B138</f>
        <v>500</v>
      </c>
      <c r="J4" s="110" t="n">
        <f aca="false">6600A_10TMI_100TMI!B240</f>
        <v>9.77934485279857</v>
      </c>
      <c r="K4" s="111" t="n">
        <f aca="false">6600A_10TMI_100TMI!D240</f>
        <v>-22065.5147201433</v>
      </c>
      <c r="L4" s="111" t="n">
        <f aca="false">6600A_10TMI_100TMI!E240</f>
        <v>317.050036283064</v>
      </c>
      <c r="M4" s="110" t="n">
        <f aca="false">6600A_10TMI_100TMI!B242/1000000000000</f>
        <v>96.284818335579</v>
      </c>
      <c r="N4" s="111" t="n">
        <f aca="false">((M4-100)/100)*1000000</f>
        <v>-37151.81664421</v>
      </c>
      <c r="O4" s="111" t="n">
        <f aca="false">6600A_10TMI_100TMI!F240</f>
        <v>312.159000488351</v>
      </c>
      <c r="P4" s="111"/>
      <c r="Q4" s="113" t="s">
        <v>301</v>
      </c>
      <c r="R4" s="114" t="s">
        <v>132</v>
      </c>
      <c r="S4" s="114" t="s">
        <v>133</v>
      </c>
      <c r="T4" s="115" t="n">
        <f aca="false">E4-D4</f>
        <v>1.18622685185185</v>
      </c>
      <c r="U4" s="116"/>
      <c r="V4" s="117" t="n">
        <v>50</v>
      </c>
      <c r="W4" s="106" t="n">
        <v>32</v>
      </c>
      <c r="Y4" s="118"/>
      <c r="Z4" s="118"/>
    </row>
    <row r="5" customFormat="false" ht="21" hidden="false" customHeight="false" outlineLevel="0" collapsed="false">
      <c r="A5" s="26" t="n">
        <v>3</v>
      </c>
      <c r="B5" s="107" t="s">
        <v>30</v>
      </c>
      <c r="C5" s="26" t="s">
        <v>20</v>
      </c>
      <c r="D5" s="108" t="n">
        <f aca="false">6600A_10TMI_100TMI!B254</f>
        <v>44636.8526388889</v>
      </c>
      <c r="E5" s="108" t="n">
        <f aca="false">6600A_10TMI_100TMI!B374</f>
        <v>44638.0392361111</v>
      </c>
      <c r="F5" s="109" t="n">
        <f aca="false">6600A_10TMI_100TMI!B286/1000000000000</f>
        <v>9.844976</v>
      </c>
      <c r="G5" s="27" t="n">
        <f aca="false">6600A_10TMI_100TMI!B264</f>
        <v>1800</v>
      </c>
      <c r="H5" s="27" t="n">
        <f aca="false">6600A_10TMI_100TMI!B265</f>
        <v>13334</v>
      </c>
      <c r="I5" s="27" t="n">
        <f aca="false">6600A_10TMI_100TMI!B263</f>
        <v>750</v>
      </c>
      <c r="J5" s="110" t="n">
        <f aca="false">6600A_10TMI_100TMI!B365</f>
        <v>9.54589972563841</v>
      </c>
      <c r="K5" s="111" t="n">
        <f aca="false">6600A_10TMI_100TMI!D365</f>
        <v>-45410.0274361585</v>
      </c>
      <c r="L5" s="111" t="n">
        <f aca="false">6600A_10TMI_100TMI!E365</f>
        <v>254.334453299836</v>
      </c>
      <c r="M5" s="110" t="n">
        <f aca="false">6600A_10TMI_100TMI!B367/1000000000000</f>
        <v>93.9791536973168</v>
      </c>
      <c r="N5" s="111" t="n">
        <f aca="false">((M5-100)/100)*1000000</f>
        <v>-60208.463026832</v>
      </c>
      <c r="O5" s="111" t="n">
        <f aca="false">6600A_10TMI_100TMI!F365</f>
        <v>250.391658870998</v>
      </c>
      <c r="P5" s="111"/>
      <c r="Q5" s="113" t="s">
        <v>301</v>
      </c>
      <c r="R5" s="114" t="s">
        <v>132</v>
      </c>
      <c r="S5" s="114" t="s">
        <v>133</v>
      </c>
      <c r="T5" s="115" t="n">
        <f aca="false">E5-D5</f>
        <v>1.18659722222222</v>
      </c>
      <c r="U5" s="116"/>
      <c r="V5" s="117" t="n">
        <v>50</v>
      </c>
      <c r="W5" s="106" t="n">
        <v>32</v>
      </c>
      <c r="Y5" s="118"/>
      <c r="Z5" s="118"/>
    </row>
    <row r="6" customFormat="false" ht="21" hidden="false" customHeight="false" outlineLevel="0" collapsed="false">
      <c r="A6" s="26" t="n">
        <v>4</v>
      </c>
      <c r="B6" s="107" t="s">
        <v>34</v>
      </c>
      <c r="C6" s="26" t="s">
        <v>20</v>
      </c>
      <c r="D6" s="108" t="n">
        <f aca="false">6600A_10TMI_100TMI!B379</f>
        <v>44638.0427083333</v>
      </c>
      <c r="E6" s="108" t="n">
        <f aca="false">6600A_10TMI_100TMI!B499</f>
        <v>44639.2300810185</v>
      </c>
      <c r="F6" s="109" t="n">
        <f aca="false">6600A_10TMI_100TMI!B411/1000000000000</f>
        <v>9.844219</v>
      </c>
      <c r="G6" s="27" t="n">
        <f aca="false">6600A_10TMI_100TMI!B389</f>
        <v>1800</v>
      </c>
      <c r="H6" s="27" t="n">
        <f aca="false">6600A_10TMI_100TMI!B390</f>
        <v>10001</v>
      </c>
      <c r="I6" s="27" t="n">
        <f aca="false">6600A_10TMI_100TMI!B388</f>
        <v>1000</v>
      </c>
      <c r="J6" s="110" t="n">
        <f aca="false">6600A_10TMI_100TMI!B490</f>
        <v>9.32645872512566</v>
      </c>
      <c r="K6" s="111" t="n">
        <f aca="false">6600A_10TMI_100TMI!D490</f>
        <v>-67354.1274874332</v>
      </c>
      <c r="L6" s="111" t="n">
        <f aca="false">6600A_10TMI_100TMI!E490</f>
        <v>167.422724968357</v>
      </c>
      <c r="M6" s="110" t="n">
        <f aca="false">6600A_10TMI_100TMI!B492/1000000000000</f>
        <v>91.8117021845978</v>
      </c>
      <c r="N6" s="111" t="n">
        <f aca="false">((M6-100)/100)*1000000</f>
        <v>-81882.9781540221</v>
      </c>
      <c r="O6" s="111" t="n">
        <f aca="false">6600A_10TMI_100TMI!F490</f>
        <v>164.814597016541</v>
      </c>
      <c r="P6" s="111"/>
      <c r="Q6" s="113" t="s">
        <v>301</v>
      </c>
      <c r="R6" s="114" t="s">
        <v>132</v>
      </c>
      <c r="S6" s="114" t="s">
        <v>133</v>
      </c>
      <c r="T6" s="115" t="n">
        <f aca="false">E6-D6</f>
        <v>1.18737268518519</v>
      </c>
      <c r="U6" s="19"/>
      <c r="V6" s="117" t="n">
        <v>50</v>
      </c>
      <c r="W6" s="106" t="n">
        <v>32</v>
      </c>
      <c r="Y6" s="118"/>
      <c r="Z6" s="118"/>
    </row>
    <row r="8" customFormat="false" ht="21" hidden="false" customHeight="false" outlineLevel="0" collapsed="false">
      <c r="A8" s="26" t="n">
        <v>5</v>
      </c>
      <c r="B8" s="107" t="s">
        <v>39</v>
      </c>
      <c r="C8" s="26" t="s">
        <v>37</v>
      </c>
      <c r="D8" s="121" t="n">
        <f aca="false">6600A_10TMI_100TMI!B504</f>
        <v>44639.2335532407</v>
      </c>
      <c r="E8" s="121" t="n">
        <f aca="false">6600A_10TMI_100TMI!B594</f>
        <v>44639.3470601852</v>
      </c>
      <c r="F8" s="122" t="n">
        <f aca="false">6600A_10TMI_100TMI!B536/1000000000000</f>
        <v>9.846492</v>
      </c>
      <c r="G8" s="46" t="n">
        <f aca="false">6600A_10TMI_100TMI!B514</f>
        <v>300</v>
      </c>
      <c r="H8" s="46" t="n">
        <f aca="false">6600A_10TMI_100TMI!B515</f>
        <v>40001</v>
      </c>
      <c r="I8" s="46" t="n">
        <f aca="false">6600A_10TMI_100TMI!B513</f>
        <v>250</v>
      </c>
      <c r="J8" s="123" t="n">
        <f aca="false">6600A_10TMI_100TMI!B585</f>
        <v>10.0099751826277</v>
      </c>
      <c r="K8" s="124" t="n">
        <f aca="false">6600A_10TMI_100TMI!D585</f>
        <v>997.518262773891</v>
      </c>
      <c r="L8" s="124" t="n">
        <f aca="false">6600A_10TMI_100TMI!E585</f>
        <v>1475.70999358991</v>
      </c>
      <c r="M8" s="123" t="n">
        <f aca="false">6600A_10TMI_100TMI!B587/1000000000000</f>
        <v>98.5631405559426</v>
      </c>
      <c r="N8" s="124" t="n">
        <f aca="false">((M8-100)/100)*1000000</f>
        <v>-14368.594440574</v>
      </c>
      <c r="O8" s="124" t="n">
        <f aca="false">6600A_10TMI_100TMI!F585</f>
        <v>1453.05666462028</v>
      </c>
      <c r="P8" s="124"/>
      <c r="Q8" s="125" t="s">
        <v>301</v>
      </c>
      <c r="R8" s="126" t="s">
        <v>132</v>
      </c>
      <c r="S8" s="126" t="s">
        <v>133</v>
      </c>
      <c r="T8" s="115" t="n">
        <f aca="false">E8-D8</f>
        <v>0.113506944444444</v>
      </c>
      <c r="U8" s="127" t="n">
        <f aca="false">SUM(T8:T11)</f>
        <v>1.20394675924769</v>
      </c>
      <c r="V8" s="117" t="n">
        <v>20</v>
      </c>
      <c r="W8" s="106" t="n">
        <v>64</v>
      </c>
    </row>
    <row r="9" customFormat="false" ht="21" hidden="false" customHeight="false" outlineLevel="0" collapsed="false">
      <c r="A9" s="26" t="n">
        <v>6</v>
      </c>
      <c r="B9" s="107" t="s">
        <v>53</v>
      </c>
      <c r="C9" s="26" t="s">
        <v>51</v>
      </c>
      <c r="D9" s="121" t="n">
        <f aca="false">6600A_10TMI_100TMI!B599</f>
        <v>44639.3505324074</v>
      </c>
      <c r="E9" s="121" t="n">
        <f aca="false">6600A_10TMI_100TMI!B689</f>
        <v>44639.5475115741</v>
      </c>
      <c r="F9" s="122" t="n">
        <f aca="false">6600A_10TMI_100TMI!B631/1000000000000</f>
        <v>9.846492</v>
      </c>
      <c r="G9" s="46" t="n">
        <f aca="false">6600A_10TMI_100TMI!B609</f>
        <v>600</v>
      </c>
      <c r="H9" s="46" t="n">
        <f aca="false">6600A_10TMI_100TMI!B610</f>
        <v>40001</v>
      </c>
      <c r="I9" s="46" t="n">
        <f aca="false">6600A_10TMI_100TMI!B608</f>
        <v>250</v>
      </c>
      <c r="J9" s="123" t="n">
        <f aca="false">6600A_10TMI_100TMI!B680</f>
        <v>10.0447000585463</v>
      </c>
      <c r="K9" s="124" t="n">
        <f aca="false">6600A_10TMI_100TMI!D680</f>
        <v>4470.00585463151</v>
      </c>
      <c r="L9" s="124" t="n">
        <f aca="false">6600A_10TMI_100TMI!E680</f>
        <v>663.913847232039</v>
      </c>
      <c r="M9" s="123" t="n">
        <f aca="false">6600A_10TMI_100TMI!B682/1000000000000</f>
        <v>98.9050587688758</v>
      </c>
      <c r="N9" s="124" t="n">
        <f aca="false">((M9-100)/100)*1000000</f>
        <v>-10949.4123112421</v>
      </c>
      <c r="O9" s="124" t="n">
        <f aca="false">6600A_10TMI_100TMI!F680</f>
        <v>653.722238545847</v>
      </c>
      <c r="P9" s="124"/>
      <c r="Q9" s="125" t="s">
        <v>301</v>
      </c>
      <c r="R9" s="126" t="s">
        <v>132</v>
      </c>
      <c r="S9" s="126" t="s">
        <v>133</v>
      </c>
      <c r="T9" s="115" t="n">
        <f aca="false">E9-D9</f>
        <v>0.196979166666667</v>
      </c>
      <c r="U9" s="127"/>
      <c r="V9" s="117" t="n">
        <v>20</v>
      </c>
      <c r="W9" s="106" t="n">
        <v>64</v>
      </c>
    </row>
    <row r="10" customFormat="false" ht="21" hidden="false" customHeight="false" outlineLevel="0" collapsed="false">
      <c r="A10" s="26" t="n">
        <v>7</v>
      </c>
      <c r="B10" s="107" t="s">
        <v>58</v>
      </c>
      <c r="C10" s="26" t="s">
        <v>56</v>
      </c>
      <c r="D10" s="121" t="n">
        <f aca="false">6600A_10TMI_100TMI!B694</f>
        <v>44639.5509953704</v>
      </c>
      <c r="E10" s="121" t="n">
        <f aca="false">6600A_10TMI_100TMI!B784</f>
        <v>44639.9144212963</v>
      </c>
      <c r="F10" s="122" t="n">
        <f aca="false">6600A_10TMI_100TMI!B726/1000000000000</f>
        <v>9.846492</v>
      </c>
      <c r="G10" s="46" t="n">
        <f aca="false">6600A_10TMI_100TMI!B704</f>
        <v>1200</v>
      </c>
      <c r="H10" s="46" t="n">
        <f aca="false">6600A_10TMI_100TMI!B705</f>
        <v>40001</v>
      </c>
      <c r="I10" s="46" t="n">
        <f aca="false">6600A_10TMI_100TMI!B703</f>
        <v>250</v>
      </c>
      <c r="J10" s="123" t="n">
        <f aca="false">6600A_10TMI_100TMI!B775</f>
        <v>10.0292937780456</v>
      </c>
      <c r="K10" s="124" t="n">
        <f aca="false">6600A_10TMI_100TMI!D775</f>
        <v>2929.37780456144</v>
      </c>
      <c r="L10" s="128" t="n">
        <f aca="false">6600A_10TMI_100TMI!E775</f>
        <v>440.20344688614</v>
      </c>
      <c r="M10" s="123" t="n">
        <f aca="false">6600A_10TMI_100TMI!B777/1000000000000</f>
        <v>98.753360951176</v>
      </c>
      <c r="N10" s="124" t="n">
        <f aca="false">((M10-100)/100)*1000000</f>
        <v>-12466.3904882399</v>
      </c>
      <c r="O10" s="124" t="n">
        <f aca="false">6600A_10TMI_100TMI!F775</f>
        <v>433.445971813504</v>
      </c>
      <c r="P10" s="124"/>
      <c r="Q10" s="125" t="s">
        <v>301</v>
      </c>
      <c r="R10" s="126" t="s">
        <v>132</v>
      </c>
      <c r="S10" s="126" t="s">
        <v>133</v>
      </c>
      <c r="T10" s="115" t="n">
        <f aca="false">E10-D10</f>
        <v>0.363425925914352</v>
      </c>
      <c r="U10" s="127"/>
      <c r="V10" s="117" t="n">
        <v>20</v>
      </c>
      <c r="W10" s="106" t="n">
        <v>64</v>
      </c>
    </row>
    <row r="11" customFormat="false" ht="21" hidden="false" customHeight="false" outlineLevel="0" collapsed="false">
      <c r="A11" s="26" t="n">
        <v>8</v>
      </c>
      <c r="B11" s="107" t="s">
        <v>62</v>
      </c>
      <c r="C11" s="26" t="s">
        <v>20</v>
      </c>
      <c r="D11" s="108" t="n">
        <f aca="false">6600A_10TMI_100TMI!B789</f>
        <v>44639.9178935185</v>
      </c>
      <c r="E11" s="108" t="n">
        <f aca="false">6600A_10TMI_100TMI!B879</f>
        <v>44640.4479282407</v>
      </c>
      <c r="F11" s="109" t="n">
        <f aca="false">6600A_10TMI_100TMI!B821/1000000000000</f>
        <v>9.846492</v>
      </c>
      <c r="G11" s="27" t="n">
        <f aca="false">6600A_10TMI_100TMI!B799</f>
        <v>1800</v>
      </c>
      <c r="H11" s="27" t="n">
        <f aca="false">6600A_10TMI_100TMI!B800</f>
        <v>40001</v>
      </c>
      <c r="I11" s="27" t="n">
        <f aca="false">6600A_10TMI_100TMI!B798</f>
        <v>250</v>
      </c>
      <c r="J11" s="110" t="n">
        <f aca="false">6600A_10TMI_100TMI!B870</f>
        <v>9.97672639408079</v>
      </c>
      <c r="K11" s="111" t="n">
        <f aca="false">6600A_10TMI_100TMI!D870</f>
        <v>-2327.36059192056</v>
      </c>
      <c r="L11" s="111" t="n">
        <f aca="false">6600A_10TMI_100TMI!E870</f>
        <v>573.880280473666</v>
      </c>
      <c r="M11" s="110" t="n">
        <f aca="false">6600A_10TMI_100TMI!B872/1000000000000</f>
        <v>98.2357566255054</v>
      </c>
      <c r="N11" s="111" t="n">
        <f aca="false">((M11-100)/100)*1000000</f>
        <v>-17642.433744946</v>
      </c>
      <c r="O11" s="111" t="n">
        <f aca="false">6600A_10TMI_100TMI!F870</f>
        <v>565.070759064182</v>
      </c>
      <c r="P11" s="111" t="n">
        <f aca="false">N11-N3</f>
        <v>-5482.49682275696</v>
      </c>
      <c r="Q11" s="113" t="s">
        <v>301</v>
      </c>
      <c r="R11" s="114" t="s">
        <v>132</v>
      </c>
      <c r="S11" s="114" t="s">
        <v>133</v>
      </c>
      <c r="T11" s="115" t="n">
        <f aca="false">E11-D11</f>
        <v>0.530034722222222</v>
      </c>
      <c r="U11" s="127"/>
      <c r="V11" s="117" t="n">
        <v>20</v>
      </c>
      <c r="W11" s="106" t="n">
        <v>64</v>
      </c>
    </row>
    <row r="13" customFormat="false" ht="21" hidden="false" customHeight="false" outlineLevel="0" collapsed="false">
      <c r="A13" s="26" t="n">
        <v>9</v>
      </c>
      <c r="B13" s="107" t="s">
        <v>66</v>
      </c>
      <c r="C13" s="26" t="s">
        <v>37</v>
      </c>
      <c r="D13" s="121" t="n">
        <f aca="false">6600A_10TMI_100TMI!B884</f>
        <v>44640.451400463</v>
      </c>
      <c r="E13" s="121" t="n">
        <f aca="false">6600A_10TMI_100TMI!B974</f>
        <v>44640.5565972222</v>
      </c>
      <c r="F13" s="122" t="n">
        <f aca="false">6600A_10TMI_100TMI!B916/1000000000000</f>
        <v>9.845733</v>
      </c>
      <c r="G13" s="46" t="n">
        <f aca="false">6600A_10TMI_100TMI!B894</f>
        <v>300</v>
      </c>
      <c r="H13" s="46" t="n">
        <f aca="false">6600A_10TMI_100TMI!B895</f>
        <v>20001</v>
      </c>
      <c r="I13" s="46" t="n">
        <f aca="false">6600A_10TMI_100TMI!B893</f>
        <v>500</v>
      </c>
      <c r="J13" s="123" t="n">
        <f aca="false">6600A_10TMI_100TMI!B965</f>
        <v>9.74694928007789</v>
      </c>
      <c r="K13" s="124" t="n">
        <f aca="false">6600A_10TMI_100TMI!D965</f>
        <v>-25305.0719922112</v>
      </c>
      <c r="L13" s="124" t="n">
        <f aca="false">6600A_10TMI_100TMI!E965</f>
        <v>278.488098383688</v>
      </c>
      <c r="M13" s="123" t="n">
        <f aca="false">6600A_10TMI_100TMI!B967/1000000000000</f>
        <v>95.9658601761891</v>
      </c>
      <c r="N13" s="124" t="n">
        <f aca="false">((M13-100)/100)*1000000</f>
        <v>-40341.398238109</v>
      </c>
      <c r="O13" s="124" t="n">
        <f aca="false">6600A_10TMI_100TMI!F965</f>
        <v>274.19194603636</v>
      </c>
      <c r="P13" s="124"/>
      <c r="Q13" s="125" t="s">
        <v>301</v>
      </c>
      <c r="R13" s="126" t="s">
        <v>132</v>
      </c>
      <c r="S13" s="126" t="s">
        <v>133</v>
      </c>
      <c r="T13" s="115" t="n">
        <f aca="false">E13-D13</f>
        <v>0.105196759259259</v>
      </c>
      <c r="U13" s="127" t="n">
        <f aca="false">SUM(T13:T16)</f>
        <v>1.15854166666667</v>
      </c>
      <c r="V13" s="117" t="n">
        <v>20</v>
      </c>
      <c r="W13" s="106" t="n">
        <v>32</v>
      </c>
    </row>
    <row r="14" customFormat="false" ht="21" hidden="false" customHeight="false" outlineLevel="0" collapsed="false">
      <c r="A14" s="26" t="n">
        <v>10</v>
      </c>
      <c r="B14" s="107" t="s">
        <v>70</v>
      </c>
      <c r="C14" s="26" t="s">
        <v>51</v>
      </c>
      <c r="D14" s="121" t="n">
        <f aca="false">6600A_10TMI_100TMI!B979</f>
        <v>44640.5600694444</v>
      </c>
      <c r="E14" s="121" t="n">
        <f aca="false">6600A_10TMI_100TMI!B1069</f>
        <v>44640.7447106482</v>
      </c>
      <c r="F14" s="122" t="n">
        <f aca="false">6600A_10TMI_100TMI!B1011/1000000000000</f>
        <v>9.845733</v>
      </c>
      <c r="G14" s="46" t="n">
        <f aca="false">6600A_10TMI_100TMI!B989</f>
        <v>600</v>
      </c>
      <c r="H14" s="46" t="n">
        <f aca="false">6600A_10TMI_100TMI!B990</f>
        <v>20001</v>
      </c>
      <c r="I14" s="46" t="n">
        <f aca="false">6600A_10TMI_100TMI!B988</f>
        <v>500</v>
      </c>
      <c r="J14" s="123" t="n">
        <f aca="false">6600A_10TMI_100TMI!B1060</f>
        <v>9.74388322245365</v>
      </c>
      <c r="K14" s="124" t="n">
        <f aca="false">6600A_10TMI_100TMI!D1060</f>
        <v>-25611.6777546352</v>
      </c>
      <c r="L14" s="124" t="n">
        <f aca="false">6600A_10TMI_100TMI!E1060</f>
        <v>466.725781874066</v>
      </c>
      <c r="M14" s="123" t="n">
        <f aca="false">6600A_10TMI_100TMI!B1062/1000000000000</f>
        <v>95.9356725914582</v>
      </c>
      <c r="N14" s="124" t="n">
        <f aca="false">((M14-100)/100)*1000000</f>
        <v>-40643.274085418</v>
      </c>
      <c r="O14" s="124" t="n">
        <f aca="false">6600A_10TMI_100TMI!F1060</f>
        <v>459.525743254844</v>
      </c>
      <c r="P14" s="124"/>
      <c r="Q14" s="125" t="s">
        <v>301</v>
      </c>
      <c r="R14" s="126" t="s">
        <v>132</v>
      </c>
      <c r="S14" s="126" t="s">
        <v>133</v>
      </c>
      <c r="T14" s="115" t="n">
        <f aca="false">E14-D14</f>
        <v>0.184641203703704</v>
      </c>
      <c r="U14" s="127"/>
      <c r="V14" s="117" t="n">
        <v>20</v>
      </c>
      <c r="W14" s="106" t="n">
        <v>32</v>
      </c>
    </row>
    <row r="15" customFormat="false" ht="21" hidden="false" customHeight="false" outlineLevel="0" collapsed="false">
      <c r="A15" s="26" t="n">
        <v>11</v>
      </c>
      <c r="B15" s="107" t="s">
        <v>74</v>
      </c>
      <c r="C15" s="26" t="s">
        <v>56</v>
      </c>
      <c r="D15" s="121" t="n">
        <f aca="false">6600A_10TMI_100TMI!B1074</f>
        <v>44640.7481828704</v>
      </c>
      <c r="E15" s="121" t="n">
        <f aca="false">6600A_10TMI_100TMI!B1164</f>
        <v>44641.099212963</v>
      </c>
      <c r="F15" s="122" t="n">
        <f aca="false">6600A_10TMI_100TMI!B1106/1000000000000</f>
        <v>9.845733</v>
      </c>
      <c r="G15" s="46" t="n">
        <f aca="false">6600A_10TMI_100TMI!B1084</f>
        <v>1200</v>
      </c>
      <c r="H15" s="46" t="n">
        <f aca="false">6600A_10TMI_100TMI!B1085</f>
        <v>20001</v>
      </c>
      <c r="I15" s="46" t="n">
        <f aca="false">6600A_10TMI_100TMI!B1083</f>
        <v>500</v>
      </c>
      <c r="J15" s="123" t="n">
        <f aca="false">6600A_10TMI_100TMI!B1155</f>
        <v>9.76072106004896</v>
      </c>
      <c r="K15" s="124" t="n">
        <f aca="false">6600A_10TMI_100TMI!D1155</f>
        <v>-23927.8939951035</v>
      </c>
      <c r="L15" s="128" t="n">
        <f aca="false">6600A_10TMI_100TMI!E1155</f>
        <v>210.540163435685</v>
      </c>
      <c r="M15" s="123" t="n">
        <f aca="false">6600A_10TMI_100TMI!B1157/1000000000000</f>
        <v>96.101453444719</v>
      </c>
      <c r="N15" s="124" t="n">
        <f aca="false">((M15-100)/100)*1000000</f>
        <v>-38985.46555281</v>
      </c>
      <c r="O15" s="124" t="n">
        <f aca="false">6600A_10TMI_100TMI!F1155</f>
        <v>207.292223496408</v>
      </c>
      <c r="P15" s="124"/>
      <c r="Q15" s="125" t="s">
        <v>301</v>
      </c>
      <c r="R15" s="126" t="s">
        <v>132</v>
      </c>
      <c r="S15" s="126" t="s">
        <v>133</v>
      </c>
      <c r="T15" s="115" t="n">
        <f aca="false">E15-D15</f>
        <v>0.351030092592593</v>
      </c>
      <c r="U15" s="127"/>
      <c r="V15" s="117" t="n">
        <v>20</v>
      </c>
      <c r="W15" s="106" t="n">
        <v>32</v>
      </c>
    </row>
    <row r="16" customFormat="false" ht="21" hidden="false" customHeight="false" outlineLevel="0" collapsed="false">
      <c r="A16" s="26" t="n">
        <v>12</v>
      </c>
      <c r="B16" s="107" t="s">
        <v>78</v>
      </c>
      <c r="C16" s="26" t="s">
        <v>20</v>
      </c>
      <c r="D16" s="108" t="n">
        <f aca="false">6600A_10TMI_100TMI!B1169</f>
        <v>44641.1026851852</v>
      </c>
      <c r="E16" s="108" t="n">
        <f aca="false">6600A_10TMI_100TMI!B1259</f>
        <v>44641.6203587963</v>
      </c>
      <c r="F16" s="109" t="n">
        <f aca="false">6600A_10TMI_100TMI!B1201/1000000000000</f>
        <v>9.845733</v>
      </c>
      <c r="G16" s="27" t="n">
        <f aca="false">6600A_10TMI_100TMI!B1179</f>
        <v>1800</v>
      </c>
      <c r="H16" s="27" t="n">
        <f aca="false">6600A_10TMI_100TMI!B1180</f>
        <v>20001</v>
      </c>
      <c r="I16" s="27" t="n">
        <f aca="false">6600A_10TMI_100TMI!B1178</f>
        <v>500</v>
      </c>
      <c r="J16" s="110" t="n">
        <f aca="false">6600A_10TMI_100TMI!B1250</f>
        <v>9.77417168750433</v>
      </c>
      <c r="K16" s="111" t="n">
        <f aca="false">6600A_10TMI_100TMI!D1250</f>
        <v>-22582.8312495669</v>
      </c>
      <c r="L16" s="111" t="n">
        <f aca="false">6600A_10TMI_100TMI!E1250</f>
        <v>517.718132276225</v>
      </c>
      <c r="M16" s="110" t="n">
        <f aca="false">6600A_10TMI_100TMI!B1252/1000000000000</f>
        <v>96.2338847313271</v>
      </c>
      <c r="N16" s="111" t="n">
        <f aca="false">((M16-100)/100)*1000000</f>
        <v>-37661.1526867291</v>
      </c>
      <c r="O16" s="111" t="n">
        <f aca="false">6600A_10TMI_100TMI!F1250</f>
        <v>509.731449965078</v>
      </c>
      <c r="P16" s="111" t="n">
        <f aca="false">N16-N4</f>
        <v>-509.336042519091</v>
      </c>
      <c r="Q16" s="113" t="s">
        <v>301</v>
      </c>
      <c r="R16" s="114" t="s">
        <v>132</v>
      </c>
      <c r="S16" s="114" t="s">
        <v>133</v>
      </c>
      <c r="T16" s="115" t="n">
        <f aca="false">E16-D16</f>
        <v>0.517673611111111</v>
      </c>
      <c r="U16" s="127"/>
      <c r="V16" s="117" t="n">
        <v>20</v>
      </c>
      <c r="W16" s="106" t="n">
        <v>32</v>
      </c>
    </row>
    <row r="18" customFormat="false" ht="21" hidden="false" customHeight="false" outlineLevel="0" collapsed="false">
      <c r="A18" s="26" t="n">
        <v>13</v>
      </c>
      <c r="B18" s="107" t="s">
        <v>82</v>
      </c>
      <c r="C18" s="26" t="s">
        <v>37</v>
      </c>
      <c r="D18" s="121" t="n">
        <f aca="false">6600A_10TMI_100TMI!B1264</f>
        <v>44641.6238310185</v>
      </c>
      <c r="E18" s="121" t="n">
        <f aca="false">6600A_10TMI_100TMI!B1354</f>
        <v>44641.7292361111</v>
      </c>
      <c r="F18" s="122" t="n">
        <f aca="false">6600A_10TMI_100TMI!B1296/1000000000000</f>
        <v>9.844976</v>
      </c>
      <c r="G18" s="46" t="n">
        <f aca="false">6600A_10TMI_100TMI!B1274</f>
        <v>300</v>
      </c>
      <c r="H18" s="46" t="n">
        <f aca="false">6600A_10TMI_100TMI!B1275</f>
        <v>13334</v>
      </c>
      <c r="I18" s="46" t="n">
        <f aca="false">6600A_10TMI_100TMI!B1273</f>
        <v>750</v>
      </c>
      <c r="J18" s="123" t="n">
        <f aca="false">6600A_10TMI_100TMI!B1345</f>
        <v>9.51402765480485</v>
      </c>
      <c r="K18" s="124" t="n">
        <f aca="false">6600A_10TMI_100TMI!D1345</f>
        <v>-48597.2345195148</v>
      </c>
      <c r="L18" s="124" t="n">
        <f aca="false">6600A_10TMI_100TMI!E1345</f>
        <v>299.431267873778</v>
      </c>
      <c r="M18" s="123" t="n">
        <f aca="false">6600A_10TMI_100TMI!B1347/1000000000000</f>
        <v>93.66537392489</v>
      </c>
      <c r="N18" s="124" t="n">
        <f aca="false">((M18-100)/100)*1000000</f>
        <v>-63346.2607510999</v>
      </c>
      <c r="O18" s="124" t="n">
        <f aca="false">6600A_10TMI_100TMI!F1345</f>
        <v>294.789364586704</v>
      </c>
      <c r="P18" s="124"/>
      <c r="Q18" s="125" t="s">
        <v>301</v>
      </c>
      <c r="R18" s="126" t="s">
        <v>132</v>
      </c>
      <c r="S18" s="126" t="s">
        <v>133</v>
      </c>
      <c r="T18" s="115" t="n">
        <f aca="false">E18-D18</f>
        <v>0.105405092592593</v>
      </c>
      <c r="U18" s="127" t="n">
        <f aca="false">SUM(T18:T21)</f>
        <v>1.15885416665509</v>
      </c>
      <c r="V18" s="117" t="n">
        <v>20</v>
      </c>
      <c r="W18" s="106" t="n">
        <v>32</v>
      </c>
    </row>
    <row r="19" customFormat="false" ht="21" hidden="false" customHeight="false" outlineLevel="0" collapsed="false">
      <c r="A19" s="26" t="n">
        <v>14</v>
      </c>
      <c r="B19" s="107" t="s">
        <v>86</v>
      </c>
      <c r="C19" s="26" t="s">
        <v>51</v>
      </c>
      <c r="D19" s="121" t="n">
        <f aca="false">6600A_10TMI_100TMI!B1359</f>
        <v>44641.7327083333</v>
      </c>
      <c r="E19" s="121" t="n">
        <f aca="false">6600A_10TMI_100TMI!B1449</f>
        <v>44641.9171643519</v>
      </c>
      <c r="F19" s="122" t="n">
        <f aca="false">6600A_10TMI_100TMI!B1391/1000000000000</f>
        <v>9.844976</v>
      </c>
      <c r="G19" s="46" t="n">
        <f aca="false">6600A_10TMI_100TMI!B1369</f>
        <v>600</v>
      </c>
      <c r="H19" s="46" t="n">
        <f aca="false">6600A_10TMI_100TMI!B1370</f>
        <v>13334</v>
      </c>
      <c r="I19" s="46" t="n">
        <f aca="false">6600A_10TMI_100TMI!B1368</f>
        <v>750</v>
      </c>
      <c r="J19" s="123" t="n">
        <f aca="false">6600A_10TMI_100TMI!B1440</f>
        <v>9.52556494165796</v>
      </c>
      <c r="K19" s="124" t="n">
        <f aca="false">6600A_10TMI_100TMI!D1440</f>
        <v>-47443.5058342042</v>
      </c>
      <c r="L19" s="124" t="n">
        <f aca="false">6600A_10TMI_100TMI!E1440</f>
        <v>312.256970433659</v>
      </c>
      <c r="M19" s="123" t="n">
        <f aca="false">6600A_10TMI_100TMI!B1442/1000000000000</f>
        <v>93.778958237064</v>
      </c>
      <c r="N19" s="124" t="n">
        <f aca="false">((M19-100)/100)*1000000</f>
        <v>-62210.41762936</v>
      </c>
      <c r="O19" s="124" t="n">
        <f aca="false">6600A_10TMI_100TMI!F1440</f>
        <v>307.41623797521</v>
      </c>
      <c r="P19" s="124"/>
      <c r="Q19" s="125" t="s">
        <v>301</v>
      </c>
      <c r="R19" s="126" t="s">
        <v>132</v>
      </c>
      <c r="S19" s="126" t="s">
        <v>133</v>
      </c>
      <c r="T19" s="115" t="n">
        <f aca="false">E19-D19</f>
        <v>0.184456018506944</v>
      </c>
      <c r="U19" s="127"/>
      <c r="V19" s="117" t="n">
        <v>20</v>
      </c>
      <c r="W19" s="106" t="n">
        <v>32</v>
      </c>
    </row>
    <row r="20" customFormat="false" ht="21" hidden="false" customHeight="false" outlineLevel="0" collapsed="false">
      <c r="A20" s="26" t="n">
        <v>15</v>
      </c>
      <c r="B20" s="107" t="s">
        <v>90</v>
      </c>
      <c r="C20" s="26" t="s">
        <v>56</v>
      </c>
      <c r="D20" s="121" t="n">
        <f aca="false">6600A_10TMI_100TMI!B1454</f>
        <v>44641.9206365741</v>
      </c>
      <c r="E20" s="121" t="n">
        <f aca="false">6600A_10TMI_100TMI!B1544</f>
        <v>44642.2718402778</v>
      </c>
      <c r="F20" s="122" t="n">
        <f aca="false">6600A_10TMI_100TMI!B1486/1000000000000</f>
        <v>9.844976</v>
      </c>
      <c r="G20" s="46" t="n">
        <f aca="false">6600A_10TMI_100TMI!B1464</f>
        <v>1200</v>
      </c>
      <c r="H20" s="46" t="n">
        <f aca="false">6600A_10TMI_100TMI!B1465</f>
        <v>13334</v>
      </c>
      <c r="I20" s="46" t="n">
        <f aca="false">6600A_10TMI_100TMI!B1463</f>
        <v>750</v>
      </c>
      <c r="J20" s="123" t="n">
        <f aca="false">6600A_10TMI_100TMI!B1535</f>
        <v>9.53322844234225</v>
      </c>
      <c r="K20" s="124" t="n">
        <f aca="false">6600A_10TMI_100TMI!D1535</f>
        <v>-46677.1557657754</v>
      </c>
      <c r="L20" s="128" t="n">
        <f aca="false">6600A_10TMI_100TMI!E1535</f>
        <v>163.325995997561</v>
      </c>
      <c r="M20" s="123" t="n">
        <f aca="false">6600A_10TMI_100TMI!B1537/1000000000000</f>
        <v>93.8544052173768</v>
      </c>
      <c r="N20" s="124" t="n">
        <f aca="false">((M20-100)/100)*1000000</f>
        <v>-61455.9478262321</v>
      </c>
      <c r="O20" s="124" t="n">
        <f aca="false">6600A_10TMI_100TMI!F1535</f>
        <v>160.794051077194</v>
      </c>
      <c r="P20" s="124"/>
      <c r="Q20" s="125" t="s">
        <v>301</v>
      </c>
      <c r="R20" s="126" t="s">
        <v>132</v>
      </c>
      <c r="S20" s="126" t="s">
        <v>133</v>
      </c>
      <c r="T20" s="115" t="n">
        <f aca="false">E20-D20</f>
        <v>0.351203703703704</v>
      </c>
      <c r="U20" s="127"/>
      <c r="V20" s="117" t="n">
        <v>20</v>
      </c>
      <c r="W20" s="106" t="n">
        <v>32</v>
      </c>
    </row>
    <row r="21" customFormat="false" ht="21" hidden="false" customHeight="false" outlineLevel="0" collapsed="false">
      <c r="A21" s="26" t="n">
        <v>16</v>
      </c>
      <c r="B21" s="107" t="s">
        <v>94</v>
      </c>
      <c r="C21" s="26" t="s">
        <v>20</v>
      </c>
      <c r="D21" s="108" t="n">
        <f aca="false">6600A_10TMI_100TMI!B1549</f>
        <v>44642.2753125</v>
      </c>
      <c r="E21" s="108" t="n">
        <f aca="false">6600A_10TMI_100TMI!B1639</f>
        <v>44642.7931018519</v>
      </c>
      <c r="F21" s="109" t="n">
        <f aca="false">6600A_10TMI_100TMI!B1581/1000000000000</f>
        <v>9.844976</v>
      </c>
      <c r="G21" s="27" t="n">
        <f aca="false">6600A_10TMI_100TMI!B1559</f>
        <v>1800</v>
      </c>
      <c r="H21" s="27" t="n">
        <f aca="false">6600A_10TMI_100TMI!B1560</f>
        <v>13334</v>
      </c>
      <c r="I21" s="27" t="n">
        <f aca="false">6600A_10TMI_100TMI!B1558</f>
        <v>750</v>
      </c>
      <c r="J21" s="110" t="n">
        <f aca="false">6600A_10TMI_100TMI!B1630</f>
        <v>9.53836727680327</v>
      </c>
      <c r="K21" s="111" t="n">
        <f aca="false">6600A_10TMI_100TMI!D1630</f>
        <v>-46163.2723196728</v>
      </c>
      <c r="L21" s="111" t="n">
        <f aca="false">6600A_10TMI_100TMI!E1630</f>
        <v>231.802097406931</v>
      </c>
      <c r="M21" s="110" t="n">
        <f aca="false">6600A_10TMI_100TMI!B1632/1000000000000</f>
        <v>93.9049969193136</v>
      </c>
      <c r="N21" s="111" t="n">
        <f aca="false">((M21-100)/100)*1000000</f>
        <v>-60950.0308068641</v>
      </c>
      <c r="O21" s="111" t="n">
        <f aca="false">6600A_10TMI_100TMI!F1630</f>
        <v>228.208608572083</v>
      </c>
      <c r="P21" s="111" t="n">
        <f aca="false">N21-N5</f>
        <v>-741.567780032136</v>
      </c>
      <c r="Q21" s="113" t="s">
        <v>301</v>
      </c>
      <c r="R21" s="114" t="s">
        <v>132</v>
      </c>
      <c r="S21" s="114" t="s">
        <v>133</v>
      </c>
      <c r="T21" s="115" t="n">
        <f aca="false">E21-D21</f>
        <v>0.517789351851852</v>
      </c>
      <c r="U21" s="127"/>
      <c r="V21" s="117" t="n">
        <v>20</v>
      </c>
      <c r="W21" s="106" t="n">
        <v>32</v>
      </c>
    </row>
    <row r="23" customFormat="false" ht="21" hidden="false" customHeight="false" outlineLevel="0" collapsed="false">
      <c r="A23" s="26" t="n">
        <v>17</v>
      </c>
      <c r="B23" s="107" t="s">
        <v>98</v>
      </c>
      <c r="C23" s="26" t="s">
        <v>37</v>
      </c>
      <c r="D23" s="121" t="n">
        <f aca="false">6600A_10TMI_100TMI!B1644</f>
        <v>44642.7965740741</v>
      </c>
      <c r="E23" s="121" t="n">
        <f aca="false">6600A_10TMI_100TMI!B1734</f>
        <v>44642.9022337963</v>
      </c>
      <c r="F23" s="122" t="n">
        <f aca="false">6600A_10TMI_100TMI!B1676/1000000000000</f>
        <v>9.844219</v>
      </c>
      <c r="G23" s="46" t="n">
        <f aca="false">6600A_10TMI_100TMI!B1654</f>
        <v>300</v>
      </c>
      <c r="H23" s="46" t="n">
        <f aca="false">6600A_10TMI_100TMI!B1655</f>
        <v>10001</v>
      </c>
      <c r="I23" s="46" t="n">
        <f aca="false">6600A_10TMI_100TMI!B1653</f>
        <v>1000</v>
      </c>
      <c r="J23" s="123" t="n">
        <f aca="false">6600A_10TMI_100TMI!B1725</f>
        <v>9.31475206827417</v>
      </c>
      <c r="K23" s="124" t="n">
        <f aca="false">6600A_10TMI_100TMI!D1725</f>
        <v>-68524.7931725826</v>
      </c>
      <c r="L23" s="124" t="n">
        <f aca="false">6600A_10TMI_100TMI!E1725</f>
        <v>275.163475129919</v>
      </c>
      <c r="M23" s="123" t="n">
        <f aca="false">6600A_10TMI_100TMI!B1727/1000000000000</f>
        <v>91.6964592907939</v>
      </c>
      <c r="N23" s="124" t="n">
        <f aca="false">((M23-100)/100)*1000000</f>
        <v>-83035.4070920609</v>
      </c>
      <c r="O23" s="124" t="n">
        <f aca="false">6600A_10TMI_100TMI!F1725</f>
        <v>270.876950998045</v>
      </c>
      <c r="P23" s="124"/>
      <c r="Q23" s="125" t="s">
        <v>301</v>
      </c>
      <c r="R23" s="126" t="s">
        <v>132</v>
      </c>
      <c r="S23" s="126" t="s">
        <v>133</v>
      </c>
      <c r="T23" s="115" t="n">
        <f aca="false">E23-D23</f>
        <v>0.105659722222222</v>
      </c>
      <c r="U23" s="127" t="n">
        <f aca="false">SUM(T23:T26)</f>
        <v>1.16045138888889</v>
      </c>
      <c r="V23" s="117" t="n">
        <v>20</v>
      </c>
      <c r="W23" s="106" t="n">
        <v>32</v>
      </c>
    </row>
    <row r="24" customFormat="false" ht="21" hidden="false" customHeight="false" outlineLevel="0" collapsed="false">
      <c r="A24" s="26" t="n">
        <v>18</v>
      </c>
      <c r="B24" s="107" t="s">
        <v>102</v>
      </c>
      <c r="C24" s="26" t="s">
        <v>51</v>
      </c>
      <c r="D24" s="121" t="n">
        <f aca="false">6600A_10TMI_100TMI!B1739</f>
        <v>44642.9057060185</v>
      </c>
      <c r="E24" s="121" t="n">
        <f aca="false">6600A_10TMI_100TMI!B1829</f>
        <v>44643.0907523148</v>
      </c>
      <c r="F24" s="122" t="n">
        <f aca="false">6600A_10TMI_100TMI!B1771/1000000000000</f>
        <v>9.844219</v>
      </c>
      <c r="G24" s="46" t="n">
        <f aca="false">6600A_10TMI_100TMI!B1749</f>
        <v>600</v>
      </c>
      <c r="H24" s="46" t="n">
        <f aca="false">6600A_10TMI_100TMI!B1750</f>
        <v>10001</v>
      </c>
      <c r="I24" s="46" t="n">
        <f aca="false">6600A_10TMI_100TMI!B1748</f>
        <v>1000</v>
      </c>
      <c r="J24" s="123" t="n">
        <f aca="false">6600A_10TMI_100TMI!B1820</f>
        <v>9.32055447565081</v>
      </c>
      <c r="K24" s="124" t="n">
        <f aca="false">6600A_10TMI_100TMI!D1820</f>
        <v>-67944.5524349187</v>
      </c>
      <c r="L24" s="124" t="n">
        <f aca="false">6600A_10TMI_100TMI!E1820</f>
        <v>271.662175267228</v>
      </c>
      <c r="M24" s="123" t="n">
        <f aca="false">6600A_10TMI_100TMI!B1822/1000000000000</f>
        <v>91.7535794597368</v>
      </c>
      <c r="N24" s="124" t="n">
        <f aca="false">((M24-100)/100)*1000000</f>
        <v>-82464.205402632</v>
      </c>
      <c r="O24" s="124" t="n">
        <f aca="false">6600A_10TMI_100TMI!F1820</f>
        <v>267.430194734678</v>
      </c>
      <c r="P24" s="124"/>
      <c r="Q24" s="125" t="s">
        <v>301</v>
      </c>
      <c r="R24" s="126" t="s">
        <v>132</v>
      </c>
      <c r="S24" s="126" t="s">
        <v>133</v>
      </c>
      <c r="T24" s="115" t="n">
        <f aca="false">E24-D24</f>
        <v>0.185046296296296</v>
      </c>
      <c r="U24" s="127"/>
      <c r="V24" s="117" t="n">
        <v>20</v>
      </c>
      <c r="W24" s="106" t="n">
        <v>32</v>
      </c>
    </row>
    <row r="25" customFormat="false" ht="21" hidden="false" customHeight="false" outlineLevel="0" collapsed="false">
      <c r="A25" s="26" t="n">
        <v>19</v>
      </c>
      <c r="B25" s="107" t="s">
        <v>106</v>
      </c>
      <c r="C25" s="26" t="s">
        <v>56</v>
      </c>
      <c r="D25" s="121" t="n">
        <f aca="false">6600A_10TMI_100TMI!B1834</f>
        <v>44643.0942361111</v>
      </c>
      <c r="E25" s="121" t="n">
        <f aca="false">6600A_10TMI_100TMI!B1924</f>
        <v>44643.4460069445</v>
      </c>
      <c r="F25" s="122" t="n">
        <f aca="false">6600A_10TMI_100TMI!B1866/1000000000000</f>
        <v>9.844219</v>
      </c>
      <c r="G25" s="46" t="n">
        <f aca="false">6600A_10TMI_100TMI!B1844</f>
        <v>1200</v>
      </c>
      <c r="H25" s="46" t="n">
        <f aca="false">6600A_10TMI_100TMI!B1845</f>
        <v>10001</v>
      </c>
      <c r="I25" s="46" t="n">
        <f aca="false">6600A_10TMI_100TMI!B1843</f>
        <v>1000</v>
      </c>
      <c r="J25" s="123" t="n">
        <f aca="false">6600A_10TMI_100TMI!B1915</f>
        <v>9.33195822310299</v>
      </c>
      <c r="K25" s="124" t="n">
        <f aca="false">6600A_10TMI_100TMI!D1915</f>
        <v>-66804.1776897005</v>
      </c>
      <c r="L25" s="128" t="n">
        <f aca="false">6600A_10TMI_100TMI!E1915</f>
        <v>133.981205350953</v>
      </c>
      <c r="M25" s="123" t="n">
        <f aca="false">6600A_10TMI_100TMI!B1917/1000000000000</f>
        <v>91.8658404470767</v>
      </c>
      <c r="N25" s="124" t="n">
        <f aca="false">((M25-100)/100)*1000000</f>
        <v>-81341.5955292329</v>
      </c>
      <c r="O25" s="124" t="n">
        <f aca="false">6600A_10TMI_100TMI!F1915</f>
        <v>131.894032735867</v>
      </c>
      <c r="P25" s="124"/>
      <c r="Q25" s="125" t="s">
        <v>301</v>
      </c>
      <c r="R25" s="126" t="s">
        <v>132</v>
      </c>
      <c r="S25" s="126" t="s">
        <v>133</v>
      </c>
      <c r="T25" s="115" t="n">
        <f aca="false">E25-D25</f>
        <v>0.351770833333333</v>
      </c>
      <c r="U25" s="127"/>
      <c r="V25" s="117" t="n">
        <v>20</v>
      </c>
      <c r="W25" s="106" t="n">
        <v>32</v>
      </c>
    </row>
    <row r="26" customFormat="false" ht="21" hidden="false" customHeight="false" outlineLevel="0" collapsed="false">
      <c r="A26" s="26" t="n">
        <v>20</v>
      </c>
      <c r="B26" s="107" t="s">
        <v>110</v>
      </c>
      <c r="C26" s="26" t="s">
        <v>20</v>
      </c>
      <c r="D26" s="108" t="n">
        <f aca="false">6600A_10TMI_100TMI!B1929</f>
        <v>44643.4494791667</v>
      </c>
      <c r="E26" s="108" t="n">
        <f aca="false">6600A_10TMI_100TMI!B2019</f>
        <v>44643.9674537037</v>
      </c>
      <c r="F26" s="109" t="n">
        <f aca="false">6600A_10TMI_100TMI!B1961/1000000000000</f>
        <v>9.844219</v>
      </c>
      <c r="G26" s="27" t="n">
        <f aca="false">6600A_10TMI_100TMI!B1939</f>
        <v>1800</v>
      </c>
      <c r="H26" s="27" t="n">
        <f aca="false">6600A_10TMI_100TMI!B1940</f>
        <v>10001</v>
      </c>
      <c r="I26" s="27" t="n">
        <f aca="false">6600A_10TMI_100TMI!B1938</f>
        <v>1000</v>
      </c>
      <c r="J26" s="110" t="n">
        <f aca="false">6600A_10TMI_100TMI!B2010</f>
        <v>9.33349585107501</v>
      </c>
      <c r="K26" s="111" t="n">
        <f aca="false">6600A_10TMI_100TMI!D2010</f>
        <v>-66650.4148924988</v>
      </c>
      <c r="L26" s="111" t="n">
        <f aca="false">6600A_10TMI_100TMI!E2010</f>
        <v>205.098306576188</v>
      </c>
      <c r="M26" s="110" t="n">
        <f aca="false">6600A_10TMI_100TMI!B2012/1000000000000</f>
        <v>91.8809771935738</v>
      </c>
      <c r="N26" s="111" t="n">
        <f aca="false">((M26-100)/100)*1000000</f>
        <v>-81190.228064262</v>
      </c>
      <c r="O26" s="111" t="n">
        <f aca="false">6600A_10TMI_100TMI!F2010</f>
        <v>201.903264646509</v>
      </c>
      <c r="P26" s="111" t="n">
        <f aca="false">N26-N6</f>
        <v>692.750089760069</v>
      </c>
      <c r="Q26" s="113" t="s">
        <v>301</v>
      </c>
      <c r="R26" s="114" t="s">
        <v>132</v>
      </c>
      <c r="S26" s="114" t="s">
        <v>133</v>
      </c>
      <c r="T26" s="115" t="n">
        <f aca="false">E26-D26</f>
        <v>0.517974537037037</v>
      </c>
      <c r="U26" s="127"/>
      <c r="V26" s="117" t="n">
        <v>20</v>
      </c>
      <c r="W26" s="106" t="n">
        <v>32</v>
      </c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</row>
    <row r="35" customFormat="false" ht="13.5" hidden="false" customHeight="false" outlineLevel="0" collapsed="false">
      <c r="Y35" s="52" t="s">
        <v>135</v>
      </c>
      <c r="AD35" s="52" t="s">
        <v>136</v>
      </c>
    </row>
    <row r="36" customFormat="false" ht="13.5" hidden="false" customHeight="false" outlineLevel="0" collapsed="false">
      <c r="Y36" s="130" t="s">
        <v>137</v>
      </c>
      <c r="Z36" s="131" t="s">
        <v>138</v>
      </c>
      <c r="AA36" s="131"/>
      <c r="AB36" s="132" t="s">
        <v>139</v>
      </c>
      <c r="AD36" s="130" t="s">
        <v>137</v>
      </c>
      <c r="AE36" s="131" t="s">
        <v>138</v>
      </c>
      <c r="AF36" s="131"/>
      <c r="AG36" s="132" t="s">
        <v>139</v>
      </c>
    </row>
    <row r="37" customFormat="false" ht="12.75" hidden="false" customHeight="false" outlineLevel="0" collapsed="false">
      <c r="Y37" s="42"/>
      <c r="Z37" s="133" t="s">
        <v>140</v>
      </c>
      <c r="AA37" s="133" t="s">
        <v>141</v>
      </c>
      <c r="AB37" s="134" t="s">
        <v>141</v>
      </c>
      <c r="AD37" s="42"/>
      <c r="AE37" s="133" t="s">
        <v>140</v>
      </c>
      <c r="AF37" s="133" t="s">
        <v>141</v>
      </c>
      <c r="AG37" s="134" t="s">
        <v>141</v>
      </c>
    </row>
    <row r="38" customFormat="false" ht="13.5" hidden="false" customHeight="false" outlineLevel="0" collapsed="false">
      <c r="Y38" s="42"/>
      <c r="Z38" s="21" t="n">
        <v>99.977</v>
      </c>
      <c r="AA38" s="21" t="n">
        <v>-225</v>
      </c>
      <c r="AB38" s="135" t="n">
        <v>800</v>
      </c>
      <c r="AD38" s="136"/>
      <c r="AE38" s="74" t="n">
        <v>100.000343187</v>
      </c>
      <c r="AF38" s="86" t="n">
        <f aca="false">(AE38-100)/100*1000000</f>
        <v>3.43186999998579</v>
      </c>
      <c r="AG38" s="87"/>
    </row>
    <row r="39" customFormat="false" ht="13.5" hidden="false" customHeight="false" outlineLevel="0" collapsed="false">
      <c r="Y39" s="42"/>
      <c r="Z39" s="21"/>
      <c r="AA39" s="21"/>
      <c r="AB39" s="135"/>
    </row>
    <row r="40" customFormat="false" ht="13.5" hidden="false" customHeight="false" outlineLevel="0" collapsed="false">
      <c r="Y40" s="130" t="s">
        <v>137</v>
      </c>
      <c r="Z40" s="131" t="s">
        <v>142</v>
      </c>
      <c r="AA40" s="131"/>
      <c r="AB40" s="132" t="s">
        <v>139</v>
      </c>
    </row>
    <row r="41" customFormat="false" ht="12.75" hidden="false" customHeight="false" outlineLevel="0" collapsed="false">
      <c r="Y41" s="42"/>
      <c r="Z41" s="133" t="s">
        <v>140</v>
      </c>
      <c r="AA41" s="133" t="s">
        <v>141</v>
      </c>
      <c r="AB41" s="134" t="s">
        <v>141</v>
      </c>
    </row>
    <row r="42" customFormat="false" ht="13.5" hidden="false" customHeight="false" outlineLevel="0" collapsed="false">
      <c r="Y42" s="136"/>
      <c r="Z42" s="74" t="n">
        <v>92.08</v>
      </c>
      <c r="AA42" s="74" t="n">
        <f aca="false">(Z42-100)/100*1000000</f>
        <v>-79200</v>
      </c>
      <c r="AB42" s="137" t="n">
        <v>3000</v>
      </c>
    </row>
    <row r="43" customFormat="false" ht="12.75" hidden="false" customHeight="false" outlineLevel="0" collapsed="false">
      <c r="Y43" s="24"/>
      <c r="Z43" s="21"/>
      <c r="AA43" s="21"/>
      <c r="AB43" s="21"/>
    </row>
    <row r="44" customFormat="false" ht="21" hidden="false" customHeight="false" outlineLevel="0" collapsed="false">
      <c r="Y44" s="107" t="s">
        <v>33</v>
      </c>
      <c r="Z44" s="32" t="n">
        <f aca="false">J6</f>
        <v>9.32645872512566</v>
      </c>
      <c r="AA44" s="138" t="n">
        <f aca="false">'Comparison A'!J6</f>
        <v>10.1755067601836</v>
      </c>
      <c r="AB44" s="208" t="n">
        <f aca="false">AA44/Z44</f>
        <v>1.09103648663244</v>
      </c>
    </row>
    <row r="45" customFormat="false" ht="21" hidden="false" customHeight="false" outlineLevel="0" collapsed="false">
      <c r="Y45" s="107" t="s">
        <v>105</v>
      </c>
      <c r="Z45" s="32" t="n">
        <f aca="false">J25</f>
        <v>9.33195822310299</v>
      </c>
      <c r="AA45" s="138" t="n">
        <f aca="false">'Comparison A'!J25</f>
        <v>10.1736745066361</v>
      </c>
      <c r="AB45" s="208" t="n">
        <f aca="false">AA45/Z45</f>
        <v>1.09019717656357</v>
      </c>
    </row>
    <row r="46" customFormat="false" ht="21" hidden="false" customHeight="false" outlineLevel="0" collapsed="false">
      <c r="Y46" s="107" t="s">
        <v>109</v>
      </c>
      <c r="Z46" s="62" t="n">
        <f aca="false">J26</f>
        <v>9.33349585107501</v>
      </c>
      <c r="AA46" s="140" t="n">
        <f aca="false">'Comparison A'!J26</f>
        <v>10.163201100365</v>
      </c>
      <c r="AB46" s="209" t="n">
        <f aca="false">AA46/Y54</f>
        <v>1.08586651548111</v>
      </c>
      <c r="AC46" s="0" t="e">
        <f aca="false">Z38/'Comparison D'!AO6</f>
        <v>#DIV/0!</v>
      </c>
      <c r="AD46" s="139" t="e">
        <f aca="false">(1-AB46/AC46)*1000000</f>
        <v>#DIV/0!</v>
      </c>
      <c r="AE46" s="52" t="s">
        <v>141</v>
      </c>
    </row>
    <row r="47" customFormat="false" ht="13.5" hidden="false" customHeight="false" outlineLevel="0" collapsed="false"/>
    <row r="48" customFormat="false" ht="13.5" hidden="false" customHeight="false" outlineLevel="0" collapsed="false">
      <c r="Y48" s="130"/>
      <c r="Z48" s="142"/>
      <c r="AA48" s="131" t="s">
        <v>148</v>
      </c>
      <c r="AB48" s="143" t="s">
        <v>149</v>
      </c>
      <c r="AD48" s="130"/>
      <c r="AE48" s="142"/>
      <c r="AF48" s="131" t="s">
        <v>148</v>
      </c>
      <c r="AG48" s="143" t="s">
        <v>149</v>
      </c>
    </row>
    <row r="49" customFormat="false" ht="15.75" hidden="false" customHeight="false" outlineLevel="0" collapsed="false">
      <c r="Y49" s="144" t="s">
        <v>150</v>
      </c>
      <c r="Z49" s="145" t="s">
        <v>20</v>
      </c>
      <c r="AA49" s="146" t="n">
        <f aca="false">$Z$38/AB44</f>
        <v>91.6348822655653</v>
      </c>
      <c r="AB49" s="147" t="n">
        <f aca="false">(AA49-$Z$42)/$Z$42*1000000</f>
        <v>-4834.03273712738</v>
      </c>
      <c r="AD49" s="148" t="s">
        <v>151</v>
      </c>
      <c r="AE49" s="99" t="s">
        <v>20</v>
      </c>
      <c r="AF49" s="149" t="n">
        <f aca="false">$AE$38*AB44</f>
        <v>109.104023092783</v>
      </c>
      <c r="AG49" s="150" t="n">
        <f aca="false">(AF49-$Z$42)/$Z$42*1000000</f>
        <v>184882.961476793</v>
      </c>
    </row>
    <row r="50" customFormat="false" ht="12.75" hidden="false" customHeight="true" outlineLevel="0" collapsed="false">
      <c r="W50" s="24"/>
      <c r="X50" s="24"/>
      <c r="Y50" s="151" t="s">
        <v>150</v>
      </c>
      <c r="Z50" s="152" t="s">
        <v>56</v>
      </c>
      <c r="AA50" s="153" t="n">
        <f aca="false">$Z$38/AB45</f>
        <v>91.7054292097316</v>
      </c>
      <c r="AB50" s="154" t="n">
        <f aca="false">(AA50-$Z$42)/$Z$42*1000000</f>
        <v>-4067.8843426197</v>
      </c>
      <c r="AD50" s="151" t="s">
        <v>151</v>
      </c>
      <c r="AE50" s="155" t="s">
        <v>56</v>
      </c>
      <c r="AF50" s="153" t="n">
        <f aca="false">$AE$38*AB45</f>
        <v>109.020091797856</v>
      </c>
      <c r="AG50" s="154" t="n">
        <f aca="false">(AF50-$Z$42)/$Z$42*1000000</f>
        <v>183971.457405036</v>
      </c>
    </row>
    <row r="51" customFormat="false" ht="13.5" hidden="false" customHeight="true" outlineLevel="0" collapsed="false">
      <c r="W51" s="24"/>
      <c r="X51" s="24"/>
      <c r="Y51" s="151"/>
      <c r="Z51" s="156" t="s">
        <v>20</v>
      </c>
      <c r="AA51" s="210" t="n">
        <f aca="false">$Z$38/AB46</f>
        <v>92.0711694988618</v>
      </c>
      <c r="AB51" s="158" t="n">
        <f aca="false">(AA51-$Z$42)/$Z$42*1000000</f>
        <v>-95.9003164447718</v>
      </c>
      <c r="AD51" s="151"/>
      <c r="AE51" s="159" t="s">
        <v>20</v>
      </c>
      <c r="AF51" s="157" t="n">
        <f aca="false">$AE$38*AB46</f>
        <v>108.587024203383</v>
      </c>
      <c r="AG51" s="158" t="n">
        <f aca="false">(AF51-$Z$42)/$Z$42*1000000</f>
        <v>179268.290653597</v>
      </c>
    </row>
    <row r="52" customFormat="false" ht="12.75" hidden="false" customHeight="false" outlineLevel="0" collapsed="false">
      <c r="W52" s="24"/>
      <c r="X52" s="24"/>
      <c r="Y52" s="24"/>
    </row>
    <row r="53" customFormat="false" ht="12.75" hidden="false" customHeight="false" outlineLevel="0" collapsed="false">
      <c r="W53" s="24"/>
      <c r="X53" s="24"/>
      <c r="Y53" s="24"/>
    </row>
    <row r="54" customFormat="false" ht="12.75" hidden="false" customHeight="false" outlineLevel="0" collapsed="false">
      <c r="W54" s="24"/>
      <c r="X54" s="24"/>
      <c r="Y54" s="24" t="n">
        <f aca="false">92.08/9.8381</f>
        <v>9.3595308037121</v>
      </c>
    </row>
  </sheetData>
  <sheetProtection sheet="true" password="fd5a" formatCells="false" formatColumns="false" formatRows="false" insertColumns="false" insertRows="false" deleteColumns="false" deleteRows="false"/>
  <mergeCells count="19">
    <mergeCell ref="A1:B1"/>
    <mergeCell ref="D1:E1"/>
    <mergeCell ref="F1:F2"/>
    <mergeCell ref="J1:J2"/>
    <mergeCell ref="K1:K2"/>
    <mergeCell ref="L1:L2"/>
    <mergeCell ref="O1:O2"/>
    <mergeCell ref="Q1:Q2"/>
    <mergeCell ref="T1:X1"/>
    <mergeCell ref="T2:U2"/>
    <mergeCell ref="U8:U11"/>
    <mergeCell ref="U13:U16"/>
    <mergeCell ref="U18:U21"/>
    <mergeCell ref="U23:U26"/>
    <mergeCell ref="Z36:AA36"/>
    <mergeCell ref="AE36:AF36"/>
    <mergeCell ref="Z40:AA40"/>
    <mergeCell ref="Y50:Y51"/>
    <mergeCell ref="AD50:A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020"/>
  <sheetViews>
    <sheetView showFormulas="false" showGridLines="true" showRowColHeaders="true" showZeros="true" rightToLeft="false" tabSelected="false" showOutlineSymbols="true" defaultGridColor="true" view="normal" topLeftCell="B1959" colorId="64" zoomScale="115" zoomScaleNormal="115" zoomScalePageLayoutView="100" workbookViewId="0">
      <selection pane="topLeft" activeCell="D1989" activeCellId="0" sqref="D198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0.99"/>
    <col collapsed="false" customWidth="true" hidden="false" outlineLevel="0" max="3" min="3" style="91" width="5.41"/>
    <col collapsed="false" customWidth="true" hidden="false" outlineLevel="0" max="4" min="4" style="2" width="13.7"/>
    <col collapsed="false" customWidth="true" hidden="false" outlineLevel="0" max="5" min="5" style="2" width="16.13"/>
    <col collapsed="false" customWidth="true" hidden="false" outlineLevel="0" max="6" min="6" style="2" width="16.7"/>
    <col collapsed="false" customWidth="true" hidden="false" outlineLevel="0" max="10" min="7" style="0" width="9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0" t="s">
        <v>154</v>
      </c>
    </row>
    <row r="2" customFormat="false" ht="12.75" hidden="false" customHeight="false" outlineLevel="0" collapsed="false">
      <c r="A2" s="0" t="s">
        <v>155</v>
      </c>
    </row>
    <row r="3" customFormat="false" ht="12.75" hidden="false" customHeight="false" outlineLevel="0" collapsed="false">
      <c r="A3" s="0" t="s">
        <v>156</v>
      </c>
      <c r="B3" s="0" t="n">
        <v>1104281</v>
      </c>
    </row>
    <row r="4" customFormat="false" ht="12.75" hidden="false" customHeight="false" outlineLevel="0" collapsed="false">
      <c r="A4" s="0" t="s">
        <v>157</v>
      </c>
      <c r="B4" s="160" t="n">
        <v>44634.4666898148</v>
      </c>
      <c r="C4" s="161"/>
    </row>
    <row r="5" customFormat="false" ht="12.75" hidden="false" customHeight="false" outlineLevel="0" collapsed="false">
      <c r="A5" s="0" t="s">
        <v>158</v>
      </c>
    </row>
    <row r="6" customFormat="false" ht="12.75" hidden="false" customHeight="false" outlineLevel="0" collapsed="false">
      <c r="A6" s="0" t="s">
        <v>159</v>
      </c>
    </row>
    <row r="7" customFormat="false" ht="12.75" hidden="false" customHeight="false" outlineLevel="0" collapsed="false">
      <c r="A7" s="0" t="s">
        <v>160</v>
      </c>
    </row>
    <row r="8" customFormat="false" ht="12.75" hidden="false" customHeight="false" outlineLevel="0" collapsed="false">
      <c r="A8" s="0" t="s">
        <v>161</v>
      </c>
    </row>
    <row r="9" customFormat="false" ht="12.75" hidden="false" customHeight="false" outlineLevel="0" collapsed="false">
      <c r="A9" s="0" t="s">
        <v>162</v>
      </c>
    </row>
    <row r="10" customFormat="false" ht="12.75" hidden="false" customHeight="false" outlineLevel="0" collapsed="false">
      <c r="A10" s="0" t="s">
        <v>163</v>
      </c>
      <c r="B10" s="0" t="s">
        <v>164</v>
      </c>
    </row>
    <row r="11" customFormat="false" ht="12.75" hidden="false" customHeight="false" outlineLevel="0" collapsed="false">
      <c r="A11" s="0" t="s">
        <v>165</v>
      </c>
      <c r="B11" s="0" t="s">
        <v>166</v>
      </c>
    </row>
    <row r="12" customFormat="false" ht="12.75" hidden="false" customHeight="false" outlineLevel="0" collapsed="false">
      <c r="A12" s="0" t="s">
        <v>167</v>
      </c>
      <c r="B12" s="0" t="s">
        <v>168</v>
      </c>
    </row>
    <row r="13" customFormat="false" ht="12.75" hidden="false" customHeight="false" outlineLevel="0" collapsed="false">
      <c r="A13" s="0" t="s">
        <v>169</v>
      </c>
      <c r="B13" s="0" t="n">
        <v>250</v>
      </c>
    </row>
    <row r="14" customFormat="false" ht="12.75" hidden="false" customHeight="false" outlineLevel="0" collapsed="false">
      <c r="A14" s="0" t="s">
        <v>170</v>
      </c>
      <c r="B14" s="0" t="n">
        <v>1800</v>
      </c>
    </row>
    <row r="15" customFormat="false" ht="12.75" hidden="false" customHeight="false" outlineLevel="0" collapsed="false">
      <c r="A15" s="0" t="s">
        <v>171</v>
      </c>
      <c r="B15" s="0" t="n">
        <v>40001</v>
      </c>
    </row>
    <row r="16" customFormat="false" ht="12.75" hidden="false" customHeight="false" outlineLevel="0" collapsed="false">
      <c r="A16" s="0" t="s">
        <v>172</v>
      </c>
      <c r="B16" s="0" t="n">
        <v>64</v>
      </c>
    </row>
    <row r="17" customFormat="false" ht="12.75" hidden="false" customHeight="false" outlineLevel="0" collapsed="false">
      <c r="A17" s="0" t="s">
        <v>173</v>
      </c>
      <c r="B17" s="0" t="s">
        <v>174</v>
      </c>
    </row>
    <row r="18" customFormat="false" ht="12.75" hidden="false" customHeight="false" outlineLevel="0" collapsed="false">
      <c r="A18" s="0" t="s">
        <v>175</v>
      </c>
      <c r="B18" s="0" t="s">
        <v>176</v>
      </c>
    </row>
    <row r="19" customFormat="false" ht="12.75" hidden="false" customHeight="false" outlineLevel="0" collapsed="false">
      <c r="A19" s="0" t="s">
        <v>177</v>
      </c>
      <c r="B19" s="0" t="n">
        <v>100000000000000</v>
      </c>
    </row>
    <row r="20" customFormat="false" ht="12.75" hidden="false" customHeight="false" outlineLevel="0" collapsed="false">
      <c r="A20" s="0" t="s">
        <v>178</v>
      </c>
      <c r="B20" s="0" t="n">
        <v>100000000000000</v>
      </c>
    </row>
    <row r="21" customFormat="false" ht="12.75" hidden="false" customHeight="false" outlineLevel="0" collapsed="false">
      <c r="A21" s="0" t="s">
        <v>179</v>
      </c>
      <c r="B21" s="162" t="n">
        <v>44553</v>
      </c>
      <c r="C21" s="163"/>
    </row>
    <row r="22" customFormat="false" ht="12.75" hidden="false" customHeight="false" outlineLevel="0" collapsed="false">
      <c r="A22" s="0" t="s">
        <v>180</v>
      </c>
      <c r="B22" s="0" t="n">
        <v>0</v>
      </c>
    </row>
    <row r="23" customFormat="false" ht="12.75" hidden="false" customHeight="false" outlineLevel="0" collapsed="false">
      <c r="A23" s="0" t="s">
        <v>181</v>
      </c>
      <c r="B23" s="0" t="n">
        <v>0</v>
      </c>
    </row>
    <row r="24" customFormat="false" ht="12.75" hidden="false" customHeight="false" outlineLevel="0" collapsed="false">
      <c r="A24" s="0" t="s">
        <v>182</v>
      </c>
      <c r="B24" s="0" t="s">
        <v>183</v>
      </c>
    </row>
    <row r="25" customFormat="false" ht="12.75" hidden="false" customHeight="false" outlineLevel="0" collapsed="false">
      <c r="A25" s="0" t="s">
        <v>184</v>
      </c>
      <c r="B25" s="0" t="n">
        <v>1101170</v>
      </c>
    </row>
    <row r="26" customFormat="false" ht="12.75" hidden="false" customHeight="false" outlineLevel="0" collapsed="false">
      <c r="A26" s="0" t="s">
        <v>185</v>
      </c>
      <c r="B26" s="0" t="s">
        <v>302</v>
      </c>
    </row>
    <row r="27" customFormat="false" ht="12.75" hidden="false" customHeight="false" outlineLevel="0" collapsed="false">
      <c r="A27" s="0" t="s">
        <v>187</v>
      </c>
      <c r="B27" s="0" t="s">
        <v>188</v>
      </c>
    </row>
    <row r="28" customFormat="false" ht="12.75" hidden="false" customHeight="false" outlineLevel="0" collapsed="false">
      <c r="A28" s="0" t="s">
        <v>189</v>
      </c>
      <c r="B28" s="0" t="n">
        <v>1000</v>
      </c>
    </row>
    <row r="29" customFormat="false" ht="12.75" hidden="false" customHeight="false" outlineLevel="0" collapsed="false">
      <c r="A29" s="0" t="s">
        <v>190</v>
      </c>
      <c r="B29" s="0" t="s">
        <v>191</v>
      </c>
    </row>
    <row r="30" customFormat="false" ht="12.75" hidden="false" customHeight="false" outlineLevel="0" collapsed="false">
      <c r="A30" s="0" t="s">
        <v>192</v>
      </c>
      <c r="B30" s="0" t="s">
        <v>193</v>
      </c>
    </row>
    <row r="31" customFormat="false" ht="12.75" hidden="false" customHeight="false" outlineLevel="0" collapsed="false">
      <c r="A31" s="0" t="s">
        <v>194</v>
      </c>
      <c r="B31" s="0" t="n">
        <v>-1</v>
      </c>
    </row>
    <row r="32" customFormat="false" ht="12.75" hidden="false" customHeight="false" outlineLevel="0" collapsed="false">
      <c r="A32" s="0" t="s">
        <v>195</v>
      </c>
      <c r="B32" s="0" t="s">
        <v>183</v>
      </c>
    </row>
    <row r="33" customFormat="false" ht="12.75" hidden="false" customHeight="false" outlineLevel="0" collapsed="false">
      <c r="A33" s="0" t="s">
        <v>196</v>
      </c>
      <c r="B33" s="0" t="s">
        <v>183</v>
      </c>
    </row>
    <row r="34" customFormat="false" ht="12.75" hidden="false" customHeight="false" outlineLevel="0" collapsed="false">
      <c r="A34" s="0" t="s">
        <v>197</v>
      </c>
      <c r="B34" s="0" t="s">
        <v>198</v>
      </c>
    </row>
    <row r="35" customFormat="false" ht="12.75" hidden="false" customHeight="false" outlineLevel="0" collapsed="false">
      <c r="A35" s="0" t="s">
        <v>199</v>
      </c>
      <c r="B35" s="0" t="n">
        <v>9846492000000</v>
      </c>
    </row>
    <row r="36" customFormat="false" ht="12.75" hidden="false" customHeight="false" outlineLevel="0" collapsed="false">
      <c r="A36" s="0" t="s">
        <v>200</v>
      </c>
      <c r="B36" s="0" t="n">
        <v>9846492000000</v>
      </c>
    </row>
    <row r="37" customFormat="false" ht="12.75" hidden="false" customHeight="false" outlineLevel="0" collapsed="false">
      <c r="A37" s="0" t="s">
        <v>201</v>
      </c>
      <c r="B37" s="162" t="n">
        <v>44613</v>
      </c>
      <c r="C37" s="163"/>
    </row>
    <row r="38" customFormat="false" ht="12.75" hidden="false" customHeight="false" outlineLevel="0" collapsed="false">
      <c r="A38" s="0" t="s">
        <v>202</v>
      </c>
      <c r="B38" s="0" t="n">
        <v>0</v>
      </c>
    </row>
    <row r="39" customFormat="false" ht="12.75" hidden="false" customHeight="false" outlineLevel="0" collapsed="false">
      <c r="A39" s="0" t="s">
        <v>203</v>
      </c>
      <c r="B39" s="0" t="n">
        <v>0</v>
      </c>
    </row>
    <row r="40" customFormat="false" ht="12.75" hidden="false" customHeight="false" outlineLevel="0" collapsed="false">
      <c r="A40" s="0" t="s">
        <v>204</v>
      </c>
      <c r="B40" s="0" t="s">
        <v>183</v>
      </c>
    </row>
    <row r="41" customFormat="false" ht="12.75" hidden="false" customHeight="false" outlineLevel="0" collapsed="false">
      <c r="A41" s="0" t="s">
        <v>205</v>
      </c>
      <c r="B41" s="0" t="n">
        <v>1101167</v>
      </c>
    </row>
    <row r="42" customFormat="false" ht="12.75" hidden="false" customHeight="false" outlineLevel="0" collapsed="false">
      <c r="A42" s="0" t="s">
        <v>206</v>
      </c>
      <c r="B42" s="0" t="s">
        <v>303</v>
      </c>
    </row>
    <row r="43" customFormat="false" ht="12.75" hidden="false" customHeight="false" outlineLevel="0" collapsed="false">
      <c r="A43" s="0" t="s">
        <v>208</v>
      </c>
      <c r="B43" s="0" t="s">
        <v>188</v>
      </c>
    </row>
    <row r="44" customFormat="false" ht="12.75" hidden="false" customHeight="false" outlineLevel="0" collapsed="false">
      <c r="A44" s="0" t="s">
        <v>209</v>
      </c>
      <c r="B44" s="0" t="n">
        <v>1000</v>
      </c>
    </row>
    <row r="45" customFormat="false" ht="12.75" hidden="false" customHeight="false" outlineLevel="0" collapsed="false">
      <c r="A45" s="0" t="s">
        <v>210</v>
      </c>
    </row>
    <row r="46" customFormat="false" ht="12.75" hidden="false" customHeight="false" outlineLevel="0" collapsed="false">
      <c r="A46" s="0" t="s">
        <v>211</v>
      </c>
      <c r="B46" s="0" t="s">
        <v>304</v>
      </c>
    </row>
    <row r="47" customFormat="false" ht="12.75" hidden="false" customHeight="false" outlineLevel="0" collapsed="false">
      <c r="A47" s="0" t="s">
        <v>213</v>
      </c>
      <c r="B47" s="0" t="n">
        <v>-1</v>
      </c>
    </row>
    <row r="48" customFormat="false" ht="12.75" hidden="false" customHeight="false" outlineLevel="0" collapsed="false">
      <c r="A48" s="0" t="s">
        <v>214</v>
      </c>
      <c r="B48" s="0" t="s">
        <v>183</v>
      </c>
    </row>
    <row r="49" customFormat="false" ht="12.75" hidden="false" customHeight="false" outlineLevel="0" collapsed="false">
      <c r="A49" s="0" t="s">
        <v>215</v>
      </c>
      <c r="B49" s="0" t="s">
        <v>183</v>
      </c>
    </row>
    <row r="50" customFormat="false" ht="12.75" hidden="false" customHeight="false" outlineLevel="0" collapsed="false">
      <c r="A50" s="0" t="s">
        <v>216</v>
      </c>
      <c r="B50" s="0" t="s">
        <v>217</v>
      </c>
    </row>
    <row r="51" customFormat="false" ht="12.75" hidden="false" customHeight="false" outlineLevel="0" collapsed="false">
      <c r="A51" s="0" t="s">
        <v>218</v>
      </c>
      <c r="B51" s="160" t="n">
        <v>44518.6860416667</v>
      </c>
      <c r="C51" s="161"/>
    </row>
    <row r="52" customFormat="false" ht="12.75" hidden="false" customHeight="false" outlineLevel="0" collapsed="false">
      <c r="A52" s="0" t="s">
        <v>219</v>
      </c>
    </row>
    <row r="53" customFormat="false" ht="12.75" hidden="false" customHeight="false" outlineLevel="0" collapsed="false">
      <c r="A53" s="0" t="s">
        <v>220</v>
      </c>
      <c r="B53" s="160" t="n">
        <v>44518.7017013889</v>
      </c>
      <c r="C53" s="161"/>
    </row>
    <row r="54" customFormat="false" ht="13.5" hidden="false" customHeight="false" outlineLevel="0" collapsed="false">
      <c r="A54" s="0" t="s">
        <v>221</v>
      </c>
      <c r="B54" s="0" t="s">
        <v>217</v>
      </c>
      <c r="H54" s="0" t="n">
        <v>50</v>
      </c>
      <c r="I54" s="57" t="n">
        <f aca="false">1+3.322*LN(H54)</f>
        <v>13.9957404240323</v>
      </c>
      <c r="K54" s="164" t="s">
        <v>222</v>
      </c>
    </row>
    <row r="55" customFormat="false" ht="12.75" hidden="false" customHeight="false" outlineLevel="0" collapsed="false">
      <c r="A55" s="0" t="s">
        <v>223</v>
      </c>
      <c r="B55" s="160" t="n">
        <v>44489.6902893519</v>
      </c>
      <c r="C55" s="161"/>
      <c r="H55" s="0" t="n">
        <v>20</v>
      </c>
      <c r="I55" s="57" t="n">
        <f aca="false">1+3.322*LN(H55)</f>
        <v>10.9518226127464</v>
      </c>
    </row>
    <row r="56" customFormat="false" ht="12.75" hidden="false" customHeight="false" outlineLevel="0" collapsed="false">
      <c r="A56" s="0" t="s">
        <v>224</v>
      </c>
      <c r="B56" s="0" t="s">
        <v>225</v>
      </c>
    </row>
    <row r="57" customFormat="false" ht="12.75" hidden="false" customHeight="false" outlineLevel="0" collapsed="false">
      <c r="A57" s="0" t="s">
        <v>226</v>
      </c>
      <c r="B57" s="0" t="n">
        <v>53</v>
      </c>
    </row>
    <row r="58" customFormat="false" ht="12.75" hidden="false" customHeight="false" outlineLevel="0" collapsed="false">
      <c r="A58" s="0" t="s">
        <v>129</v>
      </c>
      <c r="B58" s="0" t="n">
        <v>50</v>
      </c>
    </row>
    <row r="60" customFormat="false" ht="12.75" hidden="false" customHeight="false" outlineLevel="0" collapsed="false">
      <c r="A60" s="0" t="s">
        <v>227</v>
      </c>
      <c r="B60" s="0" t="s">
        <v>228</v>
      </c>
      <c r="D60" s="51" t="s">
        <v>229</v>
      </c>
      <c r="E60" s="51" t="s">
        <v>230</v>
      </c>
      <c r="F60" s="51" t="s">
        <v>231</v>
      </c>
    </row>
    <row r="61" customFormat="false" ht="12.75" hidden="false" customHeight="false" outlineLevel="0" collapsed="false">
      <c r="A61" s="0" t="n">
        <v>10.0669587439921</v>
      </c>
      <c r="B61" s="0" t="n">
        <v>99124228737048.7</v>
      </c>
      <c r="D61" s="165" t="n">
        <f aca="false">(A61-10)/10*1000000</f>
        <v>6695.87439920996</v>
      </c>
      <c r="E61" s="165" t="n">
        <f aca="false">D61-$D$115</f>
        <v>3455.26538047411</v>
      </c>
      <c r="F61" s="165" t="n">
        <f aca="false">((B61-100000000000000)/100000000000000)*1000000</f>
        <v>-8757.71262951297</v>
      </c>
    </row>
    <row r="62" customFormat="false" ht="13.5" hidden="false" customHeight="false" outlineLevel="0" collapsed="false">
      <c r="A62" s="0" t="n">
        <v>9.95846381138711</v>
      </c>
      <c r="B62" s="0" t="n">
        <v>98055934251112.7</v>
      </c>
      <c r="D62" s="165" t="n">
        <f aca="false">(A62-10)/10*1000000</f>
        <v>-4153.61886128896</v>
      </c>
      <c r="E62" s="165" t="n">
        <f aca="false">D62-$D$115</f>
        <v>-7394.2278800248</v>
      </c>
      <c r="F62" s="165" t="n">
        <f aca="false">((B62-100000000000000)/100000000000000)*1000000</f>
        <v>-19440.657488873</v>
      </c>
      <c r="M62" s="52" t="s">
        <v>232</v>
      </c>
    </row>
    <row r="63" customFormat="false" ht="12.75" hidden="false" customHeight="false" outlineLevel="0" collapsed="false">
      <c r="A63" s="0" t="n">
        <v>9.95001130854905</v>
      </c>
      <c r="B63" s="0" t="n">
        <v>97972706749537.8</v>
      </c>
      <c r="D63" s="165" t="n">
        <f aca="false">(A63-10)/10*1000000</f>
        <v>-4998.86914509506</v>
      </c>
      <c r="E63" s="165" t="n">
        <f aca="false">D63-$D$115</f>
        <v>-8239.47816383091</v>
      </c>
      <c r="F63" s="165" t="n">
        <f aca="false">((B63-100000000000000)/100000000000000)*1000000</f>
        <v>-20272.932504622</v>
      </c>
      <c r="I63" s="52"/>
      <c r="J63" s="166" t="s">
        <v>233</v>
      </c>
      <c r="K63" s="166" t="s">
        <v>234</v>
      </c>
    </row>
    <row r="64" customFormat="false" ht="12.75" hidden="false" customHeight="false" outlineLevel="0" collapsed="false">
      <c r="A64" s="0" t="n">
        <v>9.96792149139522</v>
      </c>
      <c r="B64" s="0" t="n">
        <v>98149059221651.1</v>
      </c>
      <c r="D64" s="53" t="n">
        <f aca="false">(A64-10)/10*1000000</f>
        <v>-3207.85086047799</v>
      </c>
      <c r="E64" s="53" t="n">
        <f aca="false">D64-$D$115</f>
        <v>-6448.45987921384</v>
      </c>
      <c r="F64" s="2" t="n">
        <f aca="false">((B64-100000000000000)/100000000000000)*1000000</f>
        <v>-18509.4077834891</v>
      </c>
      <c r="G64" s="0" t="n">
        <v>0</v>
      </c>
      <c r="H64" s="0" t="n">
        <f aca="false">((MAX(E64:E113)-MIN(E64:E113))/13)*G64+MIN(E64:E113)</f>
        <v>-10734.0551607799</v>
      </c>
      <c r="J64" s="167" t="n">
        <v>-10734.0551607799</v>
      </c>
      <c r="K64" s="168" t="n">
        <v>1</v>
      </c>
    </row>
    <row r="65" customFormat="false" ht="12.75" hidden="false" customHeight="false" outlineLevel="0" collapsed="false">
      <c r="A65" s="0" t="n">
        <v>10.0139776849045</v>
      </c>
      <c r="B65" s="0" t="n">
        <v>98602551162590.4</v>
      </c>
      <c r="D65" s="53" t="n">
        <f aca="false">(A65-10)/10*1000000</f>
        <v>1397.76849044999</v>
      </c>
      <c r="E65" s="53" t="n">
        <f aca="false">D65-$D$115</f>
        <v>-1842.84052828586</v>
      </c>
      <c r="F65" s="2" t="n">
        <f aca="false">((B65-100000000000000)/100000000000000)*1000000</f>
        <v>-13974.4883740959</v>
      </c>
      <c r="G65" s="0" t="n">
        <v>1</v>
      </c>
      <c r="H65" s="0" t="n">
        <f aca="false">((MAX(E64:E113)-MIN(E64:E113))/13)*G65+MIN(E64:E113)</f>
        <v>-9179.43459608112</v>
      </c>
      <c r="J65" s="167" t="n">
        <v>-9179.43459608112</v>
      </c>
      <c r="K65" s="168" t="n">
        <v>2</v>
      </c>
    </row>
    <row r="66" customFormat="false" ht="12.75" hidden="false" customHeight="false" outlineLevel="0" collapsed="false">
      <c r="A66" s="0" t="n">
        <v>10.0469990681405</v>
      </c>
      <c r="B66" s="0" t="n">
        <v>98927695948452.8</v>
      </c>
      <c r="D66" s="53" t="n">
        <f aca="false">(A66-10)/10*1000000</f>
        <v>4699.90681405008</v>
      </c>
      <c r="E66" s="53" t="n">
        <f aca="false">D66-$D$115</f>
        <v>1459.29779531423</v>
      </c>
      <c r="F66" s="2" t="n">
        <f aca="false">((B66-100000000000000)/100000000000000)*1000000</f>
        <v>-10723.040515472</v>
      </c>
      <c r="G66" s="0" t="n">
        <v>2</v>
      </c>
      <c r="H66" s="0" t="n">
        <f aca="false">((MAX(E64:E113)-MIN(E64:E113))/13)*G66+MIN(E64:E113)</f>
        <v>-7624.81403138235</v>
      </c>
      <c r="J66" s="167" t="n">
        <v>-7624.81403138235</v>
      </c>
      <c r="K66" s="168" t="n">
        <v>3</v>
      </c>
    </row>
    <row r="67" customFormat="false" ht="12.75" hidden="false" customHeight="false" outlineLevel="0" collapsed="false">
      <c r="A67" s="0" t="n">
        <v>10.0484866566965</v>
      </c>
      <c r="B67" s="0" t="n">
        <v>98942343477269.2</v>
      </c>
      <c r="D67" s="53" t="n">
        <f aca="false">(A67-10)/10*1000000</f>
        <v>4848.66566965003</v>
      </c>
      <c r="E67" s="53" t="n">
        <f aca="false">D67-$D$115</f>
        <v>1608.05665091418</v>
      </c>
      <c r="F67" s="2" t="n">
        <f aca="false">((B67-100000000000000)/100000000000000)*1000000</f>
        <v>-10576.565227308</v>
      </c>
      <c r="G67" s="0" t="n">
        <v>3</v>
      </c>
      <c r="H67" s="0" t="n">
        <f aca="false">((MAX(E64:E113)-MIN(E64:E113))/13)*G67+MIN(E64:E113)</f>
        <v>-6070.19346668358</v>
      </c>
      <c r="J67" s="167" t="n">
        <v>-6070.19346668358</v>
      </c>
      <c r="K67" s="168" t="n">
        <v>9</v>
      </c>
    </row>
    <row r="68" customFormat="false" ht="12.75" hidden="false" customHeight="false" outlineLevel="0" collapsed="false">
      <c r="A68" s="0" t="n">
        <v>10.0590108468834</v>
      </c>
      <c r="B68" s="0" t="n">
        <v>99045969831750.7</v>
      </c>
      <c r="D68" s="53" t="n">
        <f aca="false">(A68-10)/10*1000000</f>
        <v>5901.08468833996</v>
      </c>
      <c r="E68" s="53" t="n">
        <f aca="false">D68-$D$115</f>
        <v>2660.47566960412</v>
      </c>
      <c r="F68" s="2" t="n">
        <f aca="false">((B68-100000000000000)/100000000000000)*1000000</f>
        <v>-9540.30168249297</v>
      </c>
      <c r="G68" s="0" t="n">
        <v>4</v>
      </c>
      <c r="H68" s="0" t="n">
        <f aca="false">((MAX(E64:E113)-MIN(E64:E113))/13)*G68+MIN(E64:E113)</f>
        <v>-4515.57290198482</v>
      </c>
      <c r="J68" s="167" t="n">
        <v>-4515.57290198482</v>
      </c>
      <c r="K68" s="168" t="n">
        <v>1</v>
      </c>
    </row>
    <row r="69" customFormat="false" ht="12.75" hidden="false" customHeight="false" outlineLevel="0" collapsed="false">
      <c r="A69" s="0" t="n">
        <v>10.0868458440833</v>
      </c>
      <c r="B69" s="0" t="n">
        <v>99320046908999.4</v>
      </c>
      <c r="D69" s="53" t="n">
        <f aca="false">(A69-10)/10*1000000</f>
        <v>8684.58440832995</v>
      </c>
      <c r="E69" s="53" t="n">
        <f aca="false">D69-$D$115</f>
        <v>5443.97538959411</v>
      </c>
      <c r="F69" s="2" t="n">
        <f aca="false">((B69-100000000000000)/100000000000000)*1000000</f>
        <v>-6799.53091000594</v>
      </c>
      <c r="G69" s="0" t="n">
        <v>5</v>
      </c>
      <c r="H69" s="0" t="n">
        <f aca="false">((MAX(E64:E113)-MIN(E64:E113))/13)*G69+MIN(E64:E113)</f>
        <v>-2960.95233728605</v>
      </c>
      <c r="J69" s="167" t="n">
        <v>-2960.95233728605</v>
      </c>
      <c r="K69" s="168" t="n">
        <v>5</v>
      </c>
    </row>
    <row r="70" customFormat="false" ht="12.75" hidden="false" customHeight="false" outlineLevel="0" collapsed="false">
      <c r="A70" s="0" t="n">
        <v>10.1058893544355</v>
      </c>
      <c r="B70" s="0" t="n">
        <v>99507558681334.6</v>
      </c>
      <c r="D70" s="53" t="n">
        <f aca="false">(A70-10)/10*1000000</f>
        <v>10588.9354435501</v>
      </c>
      <c r="E70" s="53" t="n">
        <f aca="false">D70-$D$115</f>
        <v>7348.32642481424</v>
      </c>
      <c r="F70" s="2" t="n">
        <f aca="false">((B70-100000000000000)/100000000000000)*1000000</f>
        <v>-4924.41318665406</v>
      </c>
      <c r="G70" s="0" t="n">
        <v>6</v>
      </c>
      <c r="H70" s="0" t="n">
        <f aca="false">((MAX(E64:E113)-MIN(E64:E113))/13)*G70+MIN(E64:E113)</f>
        <v>-1406.33177258728</v>
      </c>
      <c r="J70" s="167" t="n">
        <v>-1406.33177258728</v>
      </c>
      <c r="K70" s="168" t="n">
        <v>2</v>
      </c>
    </row>
    <row r="71" customFormat="false" ht="12.75" hidden="false" customHeight="false" outlineLevel="0" collapsed="false">
      <c r="A71" s="0" t="n">
        <v>10.1056407800607</v>
      </c>
      <c r="B71" s="0" t="n">
        <v>99505111095741.1</v>
      </c>
      <c r="D71" s="53" t="n">
        <f aca="false">(A71-10)/10*1000000</f>
        <v>10564.07800607</v>
      </c>
      <c r="E71" s="53" t="n">
        <f aca="false">D71-$D$115</f>
        <v>7323.46898733413</v>
      </c>
      <c r="F71" s="2" t="n">
        <f aca="false">((B71-100000000000000)/100000000000000)*1000000</f>
        <v>-4948.88904258906</v>
      </c>
      <c r="G71" s="0" t="n">
        <v>7</v>
      </c>
      <c r="H71" s="0" t="n">
        <f aca="false">((MAX(E64:E113)-MIN(E64:E113))/13)*G71+MIN(E64:E113)</f>
        <v>148.288792111483</v>
      </c>
      <c r="J71" s="167" t="n">
        <v>148.288792111483</v>
      </c>
      <c r="K71" s="168" t="n">
        <v>0</v>
      </c>
    </row>
    <row r="72" customFormat="false" ht="12.75" hidden="false" customHeight="false" outlineLevel="0" collapsed="false">
      <c r="A72" s="0" t="n">
        <v>10.1023097045698</v>
      </c>
      <c r="B72" s="0" t="n">
        <v>99472311687569.1</v>
      </c>
      <c r="D72" s="53" t="n">
        <f aca="false">(A72-10)/10*1000000</f>
        <v>10230.97045698</v>
      </c>
      <c r="E72" s="53" t="n">
        <f aca="false">D72-$D$115</f>
        <v>6990.36143824413</v>
      </c>
      <c r="F72" s="2" t="n">
        <f aca="false">((B72-100000000000000)/100000000000000)*1000000</f>
        <v>-5276.88312430906</v>
      </c>
      <c r="G72" s="0" t="n">
        <v>8</v>
      </c>
      <c r="H72" s="0" t="n">
        <f aca="false">((MAX(E64:E113)-MIN(E64:E113))/13)*G72+MIN(E64:E113)</f>
        <v>1702.90935681025</v>
      </c>
      <c r="J72" s="167" t="n">
        <v>1702.90935681025</v>
      </c>
      <c r="K72" s="168" t="n">
        <v>2</v>
      </c>
    </row>
    <row r="73" customFormat="false" ht="12.75" hidden="false" customHeight="false" outlineLevel="0" collapsed="false">
      <c r="A73" s="0" t="n">
        <v>10.0879460195215</v>
      </c>
      <c r="B73" s="0" t="n">
        <v>99330879777650.3</v>
      </c>
      <c r="D73" s="53" t="n">
        <f aca="false">(A73-10)/10*1000000</f>
        <v>8794.60195214996</v>
      </c>
      <c r="E73" s="53" t="n">
        <f aca="false">D73-$D$115</f>
        <v>5553.99293341411</v>
      </c>
      <c r="F73" s="2" t="n">
        <f aca="false">((B73-100000000000000)/100000000000000)*1000000</f>
        <v>-6691.20222349703</v>
      </c>
      <c r="G73" s="0" t="n">
        <v>9</v>
      </c>
      <c r="H73" s="0" t="n">
        <f aca="false">((MAX(E64:E113)-MIN(E64:E113))/13)*G73+MIN(E64:E113)</f>
        <v>3257.52992150902</v>
      </c>
      <c r="J73" s="167" t="n">
        <v>3257.52992150902</v>
      </c>
      <c r="K73" s="168" t="n">
        <v>3</v>
      </c>
    </row>
    <row r="74" customFormat="false" ht="12.75" hidden="false" customHeight="false" outlineLevel="0" collapsed="false">
      <c r="A74" s="0" t="n">
        <v>10.0614545871127</v>
      </c>
      <c r="B74" s="0" t="n">
        <v>99070032100368.6</v>
      </c>
      <c r="D74" s="53" t="n">
        <f aca="false">(A74-10)/10*1000000</f>
        <v>6145.45871126993</v>
      </c>
      <c r="E74" s="53" t="n">
        <f aca="false">D74-$D$115</f>
        <v>2904.84969253408</v>
      </c>
      <c r="F74" s="2" t="n">
        <f aca="false">((B74-100000000000000)/100000000000000)*1000000</f>
        <v>-9299.67899631406</v>
      </c>
      <c r="G74" s="0" t="n">
        <v>10</v>
      </c>
      <c r="H74" s="0" t="n">
        <f aca="false">((MAX(E64:E113)-MIN(E64:E113))/13)*G74+MIN(E64:E113)</f>
        <v>4812.15048620779</v>
      </c>
      <c r="J74" s="167" t="n">
        <v>4812.15048620779</v>
      </c>
      <c r="K74" s="168" t="n">
        <v>5</v>
      </c>
    </row>
    <row r="75" customFormat="false" ht="12.75" hidden="false" customHeight="false" outlineLevel="0" collapsed="false">
      <c r="A75" s="0" t="n">
        <v>10.0140994485437</v>
      </c>
      <c r="B75" s="0" t="n">
        <v>98603750107290</v>
      </c>
      <c r="D75" s="53" t="n">
        <f aca="false">(A75-10)/10*1000000</f>
        <v>1409.94485436998</v>
      </c>
      <c r="E75" s="53" t="n">
        <f aca="false">D75-$D$115</f>
        <v>-1830.66416436587</v>
      </c>
      <c r="F75" s="2" t="n">
        <f aca="false">((B75-100000000000000)/100000000000000)*1000000</f>
        <v>-13962.4989271</v>
      </c>
      <c r="G75" s="0" t="n">
        <v>11</v>
      </c>
      <c r="H75" s="0" t="n">
        <f aca="false">((MAX(E64:E113)-MIN(E64:E113))/13)*G75+MIN(E64:E113)</f>
        <v>6366.77105090655</v>
      </c>
      <c r="I75" s="52"/>
      <c r="J75" s="167" t="n">
        <v>6366.77105090655</v>
      </c>
      <c r="K75" s="168" t="n">
        <v>8</v>
      </c>
    </row>
    <row r="76" customFormat="false" ht="12.75" hidden="false" customHeight="false" outlineLevel="0" collapsed="false">
      <c r="A76" s="0" t="n">
        <v>9.9901924343804</v>
      </c>
      <c r="B76" s="0" t="n">
        <v>98368349883587.2</v>
      </c>
      <c r="D76" s="53" t="n">
        <f aca="false">(A76-10)/10*1000000</f>
        <v>-980.75656195995</v>
      </c>
      <c r="E76" s="53" t="n">
        <f aca="false">D76-$D$115</f>
        <v>-4221.3655806958</v>
      </c>
      <c r="F76" s="2" t="n">
        <f aca="false">((B76-100000000000000)/100000000000000)*1000000</f>
        <v>-16316.501164128</v>
      </c>
      <c r="G76" s="0" t="n">
        <v>12</v>
      </c>
      <c r="H76" s="0" t="n">
        <f aca="false">((MAX(E64:E113)-MIN(E64:E113))/13)*G76+MIN(E64:E113)</f>
        <v>7921.39161560532</v>
      </c>
      <c r="J76" s="167" t="n">
        <v>7921.39161560532</v>
      </c>
      <c r="K76" s="168" t="n">
        <v>6</v>
      </c>
    </row>
    <row r="77" customFormat="false" ht="12.75" hidden="false" customHeight="false" outlineLevel="0" collapsed="false">
      <c r="A77" s="0" t="n">
        <v>9.9914202412355</v>
      </c>
      <c r="B77" s="0" t="n">
        <v>98380439473963.4</v>
      </c>
      <c r="D77" s="53" t="n">
        <f aca="false">(A77-10)/10*1000000</f>
        <v>-857.975876449935</v>
      </c>
      <c r="E77" s="53" t="n">
        <f aca="false">D77-$D$115</f>
        <v>-4098.58489518578</v>
      </c>
      <c r="F77" s="2" t="n">
        <f aca="false">((B77-100000000000000)/100000000000000)*1000000</f>
        <v>-16195.6052603659</v>
      </c>
      <c r="G77" s="0" t="n">
        <v>13</v>
      </c>
      <c r="H77" s="0" t="n">
        <f aca="false">((MAX(E64:E113)-MIN(E64:E113))/13)*G77+MIN(E64:E113)</f>
        <v>9476.01218030409</v>
      </c>
      <c r="J77" s="167" t="n">
        <v>9476.01218030409</v>
      </c>
      <c r="K77" s="168" t="n">
        <v>3</v>
      </c>
    </row>
    <row r="78" customFormat="false" ht="13.5" hidden="false" customHeight="false" outlineLevel="0" collapsed="false">
      <c r="A78" s="0" t="n">
        <v>9.9636218167632</v>
      </c>
      <c r="B78" s="0" t="n">
        <v>98106722509784.3</v>
      </c>
      <c r="D78" s="53" t="n">
        <f aca="false">(A78-10)/10*1000000</f>
        <v>-3637.81832368009</v>
      </c>
      <c r="E78" s="53" t="n">
        <f aca="false">D78-$D$115</f>
        <v>-6878.42734241594</v>
      </c>
      <c r="F78" s="2" t="n">
        <f aca="false">((B78-100000000000000)/100000000000000)*1000000</f>
        <v>-18932.774902157</v>
      </c>
      <c r="J78" s="169" t="s">
        <v>235</v>
      </c>
      <c r="K78" s="169" t="n">
        <v>0</v>
      </c>
    </row>
    <row r="79" customFormat="false" ht="12.75" hidden="false" customHeight="false" outlineLevel="0" collapsed="false">
      <c r="A79" s="0" t="n">
        <v>9.92506553857956</v>
      </c>
      <c r="B79" s="0" t="n">
        <v>97727078425099.3</v>
      </c>
      <c r="D79" s="53" t="n">
        <f aca="false">(A79-10)/10*1000000</f>
        <v>-7493.44614204404</v>
      </c>
      <c r="E79" s="53" t="n">
        <f aca="false">D79-$D$115</f>
        <v>-10734.0551607799</v>
      </c>
      <c r="F79" s="2" t="n">
        <f aca="false">((B79-100000000000000)/100000000000000)*1000000</f>
        <v>-22729.215749007</v>
      </c>
      <c r="G79" s="170" t="s">
        <v>236</v>
      </c>
      <c r="H79" s="50" t="n">
        <f aca="false">$D$115</f>
        <v>3240.60901873585</v>
      </c>
    </row>
    <row r="80" customFormat="false" ht="12.75" hidden="false" customHeight="false" outlineLevel="0" collapsed="false">
      <c r="A80" s="0" t="n">
        <v>9.93889894561701</v>
      </c>
      <c r="B80" s="0" t="n">
        <v>97863288956826.3</v>
      </c>
      <c r="D80" s="53" t="n">
        <f aca="false">(A80-10)/10*1000000</f>
        <v>-6110.10543829895</v>
      </c>
      <c r="E80" s="53" t="n">
        <f aca="false">D80-$D$115</f>
        <v>-9350.7144570348</v>
      </c>
      <c r="F80" s="2" t="n">
        <f aca="false">((B80-100000000000000)/100000000000000)*1000000</f>
        <v>-21367.110431737</v>
      </c>
      <c r="G80" s="170" t="s">
        <v>237</v>
      </c>
      <c r="H80" s="0" t="n">
        <f aca="false">MIN(E64:E113)</f>
        <v>-10734.0551607799</v>
      </c>
    </row>
    <row r="81" customFormat="false" ht="12.75" hidden="false" customHeight="false" outlineLevel="0" collapsed="false">
      <c r="A81" s="0" t="n">
        <v>9.9735868181041</v>
      </c>
      <c r="B81" s="0" t="n">
        <v>98204842815767.5</v>
      </c>
      <c r="D81" s="53" t="n">
        <f aca="false">(A81-10)/10*1000000</f>
        <v>-2641.31818959008</v>
      </c>
      <c r="E81" s="53" t="n">
        <f aca="false">D81-$D$115</f>
        <v>-5881.92720832593</v>
      </c>
      <c r="F81" s="2" t="n">
        <f aca="false">((B81-100000000000000)/100000000000000)*1000000</f>
        <v>-17951.571842325</v>
      </c>
      <c r="G81" s="170" t="s">
        <v>238</v>
      </c>
      <c r="H81" s="0" t="n">
        <f aca="false">MAX(E64:E113)</f>
        <v>9476.01218030409</v>
      </c>
    </row>
    <row r="82" customFormat="false" ht="12.75" hidden="false" customHeight="false" outlineLevel="0" collapsed="false">
      <c r="A82" s="0" t="n">
        <v>9.95331988445805</v>
      </c>
      <c r="B82" s="0" t="n">
        <v>98005284615757.2</v>
      </c>
      <c r="D82" s="53" t="n">
        <f aca="false">(A82-10)/10*1000000</f>
        <v>-4668.01155419496</v>
      </c>
      <c r="E82" s="53" t="n">
        <f aca="false">D82-$D$115</f>
        <v>-7908.62057293081</v>
      </c>
      <c r="F82" s="2" t="n">
        <f aca="false">((B82-100000000000000)/100000000000000)*1000000</f>
        <v>-19947.153842428</v>
      </c>
      <c r="G82" s="170" t="s">
        <v>239</v>
      </c>
      <c r="H82" s="57" t="n">
        <f aca="false">(H81-H80)/2+H80</f>
        <v>-629.021490237899</v>
      </c>
    </row>
    <row r="83" customFormat="false" ht="12.75" hidden="false" customHeight="false" outlineLevel="0" collapsed="false">
      <c r="A83" s="0" t="n">
        <v>9.9518040712999</v>
      </c>
      <c r="B83" s="0" t="n">
        <v>97990359173621.9</v>
      </c>
      <c r="D83" s="53" t="n">
        <f aca="false">(A83-10)/10*1000000</f>
        <v>-4819.59287000997</v>
      </c>
      <c r="E83" s="53" t="n">
        <f aca="false">D83-$D$115</f>
        <v>-8060.20188874582</v>
      </c>
      <c r="F83" s="2" t="n">
        <f aca="false">((B83-100000000000000)/100000000000000)*1000000</f>
        <v>-20096.4082637809</v>
      </c>
    </row>
    <row r="84" customFormat="false" ht="12.75" hidden="false" customHeight="false" outlineLevel="0" collapsed="false">
      <c r="A84" s="0" t="n">
        <v>9.96187204963062</v>
      </c>
      <c r="B84" s="0" t="n">
        <v>98089493441711.5</v>
      </c>
      <c r="D84" s="53" t="n">
        <f aca="false">(A84-10)/10*1000000</f>
        <v>-3812.79503693808</v>
      </c>
      <c r="E84" s="53" t="n">
        <f aca="false">D84-$D$115</f>
        <v>-7053.40405567393</v>
      </c>
      <c r="F84" s="2" t="n">
        <f aca="false">((B84-100000000000000)/100000000000000)*1000000</f>
        <v>-19105.065582885</v>
      </c>
    </row>
    <row r="85" customFormat="false" ht="12.75" hidden="false" customHeight="false" outlineLevel="0" collapsed="false">
      <c r="A85" s="0" t="n">
        <v>9.94176496365666</v>
      </c>
      <c r="B85" s="0" t="n">
        <v>97891509180525.6</v>
      </c>
      <c r="D85" s="53" t="n">
        <f aca="false">(A85-10)/10*1000000</f>
        <v>-5823.50363433406</v>
      </c>
      <c r="E85" s="53" t="n">
        <f aca="false">D85-$D$115</f>
        <v>-9064.11265306991</v>
      </c>
      <c r="F85" s="2" t="n">
        <f aca="false">((B85-100000000000000)/100000000000000)*1000000</f>
        <v>-21084.9081947441</v>
      </c>
    </row>
    <row r="86" customFormat="false" ht="12.75" hidden="false" customHeight="false" outlineLevel="0" collapsed="false">
      <c r="A86" s="0" t="n">
        <v>9.93773326513309</v>
      </c>
      <c r="B86" s="0" t="n">
        <v>97851811093266.8</v>
      </c>
      <c r="D86" s="53" t="n">
        <f aca="false">(A86-10)/10*1000000</f>
        <v>-6226.67348669097</v>
      </c>
      <c r="E86" s="53" t="n">
        <f aca="false">D86-$D$115</f>
        <v>-9467.28250542682</v>
      </c>
      <c r="F86" s="2" t="n">
        <f aca="false">((B86-100000000000000)/100000000000000)*1000000</f>
        <v>-21481.889067332</v>
      </c>
    </row>
    <row r="87" customFormat="false" ht="12.75" hidden="false" customHeight="false" outlineLevel="0" collapsed="false">
      <c r="A87" s="0" t="n">
        <v>9.96111416202974</v>
      </c>
      <c r="B87" s="0" t="n">
        <v>98082030907512.5</v>
      </c>
      <c r="D87" s="53" t="n">
        <f aca="false">(A87-10)/10*1000000</f>
        <v>-3888.58379702608</v>
      </c>
      <c r="E87" s="53" t="n">
        <f aca="false">D87-$D$115</f>
        <v>-7129.19281576193</v>
      </c>
      <c r="F87" s="2" t="n">
        <f aca="false">((B87-100000000000000)/100000000000000)*1000000</f>
        <v>-19179.690924875</v>
      </c>
    </row>
    <row r="88" customFormat="false" ht="12.75" hidden="false" customHeight="false" outlineLevel="0" collapsed="false">
      <c r="A88" s="0" t="n">
        <v>9.95711258050773</v>
      </c>
      <c r="B88" s="0" t="n">
        <v>98042629367068.7</v>
      </c>
      <c r="D88" s="53" t="n">
        <f aca="false">(A88-10)/10*1000000</f>
        <v>-4288.74194922706</v>
      </c>
      <c r="E88" s="53" t="n">
        <f aca="false">D88-$D$115</f>
        <v>-7529.35096796291</v>
      </c>
      <c r="F88" s="2" t="n">
        <f aca="false">((B88-100000000000000)/100000000000000)*1000000</f>
        <v>-19573.706329313</v>
      </c>
    </row>
    <row r="89" customFormat="false" ht="12.75" hidden="false" customHeight="false" outlineLevel="0" collapsed="false">
      <c r="A89" s="0" t="n">
        <v>9.99054177445508</v>
      </c>
      <c r="B89" s="0" t="n">
        <v>98371789657837.8</v>
      </c>
      <c r="D89" s="53" t="n">
        <f aca="false">(A89-10)/10*1000000</f>
        <v>-945.822554492004</v>
      </c>
      <c r="E89" s="53" t="n">
        <f aca="false">D89-$D$115</f>
        <v>-4186.43157322785</v>
      </c>
      <c r="F89" s="2" t="n">
        <f aca="false">((B89-100000000000000)/100000000000000)*1000000</f>
        <v>-16282.103421622</v>
      </c>
    </row>
    <row r="90" customFormat="false" ht="12.75" hidden="false" customHeight="false" outlineLevel="0" collapsed="false">
      <c r="A90" s="0" t="n">
        <v>10.0700476689168</v>
      </c>
      <c r="B90" s="0" t="n">
        <v>99154643811607.5</v>
      </c>
      <c r="D90" s="53" t="n">
        <f aca="false">(A90-10)/10*1000000</f>
        <v>7004.76689167999</v>
      </c>
      <c r="E90" s="53" t="n">
        <f aca="false">D90-$D$115</f>
        <v>3764.15787294414</v>
      </c>
      <c r="F90" s="2" t="n">
        <f aca="false">((B90-100000000000000)/100000000000000)*1000000</f>
        <v>-8453.561883925</v>
      </c>
    </row>
    <row r="91" customFormat="false" ht="12.75" hidden="false" customHeight="false" outlineLevel="0" collapsed="false">
      <c r="A91" s="0" t="n">
        <v>10.0843858555291</v>
      </c>
      <c r="B91" s="0" t="n">
        <v>99295824651380.4</v>
      </c>
      <c r="D91" s="53" t="n">
        <f aca="false">(A91-10)/10*1000000</f>
        <v>8438.58555290993</v>
      </c>
      <c r="E91" s="53" t="n">
        <f aca="false">D91-$D$115</f>
        <v>5197.97653417408</v>
      </c>
      <c r="F91" s="2" t="n">
        <f aca="false">((B91-100000000000000)/100000000000000)*1000000</f>
        <v>-7041.75348619594</v>
      </c>
    </row>
    <row r="92" customFormat="false" ht="12.75" hidden="false" customHeight="false" outlineLevel="0" collapsed="false">
      <c r="A92" s="0" t="n">
        <v>10.05946458248</v>
      </c>
      <c r="B92" s="0" t="n">
        <v>99050437535672.3</v>
      </c>
      <c r="D92" s="53" t="n">
        <f aca="false">(A92-10)/10*1000000</f>
        <v>5946.45824800004</v>
      </c>
      <c r="E92" s="53" t="n">
        <f aca="false">D92-$D$115</f>
        <v>2705.84922926419</v>
      </c>
      <c r="F92" s="2" t="n">
        <f aca="false">((B92-100000000000000)/100000000000000)*1000000</f>
        <v>-9495.62464327703</v>
      </c>
    </row>
    <row r="93" customFormat="false" ht="12.75" hidden="false" customHeight="false" outlineLevel="0" collapsed="false">
      <c r="A93" s="0" t="n">
        <v>10.0715029659783</v>
      </c>
      <c r="B93" s="0" t="n">
        <v>99168973382481.8</v>
      </c>
      <c r="D93" s="53" t="n">
        <f aca="false">(A93-10)/10*1000000</f>
        <v>7150.29659783006</v>
      </c>
      <c r="E93" s="53" t="n">
        <f aca="false">D93-$D$115</f>
        <v>3909.68757909421</v>
      </c>
      <c r="F93" s="2" t="n">
        <f aca="false">((B93-100000000000000)/100000000000000)*1000000</f>
        <v>-8310.26617518203</v>
      </c>
    </row>
    <row r="94" customFormat="false" ht="12.75" hidden="false" customHeight="false" outlineLevel="0" collapsed="false">
      <c r="A94" s="0" t="n">
        <v>10.0679677477305</v>
      </c>
      <c r="B94" s="0" t="n">
        <v>99134163884286.3</v>
      </c>
      <c r="D94" s="53" t="n">
        <f aca="false">(A94-10)/10*1000000</f>
        <v>6796.77477304992</v>
      </c>
      <c r="E94" s="53" t="n">
        <f aca="false">D94-$D$115</f>
        <v>3556.16575431407</v>
      </c>
      <c r="F94" s="2" t="n">
        <f aca="false">((B94-100000000000000)/100000000000000)*1000000</f>
        <v>-8658.36115713703</v>
      </c>
    </row>
    <row r="95" customFormat="false" ht="12.75" hidden="false" customHeight="false" outlineLevel="0" collapsed="false">
      <c r="A95" s="0" t="n">
        <v>10.0851977800739</v>
      </c>
      <c r="B95" s="0" t="n">
        <v>99303819259915</v>
      </c>
      <c r="D95" s="53" t="n">
        <f aca="false">(A95-10)/10*1000000</f>
        <v>8519.77800738997</v>
      </c>
      <c r="E95" s="53" t="n">
        <f aca="false">D95-$D$115</f>
        <v>5279.16898865412</v>
      </c>
      <c r="F95" s="2" t="n">
        <f aca="false">((B95-100000000000000)/100000000000000)*1000000</f>
        <v>-6961.80740085</v>
      </c>
    </row>
    <row r="96" customFormat="false" ht="12.75" hidden="false" customHeight="false" outlineLevel="0" collapsed="false">
      <c r="A96" s="0" t="n">
        <v>10.1270803396951</v>
      </c>
      <c r="B96" s="0" t="n">
        <v>99716215548165.2</v>
      </c>
      <c r="D96" s="53" t="n">
        <f aca="false">(A96-10)/10*1000000</f>
        <v>12708.03396951</v>
      </c>
      <c r="E96" s="53" t="n">
        <f aca="false">D96-$D$115</f>
        <v>9467.42495077414</v>
      </c>
      <c r="F96" s="2" t="n">
        <f aca="false">((B96-100000000000000)/100000000000000)*1000000</f>
        <v>-2837.84451834797</v>
      </c>
    </row>
    <row r="97" customFormat="false" ht="12.75" hidden="false" customHeight="false" outlineLevel="0" collapsed="false">
      <c r="A97" s="0" t="n">
        <v>10.1089850846353</v>
      </c>
      <c r="B97" s="0" t="n">
        <v>99538040763980.7</v>
      </c>
      <c r="D97" s="53" t="n">
        <f aca="false">(A97-10)/10*1000000</f>
        <v>10898.50846353</v>
      </c>
      <c r="E97" s="53" t="n">
        <f aca="false">D97-$D$115</f>
        <v>7657.89944479417</v>
      </c>
      <c r="F97" s="2" t="n">
        <f aca="false">((B97-100000000000000)/100000000000000)*1000000</f>
        <v>-4619.59236019297</v>
      </c>
    </row>
    <row r="98" customFormat="false" ht="12.75" hidden="false" customHeight="false" outlineLevel="0" collapsed="false">
      <c r="A98" s="0" t="n">
        <v>10.0852903926978</v>
      </c>
      <c r="B98" s="0" t="n">
        <v>99304731169375.3</v>
      </c>
      <c r="D98" s="53" t="n">
        <f aca="false">(A98-10)/10*1000000</f>
        <v>8529.03926978001</v>
      </c>
      <c r="E98" s="53" t="n">
        <f aca="false">D98-$D$115</f>
        <v>5288.43025104417</v>
      </c>
      <c r="F98" s="2" t="n">
        <f aca="false">((B98-100000000000000)/100000000000000)*1000000</f>
        <v>-6952.68830624703</v>
      </c>
    </row>
    <row r="99" customFormat="false" ht="12.75" hidden="false" customHeight="false" outlineLevel="0" collapsed="false">
      <c r="A99" s="0" t="n">
        <v>10.0840098200955</v>
      </c>
      <c r="B99" s="0" t="n">
        <v>99292122021492.2</v>
      </c>
      <c r="D99" s="53" t="n">
        <f aca="false">(A99-10)/10*1000000</f>
        <v>8400.98200955008</v>
      </c>
      <c r="E99" s="53" t="n">
        <f aca="false">D99-$D$115</f>
        <v>5160.37299081423</v>
      </c>
      <c r="F99" s="2" t="n">
        <f aca="false">((B99-100000000000000)/100000000000000)*1000000</f>
        <v>-7078.77978507797</v>
      </c>
      <c r="G99" s="170"/>
      <c r="H99" s="171"/>
    </row>
    <row r="100" customFormat="false" ht="12.75" hidden="false" customHeight="false" outlineLevel="0" collapsed="false">
      <c r="A100" s="0" t="n">
        <v>10.0703520674377</v>
      </c>
      <c r="B100" s="0" t="n">
        <v>99157641069209</v>
      </c>
      <c r="D100" s="53" t="n">
        <f aca="false">(A100-10)/10*1000000</f>
        <v>7035.20674376996</v>
      </c>
      <c r="E100" s="53" t="n">
        <f aca="false">D100-$D$115</f>
        <v>3794.59772503411</v>
      </c>
      <c r="F100" s="2" t="n">
        <f aca="false">((B100-100000000000000)/100000000000000)*1000000</f>
        <v>-8423.58930791</v>
      </c>
      <c r="G100" s="170"/>
      <c r="H100" s="57"/>
    </row>
    <row r="101" customFormat="false" ht="12.75" hidden="false" customHeight="false" outlineLevel="0" collapsed="false">
      <c r="A101" s="0" t="n">
        <v>10.0025290755757</v>
      </c>
      <c r="B101" s="0" t="n">
        <v>98489822522423.4</v>
      </c>
      <c r="D101" s="53" t="n">
        <f aca="false">(A101-10)/10*1000000</f>
        <v>252.907557569948</v>
      </c>
      <c r="E101" s="53" t="n">
        <f aca="false">D101-$D$115</f>
        <v>-2987.7014611659</v>
      </c>
      <c r="F101" s="2" t="n">
        <f aca="false">((B101-100000000000000)/100000000000000)*1000000</f>
        <v>-15101.7747757659</v>
      </c>
    </row>
    <row r="102" customFormat="false" ht="12.75" hidden="false" customHeight="false" outlineLevel="0" collapsed="false">
      <c r="A102" s="0" t="n">
        <v>9.96167859296968</v>
      </c>
      <c r="B102" s="0" t="n">
        <v>98087588572247.2</v>
      </c>
      <c r="D102" s="53" t="n">
        <f aca="false">(A102-10)/10*1000000</f>
        <v>-3832.14070303204</v>
      </c>
      <c r="E102" s="53" t="n">
        <f aca="false">D102-$D$115</f>
        <v>-7072.74972176789</v>
      </c>
      <c r="F102" s="2" t="n">
        <f aca="false">((B102-100000000000000)/100000000000000)*1000000</f>
        <v>-19124.114277528</v>
      </c>
      <c r="H102" s="120"/>
    </row>
    <row r="103" customFormat="false" ht="12.75" hidden="false" customHeight="false" outlineLevel="0" collapsed="false">
      <c r="A103" s="0" t="n">
        <v>9.95873776360325</v>
      </c>
      <c r="B103" s="0" t="n">
        <v>98058631719417.3</v>
      </c>
      <c r="D103" s="53" t="n">
        <f aca="false">(A103-10)/10*1000000</f>
        <v>-4126.22363967508</v>
      </c>
      <c r="E103" s="53" t="n">
        <f aca="false">D103-$D$115</f>
        <v>-7366.83265841092</v>
      </c>
      <c r="F103" s="2" t="n">
        <f aca="false">((B103-100000000000000)/100000000000000)*1000000</f>
        <v>-19413.682805827</v>
      </c>
    </row>
    <row r="104" customFormat="false" ht="12.75" hidden="false" customHeight="false" outlineLevel="0" collapsed="false">
      <c r="A104" s="0" t="n">
        <v>9.96223712464634</v>
      </c>
      <c r="B104" s="0" t="n">
        <v>98093088149933.2</v>
      </c>
      <c r="D104" s="53" t="n">
        <f aca="false">(A104-10)/10*1000000</f>
        <v>-3776.28753536605</v>
      </c>
      <c r="E104" s="53" t="n">
        <f aca="false">D104-$D$115</f>
        <v>-7016.8965541019</v>
      </c>
      <c r="F104" s="2" t="n">
        <f aca="false">((B104-100000000000000)/100000000000000)*1000000</f>
        <v>-19069.118500668</v>
      </c>
      <c r="H104" s="52"/>
    </row>
    <row r="105" customFormat="false" ht="12.75" hidden="false" customHeight="false" outlineLevel="0" collapsed="false">
      <c r="A105" s="0" t="n">
        <v>9.97155948739213</v>
      </c>
      <c r="B105" s="0" t="n">
        <v>98184880720130.7</v>
      </c>
      <c r="D105" s="53" t="n">
        <f aca="false">(A105-10)/10*1000000</f>
        <v>-2844.05126078706</v>
      </c>
      <c r="E105" s="53" t="n">
        <f aca="false">D105-$D$115</f>
        <v>-6084.66027952291</v>
      </c>
      <c r="F105" s="2" t="n">
        <f aca="false">((B105-100000000000000)/100000000000000)*1000000</f>
        <v>-18151.192798693</v>
      </c>
    </row>
    <row r="106" customFormat="false" ht="12.75" hidden="false" customHeight="false" outlineLevel="0" collapsed="false">
      <c r="A106" s="0" t="n">
        <v>9.99872399788847</v>
      </c>
      <c r="B106" s="0" t="n">
        <v>98452355855416.8</v>
      </c>
      <c r="D106" s="53" t="n">
        <f aca="false">(A106-10)/10*1000000</f>
        <v>-127.600211152945</v>
      </c>
      <c r="E106" s="53" t="n">
        <f aca="false">D106-$D$115</f>
        <v>-3368.20922988879</v>
      </c>
      <c r="F106" s="2" t="n">
        <f aca="false">((B106-100000000000000)/100000000000000)*1000000</f>
        <v>-15476.441445832</v>
      </c>
    </row>
    <row r="107" customFormat="false" ht="12.75" hidden="false" customHeight="false" outlineLevel="0" collapsed="false">
      <c r="A107" s="0" t="n">
        <v>10.0705280567405</v>
      </c>
      <c r="B107" s="0" t="n">
        <v>99159373946470.6</v>
      </c>
      <c r="D107" s="53" t="n">
        <f aca="false">(A107-10)/10*1000000</f>
        <v>7052.80567404998</v>
      </c>
      <c r="E107" s="53" t="n">
        <f aca="false">D107-$D$115</f>
        <v>3812.19665531413</v>
      </c>
      <c r="F107" s="2" t="n">
        <f aca="false">((B107-100000000000000)/100000000000000)*1000000</f>
        <v>-8406.26053529406</v>
      </c>
    </row>
    <row r="108" customFormat="false" ht="12.75" hidden="false" customHeight="false" outlineLevel="0" collapsed="false">
      <c r="A108" s="0" t="n">
        <v>10.0924377650669</v>
      </c>
      <c r="B108" s="0" t="n">
        <v>99375107714229.4</v>
      </c>
      <c r="D108" s="53" t="n">
        <f aca="false">(A108-10)/10*1000000</f>
        <v>9243.77650669008</v>
      </c>
      <c r="E108" s="53" t="n">
        <f aca="false">D108-$D$115</f>
        <v>6003.16748795423</v>
      </c>
      <c r="F108" s="2" t="n">
        <f aca="false">((B108-100000000000000)/100000000000000)*1000000</f>
        <v>-6248.92285770594</v>
      </c>
    </row>
    <row r="109" customFormat="false" ht="12.75" hidden="false" customHeight="false" outlineLevel="0" collapsed="false">
      <c r="A109" s="0" t="n">
        <v>10.0911626488737</v>
      </c>
      <c r="B109" s="0" t="n">
        <v>99362552292833.6</v>
      </c>
      <c r="D109" s="53" t="n">
        <f aca="false">(A109-10)/10*1000000</f>
        <v>9116.26488737003</v>
      </c>
      <c r="E109" s="53" t="n">
        <f aca="false">D109-$D$115</f>
        <v>5875.65586863418</v>
      </c>
      <c r="F109" s="2" t="n">
        <f aca="false">((B109-100000000000000)/100000000000000)*1000000</f>
        <v>-6374.47707166406</v>
      </c>
    </row>
    <row r="110" customFormat="false" ht="12.75" hidden="false" customHeight="false" outlineLevel="0" collapsed="false">
      <c r="A110" s="0" t="n">
        <v>10.1252195070327</v>
      </c>
      <c r="B110" s="0" t="n">
        <v>99697892874241.5</v>
      </c>
      <c r="D110" s="53" t="n">
        <f aca="false">(A110-10)/10*1000000</f>
        <v>12521.95070327</v>
      </c>
      <c r="E110" s="53" t="n">
        <f aca="false">D110-$D$115</f>
        <v>9281.34168453413</v>
      </c>
      <c r="F110" s="2" t="n">
        <f aca="false">((B110-100000000000000)/100000000000000)*1000000</f>
        <v>-3021.071257585</v>
      </c>
    </row>
    <row r="111" customFormat="false" ht="12.75" hidden="false" customHeight="false" outlineLevel="0" collapsed="false">
      <c r="A111" s="0" t="n">
        <v>10.1271662119904</v>
      </c>
      <c r="B111" s="0" t="n">
        <v>99717061089034</v>
      </c>
      <c r="D111" s="53" t="n">
        <f aca="false">(A111-10)/10*1000000</f>
        <v>12716.6211990399</v>
      </c>
      <c r="E111" s="53" t="n">
        <f aca="false">D111-$D$115</f>
        <v>9476.01218030409</v>
      </c>
      <c r="F111" s="2" t="n">
        <f aca="false">((B111-100000000000000)/100000000000000)*1000000</f>
        <v>-2829.38910966</v>
      </c>
    </row>
    <row r="112" customFormat="false" ht="12.75" hidden="false" customHeight="false" outlineLevel="0" collapsed="false">
      <c r="A112" s="0" t="n">
        <v>10.1091373176223</v>
      </c>
      <c r="B112" s="0" t="n">
        <v>99539539724869.2</v>
      </c>
      <c r="D112" s="53" t="n">
        <f aca="false">(A112-10)/10*1000000</f>
        <v>10913.73176223</v>
      </c>
      <c r="E112" s="53" t="n">
        <f aca="false">D112-$D$115</f>
        <v>7673.1227434942</v>
      </c>
      <c r="F112" s="2" t="n">
        <f aca="false">((B112-100000000000000)/100000000000000)*1000000</f>
        <v>-4604.60275130797</v>
      </c>
    </row>
    <row r="113" customFormat="false" ht="12.75" hidden="false" customHeight="false" outlineLevel="0" collapsed="false">
      <c r="A113" s="0" t="n">
        <v>10.0962726224979</v>
      </c>
      <c r="B113" s="0" t="n">
        <v>99412867607244.5</v>
      </c>
      <c r="D113" s="53" t="n">
        <f aca="false">(A113-10)/10*1000000</f>
        <v>9627.26224978994</v>
      </c>
      <c r="E113" s="53" t="n">
        <f aca="false">D113-$D$115</f>
        <v>6386.65323105409</v>
      </c>
      <c r="F113" s="2" t="n">
        <f aca="false">((B113-100000000000000)/100000000000000)*1000000</f>
        <v>-5871.323927555</v>
      </c>
    </row>
    <row r="115" customFormat="false" ht="12.75" hidden="false" customHeight="false" outlineLevel="0" collapsed="false">
      <c r="A115" s="0" t="s">
        <v>227</v>
      </c>
      <c r="B115" s="0" t="n">
        <v>10.0324060901874</v>
      </c>
      <c r="D115" s="51" t="n">
        <f aca="false">AVERAGE(D64:D113)</f>
        <v>3240.60901873585</v>
      </c>
      <c r="E115" s="172" t="n">
        <f aca="false">STDEV(D64:D113)/SQRT(B58)</f>
        <v>897.144152139423</v>
      </c>
      <c r="F115" s="172" t="n">
        <f aca="false">STDEV(F64:F113)/SQRT(B58)</f>
        <v>883.372271688759</v>
      </c>
    </row>
    <row r="116" customFormat="false" ht="12.75" hidden="false" customHeight="false" outlineLevel="0" collapsed="false">
      <c r="A116" s="0" t="s">
        <v>240</v>
      </c>
      <c r="B116" s="0" t="n">
        <v>1847.85678655886</v>
      </c>
      <c r="D116" s="53" t="s">
        <v>241</v>
      </c>
      <c r="E116" s="173" t="s">
        <v>242</v>
      </c>
      <c r="F116" s="173" t="s">
        <v>242</v>
      </c>
    </row>
    <row r="117" customFormat="false" ht="12.75" hidden="false" customHeight="false" outlineLevel="0" collapsed="false">
      <c r="A117" s="0" t="s">
        <v>228</v>
      </c>
      <c r="B117" s="0" t="n">
        <v>98784006307781.1</v>
      </c>
    </row>
    <row r="118" customFormat="false" ht="12.75" hidden="false" customHeight="false" outlineLevel="0" collapsed="false">
      <c r="A118" s="0" t="s">
        <v>158</v>
      </c>
      <c r="B118" s="0" t="n">
        <v>0</v>
      </c>
      <c r="D118" s="53" t="s">
        <v>243</v>
      </c>
      <c r="E118" s="53"/>
    </row>
    <row r="119" customFormat="false" ht="12.75" hidden="false" customHeight="false" outlineLevel="0" collapsed="false">
      <c r="A119" s="0" t="s">
        <v>244</v>
      </c>
      <c r="B119" s="0" t="n">
        <v>1838.88660798334</v>
      </c>
      <c r="D119" s="2" t="n">
        <f aca="false">MIN(D64:D113)</f>
        <v>-7493.44614204404</v>
      </c>
    </row>
    <row r="120" customFormat="false" ht="12.75" hidden="false" customHeight="false" outlineLevel="0" collapsed="false">
      <c r="A120" s="0" t="s">
        <v>245</v>
      </c>
      <c r="B120" s="0" t="n">
        <v>-274.15</v>
      </c>
      <c r="D120" s="53" t="s">
        <v>246</v>
      </c>
    </row>
    <row r="121" customFormat="false" ht="12.75" hidden="false" customHeight="false" outlineLevel="0" collapsed="false">
      <c r="A121" s="0" t="s">
        <v>247</v>
      </c>
      <c r="B121" s="0" t="n">
        <v>-274.15</v>
      </c>
      <c r="D121" s="2" t="n">
        <f aca="false">MAX(D64:D113)</f>
        <v>12716.6211990399</v>
      </c>
    </row>
    <row r="122" customFormat="false" ht="12.75" hidden="false" customHeight="false" outlineLevel="0" collapsed="false">
      <c r="A122" s="0" t="s">
        <v>248</v>
      </c>
      <c r="B122" s="0" t="n">
        <v>98784006307781.1</v>
      </c>
    </row>
    <row r="123" customFormat="false" ht="12.75" hidden="false" customHeight="false" outlineLevel="0" collapsed="false">
      <c r="A123" s="0" t="s">
        <v>249</v>
      </c>
      <c r="B123" s="0" t="n">
        <v>1838.88660798334</v>
      </c>
    </row>
    <row r="124" customFormat="false" ht="12.75" hidden="false" customHeight="false" outlineLevel="0" collapsed="false">
      <c r="A124" s="0" t="s">
        <v>250</v>
      </c>
      <c r="B124" s="160" t="n">
        <v>44635.6594675926</v>
      </c>
      <c r="C124" s="161"/>
    </row>
    <row r="125" customFormat="false" ht="12.75" hidden="false" customHeight="false" outlineLevel="0" collapsed="false">
      <c r="A125" s="0" t="s">
        <v>251</v>
      </c>
    </row>
    <row r="126" customFormat="false" ht="12.75" hidden="false" customHeight="false" outlineLevel="0" collapsed="false">
      <c r="A126" s="0" t="s">
        <v>154</v>
      </c>
    </row>
    <row r="127" customFormat="false" ht="12.75" hidden="false" customHeight="false" outlineLevel="0" collapsed="false">
      <c r="A127" s="0" t="s">
        <v>155</v>
      </c>
    </row>
    <row r="128" customFormat="false" ht="12.75" hidden="false" customHeight="false" outlineLevel="0" collapsed="false">
      <c r="A128" s="0" t="s">
        <v>156</v>
      </c>
      <c r="B128" s="0" t="n">
        <v>1104281</v>
      </c>
    </row>
    <row r="129" customFormat="false" ht="12.75" hidden="false" customHeight="false" outlineLevel="0" collapsed="false">
      <c r="A129" s="0" t="s">
        <v>157</v>
      </c>
      <c r="B129" s="160" t="n">
        <v>44635.6629398148</v>
      </c>
      <c r="C129" s="161"/>
    </row>
    <row r="130" customFormat="false" ht="12.75" hidden="false" customHeight="false" outlineLevel="0" collapsed="false">
      <c r="A130" s="0" t="s">
        <v>158</v>
      </c>
    </row>
    <row r="131" customFormat="false" ht="12.75" hidden="false" customHeight="false" outlineLevel="0" collapsed="false">
      <c r="A131" s="0" t="s">
        <v>159</v>
      </c>
    </row>
    <row r="132" customFormat="false" ht="12.75" hidden="false" customHeight="false" outlineLevel="0" collapsed="false">
      <c r="A132" s="0" t="s">
        <v>160</v>
      </c>
    </row>
    <row r="133" customFormat="false" ht="12.75" hidden="false" customHeight="false" outlineLevel="0" collapsed="false">
      <c r="A133" s="0" t="s">
        <v>161</v>
      </c>
    </row>
    <row r="134" customFormat="false" ht="12.75" hidden="false" customHeight="false" outlineLevel="0" collapsed="false">
      <c r="A134" s="0" t="s">
        <v>162</v>
      </c>
    </row>
    <row r="135" customFormat="false" ht="12.75" hidden="false" customHeight="false" outlineLevel="0" collapsed="false">
      <c r="A135" s="0" t="s">
        <v>163</v>
      </c>
      <c r="B135" s="0" t="s">
        <v>164</v>
      </c>
    </row>
    <row r="136" customFormat="false" ht="12.75" hidden="false" customHeight="false" outlineLevel="0" collapsed="false">
      <c r="A136" s="0" t="s">
        <v>165</v>
      </c>
      <c r="B136" s="0" t="s">
        <v>166</v>
      </c>
    </row>
    <row r="137" customFormat="false" ht="12.75" hidden="false" customHeight="false" outlineLevel="0" collapsed="false">
      <c r="A137" s="0" t="s">
        <v>167</v>
      </c>
      <c r="B137" s="0" t="s">
        <v>252</v>
      </c>
    </row>
    <row r="138" customFormat="false" ht="12.75" hidden="false" customHeight="false" outlineLevel="0" collapsed="false">
      <c r="A138" s="0" t="s">
        <v>169</v>
      </c>
      <c r="B138" s="0" t="n">
        <v>500</v>
      </c>
    </row>
    <row r="139" customFormat="false" ht="12.75" hidden="false" customHeight="false" outlineLevel="0" collapsed="false">
      <c r="A139" s="0" t="s">
        <v>170</v>
      </c>
      <c r="B139" s="0" t="n">
        <v>1800</v>
      </c>
    </row>
    <row r="140" customFormat="false" ht="12.75" hidden="false" customHeight="false" outlineLevel="0" collapsed="false">
      <c r="A140" s="0" t="s">
        <v>171</v>
      </c>
      <c r="B140" s="0" t="n">
        <v>20001</v>
      </c>
    </row>
    <row r="141" customFormat="false" ht="12.75" hidden="false" customHeight="false" outlineLevel="0" collapsed="false">
      <c r="A141" s="0" t="s">
        <v>172</v>
      </c>
      <c r="B141" s="0" t="n">
        <v>32</v>
      </c>
    </row>
    <row r="142" customFormat="false" ht="12.75" hidden="false" customHeight="false" outlineLevel="0" collapsed="false">
      <c r="A142" s="0" t="s">
        <v>173</v>
      </c>
      <c r="B142" s="0" t="s">
        <v>174</v>
      </c>
    </row>
    <row r="143" customFormat="false" ht="12.75" hidden="false" customHeight="false" outlineLevel="0" collapsed="false">
      <c r="A143" s="0" t="s">
        <v>175</v>
      </c>
      <c r="B143" s="0" t="s">
        <v>253</v>
      </c>
    </row>
    <row r="144" customFormat="false" ht="12.75" hidden="false" customHeight="false" outlineLevel="0" collapsed="false">
      <c r="A144" s="0" t="s">
        <v>177</v>
      </c>
      <c r="B144" s="0" t="n">
        <v>100000000000000</v>
      </c>
    </row>
    <row r="145" customFormat="false" ht="12.75" hidden="false" customHeight="false" outlineLevel="0" collapsed="false">
      <c r="A145" s="0" t="s">
        <v>178</v>
      </c>
      <c r="B145" s="0" t="n">
        <v>100000000000000</v>
      </c>
    </row>
    <row r="146" customFormat="false" ht="12.75" hidden="false" customHeight="false" outlineLevel="0" collapsed="false">
      <c r="A146" s="0" t="s">
        <v>179</v>
      </c>
      <c r="B146" s="162" t="n">
        <v>44553</v>
      </c>
      <c r="C146" s="163"/>
    </row>
    <row r="147" customFormat="false" ht="12.75" hidden="false" customHeight="false" outlineLevel="0" collapsed="false">
      <c r="A147" s="0" t="s">
        <v>180</v>
      </c>
      <c r="B147" s="0" t="n">
        <v>0</v>
      </c>
    </row>
    <row r="148" customFormat="false" ht="12.75" hidden="false" customHeight="false" outlineLevel="0" collapsed="false">
      <c r="A148" s="0" t="s">
        <v>181</v>
      </c>
      <c r="B148" s="0" t="n">
        <v>0</v>
      </c>
    </row>
    <row r="149" customFormat="false" ht="12.75" hidden="false" customHeight="false" outlineLevel="0" collapsed="false">
      <c r="A149" s="0" t="s">
        <v>182</v>
      </c>
      <c r="B149" s="0" t="s">
        <v>183</v>
      </c>
    </row>
    <row r="150" customFormat="false" ht="12.75" hidden="false" customHeight="false" outlineLevel="0" collapsed="false">
      <c r="A150" s="0" t="s">
        <v>184</v>
      </c>
      <c r="B150" s="0" t="n">
        <v>1101170</v>
      </c>
    </row>
    <row r="151" customFormat="false" ht="12.75" hidden="false" customHeight="false" outlineLevel="0" collapsed="false">
      <c r="A151" s="0" t="s">
        <v>185</v>
      </c>
      <c r="B151" s="0" t="s">
        <v>302</v>
      </c>
    </row>
    <row r="152" customFormat="false" ht="12.75" hidden="false" customHeight="false" outlineLevel="0" collapsed="false">
      <c r="A152" s="0" t="s">
        <v>187</v>
      </c>
      <c r="B152" s="0" t="s">
        <v>188</v>
      </c>
    </row>
    <row r="153" customFormat="false" ht="12.75" hidden="false" customHeight="false" outlineLevel="0" collapsed="false">
      <c r="A153" s="0" t="s">
        <v>189</v>
      </c>
      <c r="B153" s="0" t="n">
        <v>1000</v>
      </c>
    </row>
    <row r="154" customFormat="false" ht="12.75" hidden="false" customHeight="false" outlineLevel="0" collapsed="false">
      <c r="A154" s="0" t="s">
        <v>190</v>
      </c>
      <c r="B154" s="0" t="s">
        <v>191</v>
      </c>
    </row>
    <row r="155" customFormat="false" ht="12.75" hidden="false" customHeight="false" outlineLevel="0" collapsed="false">
      <c r="A155" s="0" t="s">
        <v>192</v>
      </c>
      <c r="B155" s="0" t="s">
        <v>193</v>
      </c>
    </row>
    <row r="156" customFormat="false" ht="12.75" hidden="false" customHeight="false" outlineLevel="0" collapsed="false">
      <c r="A156" s="0" t="s">
        <v>194</v>
      </c>
      <c r="B156" s="0" t="n">
        <v>-1</v>
      </c>
    </row>
    <row r="157" customFormat="false" ht="12.75" hidden="false" customHeight="false" outlineLevel="0" collapsed="false">
      <c r="A157" s="0" t="s">
        <v>195</v>
      </c>
      <c r="B157" s="0" t="s">
        <v>183</v>
      </c>
    </row>
    <row r="158" customFormat="false" ht="12.75" hidden="false" customHeight="false" outlineLevel="0" collapsed="false">
      <c r="A158" s="0" t="s">
        <v>196</v>
      </c>
      <c r="B158" s="0" t="s">
        <v>183</v>
      </c>
    </row>
    <row r="159" customFormat="false" ht="12.75" hidden="false" customHeight="false" outlineLevel="0" collapsed="false">
      <c r="A159" s="0" t="s">
        <v>197</v>
      </c>
      <c r="B159" s="0" t="s">
        <v>254</v>
      </c>
    </row>
    <row r="160" customFormat="false" ht="12.75" hidden="false" customHeight="false" outlineLevel="0" collapsed="false">
      <c r="A160" s="0" t="s">
        <v>199</v>
      </c>
      <c r="B160" s="0" t="n">
        <v>9845733000000</v>
      </c>
    </row>
    <row r="161" customFormat="false" ht="12.75" hidden="false" customHeight="false" outlineLevel="0" collapsed="false">
      <c r="A161" s="0" t="s">
        <v>200</v>
      </c>
      <c r="B161" s="0" t="n">
        <v>9845733000000</v>
      </c>
    </row>
    <row r="162" customFormat="false" ht="12.75" hidden="false" customHeight="false" outlineLevel="0" collapsed="false">
      <c r="A162" s="0" t="s">
        <v>201</v>
      </c>
      <c r="B162" s="162" t="n">
        <v>44613</v>
      </c>
      <c r="C162" s="163"/>
    </row>
    <row r="163" customFormat="false" ht="12.75" hidden="false" customHeight="false" outlineLevel="0" collapsed="false">
      <c r="A163" s="0" t="s">
        <v>202</v>
      </c>
      <c r="B163" s="0" t="n">
        <v>0</v>
      </c>
    </row>
    <row r="164" customFormat="false" ht="12.75" hidden="false" customHeight="false" outlineLevel="0" collapsed="false">
      <c r="A164" s="0" t="s">
        <v>203</v>
      </c>
      <c r="B164" s="0" t="n">
        <v>0</v>
      </c>
    </row>
    <row r="165" customFormat="false" ht="12.75" hidden="false" customHeight="false" outlineLevel="0" collapsed="false">
      <c r="A165" s="0" t="s">
        <v>204</v>
      </c>
      <c r="B165" s="0" t="s">
        <v>183</v>
      </c>
    </row>
    <row r="166" customFormat="false" ht="12.75" hidden="false" customHeight="false" outlineLevel="0" collapsed="false">
      <c r="A166" s="0" t="s">
        <v>205</v>
      </c>
      <c r="B166" s="0" t="n">
        <v>1101167</v>
      </c>
    </row>
    <row r="167" customFormat="false" ht="12.75" hidden="false" customHeight="false" outlineLevel="0" collapsed="false">
      <c r="A167" s="0" t="s">
        <v>206</v>
      </c>
      <c r="B167" s="0" t="s">
        <v>303</v>
      </c>
    </row>
    <row r="168" customFormat="false" ht="12.75" hidden="false" customHeight="false" outlineLevel="0" collapsed="false">
      <c r="A168" s="0" t="s">
        <v>208</v>
      </c>
      <c r="B168" s="0" t="s">
        <v>188</v>
      </c>
    </row>
    <row r="169" customFormat="false" ht="12.75" hidden="false" customHeight="false" outlineLevel="0" collapsed="false">
      <c r="A169" s="0" t="s">
        <v>209</v>
      </c>
      <c r="B169" s="0" t="n">
        <v>1000</v>
      </c>
    </row>
    <row r="170" customFormat="false" ht="12.75" hidden="false" customHeight="false" outlineLevel="0" collapsed="false">
      <c r="A170" s="0" t="s">
        <v>210</v>
      </c>
      <c r="B170" s="0" t="s">
        <v>191</v>
      </c>
    </row>
    <row r="171" customFormat="false" ht="12.75" hidden="false" customHeight="false" outlineLevel="0" collapsed="false">
      <c r="A171" s="0" t="s">
        <v>211</v>
      </c>
      <c r="B171" s="0" t="s">
        <v>304</v>
      </c>
    </row>
    <row r="172" customFormat="false" ht="12.75" hidden="false" customHeight="false" outlineLevel="0" collapsed="false">
      <c r="A172" s="0" t="s">
        <v>213</v>
      </c>
      <c r="B172" s="0" t="n">
        <v>-1</v>
      </c>
    </row>
    <row r="173" customFormat="false" ht="12.75" hidden="false" customHeight="false" outlineLevel="0" collapsed="false">
      <c r="A173" s="0" t="s">
        <v>214</v>
      </c>
      <c r="B173" s="0" t="s">
        <v>183</v>
      </c>
    </row>
    <row r="174" customFormat="false" ht="12.75" hidden="false" customHeight="false" outlineLevel="0" collapsed="false">
      <c r="A174" s="0" t="s">
        <v>215</v>
      </c>
      <c r="B174" s="0" t="s">
        <v>183</v>
      </c>
    </row>
    <row r="175" customFormat="false" ht="12.75" hidden="false" customHeight="false" outlineLevel="0" collapsed="false">
      <c r="A175" s="0" t="s">
        <v>216</v>
      </c>
      <c r="B175" s="0" t="s">
        <v>217</v>
      </c>
    </row>
    <row r="176" customFormat="false" ht="12.75" hidden="false" customHeight="false" outlineLevel="0" collapsed="false">
      <c r="A176" s="0" t="s">
        <v>218</v>
      </c>
      <c r="B176" s="160" t="n">
        <v>44518.6860416667</v>
      </c>
      <c r="C176" s="161"/>
    </row>
    <row r="177" customFormat="false" ht="12.75" hidden="false" customHeight="false" outlineLevel="0" collapsed="false">
      <c r="A177" s="0" t="s">
        <v>219</v>
      </c>
    </row>
    <row r="178" customFormat="false" ht="12.75" hidden="false" customHeight="false" outlineLevel="0" collapsed="false">
      <c r="A178" s="0" t="s">
        <v>220</v>
      </c>
      <c r="B178" s="160" t="n">
        <v>44518.7017013889</v>
      </c>
      <c r="C178" s="161"/>
    </row>
    <row r="179" customFormat="false" ht="12.75" hidden="false" customHeight="false" outlineLevel="0" collapsed="false">
      <c r="A179" s="0" t="s">
        <v>221</v>
      </c>
      <c r="B179" s="0" t="s">
        <v>217</v>
      </c>
    </row>
    <row r="180" customFormat="false" ht="12.75" hidden="false" customHeight="false" outlineLevel="0" collapsed="false">
      <c r="A180" s="0" t="s">
        <v>223</v>
      </c>
      <c r="B180" s="160" t="n">
        <v>44489.6902893519</v>
      </c>
      <c r="C180" s="161"/>
    </row>
    <row r="181" customFormat="false" ht="12.75" hidden="false" customHeight="false" outlineLevel="0" collapsed="false">
      <c r="A181" s="0" t="s">
        <v>224</v>
      </c>
      <c r="B181" s="0" t="s">
        <v>225</v>
      </c>
    </row>
    <row r="182" customFormat="false" ht="12.75" hidden="false" customHeight="false" outlineLevel="0" collapsed="false">
      <c r="A182" s="0" t="s">
        <v>226</v>
      </c>
      <c r="B182" s="0" t="n">
        <v>53</v>
      </c>
    </row>
    <row r="183" customFormat="false" ht="12.75" hidden="false" customHeight="false" outlineLevel="0" collapsed="false">
      <c r="A183" s="0" t="s">
        <v>129</v>
      </c>
      <c r="B183" s="0" t="n">
        <v>50</v>
      </c>
    </row>
    <row r="185" customFormat="false" ht="12.75" hidden="false" customHeight="false" outlineLevel="0" collapsed="false">
      <c r="A185" s="0" t="s">
        <v>227</v>
      </c>
      <c r="B185" s="0" t="s">
        <v>228</v>
      </c>
      <c r="D185" s="51" t="s">
        <v>229</v>
      </c>
      <c r="E185" s="51" t="s">
        <v>230</v>
      </c>
      <c r="F185" s="51" t="s">
        <v>231</v>
      </c>
    </row>
    <row r="186" customFormat="false" ht="12.75" hidden="false" customHeight="false" outlineLevel="0" collapsed="false">
      <c r="A186" s="0" t="n">
        <v>9.7638494251284</v>
      </c>
      <c r="B186" s="0" t="n">
        <v>96132254492017.7</v>
      </c>
      <c r="D186" s="165" t="n">
        <f aca="false">(A186-10)/10*1000000</f>
        <v>-23615.05748716</v>
      </c>
      <c r="E186" s="165" t="n">
        <f aca="false">D186-$D$240</f>
        <v>-1549.54276701667</v>
      </c>
      <c r="F186" s="165" t="n">
        <f aca="false">((B186-100000000000000)/100000000000000)*1000000</f>
        <v>-38677.455079823</v>
      </c>
    </row>
    <row r="187" customFormat="false" ht="13.5" hidden="false" customHeight="false" outlineLevel="0" collapsed="false">
      <c r="A187" s="0" t="n">
        <v>9.72840238273643</v>
      </c>
      <c r="B187" s="0" t="n">
        <v>95783252376986.7</v>
      </c>
      <c r="D187" s="165" t="n">
        <f aca="false">(A187-10)/10*1000000</f>
        <v>-27159.761726357</v>
      </c>
      <c r="E187" s="165" t="n">
        <f aca="false">D187-$D$240</f>
        <v>-5094.2470062137</v>
      </c>
      <c r="F187" s="165" t="n">
        <f aca="false">((B187-100000000000000)/100000000000000)*1000000</f>
        <v>-42167.476230133</v>
      </c>
      <c r="M187" s="52" t="s">
        <v>255</v>
      </c>
    </row>
    <row r="188" customFormat="false" ht="12.75" hidden="false" customHeight="false" outlineLevel="0" collapsed="false">
      <c r="A188" s="0" t="n">
        <v>9.73651152517461</v>
      </c>
      <c r="B188" s="0" t="n">
        <v>95863092828292</v>
      </c>
      <c r="D188" s="165" t="n">
        <f aca="false">(A188-10)/10*1000000</f>
        <v>-26348.847482539</v>
      </c>
      <c r="E188" s="165" t="n">
        <f aca="false">D188-$D$240</f>
        <v>-4283.33276239575</v>
      </c>
      <c r="F188" s="165" t="n">
        <f aca="false">((B188-100000000000000)/100000000000000)*1000000</f>
        <v>-41369.07171708</v>
      </c>
      <c r="J188" s="166" t="s">
        <v>233</v>
      </c>
      <c r="K188" s="166" t="s">
        <v>234</v>
      </c>
    </row>
    <row r="189" customFormat="false" ht="12.75" hidden="false" customHeight="false" outlineLevel="0" collapsed="false">
      <c r="A189" s="0" t="n">
        <v>9.73265147495268</v>
      </c>
      <c r="B189" s="0" t="n">
        <v>95825087804440.3</v>
      </c>
      <c r="D189" s="53" t="n">
        <f aca="false">(A189-10)/10*1000000</f>
        <v>-26734.852504732</v>
      </c>
      <c r="E189" s="53" t="n">
        <f aca="false">D189-$D$240</f>
        <v>-4669.33778458867</v>
      </c>
      <c r="F189" s="2" t="n">
        <f aca="false">((B189-100000000000000)/100000000000000)*1000000</f>
        <v>-41749.121955597</v>
      </c>
      <c r="G189" s="0" t="n">
        <v>0</v>
      </c>
      <c r="H189" s="0" t="n">
        <f aca="false">((MAX(E189:E238)-MIN(E189:E238))/13)*G189+MIN(E189:E238)</f>
        <v>-4669.33778458867</v>
      </c>
      <c r="J189" s="167" t="n">
        <v>-4669.33778458867</v>
      </c>
      <c r="K189" s="168" t="n">
        <v>1</v>
      </c>
    </row>
    <row r="190" customFormat="false" ht="12.75" hidden="false" customHeight="false" outlineLevel="0" collapsed="false">
      <c r="A190" s="0" t="n">
        <v>9.73432747319201</v>
      </c>
      <c r="B190" s="0" t="n">
        <v>95841589235613.2</v>
      </c>
      <c r="D190" s="53" t="n">
        <f aca="false">(A190-10)/10*1000000</f>
        <v>-26567.252680799</v>
      </c>
      <c r="E190" s="53" t="n">
        <f aca="false">D190-$D$240</f>
        <v>-4501.73796065568</v>
      </c>
      <c r="F190" s="2" t="n">
        <f aca="false">((B190-100000000000000)/100000000000000)*1000000</f>
        <v>-41584.107643868</v>
      </c>
      <c r="G190" s="0" t="n">
        <v>1</v>
      </c>
      <c r="H190" s="0" t="n">
        <f aca="false">((MAX(E189:E238)-MIN(E189:E238))/13)*G190+MIN(E189:E238)</f>
        <v>-4086.1169193626</v>
      </c>
      <c r="J190" s="167" t="n">
        <v>-4086.1169193626</v>
      </c>
      <c r="K190" s="168" t="n">
        <v>1</v>
      </c>
    </row>
    <row r="191" customFormat="false" ht="12.75" hidden="false" customHeight="false" outlineLevel="0" collapsed="false">
      <c r="A191" s="0" t="n">
        <v>9.74107816428349</v>
      </c>
      <c r="B191" s="0" t="n">
        <v>95908054737665.3</v>
      </c>
      <c r="D191" s="53" t="n">
        <f aca="false">(A191-10)/10*1000000</f>
        <v>-25892.183571651</v>
      </c>
      <c r="E191" s="53" t="n">
        <f aca="false">D191-$D$240</f>
        <v>-3826.66885150773</v>
      </c>
      <c r="F191" s="2" t="n">
        <f aca="false">((B191-100000000000000)/100000000000000)*1000000</f>
        <v>-40919.452623347</v>
      </c>
      <c r="G191" s="0" t="n">
        <v>2</v>
      </c>
      <c r="H191" s="0" t="n">
        <f aca="false">((MAX(E189:E238)-MIN(E189:E238))/13)*G191+MIN(E189:E238)</f>
        <v>-3502.89605413653</v>
      </c>
      <c r="J191" s="167" t="n">
        <v>-3502.89605413653</v>
      </c>
      <c r="K191" s="168" t="n">
        <v>4</v>
      </c>
    </row>
    <row r="192" customFormat="false" ht="12.75" hidden="false" customHeight="false" outlineLevel="0" collapsed="false">
      <c r="A192" s="0" t="n">
        <v>9.74241996295355</v>
      </c>
      <c r="B192" s="0" t="n">
        <v>95921265729110.5</v>
      </c>
      <c r="D192" s="53" t="n">
        <f aca="false">(A192-10)/10*1000000</f>
        <v>-25758.003704645</v>
      </c>
      <c r="E192" s="53" t="n">
        <f aca="false">D192-$D$240</f>
        <v>-3692.48898450174</v>
      </c>
      <c r="F192" s="2" t="n">
        <f aca="false">((B192-100000000000000)/100000000000000)*1000000</f>
        <v>-40787.342708895</v>
      </c>
      <c r="G192" s="0" t="n">
        <v>3</v>
      </c>
      <c r="H192" s="0" t="n">
        <f aca="false">((MAX(E189:E238)-MIN(E189:E238))/13)*G192+MIN(E189:E238)</f>
        <v>-2919.67518891046</v>
      </c>
      <c r="J192" s="167" t="n">
        <v>-2919.67518891046</v>
      </c>
      <c r="K192" s="168" t="n">
        <v>1</v>
      </c>
    </row>
    <row r="193" customFormat="false" ht="12.75" hidden="false" customHeight="false" outlineLevel="0" collapsed="false">
      <c r="A193" s="0" t="n">
        <v>9.74817347796128</v>
      </c>
      <c r="B193" s="0" t="n">
        <v>95977913301688.1</v>
      </c>
      <c r="D193" s="53" t="n">
        <f aca="false">(A193-10)/10*1000000</f>
        <v>-25182.6522038719</v>
      </c>
      <c r="E193" s="53" t="n">
        <f aca="false">D193-$D$240</f>
        <v>-3117.13748372864</v>
      </c>
      <c r="F193" s="2" t="n">
        <f aca="false">((B193-100000000000000)/100000000000000)*1000000</f>
        <v>-40220.8669831191</v>
      </c>
      <c r="G193" s="0" t="n">
        <v>4</v>
      </c>
      <c r="H193" s="0" t="n">
        <f aca="false">((MAX(E189:E238)-MIN(E189:E238))/13)*G193+MIN(E189:E238)</f>
        <v>-2336.45432368439</v>
      </c>
      <c r="J193" s="167" t="n">
        <v>-2336.45432368439</v>
      </c>
      <c r="K193" s="168" t="n">
        <v>3</v>
      </c>
    </row>
    <row r="194" customFormat="false" ht="12.75" hidden="false" customHeight="false" outlineLevel="0" collapsed="false">
      <c r="A194" s="0" t="n">
        <v>9.75604403934568</v>
      </c>
      <c r="B194" s="0" t="n">
        <v>96055404747639.1</v>
      </c>
      <c r="D194" s="53" t="n">
        <f aca="false">(A194-10)/10*1000000</f>
        <v>-24395.596065432</v>
      </c>
      <c r="E194" s="53" t="n">
        <f aca="false">D194-$D$240</f>
        <v>-2330.08134528874</v>
      </c>
      <c r="F194" s="2" t="n">
        <f aca="false">((B194-100000000000000)/100000000000000)*1000000</f>
        <v>-39445.9525236091</v>
      </c>
      <c r="G194" s="0" t="n">
        <v>5</v>
      </c>
      <c r="H194" s="0" t="n">
        <f aca="false">((MAX(E189:E238)-MIN(E189:E238))/13)*G194+MIN(E189:E238)</f>
        <v>-1753.23345845832</v>
      </c>
      <c r="J194" s="167" t="n">
        <v>-1753.23345845832</v>
      </c>
      <c r="K194" s="168" t="n">
        <v>3</v>
      </c>
    </row>
    <row r="195" customFormat="false" ht="12.75" hidden="false" customHeight="false" outlineLevel="0" collapsed="false">
      <c r="A195" s="0" t="n">
        <v>9.75328670681343</v>
      </c>
      <c r="B195" s="0" t="n">
        <v>96028256787734.3</v>
      </c>
      <c r="D195" s="53" t="n">
        <f aca="false">(A195-10)/10*1000000</f>
        <v>-24671.329318657</v>
      </c>
      <c r="E195" s="53" t="n">
        <f aca="false">D195-$D$240</f>
        <v>-2605.81459851371</v>
      </c>
      <c r="F195" s="2" t="n">
        <f aca="false">((B195-100000000000000)/100000000000000)*1000000</f>
        <v>-39717.432122657</v>
      </c>
      <c r="G195" s="0" t="n">
        <v>6</v>
      </c>
      <c r="H195" s="0" t="n">
        <f aca="false">((MAX(E189:E238)-MIN(E189:E238))/13)*G195+MIN(E189:E238)</f>
        <v>-1170.01259323224</v>
      </c>
      <c r="J195" s="167" t="n">
        <v>-1170.01259323224</v>
      </c>
      <c r="K195" s="168" t="n">
        <v>2</v>
      </c>
    </row>
    <row r="196" customFormat="false" ht="12.75" hidden="false" customHeight="false" outlineLevel="0" collapsed="false">
      <c r="A196" s="0" t="n">
        <v>9.75610814372934</v>
      </c>
      <c r="B196" s="0" t="n">
        <v>96056035902284.7</v>
      </c>
      <c r="D196" s="53" t="n">
        <f aca="false">(A196-10)/10*1000000</f>
        <v>-24389.1856270659</v>
      </c>
      <c r="E196" s="53" t="n">
        <f aca="false">D196-$D$240</f>
        <v>-2323.67090692265</v>
      </c>
      <c r="F196" s="2" t="n">
        <f aca="false">((B196-100000000000000)/100000000000000)*1000000</f>
        <v>-39439.640977153</v>
      </c>
      <c r="G196" s="0" t="n">
        <v>7</v>
      </c>
      <c r="H196" s="0" t="n">
        <f aca="false">((MAX(E189:E238)-MIN(E189:E238))/13)*G196+MIN(E189:E238)</f>
        <v>-586.791728006174</v>
      </c>
      <c r="J196" s="167" t="n">
        <v>-586.791728006174</v>
      </c>
      <c r="K196" s="168" t="n">
        <v>1</v>
      </c>
    </row>
    <row r="197" customFormat="false" ht="12.75" hidden="false" customHeight="false" outlineLevel="0" collapsed="false">
      <c r="A197" s="0" t="n">
        <v>9.76701632875093</v>
      </c>
      <c r="B197" s="0" t="n">
        <v>96163434979521.8</v>
      </c>
      <c r="D197" s="53" t="n">
        <f aca="false">(A197-10)/10*1000000</f>
        <v>-23298.367124907</v>
      </c>
      <c r="E197" s="53" t="n">
        <f aca="false">D197-$D$240</f>
        <v>-1232.85240476367</v>
      </c>
      <c r="F197" s="2" t="n">
        <f aca="false">((B197-100000000000000)/100000000000000)*1000000</f>
        <v>-38365.650204782</v>
      </c>
      <c r="G197" s="0" t="n">
        <v>8</v>
      </c>
      <c r="H197" s="0" t="n">
        <f aca="false">((MAX(E189:E238)-MIN(E189:E238))/13)*G197+MIN(E189:E238)</f>
        <v>-3.5708627801032</v>
      </c>
      <c r="J197" s="167" t="n">
        <v>-3.5708627801032</v>
      </c>
      <c r="K197" s="168" t="n">
        <v>5</v>
      </c>
    </row>
    <row r="198" customFormat="false" ht="12.75" hidden="false" customHeight="false" outlineLevel="0" collapsed="false">
      <c r="A198" s="0" t="n">
        <v>9.78502031071818</v>
      </c>
      <c r="B198" s="0" t="n">
        <v>96340697378908.3</v>
      </c>
      <c r="D198" s="53" t="n">
        <f aca="false">(A198-10)/10*1000000</f>
        <v>-21497.9689281821</v>
      </c>
      <c r="E198" s="53" t="n">
        <f aca="false">D198-$D$240</f>
        <v>567.545791961231</v>
      </c>
      <c r="F198" s="2" t="n">
        <f aca="false">((B198-100000000000000)/100000000000000)*1000000</f>
        <v>-36593.026210917</v>
      </c>
      <c r="G198" s="0" t="n">
        <v>9</v>
      </c>
      <c r="H198" s="0" t="n">
        <f aca="false">((MAX(E189:E238)-MIN(E189:E238))/13)*G198+MIN(E189:E238)</f>
        <v>579.650002445967</v>
      </c>
      <c r="J198" s="167" t="n">
        <v>579.650002445967</v>
      </c>
      <c r="K198" s="168" t="n">
        <v>6</v>
      </c>
    </row>
    <row r="199" customFormat="false" ht="12.75" hidden="false" customHeight="false" outlineLevel="0" collapsed="false">
      <c r="A199" s="0" t="n">
        <v>9.78382456721252</v>
      </c>
      <c r="B199" s="0" t="n">
        <v>96328924407615</v>
      </c>
      <c r="D199" s="53" t="n">
        <f aca="false">(A199-10)/10*1000000</f>
        <v>-21617.543278748</v>
      </c>
      <c r="E199" s="53" t="n">
        <f aca="false">D199-$D$240</f>
        <v>447.971441395253</v>
      </c>
      <c r="F199" s="2" t="n">
        <f aca="false">((B199-100000000000000)/100000000000000)*1000000</f>
        <v>-36710.75592385</v>
      </c>
      <c r="G199" s="0" t="n">
        <v>10</v>
      </c>
      <c r="H199" s="0" t="n">
        <f aca="false">((MAX(E189:E238)-MIN(E189:E238))/13)*G199+MIN(E189:E238)</f>
        <v>1162.87086767204</v>
      </c>
      <c r="J199" s="167" t="n">
        <v>1162.87086767204</v>
      </c>
      <c r="K199" s="168" t="n">
        <v>4</v>
      </c>
    </row>
    <row r="200" customFormat="false" ht="12.75" hidden="false" customHeight="false" outlineLevel="0" collapsed="false">
      <c r="A200" s="0" t="n">
        <v>9.7833540549582</v>
      </c>
      <c r="B200" s="0" t="n">
        <v>96324291869585.8</v>
      </c>
      <c r="D200" s="53" t="n">
        <f aca="false">(A200-10)/10*1000000</f>
        <v>-21664.5945041799</v>
      </c>
      <c r="E200" s="53" t="n">
        <f aca="false">D200-$D$240</f>
        <v>400.920215963361</v>
      </c>
      <c r="F200" s="2" t="n">
        <f aca="false">((B200-100000000000000)/100000000000000)*1000000</f>
        <v>-36757.081304142</v>
      </c>
      <c r="G200" s="0" t="n">
        <v>11</v>
      </c>
      <c r="H200" s="0" t="n">
        <f aca="false">((MAX(E189:E238)-MIN(E189:E238))/13)*G200+MIN(E189:E238)</f>
        <v>1746.09173289811</v>
      </c>
      <c r="J200" s="167" t="n">
        <v>1746.09173289811</v>
      </c>
      <c r="K200" s="168" t="n">
        <v>5</v>
      </c>
    </row>
    <row r="201" customFormat="false" ht="12.75" hidden="false" customHeight="false" outlineLevel="0" collapsed="false">
      <c r="A201" s="0" t="n">
        <v>9.79247899717389</v>
      </c>
      <c r="B201" s="0" t="n">
        <v>96414133614281.9</v>
      </c>
      <c r="D201" s="53" t="n">
        <f aca="false">(A201-10)/10*1000000</f>
        <v>-20752.1002826111</v>
      </c>
      <c r="E201" s="53" t="n">
        <f aca="false">D201-$D$240</f>
        <v>1313.41443753221</v>
      </c>
      <c r="F201" s="2" t="n">
        <f aca="false">((B201-100000000000000)/100000000000000)*1000000</f>
        <v>-35858.6638571809</v>
      </c>
      <c r="G201" s="0" t="n">
        <v>12</v>
      </c>
      <c r="H201" s="0" t="n">
        <f aca="false">((MAX(E189:E238)-MIN(E189:E238))/13)*G201+MIN(E189:E238)</f>
        <v>2329.31259812418</v>
      </c>
      <c r="J201" s="167" t="n">
        <v>2329.31259812418</v>
      </c>
      <c r="K201" s="168" t="n">
        <v>6</v>
      </c>
    </row>
    <row r="202" customFormat="false" ht="12.75" hidden="false" customHeight="false" outlineLevel="0" collapsed="false">
      <c r="A202" s="0" t="n">
        <v>9.80419404667233</v>
      </c>
      <c r="B202" s="0" t="n">
        <v>96529476863725.3</v>
      </c>
      <c r="D202" s="53" t="n">
        <f aca="false">(A202-10)/10*1000000</f>
        <v>-19580.5953327669</v>
      </c>
      <c r="E202" s="53" t="n">
        <f aca="false">D202-$D$240</f>
        <v>2484.91938737636</v>
      </c>
      <c r="F202" s="2" t="n">
        <f aca="false">((B202-100000000000000)/100000000000000)*1000000</f>
        <v>-34705.231362747</v>
      </c>
      <c r="G202" s="0" t="n">
        <v>13</v>
      </c>
      <c r="H202" s="0" t="n">
        <f aca="false">((MAX(E189:E238)-MIN(E189:E238))/13)*G202+MIN(E189:E238)</f>
        <v>2912.53346335025</v>
      </c>
      <c r="J202" s="167" t="n">
        <v>2912.53346335025</v>
      </c>
      <c r="K202" s="168" t="n">
        <v>8</v>
      </c>
    </row>
    <row r="203" customFormat="false" ht="13.5" hidden="false" customHeight="false" outlineLevel="0" collapsed="false">
      <c r="A203" s="0" t="n">
        <v>9.79999928015276</v>
      </c>
      <c r="B203" s="0" t="n">
        <v>96488176312576.3</v>
      </c>
      <c r="D203" s="53" t="n">
        <f aca="false">(A203-10)/10*1000000</f>
        <v>-20000.0719847241</v>
      </c>
      <c r="E203" s="53" t="n">
        <f aca="false">D203-$D$240</f>
        <v>2065.44273541922</v>
      </c>
      <c r="F203" s="2" t="n">
        <f aca="false">((B203-100000000000000)/100000000000000)*1000000</f>
        <v>-35118.236874237</v>
      </c>
      <c r="J203" s="169" t="s">
        <v>235</v>
      </c>
      <c r="K203" s="169" t="n">
        <v>0</v>
      </c>
    </row>
    <row r="204" customFormat="false" ht="12.75" hidden="false" customHeight="false" outlineLevel="0" collapsed="false">
      <c r="A204" s="0" t="n">
        <v>9.80466512139003</v>
      </c>
      <c r="B204" s="0" t="n">
        <v>96534114939618.8</v>
      </c>
      <c r="D204" s="53" t="n">
        <f aca="false">(A204-10)/10*1000000</f>
        <v>-19533.487860997</v>
      </c>
      <c r="E204" s="53" t="n">
        <f aca="false">D204-$D$240</f>
        <v>2532.02685914633</v>
      </c>
      <c r="F204" s="2" t="n">
        <f aca="false">((B204-100000000000000)/100000000000000)*1000000</f>
        <v>-34658.850603812</v>
      </c>
      <c r="G204" s="170" t="s">
        <v>236</v>
      </c>
      <c r="H204" s="50" t="n">
        <f aca="false">$D$240</f>
        <v>-22065.5147201433</v>
      </c>
    </row>
    <row r="205" customFormat="false" ht="12.75" hidden="false" customHeight="false" outlineLevel="0" collapsed="false">
      <c r="A205" s="0" t="n">
        <v>9.80847018743207</v>
      </c>
      <c r="B205" s="0" t="n">
        <v>96571578603916.2</v>
      </c>
      <c r="D205" s="53" t="n">
        <f aca="false">(A205-10)/10*1000000</f>
        <v>-19152.981256793</v>
      </c>
      <c r="E205" s="53" t="n">
        <f aca="false">D205-$D$240</f>
        <v>2912.53346335025</v>
      </c>
      <c r="F205" s="2" t="n">
        <f aca="false">((B205-100000000000000)/100000000000000)*1000000</f>
        <v>-34284.213960838</v>
      </c>
      <c r="G205" s="170" t="s">
        <v>237</v>
      </c>
      <c r="H205" s="0" t="n">
        <f aca="false">MIN(E189:E238)</f>
        <v>-4669.33778458867</v>
      </c>
    </row>
    <row r="206" customFormat="false" ht="12.75" hidden="false" customHeight="false" outlineLevel="0" collapsed="false">
      <c r="A206" s="0" t="n">
        <v>9.79896964548496</v>
      </c>
      <c r="B206" s="0" t="n">
        <v>96478038804549.6</v>
      </c>
      <c r="D206" s="53" t="n">
        <f aca="false">(A206-10)/10*1000000</f>
        <v>-20103.0354515041</v>
      </c>
      <c r="E206" s="53" t="n">
        <f aca="false">D206-$D$240</f>
        <v>1962.47926863922</v>
      </c>
      <c r="F206" s="2" t="n">
        <f aca="false">((B206-100000000000000)/100000000000000)*1000000</f>
        <v>-35219.6119545041</v>
      </c>
      <c r="G206" s="170" t="s">
        <v>238</v>
      </c>
      <c r="H206" s="0" t="n">
        <f aca="false">MAX(E189:E238)</f>
        <v>2912.53346335025</v>
      </c>
    </row>
    <row r="207" customFormat="false" ht="12.75" hidden="false" customHeight="false" outlineLevel="0" collapsed="false">
      <c r="A207" s="0" t="n">
        <v>9.80122706918594</v>
      </c>
      <c r="B207" s="0" t="n">
        <v>96500264795577.3</v>
      </c>
      <c r="D207" s="53" t="n">
        <f aca="false">(A207-10)/10*1000000</f>
        <v>-19877.293081406</v>
      </c>
      <c r="E207" s="53" t="n">
        <f aca="false">D207-$D$240</f>
        <v>2188.22163873724</v>
      </c>
      <c r="F207" s="2" t="n">
        <f aca="false">((B207-100000000000000)/100000000000000)*1000000</f>
        <v>-34997.352044227</v>
      </c>
      <c r="G207" s="170" t="s">
        <v>239</v>
      </c>
      <c r="H207" s="57" t="n">
        <f aca="false">(H206-H205)/2+H205</f>
        <v>-878.402160619209</v>
      </c>
    </row>
    <row r="208" customFormat="false" ht="12.75" hidden="false" customHeight="false" outlineLevel="0" collapsed="false">
      <c r="A208" s="0" t="n">
        <v>9.80609822359289</v>
      </c>
      <c r="B208" s="0" t="n">
        <v>96548224881269.9</v>
      </c>
      <c r="D208" s="53" t="n">
        <f aca="false">(A208-10)/10*1000000</f>
        <v>-19390.177640711</v>
      </c>
      <c r="E208" s="53" t="n">
        <f aca="false">D208-$D$240</f>
        <v>2675.33707943233</v>
      </c>
      <c r="F208" s="2" t="n">
        <f aca="false">((B208-100000000000000)/100000000000000)*1000000</f>
        <v>-34517.7511873009</v>
      </c>
    </row>
    <row r="209" customFormat="false" ht="12.75" hidden="false" customHeight="false" outlineLevel="0" collapsed="false">
      <c r="A209" s="0" t="n">
        <v>9.80667786477272</v>
      </c>
      <c r="B209" s="0" t="n">
        <v>96553931873562.3</v>
      </c>
      <c r="D209" s="53" t="n">
        <f aca="false">(A209-10)/10*1000000</f>
        <v>-19332.213522728</v>
      </c>
      <c r="E209" s="53" t="n">
        <f aca="false">D209-$D$240</f>
        <v>2733.30119741526</v>
      </c>
      <c r="F209" s="2" t="n">
        <f aca="false">((B209-100000000000000)/100000000000000)*1000000</f>
        <v>-34460.681264377</v>
      </c>
    </row>
    <row r="210" customFormat="false" ht="12.75" hidden="false" customHeight="false" outlineLevel="0" collapsed="false">
      <c r="A210" s="0" t="n">
        <v>9.80729790580806</v>
      </c>
      <c r="B210" s="0" t="n">
        <v>96560036632045.3</v>
      </c>
      <c r="D210" s="53" t="n">
        <f aca="false">(A210-10)/10*1000000</f>
        <v>-19270.209419194</v>
      </c>
      <c r="E210" s="53" t="n">
        <f aca="false">D210-$D$240</f>
        <v>2795.30530094927</v>
      </c>
      <c r="F210" s="2" t="n">
        <f aca="false">((B210-100000000000000)/100000000000000)*1000000</f>
        <v>-34399.633679547</v>
      </c>
    </row>
    <row r="211" customFormat="false" ht="12.75" hidden="false" customHeight="false" outlineLevel="0" collapsed="false">
      <c r="A211" s="0" t="n">
        <v>9.80607587312388</v>
      </c>
      <c r="B211" s="0" t="n">
        <v>96548004824519.6</v>
      </c>
      <c r="D211" s="53" t="n">
        <f aca="false">(A211-10)/10*1000000</f>
        <v>-19392.4126876119</v>
      </c>
      <c r="E211" s="53" t="n">
        <f aca="false">D211-$D$240</f>
        <v>2673.10203253135</v>
      </c>
      <c r="F211" s="2" t="n">
        <f aca="false">((B211-100000000000000)/100000000000000)*1000000</f>
        <v>-34519.9517548041</v>
      </c>
    </row>
    <row r="212" customFormat="false" ht="12.75" hidden="false" customHeight="false" outlineLevel="0" collapsed="false">
      <c r="A212" s="0" t="n">
        <v>9.80215382808081</v>
      </c>
      <c r="B212" s="0" t="n">
        <v>96509389416211.6</v>
      </c>
      <c r="D212" s="53" t="n">
        <f aca="false">(A212-10)/10*1000000</f>
        <v>-19784.617191919</v>
      </c>
      <c r="E212" s="53" t="n">
        <f aca="false">D212-$D$240</f>
        <v>2280.89752822426</v>
      </c>
      <c r="F212" s="2" t="n">
        <f aca="false">((B212-100000000000000)/100000000000000)*1000000</f>
        <v>-34906.1058378841</v>
      </c>
    </row>
    <row r="213" customFormat="false" ht="12.75" hidden="false" customHeight="false" outlineLevel="0" collapsed="false">
      <c r="A213" s="0" t="n">
        <v>9.80641898936211</v>
      </c>
      <c r="B213" s="0" t="n">
        <v>96551383055389.2</v>
      </c>
      <c r="D213" s="53" t="n">
        <f aca="false">(A213-10)/10*1000000</f>
        <v>-19358.1010637891</v>
      </c>
      <c r="E213" s="53" t="n">
        <f aca="false">D213-$D$240</f>
        <v>2707.41365635423</v>
      </c>
      <c r="F213" s="2" t="n">
        <f aca="false">((B213-100000000000000)/100000000000000)*1000000</f>
        <v>-34486.169446108</v>
      </c>
    </row>
    <row r="214" customFormat="false" ht="12.75" hidden="false" customHeight="false" outlineLevel="0" collapsed="false">
      <c r="A214" s="0" t="n">
        <v>9.79565615972589</v>
      </c>
      <c r="B214" s="0" t="n">
        <v>96445415108466.4</v>
      </c>
      <c r="D214" s="53" t="n">
        <f aca="false">(A214-10)/10*1000000</f>
        <v>-20434.384027411</v>
      </c>
      <c r="E214" s="53" t="n">
        <f aca="false">D214-$D$240</f>
        <v>1631.13069273233</v>
      </c>
      <c r="F214" s="2" t="n">
        <f aca="false">((B214-100000000000000)/100000000000000)*1000000</f>
        <v>-35545.8489153359</v>
      </c>
    </row>
    <row r="215" customFormat="false" ht="12.75" hidden="false" customHeight="false" outlineLevel="0" collapsed="false">
      <c r="A215" s="0" t="n">
        <v>9.79859223487347</v>
      </c>
      <c r="B215" s="0" t="n">
        <v>96474322920437.5</v>
      </c>
      <c r="D215" s="53" t="n">
        <f aca="false">(A215-10)/10*1000000</f>
        <v>-20140.7765126531</v>
      </c>
      <c r="E215" s="53" t="n">
        <f aca="false">D215-$D$240</f>
        <v>1924.73820749022</v>
      </c>
      <c r="F215" s="2" t="n">
        <f aca="false">((B215-100000000000000)/100000000000000)*1000000</f>
        <v>-35256.770795625</v>
      </c>
    </row>
    <row r="216" customFormat="false" ht="12.75" hidden="false" customHeight="false" outlineLevel="0" collapsed="false">
      <c r="A216" s="0" t="n">
        <v>9.80072102077877</v>
      </c>
      <c r="B216" s="0" t="n">
        <v>96495282378075.3</v>
      </c>
      <c r="D216" s="53" t="n">
        <f aca="false">(A216-10)/10*1000000</f>
        <v>-19927.897922123</v>
      </c>
      <c r="E216" s="53" t="n">
        <f aca="false">D216-$D$240</f>
        <v>2137.61679802029</v>
      </c>
      <c r="F216" s="2" t="n">
        <f aca="false">((B216-100000000000000)/100000000000000)*1000000</f>
        <v>-35047.176219247</v>
      </c>
    </row>
    <row r="217" customFormat="false" ht="12.75" hidden="false" customHeight="false" outlineLevel="0" collapsed="false">
      <c r="A217" s="0" t="n">
        <v>9.79215342002349</v>
      </c>
      <c r="B217" s="0" t="n">
        <v>96410928068588.1</v>
      </c>
      <c r="D217" s="53" t="n">
        <f aca="false">(A217-10)/10*1000000</f>
        <v>-20784.6579976509</v>
      </c>
      <c r="E217" s="53" t="n">
        <f aca="false">D217-$D$240</f>
        <v>1280.85672249234</v>
      </c>
      <c r="F217" s="2" t="n">
        <f aca="false">((B217-100000000000000)/100000000000000)*1000000</f>
        <v>-35890.7193141191</v>
      </c>
    </row>
    <row r="218" customFormat="false" ht="12.75" hidden="false" customHeight="false" outlineLevel="0" collapsed="false">
      <c r="A218" s="0" t="n">
        <v>9.78618124203976</v>
      </c>
      <c r="B218" s="0" t="n">
        <v>96352127598731.9</v>
      </c>
      <c r="D218" s="53" t="n">
        <f aca="false">(A218-10)/10*1000000</f>
        <v>-21381.875796024</v>
      </c>
      <c r="E218" s="53" t="n">
        <f aca="false">D218-$D$240</f>
        <v>683.638924119266</v>
      </c>
      <c r="F218" s="2" t="n">
        <f aca="false">((B218-100000000000000)/100000000000000)*1000000</f>
        <v>-36478.7240126809</v>
      </c>
    </row>
    <row r="219" customFormat="false" ht="12.75" hidden="false" customHeight="false" outlineLevel="0" collapsed="false">
      <c r="A219" s="0" t="n">
        <v>9.78628484530532</v>
      </c>
      <c r="B219" s="0" t="n">
        <v>96353147648822.5</v>
      </c>
      <c r="D219" s="53" t="n">
        <f aca="false">(A219-10)/10*1000000</f>
        <v>-21371.5154694681</v>
      </c>
      <c r="E219" s="53" t="n">
        <f aca="false">D219-$D$240</f>
        <v>693.999250675213</v>
      </c>
      <c r="F219" s="2" t="n">
        <f aca="false">((B219-100000000000000)/100000000000000)*1000000</f>
        <v>-36468.523511775</v>
      </c>
    </row>
    <row r="220" customFormat="false" ht="12.75" hidden="false" customHeight="false" outlineLevel="0" collapsed="false">
      <c r="A220" s="0" t="n">
        <v>9.79245882130155</v>
      </c>
      <c r="B220" s="0" t="n">
        <v>96413934968029.8</v>
      </c>
      <c r="D220" s="53" t="n">
        <f aca="false">(A220-10)/10*1000000</f>
        <v>-20754.1178698451</v>
      </c>
      <c r="E220" s="53" t="n">
        <f aca="false">D220-$D$240</f>
        <v>1311.39685029822</v>
      </c>
      <c r="F220" s="2" t="n">
        <f aca="false">((B220-100000000000000)/100000000000000)*1000000</f>
        <v>-35860.650319702</v>
      </c>
    </row>
    <row r="221" customFormat="false" ht="12.75" hidden="false" customHeight="false" outlineLevel="0" collapsed="false">
      <c r="A221" s="0" t="n">
        <v>9.77602644639755</v>
      </c>
      <c r="B221" s="0" t="n">
        <v>96252146192169.1</v>
      </c>
      <c r="D221" s="53" t="n">
        <f aca="false">(A221-10)/10*1000000</f>
        <v>-22397.355360245</v>
      </c>
      <c r="E221" s="53" t="n">
        <f aca="false">D221-$D$240</f>
        <v>-331.840640101724</v>
      </c>
      <c r="F221" s="2" t="n">
        <f aca="false">((B221-100000000000000)/100000000000000)*1000000</f>
        <v>-37478.5380783091</v>
      </c>
    </row>
    <row r="222" customFormat="false" ht="12.75" hidden="false" customHeight="false" outlineLevel="0" collapsed="false">
      <c r="A222" s="0" t="n">
        <v>9.75212134371342</v>
      </c>
      <c r="B222" s="0" t="n">
        <v>96016782933803.6</v>
      </c>
      <c r="D222" s="53" t="n">
        <f aca="false">(A222-10)/10*1000000</f>
        <v>-24787.8656286581</v>
      </c>
      <c r="E222" s="53" t="n">
        <f aca="false">D222-$D$240</f>
        <v>-2722.35090851479</v>
      </c>
      <c r="F222" s="2" t="n">
        <f aca="false">((B222-100000000000000)/100000000000000)*1000000</f>
        <v>-39832.1706619641</v>
      </c>
    </row>
    <row r="223" customFormat="false" ht="12.75" hidden="false" customHeight="false" outlineLevel="0" collapsed="false">
      <c r="A223" s="0" t="n">
        <v>9.75163736672664</v>
      </c>
      <c r="B223" s="0" t="n">
        <v>96012017825613.5</v>
      </c>
      <c r="D223" s="53" t="n">
        <f aca="false">(A223-10)/10*1000000</f>
        <v>-24836.2633273359</v>
      </c>
      <c r="E223" s="53" t="n">
        <f aca="false">D223-$D$240</f>
        <v>-2770.74860719264</v>
      </c>
      <c r="F223" s="2" t="n">
        <f aca="false">((B223-100000000000000)/100000000000000)*1000000</f>
        <v>-39879.821743865</v>
      </c>
    </row>
    <row r="224" customFormat="false" ht="12.75" hidden="false" customHeight="false" outlineLevel="0" collapsed="false">
      <c r="A224" s="0" t="n">
        <v>9.7637055302554</v>
      </c>
      <c r="B224" s="0" t="n">
        <v>96130837741518.1</v>
      </c>
      <c r="D224" s="53" t="n">
        <f aca="false">(A224-10)/10*1000000</f>
        <v>-23629.44697446</v>
      </c>
      <c r="E224" s="53" t="n">
        <f aca="false">D224-$D$240</f>
        <v>-1563.93225431668</v>
      </c>
      <c r="F224" s="2" t="n">
        <f aca="false">((B224-100000000000000)/100000000000000)*1000000</f>
        <v>-38691.6225848191</v>
      </c>
    </row>
    <row r="225" customFormat="false" ht="12.75" hidden="false" customHeight="false" outlineLevel="0" collapsed="false">
      <c r="A225" s="0" t="n">
        <v>9.77929546080934</v>
      </c>
      <c r="B225" s="0" t="n">
        <v>96284332035240.8</v>
      </c>
      <c r="D225" s="53" t="n">
        <f aca="false">(A225-10)/10*1000000</f>
        <v>-22070.453919066</v>
      </c>
      <c r="E225" s="53" t="n">
        <f aca="false">D225-$D$240</f>
        <v>-4.93919892268605</v>
      </c>
      <c r="F225" s="2" t="n">
        <f aca="false">((B225-100000000000000)/100000000000000)*1000000</f>
        <v>-37156.679647592</v>
      </c>
    </row>
    <row r="226" customFormat="false" ht="12.75" hidden="false" customHeight="false" outlineLevel="0" collapsed="false">
      <c r="A226" s="0" t="n">
        <v>9.78456932640611</v>
      </c>
      <c r="B226" s="0" t="n">
        <v>96336257107784.4</v>
      </c>
      <c r="D226" s="53" t="n">
        <f aca="false">(A226-10)/10*1000000</f>
        <v>-21543.067359389</v>
      </c>
      <c r="E226" s="53" t="n">
        <f aca="false">D226-$D$240</f>
        <v>522.44736075433</v>
      </c>
      <c r="F226" s="2" t="n">
        <f aca="false">((B226-100000000000000)/100000000000000)*1000000</f>
        <v>-36637.4289221559</v>
      </c>
    </row>
    <row r="227" customFormat="false" ht="12.75" hidden="false" customHeight="false" outlineLevel="0" collapsed="false">
      <c r="A227" s="0" t="n">
        <v>9.78396372622583</v>
      </c>
      <c r="B227" s="0" t="n">
        <v>96330294530104.7</v>
      </c>
      <c r="D227" s="53" t="n">
        <f aca="false">(A227-10)/10*1000000</f>
        <v>-21603.627377417</v>
      </c>
      <c r="E227" s="53" t="n">
        <f aca="false">D227-$D$240</f>
        <v>461.887342726248</v>
      </c>
      <c r="F227" s="2" t="n">
        <f aca="false">((B227-100000000000000)/100000000000000)*1000000</f>
        <v>-36697.054698953</v>
      </c>
    </row>
    <row r="228" customFormat="false" ht="12.75" hidden="false" customHeight="false" outlineLevel="0" collapsed="false">
      <c r="A228" s="0" t="n">
        <v>9.79170750540748</v>
      </c>
      <c r="B228" s="0" t="n">
        <v>96406537712338.1</v>
      </c>
      <c r="D228" s="53" t="n">
        <f aca="false">(A228-10)/10*1000000</f>
        <v>-20829.249459252</v>
      </c>
      <c r="E228" s="53" t="n">
        <f aca="false">D228-$D$240</f>
        <v>1236.26526089129</v>
      </c>
      <c r="F228" s="2" t="n">
        <f aca="false">((B228-100000000000000)/100000000000000)*1000000</f>
        <v>-35934.6228766191</v>
      </c>
    </row>
    <row r="229" customFormat="false" ht="12.75" hidden="false" customHeight="false" outlineLevel="0" collapsed="false">
      <c r="A229" s="0" t="n">
        <v>9.78721118875751</v>
      </c>
      <c r="B229" s="0" t="n">
        <v>96362268179119</v>
      </c>
      <c r="D229" s="53" t="n">
        <f aca="false">(A229-10)/10*1000000</f>
        <v>-21278.881124249</v>
      </c>
      <c r="E229" s="53" t="n">
        <f aca="false">D229-$D$240</f>
        <v>786.633595894302</v>
      </c>
      <c r="F229" s="2" t="n">
        <f aca="false">((B229-100000000000000)/100000000000000)*1000000</f>
        <v>-36377.31820881</v>
      </c>
    </row>
    <row r="230" customFormat="false" ht="12.75" hidden="false" customHeight="false" outlineLevel="0" collapsed="false">
      <c r="A230" s="0" t="n">
        <v>9.77880599327173</v>
      </c>
      <c r="B230" s="0" t="n">
        <v>96279512868553.2</v>
      </c>
      <c r="D230" s="53" t="n">
        <f aca="false">(A230-10)/10*1000000</f>
        <v>-22119.400672827</v>
      </c>
      <c r="E230" s="53" t="n">
        <f aca="false">D230-$D$240</f>
        <v>-53.8859526837223</v>
      </c>
      <c r="F230" s="2" t="n">
        <f aca="false">((B230-100000000000000)/100000000000000)*1000000</f>
        <v>-37204.871314468</v>
      </c>
    </row>
    <row r="231" customFormat="false" ht="12.75" hidden="false" customHeight="false" outlineLevel="0" collapsed="false">
      <c r="A231" s="0" t="n">
        <v>9.78240079175261</v>
      </c>
      <c r="B231" s="0" t="n">
        <v>96314906294584.8</v>
      </c>
      <c r="D231" s="53" t="n">
        <f aca="false">(A231-10)/10*1000000</f>
        <v>-21759.9208247391</v>
      </c>
      <c r="E231" s="53" t="n">
        <f aca="false">D231-$D$240</f>
        <v>305.593895404207</v>
      </c>
      <c r="F231" s="2" t="n">
        <f aca="false">((B231-100000000000000)/100000000000000)*1000000</f>
        <v>-36850.937054152</v>
      </c>
    </row>
    <row r="232" customFormat="false" ht="12.75" hidden="false" customHeight="false" outlineLevel="0" collapsed="false">
      <c r="A232" s="0" t="n">
        <v>9.7861742555959</v>
      </c>
      <c r="B232" s="0" t="n">
        <v>96352058812070.9</v>
      </c>
      <c r="D232" s="53" t="n">
        <f aca="false">(A232-10)/10*1000000</f>
        <v>-21382.5744404099</v>
      </c>
      <c r="E232" s="53" t="n">
        <f aca="false">D232-$D$240</f>
        <v>682.940279733368</v>
      </c>
      <c r="F232" s="2" t="n">
        <f aca="false">((B232-100000000000000)/100000000000000)*1000000</f>
        <v>-36479.4118792909</v>
      </c>
    </row>
    <row r="233" customFormat="false" ht="12.75" hidden="false" customHeight="false" outlineLevel="0" collapsed="false">
      <c r="A233" s="0" t="n">
        <v>9.7761440691122</v>
      </c>
      <c r="B233" s="0" t="n">
        <v>96253304274012.3</v>
      </c>
      <c r="D233" s="53" t="n">
        <f aca="false">(A233-10)/10*1000000</f>
        <v>-22385.5930887799</v>
      </c>
      <c r="E233" s="53" t="n">
        <f aca="false">D233-$D$240</f>
        <v>-320.078368636634</v>
      </c>
      <c r="F233" s="2" t="n">
        <f aca="false">((B233-100000000000000)/100000000000000)*1000000</f>
        <v>-37466.957259877</v>
      </c>
    </row>
    <row r="234" customFormat="false" ht="12.75" hidden="false" customHeight="false" outlineLevel="0" collapsed="false">
      <c r="A234" s="0" t="n">
        <v>9.77077171862786</v>
      </c>
      <c r="B234" s="0" t="n">
        <v>96200409545561</v>
      </c>
      <c r="D234" s="53" t="n">
        <f aca="false">(A234-10)/10*1000000</f>
        <v>-22922.8281372141</v>
      </c>
      <c r="E234" s="53" t="n">
        <f aca="false">D234-$D$240</f>
        <v>-857.313417070785</v>
      </c>
      <c r="F234" s="2" t="n">
        <f aca="false">((B234-100000000000000)/100000000000000)*1000000</f>
        <v>-37995.90454439</v>
      </c>
    </row>
    <row r="235" customFormat="false" ht="12.75" hidden="false" customHeight="false" outlineLevel="0" collapsed="false">
      <c r="A235" s="0" t="n">
        <v>9.77790119351697</v>
      </c>
      <c r="B235" s="0" t="n">
        <v>96270604451749.4</v>
      </c>
      <c r="D235" s="53" t="n">
        <f aca="false">(A235-10)/10*1000000</f>
        <v>-22209.8806483031</v>
      </c>
      <c r="E235" s="53" t="n">
        <f aca="false">D235-$D$240</f>
        <v>-144.365928159765</v>
      </c>
      <c r="F235" s="2" t="n">
        <f aca="false">((B235-100000000000000)/100000000000000)*1000000</f>
        <v>-37293.9554825059</v>
      </c>
    </row>
    <row r="236" customFormat="false" ht="12.75" hidden="false" customHeight="false" outlineLevel="0" collapsed="false">
      <c r="A236" s="0" t="n">
        <v>9.76128140241076</v>
      </c>
      <c r="B236" s="0" t="n">
        <v>96106970426001.9</v>
      </c>
      <c r="D236" s="53" t="n">
        <f aca="false">(A236-10)/10*1000000</f>
        <v>-23871.8597589241</v>
      </c>
      <c r="E236" s="53" t="n">
        <f aca="false">D236-$D$240</f>
        <v>-1806.34503878079</v>
      </c>
      <c r="F236" s="2" t="n">
        <f aca="false">((B236-100000000000000)/100000000000000)*1000000</f>
        <v>-38930.2957399809</v>
      </c>
    </row>
    <row r="237" customFormat="false" ht="12.75" hidden="false" customHeight="false" outlineLevel="0" collapsed="false">
      <c r="A237" s="0" t="n">
        <v>9.74341254994971</v>
      </c>
      <c r="B237" s="0" t="n">
        <v>95931038475654</v>
      </c>
      <c r="D237" s="53" t="n">
        <f aca="false">(A237-10)/10*1000000</f>
        <v>-25658.745005029</v>
      </c>
      <c r="E237" s="53" t="n">
        <f aca="false">D237-$D$240</f>
        <v>-3593.23028488572</v>
      </c>
      <c r="F237" s="2" t="n">
        <f aca="false">((B237-100000000000000)/100000000000000)*1000000</f>
        <v>-40689.61524346</v>
      </c>
    </row>
    <row r="238" customFormat="false" ht="12.75" hidden="false" customHeight="false" outlineLevel="0" collapsed="false">
      <c r="A238" s="0" t="n">
        <v>9.74003328983935</v>
      </c>
      <c r="B238" s="0" t="n">
        <v>95897767182869.9</v>
      </c>
      <c r="D238" s="53" t="n">
        <f aca="false">(A238-10)/10*1000000</f>
        <v>-25996.6710160651</v>
      </c>
      <c r="E238" s="53" t="n">
        <f aca="false">D238-$D$240</f>
        <v>-3931.15629592178</v>
      </c>
      <c r="F238" s="2" t="n">
        <f aca="false">((B238-100000000000000)/100000000000000)*1000000</f>
        <v>-41022.3281713009</v>
      </c>
    </row>
    <row r="240" customFormat="false" ht="12.75" hidden="false" customHeight="false" outlineLevel="0" collapsed="false">
      <c r="A240" s="0" t="s">
        <v>227</v>
      </c>
      <c r="B240" s="0" t="n">
        <v>9.77934485279857</v>
      </c>
      <c r="D240" s="51" t="n">
        <f aca="false">AVERAGE(D189:D238)</f>
        <v>-22065.5147201433</v>
      </c>
      <c r="E240" s="172" t="n">
        <f aca="false">STDEV(D189:D238)/SQRT(B183)</f>
        <v>317.050036283064</v>
      </c>
      <c r="F240" s="172" t="n">
        <f aca="false">STDEV(F189:F238)/SQRT(B183)</f>
        <v>312.159000488351</v>
      </c>
    </row>
    <row r="241" customFormat="false" ht="12.75" hidden="false" customHeight="false" outlineLevel="0" collapsed="false">
      <c r="A241" s="0" t="s">
        <v>240</v>
      </c>
      <c r="B241" s="0" t="n">
        <v>670.104589334953</v>
      </c>
      <c r="D241" s="53" t="s">
        <v>241</v>
      </c>
      <c r="E241" s="173" t="s">
        <v>242</v>
      </c>
      <c r="F241" s="173" t="s">
        <v>242</v>
      </c>
    </row>
    <row r="242" customFormat="false" ht="12.75" hidden="false" customHeight="false" outlineLevel="0" collapsed="false">
      <c r="A242" s="0" t="s">
        <v>228</v>
      </c>
      <c r="B242" s="0" t="n">
        <v>96284818335579</v>
      </c>
    </row>
    <row r="243" customFormat="false" ht="12.75" hidden="false" customHeight="false" outlineLevel="0" collapsed="false">
      <c r="A243" s="0" t="s">
        <v>158</v>
      </c>
      <c r="B243" s="0" t="n">
        <v>0</v>
      </c>
    </row>
    <row r="244" customFormat="false" ht="12.75" hidden="false" customHeight="false" outlineLevel="0" collapsed="false">
      <c r="A244" s="0" t="s">
        <v>244</v>
      </c>
      <c r="B244" s="0" t="n">
        <v>670.104589334953</v>
      </c>
    </row>
    <row r="245" customFormat="false" ht="12.75" hidden="false" customHeight="false" outlineLevel="0" collapsed="false">
      <c r="A245" s="0" t="s">
        <v>245</v>
      </c>
      <c r="B245" s="0" t="n">
        <v>-274.15</v>
      </c>
    </row>
    <row r="246" customFormat="false" ht="12.75" hidden="false" customHeight="false" outlineLevel="0" collapsed="false">
      <c r="A246" s="0" t="s">
        <v>247</v>
      </c>
      <c r="B246" s="0" t="n">
        <v>-274.15</v>
      </c>
    </row>
    <row r="247" customFormat="false" ht="12.75" hidden="false" customHeight="false" outlineLevel="0" collapsed="false">
      <c r="A247" s="0" t="s">
        <v>248</v>
      </c>
      <c r="B247" s="0" t="n">
        <v>96284818335579</v>
      </c>
    </row>
    <row r="248" customFormat="false" ht="12.75" hidden="false" customHeight="false" outlineLevel="0" collapsed="false">
      <c r="A248" s="0" t="s">
        <v>249</v>
      </c>
      <c r="B248" s="0" t="n">
        <v>670.104589334953</v>
      </c>
    </row>
    <row r="249" customFormat="false" ht="12.75" hidden="false" customHeight="false" outlineLevel="0" collapsed="false">
      <c r="A249" s="0" t="s">
        <v>250</v>
      </c>
      <c r="B249" s="160" t="n">
        <v>44636.8491666667</v>
      </c>
      <c r="C249" s="161"/>
    </row>
    <row r="250" customFormat="false" ht="12.75" hidden="false" customHeight="false" outlineLevel="0" collapsed="false">
      <c r="A250" s="0" t="s">
        <v>251</v>
      </c>
    </row>
    <row r="251" customFormat="false" ht="12.75" hidden="false" customHeight="false" outlineLevel="0" collapsed="false">
      <c r="A251" s="0" t="s">
        <v>154</v>
      </c>
    </row>
    <row r="252" customFormat="false" ht="12.75" hidden="false" customHeight="false" outlineLevel="0" collapsed="false">
      <c r="A252" s="0" t="s">
        <v>155</v>
      </c>
    </row>
    <row r="253" customFormat="false" ht="12.75" hidden="false" customHeight="false" outlineLevel="0" collapsed="false">
      <c r="A253" s="0" t="s">
        <v>156</v>
      </c>
      <c r="B253" s="0" t="n">
        <v>1104281</v>
      </c>
    </row>
    <row r="254" customFormat="false" ht="12.75" hidden="false" customHeight="false" outlineLevel="0" collapsed="false">
      <c r="A254" s="0" t="s">
        <v>157</v>
      </c>
      <c r="B254" s="160" t="n">
        <v>44636.8526388889</v>
      </c>
      <c r="C254" s="161"/>
    </row>
    <row r="255" customFormat="false" ht="12.75" hidden="false" customHeight="false" outlineLevel="0" collapsed="false">
      <c r="A255" s="0" t="s">
        <v>158</v>
      </c>
    </row>
    <row r="256" customFormat="false" ht="12.75" hidden="false" customHeight="false" outlineLevel="0" collapsed="false">
      <c r="A256" s="0" t="s">
        <v>159</v>
      </c>
    </row>
    <row r="257" customFormat="false" ht="12.75" hidden="false" customHeight="false" outlineLevel="0" collapsed="false">
      <c r="A257" s="0" t="s">
        <v>160</v>
      </c>
    </row>
    <row r="258" customFormat="false" ht="12.75" hidden="false" customHeight="false" outlineLevel="0" collapsed="false">
      <c r="A258" s="0" t="s">
        <v>161</v>
      </c>
    </row>
    <row r="259" customFormat="false" ht="12.75" hidden="false" customHeight="false" outlineLevel="0" collapsed="false">
      <c r="A259" s="0" t="s">
        <v>162</v>
      </c>
    </row>
    <row r="260" customFormat="false" ht="12.75" hidden="false" customHeight="false" outlineLevel="0" collapsed="false">
      <c r="A260" s="0" t="s">
        <v>163</v>
      </c>
      <c r="B260" s="0" t="s">
        <v>164</v>
      </c>
    </row>
    <row r="261" customFormat="false" ht="12.75" hidden="false" customHeight="false" outlineLevel="0" collapsed="false">
      <c r="A261" s="0" t="s">
        <v>165</v>
      </c>
      <c r="B261" s="0" t="s">
        <v>166</v>
      </c>
    </row>
    <row r="262" customFormat="false" ht="12.75" hidden="false" customHeight="false" outlineLevel="0" collapsed="false">
      <c r="A262" s="0" t="s">
        <v>167</v>
      </c>
      <c r="B262" s="0" t="s">
        <v>256</v>
      </c>
    </row>
    <row r="263" customFormat="false" ht="12.75" hidden="false" customHeight="false" outlineLevel="0" collapsed="false">
      <c r="A263" s="0" t="s">
        <v>169</v>
      </c>
      <c r="B263" s="0" t="n">
        <v>750</v>
      </c>
    </row>
    <row r="264" customFormat="false" ht="12.75" hidden="false" customHeight="false" outlineLevel="0" collapsed="false">
      <c r="A264" s="0" t="s">
        <v>170</v>
      </c>
      <c r="B264" s="0" t="n">
        <v>1800</v>
      </c>
    </row>
    <row r="265" customFormat="false" ht="12.75" hidden="false" customHeight="false" outlineLevel="0" collapsed="false">
      <c r="A265" s="0" t="s">
        <v>171</v>
      </c>
      <c r="B265" s="0" t="n">
        <v>13334</v>
      </c>
    </row>
    <row r="266" customFormat="false" ht="12.75" hidden="false" customHeight="false" outlineLevel="0" collapsed="false">
      <c r="A266" s="0" t="s">
        <v>172</v>
      </c>
      <c r="B266" s="0" t="n">
        <v>32</v>
      </c>
    </row>
    <row r="267" customFormat="false" ht="12.75" hidden="false" customHeight="false" outlineLevel="0" collapsed="false">
      <c r="A267" s="0" t="s">
        <v>173</v>
      </c>
      <c r="B267" s="0" t="s">
        <v>174</v>
      </c>
    </row>
    <row r="268" customFormat="false" ht="12.75" hidden="false" customHeight="false" outlineLevel="0" collapsed="false">
      <c r="A268" s="0" t="s">
        <v>175</v>
      </c>
      <c r="B268" s="0" t="s">
        <v>257</v>
      </c>
    </row>
    <row r="269" customFormat="false" ht="12.75" hidden="false" customHeight="false" outlineLevel="0" collapsed="false">
      <c r="A269" s="0" t="s">
        <v>177</v>
      </c>
      <c r="B269" s="0" t="n">
        <v>100000000000000</v>
      </c>
    </row>
    <row r="270" customFormat="false" ht="12.75" hidden="false" customHeight="false" outlineLevel="0" collapsed="false">
      <c r="A270" s="0" t="s">
        <v>178</v>
      </c>
      <c r="B270" s="0" t="n">
        <v>100000000000000</v>
      </c>
    </row>
    <row r="271" customFormat="false" ht="12.75" hidden="false" customHeight="false" outlineLevel="0" collapsed="false">
      <c r="A271" s="0" t="s">
        <v>179</v>
      </c>
      <c r="B271" s="162" t="n">
        <v>44553</v>
      </c>
      <c r="C271" s="163"/>
    </row>
    <row r="272" customFormat="false" ht="12.75" hidden="false" customHeight="false" outlineLevel="0" collapsed="false">
      <c r="A272" s="0" t="s">
        <v>180</v>
      </c>
      <c r="B272" s="0" t="n">
        <v>0</v>
      </c>
    </row>
    <row r="273" customFormat="false" ht="12.75" hidden="false" customHeight="false" outlineLevel="0" collapsed="false">
      <c r="A273" s="0" t="s">
        <v>181</v>
      </c>
      <c r="B273" s="0" t="n">
        <v>0</v>
      </c>
    </row>
    <row r="274" customFormat="false" ht="12.75" hidden="false" customHeight="false" outlineLevel="0" collapsed="false">
      <c r="A274" s="0" t="s">
        <v>182</v>
      </c>
      <c r="B274" s="0" t="s">
        <v>183</v>
      </c>
    </row>
    <row r="275" customFormat="false" ht="12.75" hidden="false" customHeight="false" outlineLevel="0" collapsed="false">
      <c r="A275" s="0" t="s">
        <v>184</v>
      </c>
      <c r="B275" s="0" t="n">
        <v>1101170</v>
      </c>
    </row>
    <row r="276" customFormat="false" ht="12.75" hidden="false" customHeight="false" outlineLevel="0" collapsed="false">
      <c r="A276" s="0" t="s">
        <v>185</v>
      </c>
      <c r="B276" s="0" t="s">
        <v>302</v>
      </c>
    </row>
    <row r="277" customFormat="false" ht="12.75" hidden="false" customHeight="false" outlineLevel="0" collapsed="false">
      <c r="A277" s="0" t="s">
        <v>187</v>
      </c>
      <c r="B277" s="0" t="s">
        <v>188</v>
      </c>
    </row>
    <row r="278" customFormat="false" ht="12.75" hidden="false" customHeight="false" outlineLevel="0" collapsed="false">
      <c r="A278" s="0" t="s">
        <v>189</v>
      </c>
      <c r="B278" s="0" t="n">
        <v>1000</v>
      </c>
    </row>
    <row r="279" customFormat="false" ht="12.75" hidden="false" customHeight="false" outlineLevel="0" collapsed="false">
      <c r="A279" s="0" t="s">
        <v>190</v>
      </c>
    </row>
    <row r="280" customFormat="false" ht="12.75" hidden="false" customHeight="false" outlineLevel="0" collapsed="false">
      <c r="A280" s="0" t="s">
        <v>192</v>
      </c>
      <c r="B280" s="0" t="s">
        <v>193</v>
      </c>
    </row>
    <row r="281" customFormat="false" ht="12.75" hidden="false" customHeight="false" outlineLevel="0" collapsed="false">
      <c r="A281" s="0" t="s">
        <v>194</v>
      </c>
      <c r="B281" s="0" t="n">
        <v>-1</v>
      </c>
    </row>
    <row r="282" customFormat="false" ht="12.75" hidden="false" customHeight="false" outlineLevel="0" collapsed="false">
      <c r="A282" s="0" t="s">
        <v>195</v>
      </c>
      <c r="B282" s="0" t="s">
        <v>183</v>
      </c>
    </row>
    <row r="283" customFormat="false" ht="12.75" hidden="false" customHeight="false" outlineLevel="0" collapsed="false">
      <c r="A283" s="0" t="s">
        <v>196</v>
      </c>
      <c r="B283" s="0" t="s">
        <v>183</v>
      </c>
    </row>
    <row r="284" customFormat="false" ht="12.75" hidden="false" customHeight="false" outlineLevel="0" collapsed="false">
      <c r="A284" s="0" t="s">
        <v>197</v>
      </c>
      <c r="B284" s="0" t="s">
        <v>258</v>
      </c>
    </row>
    <row r="285" customFormat="false" ht="12.75" hidden="false" customHeight="false" outlineLevel="0" collapsed="false">
      <c r="A285" s="0" t="s">
        <v>199</v>
      </c>
      <c r="B285" s="0" t="n">
        <v>9844976000000</v>
      </c>
    </row>
    <row r="286" customFormat="false" ht="12.75" hidden="false" customHeight="false" outlineLevel="0" collapsed="false">
      <c r="A286" s="0" t="s">
        <v>200</v>
      </c>
      <c r="B286" s="0" t="n">
        <v>9844976000000</v>
      </c>
    </row>
    <row r="287" customFormat="false" ht="12.75" hidden="false" customHeight="false" outlineLevel="0" collapsed="false">
      <c r="A287" s="0" t="s">
        <v>201</v>
      </c>
      <c r="B287" s="162" t="n">
        <v>44613</v>
      </c>
      <c r="C287" s="163"/>
    </row>
    <row r="288" customFormat="false" ht="12.75" hidden="false" customHeight="false" outlineLevel="0" collapsed="false">
      <c r="A288" s="0" t="s">
        <v>202</v>
      </c>
      <c r="B288" s="0" t="n">
        <v>0</v>
      </c>
    </row>
    <row r="289" customFormat="false" ht="12.75" hidden="false" customHeight="false" outlineLevel="0" collapsed="false">
      <c r="A289" s="0" t="s">
        <v>203</v>
      </c>
      <c r="B289" s="0" t="n">
        <v>0</v>
      </c>
    </row>
    <row r="290" customFormat="false" ht="12.75" hidden="false" customHeight="false" outlineLevel="0" collapsed="false">
      <c r="A290" s="0" t="s">
        <v>204</v>
      </c>
      <c r="B290" s="0" t="s">
        <v>183</v>
      </c>
    </row>
    <row r="291" customFormat="false" ht="12.75" hidden="false" customHeight="false" outlineLevel="0" collapsed="false">
      <c r="A291" s="0" t="s">
        <v>205</v>
      </c>
      <c r="B291" s="0" t="n">
        <v>1101167</v>
      </c>
    </row>
    <row r="292" customFormat="false" ht="12.75" hidden="false" customHeight="false" outlineLevel="0" collapsed="false">
      <c r="A292" s="0" t="s">
        <v>206</v>
      </c>
      <c r="B292" s="0" t="s">
        <v>303</v>
      </c>
    </row>
    <row r="293" customFormat="false" ht="12.75" hidden="false" customHeight="false" outlineLevel="0" collapsed="false">
      <c r="A293" s="0" t="s">
        <v>208</v>
      </c>
      <c r="B293" s="0" t="s">
        <v>188</v>
      </c>
    </row>
    <row r="294" customFormat="false" ht="12.75" hidden="false" customHeight="false" outlineLevel="0" collapsed="false">
      <c r="A294" s="0" t="s">
        <v>209</v>
      </c>
      <c r="B294" s="0" t="n">
        <v>1000</v>
      </c>
    </row>
    <row r="295" customFormat="false" ht="12.75" hidden="false" customHeight="false" outlineLevel="0" collapsed="false">
      <c r="A295" s="0" t="s">
        <v>210</v>
      </c>
      <c r="B295" s="0" t="s">
        <v>191</v>
      </c>
    </row>
    <row r="296" customFormat="false" ht="12.75" hidden="false" customHeight="false" outlineLevel="0" collapsed="false">
      <c r="A296" s="0" t="s">
        <v>211</v>
      </c>
      <c r="B296" s="0" t="s">
        <v>304</v>
      </c>
    </row>
    <row r="297" customFormat="false" ht="12.75" hidden="false" customHeight="false" outlineLevel="0" collapsed="false">
      <c r="A297" s="0" t="s">
        <v>213</v>
      </c>
      <c r="B297" s="0" t="n">
        <v>-1</v>
      </c>
    </row>
    <row r="298" customFormat="false" ht="12.75" hidden="false" customHeight="false" outlineLevel="0" collapsed="false">
      <c r="A298" s="0" t="s">
        <v>214</v>
      </c>
      <c r="B298" s="0" t="s">
        <v>183</v>
      </c>
    </row>
    <row r="299" customFormat="false" ht="12.75" hidden="false" customHeight="false" outlineLevel="0" collapsed="false">
      <c r="A299" s="0" t="s">
        <v>215</v>
      </c>
      <c r="B299" s="0" t="s">
        <v>183</v>
      </c>
    </row>
    <row r="300" customFormat="false" ht="12.75" hidden="false" customHeight="false" outlineLevel="0" collapsed="false">
      <c r="A300" s="0" t="s">
        <v>216</v>
      </c>
      <c r="B300" s="0" t="s">
        <v>217</v>
      </c>
    </row>
    <row r="301" customFormat="false" ht="12.75" hidden="false" customHeight="false" outlineLevel="0" collapsed="false">
      <c r="A301" s="0" t="s">
        <v>218</v>
      </c>
      <c r="B301" s="160" t="n">
        <v>44518.6860416667</v>
      </c>
      <c r="C301" s="161"/>
    </row>
    <row r="302" customFormat="false" ht="12.75" hidden="false" customHeight="false" outlineLevel="0" collapsed="false">
      <c r="A302" s="0" t="s">
        <v>219</v>
      </c>
    </row>
    <row r="303" customFormat="false" ht="12.75" hidden="false" customHeight="false" outlineLevel="0" collapsed="false">
      <c r="A303" s="0" t="s">
        <v>220</v>
      </c>
      <c r="B303" s="160" t="n">
        <v>44518.7017013889</v>
      </c>
      <c r="C303" s="161"/>
    </row>
    <row r="304" customFormat="false" ht="12.75" hidden="false" customHeight="false" outlineLevel="0" collapsed="false">
      <c r="A304" s="0" t="s">
        <v>221</v>
      </c>
      <c r="B304" s="0" t="s">
        <v>217</v>
      </c>
    </row>
    <row r="305" customFormat="false" ht="12.75" hidden="false" customHeight="false" outlineLevel="0" collapsed="false">
      <c r="A305" s="0" t="s">
        <v>223</v>
      </c>
      <c r="B305" s="160" t="n">
        <v>44489.6902893519</v>
      </c>
      <c r="C305" s="161"/>
    </row>
    <row r="306" customFormat="false" ht="12.75" hidden="false" customHeight="false" outlineLevel="0" collapsed="false">
      <c r="A306" s="0" t="s">
        <v>224</v>
      </c>
      <c r="B306" s="0" t="s">
        <v>225</v>
      </c>
    </row>
    <row r="307" customFormat="false" ht="12.75" hidden="false" customHeight="false" outlineLevel="0" collapsed="false">
      <c r="A307" s="0" t="s">
        <v>226</v>
      </c>
      <c r="B307" s="0" t="n">
        <v>53</v>
      </c>
    </row>
    <row r="308" customFormat="false" ht="12.75" hidden="false" customHeight="false" outlineLevel="0" collapsed="false">
      <c r="A308" s="0" t="s">
        <v>129</v>
      </c>
      <c r="B308" s="0" t="n">
        <v>50</v>
      </c>
    </row>
    <row r="310" customFormat="false" ht="12.75" hidden="false" customHeight="false" outlineLevel="0" collapsed="false">
      <c r="A310" s="0" t="s">
        <v>227</v>
      </c>
      <c r="B310" s="0" t="s">
        <v>228</v>
      </c>
      <c r="D310" s="51" t="s">
        <v>229</v>
      </c>
      <c r="E310" s="51" t="s">
        <v>230</v>
      </c>
      <c r="F310" s="51" t="s">
        <v>231</v>
      </c>
    </row>
    <row r="311" customFormat="false" ht="12.75" hidden="false" customHeight="false" outlineLevel="0" collapsed="false">
      <c r="A311" s="0" t="n">
        <v>9.5352191475983</v>
      </c>
      <c r="B311" s="0" t="n">
        <v>93874003662845.7</v>
      </c>
      <c r="D311" s="165" t="n">
        <f aca="false">(A311-10)/10*1000000</f>
        <v>-46478.0852401701</v>
      </c>
      <c r="E311" s="165" t="n">
        <f aca="false">D311-$D$365</f>
        <v>-1068.05780401153</v>
      </c>
      <c r="F311" s="165" t="n">
        <f aca="false">((B311-100000000000000)/100000000000000)*1000000</f>
        <v>-61259.963371543</v>
      </c>
    </row>
    <row r="312" customFormat="false" ht="13.5" hidden="false" customHeight="false" outlineLevel="0" collapsed="false">
      <c r="A312" s="0" t="n">
        <v>9.56187362203579</v>
      </c>
      <c r="B312" s="0" t="n">
        <v>94136416323975.4</v>
      </c>
      <c r="D312" s="165" t="n">
        <f aca="false">(A312-10)/10*1000000</f>
        <v>-43812.637796421</v>
      </c>
      <c r="E312" s="165" t="n">
        <f aca="false">D312-$D$365</f>
        <v>1597.38963973755</v>
      </c>
      <c r="F312" s="165" t="n">
        <f aca="false">((B312-100000000000000)/100000000000000)*1000000</f>
        <v>-58635.8367602459</v>
      </c>
      <c r="M312" s="52" t="s">
        <v>255</v>
      </c>
    </row>
    <row r="313" customFormat="false" ht="12.75" hidden="false" customHeight="false" outlineLevel="0" collapsed="false">
      <c r="A313" s="0" t="n">
        <v>9.56063138103412</v>
      </c>
      <c r="B313" s="0" t="n">
        <v>94124186491127.8</v>
      </c>
      <c r="D313" s="165" t="n">
        <f aca="false">(A313-10)/10*1000000</f>
        <v>-43936.8618965879</v>
      </c>
      <c r="E313" s="165" t="n">
        <f aca="false">D313-$D$365</f>
        <v>1473.16553957058</v>
      </c>
      <c r="F313" s="165" t="n">
        <f aca="false">((B313-100000000000000)/100000000000000)*1000000</f>
        <v>-58758.135088722</v>
      </c>
      <c r="J313" s="166" t="s">
        <v>233</v>
      </c>
      <c r="K313" s="166" t="s">
        <v>234</v>
      </c>
    </row>
    <row r="314" customFormat="false" ht="12.75" hidden="false" customHeight="false" outlineLevel="0" collapsed="false">
      <c r="A314" s="0" t="n">
        <v>9.55801392899658</v>
      </c>
      <c r="B314" s="0" t="n">
        <v>94098417738637</v>
      </c>
      <c r="D314" s="53" t="n">
        <f aca="false">(A314-10)/10*1000000</f>
        <v>-44198.607100342</v>
      </c>
      <c r="E314" s="53" t="n">
        <f aca="false">D314-$D$365</f>
        <v>1211.42033581653</v>
      </c>
      <c r="F314" s="2" t="n">
        <f aca="false">((B314-100000000000000)/100000000000000)*1000000</f>
        <v>-59015.82261363</v>
      </c>
      <c r="G314" s="0" t="n">
        <v>0</v>
      </c>
      <c r="H314" s="0" t="n">
        <f aca="false">((MAX(E314:E363)-MIN(E314:E363))/13)*G314+MIN(E314:E363)</f>
        <v>-3804.03642140756</v>
      </c>
      <c r="J314" s="167" t="n">
        <v>-3804.03642140757</v>
      </c>
      <c r="K314" s="168" t="n">
        <v>1</v>
      </c>
    </row>
    <row r="315" customFormat="false" ht="12.75" hidden="false" customHeight="false" outlineLevel="0" collapsed="false">
      <c r="A315" s="0" t="n">
        <v>9.55689498679882</v>
      </c>
      <c r="B315" s="0" t="n">
        <v>94087401779554.7</v>
      </c>
      <c r="D315" s="53" t="n">
        <f aca="false">(A315-10)/10*1000000</f>
        <v>-44310.501320118</v>
      </c>
      <c r="E315" s="53" t="n">
        <f aca="false">D315-$D$365</f>
        <v>1099.52611604055</v>
      </c>
      <c r="F315" s="2" t="n">
        <f aca="false">((B315-100000000000000)/100000000000000)*1000000</f>
        <v>-59125.982204453</v>
      </c>
      <c r="G315" s="0" t="n">
        <v>1</v>
      </c>
      <c r="H315" s="0" t="n">
        <f aca="false">((MAX(E314:E363)-MIN(E314:E363))/13)*G315+MIN(E314:E363)</f>
        <v>-3348.80397893986</v>
      </c>
      <c r="J315" s="167" t="n">
        <v>-3348.80397893987</v>
      </c>
      <c r="K315" s="168" t="n">
        <v>3</v>
      </c>
    </row>
    <row r="316" customFormat="false" ht="12.75" hidden="false" customHeight="false" outlineLevel="0" collapsed="false">
      <c r="A316" s="0" t="n">
        <v>9.55359502180581</v>
      </c>
      <c r="B316" s="0" t="n">
        <v>94054913703397.7</v>
      </c>
      <c r="D316" s="53" t="n">
        <f aca="false">(A316-10)/10*1000000</f>
        <v>-44640.497819419</v>
      </c>
      <c r="E316" s="53" t="n">
        <f aca="false">D316-$D$365</f>
        <v>769.529616739535</v>
      </c>
      <c r="F316" s="2" t="n">
        <f aca="false">((B316-100000000000000)/100000000000000)*1000000</f>
        <v>-59450.862966023</v>
      </c>
      <c r="G316" s="0" t="n">
        <v>2</v>
      </c>
      <c r="H316" s="0" t="n">
        <f aca="false">((MAX(E314:E363)-MIN(E314:E363))/13)*G316+MIN(E314:E363)</f>
        <v>-2893.57153647216</v>
      </c>
      <c r="J316" s="167" t="n">
        <v>-2893.57153647217</v>
      </c>
      <c r="K316" s="168" t="n">
        <v>4</v>
      </c>
    </row>
    <row r="317" customFormat="false" ht="12.75" hidden="false" customHeight="false" outlineLevel="0" collapsed="false">
      <c r="A317" s="0" t="n">
        <v>9.55365004129029</v>
      </c>
      <c r="B317" s="0" t="n">
        <v>94055455368901.9</v>
      </c>
      <c r="D317" s="53" t="n">
        <f aca="false">(A317-10)/10*1000000</f>
        <v>-44634.995870971</v>
      </c>
      <c r="E317" s="53" t="n">
        <f aca="false">D317-$D$365</f>
        <v>775.031565187484</v>
      </c>
      <c r="F317" s="2" t="n">
        <f aca="false">((B317-100000000000000)/100000000000000)*1000000</f>
        <v>-59445.4463109809</v>
      </c>
      <c r="G317" s="0" t="n">
        <v>3</v>
      </c>
      <c r="H317" s="0" t="n">
        <f aca="false">((MAX(E314:E363)-MIN(E314:E363))/13)*G317+MIN(E314:E363)</f>
        <v>-2438.33909400446</v>
      </c>
      <c r="J317" s="167" t="n">
        <v>-2438.33909400447</v>
      </c>
      <c r="K317" s="168" t="n">
        <v>1</v>
      </c>
    </row>
    <row r="318" customFormat="false" ht="12.75" hidden="false" customHeight="false" outlineLevel="0" collapsed="false">
      <c r="A318" s="0" t="n">
        <v>9.55989219265424</v>
      </c>
      <c r="B318" s="0" t="n">
        <v>94116909199268.4</v>
      </c>
      <c r="D318" s="53" t="n">
        <f aca="false">(A318-10)/10*1000000</f>
        <v>-44010.7807345759</v>
      </c>
      <c r="E318" s="53" t="n">
        <f aca="false">D318-$D$365</f>
        <v>1399.24670158258</v>
      </c>
      <c r="F318" s="2" t="n">
        <f aca="false">((B318-100000000000000)/100000000000000)*1000000</f>
        <v>-58830.9080073159</v>
      </c>
      <c r="G318" s="0" t="n">
        <v>4</v>
      </c>
      <c r="H318" s="0" t="n">
        <f aca="false">((MAX(E314:E363)-MIN(E314:E363))/13)*G318+MIN(E314:E363)</f>
        <v>-1983.10665153676</v>
      </c>
      <c r="J318" s="167" t="n">
        <v>-1983.10665153677</v>
      </c>
      <c r="K318" s="168" t="n">
        <v>1</v>
      </c>
    </row>
    <row r="319" customFormat="false" ht="12.75" hidden="false" customHeight="false" outlineLevel="0" collapsed="false">
      <c r="A319" s="0" t="n">
        <v>9.56061604433418</v>
      </c>
      <c r="B319" s="0" t="n">
        <v>94124035501684.9</v>
      </c>
      <c r="D319" s="53" t="n">
        <f aca="false">(A319-10)/10*1000000</f>
        <v>-43938.395566582</v>
      </c>
      <c r="E319" s="53" t="n">
        <f aca="false">D319-$D$365</f>
        <v>1471.63186957656</v>
      </c>
      <c r="F319" s="2" t="n">
        <f aca="false">((B319-100000000000000)/100000000000000)*1000000</f>
        <v>-58759.6449831509</v>
      </c>
      <c r="G319" s="0" t="n">
        <v>5</v>
      </c>
      <c r="H319" s="0" t="n">
        <f aca="false">((MAX(E314:E363)-MIN(E314:E363))/13)*G319+MIN(E314:E363)</f>
        <v>-1527.87420906906</v>
      </c>
      <c r="J319" s="167" t="n">
        <v>-1527.87420906907</v>
      </c>
      <c r="K319" s="168" t="n">
        <v>0</v>
      </c>
    </row>
    <row r="320" customFormat="false" ht="12.75" hidden="false" customHeight="false" outlineLevel="0" collapsed="false">
      <c r="A320" s="0" t="n">
        <v>9.56663852159348</v>
      </c>
      <c r="B320" s="0" t="n">
        <v>94183326645763.3</v>
      </c>
      <c r="D320" s="53" t="n">
        <f aca="false">(A320-10)/10*1000000</f>
        <v>-43336.1478406519</v>
      </c>
      <c r="E320" s="53" t="n">
        <f aca="false">D320-$D$365</f>
        <v>2073.87959550658</v>
      </c>
      <c r="F320" s="2" t="n">
        <f aca="false">((B320-100000000000000)/100000000000000)*1000000</f>
        <v>-58166.733542367</v>
      </c>
      <c r="G320" s="0" t="n">
        <v>6</v>
      </c>
      <c r="H320" s="0" t="n">
        <f aca="false">((MAX(E314:E363)-MIN(E314:E363))/13)*G320+MIN(E314:E363)</f>
        <v>-1072.64176660136</v>
      </c>
      <c r="J320" s="167" t="n">
        <v>-1072.64176660137</v>
      </c>
      <c r="K320" s="168" t="n">
        <v>1</v>
      </c>
    </row>
    <row r="321" customFormat="false" ht="12.75" hidden="false" customHeight="false" outlineLevel="0" collapsed="false">
      <c r="A321" s="0" t="n">
        <v>9.56686120271384</v>
      </c>
      <c r="B321" s="0" t="n">
        <v>94185518936048.9</v>
      </c>
      <c r="D321" s="53" t="n">
        <f aca="false">(A321-10)/10*1000000</f>
        <v>-43313.879728616</v>
      </c>
      <c r="E321" s="53" t="n">
        <f aca="false">D321-$D$365</f>
        <v>2096.14770754251</v>
      </c>
      <c r="F321" s="2" t="n">
        <f aca="false">((B321-100000000000000)/100000000000000)*1000000</f>
        <v>-58144.8106395109</v>
      </c>
      <c r="G321" s="0" t="n">
        <v>7</v>
      </c>
      <c r="H321" s="0" t="n">
        <f aca="false">((MAX(E314:E363)-MIN(E314:E363))/13)*G321+MIN(E314:E363)</f>
        <v>-617.409324133663</v>
      </c>
      <c r="J321" s="167" t="n">
        <v>-617.40932413367</v>
      </c>
      <c r="K321" s="168" t="n">
        <v>2</v>
      </c>
    </row>
    <row r="322" customFormat="false" ht="12.75" hidden="false" customHeight="false" outlineLevel="0" collapsed="false">
      <c r="A322" s="0" t="n">
        <v>9.558376490274</v>
      </c>
      <c r="B322" s="0" t="n">
        <v>94101987145711.7</v>
      </c>
      <c r="D322" s="53" t="n">
        <f aca="false">(A322-10)/10*1000000</f>
        <v>-44162.3509726</v>
      </c>
      <c r="E322" s="53" t="n">
        <f aca="false">D322-$D$365</f>
        <v>1247.67646355853</v>
      </c>
      <c r="F322" s="2" t="n">
        <f aca="false">((B322-100000000000000)/100000000000000)*1000000</f>
        <v>-58980.128542883</v>
      </c>
      <c r="G322" s="0" t="n">
        <v>8</v>
      </c>
      <c r="H322" s="0" t="n">
        <f aca="false">((MAX(E314:E363)-MIN(E314:E363))/13)*G322+MIN(E314:E363)</f>
        <v>-162.176881665963</v>
      </c>
      <c r="J322" s="167" t="n">
        <v>-162.176881665971</v>
      </c>
      <c r="K322" s="168" t="n">
        <v>5</v>
      </c>
    </row>
    <row r="323" customFormat="false" ht="12.75" hidden="false" customHeight="false" outlineLevel="0" collapsed="false">
      <c r="A323" s="0" t="n">
        <v>9.55691837910329</v>
      </c>
      <c r="B323" s="0" t="n">
        <v>94087632076230.8</v>
      </c>
      <c r="D323" s="53" t="n">
        <f aca="false">(A323-10)/10*1000000</f>
        <v>-44308.1620896709</v>
      </c>
      <c r="E323" s="53" t="n">
        <f aca="false">D323-$D$365</f>
        <v>1101.86534648758</v>
      </c>
      <c r="F323" s="2" t="n">
        <f aca="false">((B323-100000000000000)/100000000000000)*1000000</f>
        <v>-59123.679237692</v>
      </c>
      <c r="G323" s="0" t="n">
        <v>9</v>
      </c>
      <c r="H323" s="0" t="n">
        <f aca="false">((MAX(E314:E363)-MIN(E314:E363))/13)*G323+MIN(E314:E363)</f>
        <v>293.055560801737</v>
      </c>
      <c r="J323" s="167" t="n">
        <v>293.055560801729</v>
      </c>
      <c r="K323" s="168" t="n">
        <v>3</v>
      </c>
    </row>
    <row r="324" customFormat="false" ht="12.75" hidden="false" customHeight="false" outlineLevel="0" collapsed="false">
      <c r="A324" s="0" t="n">
        <v>9.55492058862198</v>
      </c>
      <c r="B324" s="0" t="n">
        <v>94067963876889.3</v>
      </c>
      <c r="D324" s="53" t="n">
        <f aca="false">(A324-10)/10*1000000</f>
        <v>-44507.9411378019</v>
      </c>
      <c r="E324" s="53" t="n">
        <f aca="false">D324-$D$365</f>
        <v>902.086298356582</v>
      </c>
      <c r="F324" s="2" t="n">
        <f aca="false">((B324-100000000000000)/100000000000000)*1000000</f>
        <v>-59320.361231107</v>
      </c>
      <c r="G324" s="0" t="n">
        <v>10</v>
      </c>
      <c r="H324" s="0" t="n">
        <f aca="false">((MAX(E314:E363)-MIN(E314:E363))/13)*G324+MIN(E314:E363)</f>
        <v>748.288003269436</v>
      </c>
      <c r="J324" s="167" t="n">
        <v>748.288003269428</v>
      </c>
      <c r="K324" s="168" t="n">
        <v>4</v>
      </c>
    </row>
    <row r="325" customFormat="false" ht="12.75" hidden="false" customHeight="false" outlineLevel="0" collapsed="false">
      <c r="A325" s="0" t="n">
        <v>9.56254649916086</v>
      </c>
      <c r="B325" s="0" t="n">
        <v>94143040783122.6</v>
      </c>
      <c r="D325" s="53" t="n">
        <f aca="false">(A325-10)/10*1000000</f>
        <v>-43745.3500839141</v>
      </c>
      <c r="E325" s="53" t="n">
        <f aca="false">D325-$D$365</f>
        <v>1664.67735224448</v>
      </c>
      <c r="F325" s="2" t="n">
        <f aca="false">((B325-100000000000000)/100000000000000)*1000000</f>
        <v>-58569.5921687741</v>
      </c>
      <c r="G325" s="0" t="n">
        <v>11</v>
      </c>
      <c r="H325" s="0" t="n">
        <f aca="false">((MAX(E314:E363)-MIN(E314:E363))/13)*G325+MIN(E314:E363)</f>
        <v>1203.52044573714</v>
      </c>
      <c r="J325" s="167" t="n">
        <v>1203.52044573713</v>
      </c>
      <c r="K325" s="168" t="n">
        <v>9</v>
      </c>
    </row>
    <row r="326" customFormat="false" ht="12.75" hidden="false" customHeight="false" outlineLevel="0" collapsed="false">
      <c r="A326" s="0" t="n">
        <v>9.56595338549092</v>
      </c>
      <c r="B326" s="0" t="n">
        <v>94176581497276.9</v>
      </c>
      <c r="D326" s="53" t="n">
        <f aca="false">(A326-10)/10*1000000</f>
        <v>-43404.6614509081</v>
      </c>
      <c r="E326" s="53" t="n">
        <f aca="false">D326-$D$365</f>
        <v>2005.36598525048</v>
      </c>
      <c r="F326" s="2" t="n">
        <f aca="false">((B326-100000000000000)/100000000000000)*1000000</f>
        <v>-58234.1850272309</v>
      </c>
      <c r="G326" s="0" t="n">
        <v>12</v>
      </c>
      <c r="H326" s="0" t="n">
        <f aca="false">((MAX(E314:E363)-MIN(E314:E363))/13)*G326+MIN(E314:E363)</f>
        <v>1658.75288820484</v>
      </c>
      <c r="J326" s="167" t="n">
        <v>1658.75288820483</v>
      </c>
      <c r="K326" s="168" t="n">
        <v>10</v>
      </c>
    </row>
    <row r="327" customFormat="false" ht="12.75" hidden="false" customHeight="false" outlineLevel="0" collapsed="false">
      <c r="A327" s="0" t="n">
        <v>9.56141770799371</v>
      </c>
      <c r="B327" s="0" t="n">
        <v>94131927861173.1</v>
      </c>
      <c r="D327" s="53" t="n">
        <f aca="false">(A327-10)/10*1000000</f>
        <v>-43858.229200629</v>
      </c>
      <c r="E327" s="53" t="n">
        <f aca="false">D327-$D$365</f>
        <v>1551.79823552956</v>
      </c>
      <c r="F327" s="2" t="n">
        <f aca="false">((B327-100000000000000)/100000000000000)*1000000</f>
        <v>-58680.7213882691</v>
      </c>
      <c r="G327" s="0" t="n">
        <v>13</v>
      </c>
      <c r="H327" s="0" t="n">
        <f aca="false">((MAX(E314:E363)-MIN(E314:E363))/13)*G327+MIN(E314:E363)</f>
        <v>2113.98533067253</v>
      </c>
      <c r="J327" s="167" t="n">
        <v>2113.98533067253</v>
      </c>
      <c r="K327" s="168" t="n">
        <v>6</v>
      </c>
    </row>
    <row r="328" customFormat="false" ht="13.5" hidden="false" customHeight="false" outlineLevel="0" collapsed="false">
      <c r="A328" s="0" t="n">
        <v>9.55798735332656</v>
      </c>
      <c r="B328" s="0" t="n">
        <v>94098156101803.5</v>
      </c>
      <c r="D328" s="53" t="n">
        <f aca="false">(A328-10)/10*1000000</f>
        <v>-44201.264667344</v>
      </c>
      <c r="E328" s="53" t="n">
        <f aca="false">D328-$D$365</f>
        <v>1208.76276881451</v>
      </c>
      <c r="F328" s="2" t="n">
        <f aca="false">((B328-100000000000000)/100000000000000)*1000000</f>
        <v>-59018.438981965</v>
      </c>
      <c r="J328" s="169" t="s">
        <v>235</v>
      </c>
      <c r="K328" s="169" t="n">
        <v>0</v>
      </c>
    </row>
    <row r="329" customFormat="false" ht="12.75" hidden="false" customHeight="false" outlineLevel="0" collapsed="false">
      <c r="A329" s="0" t="n">
        <v>9.54889244793326</v>
      </c>
      <c r="B329" s="0" t="n">
        <v>94008616976484.1</v>
      </c>
      <c r="D329" s="53" t="n">
        <f aca="false">(A329-10)/10*1000000</f>
        <v>-45110.7552066739</v>
      </c>
      <c r="E329" s="53" t="n">
        <f aca="false">D329-$D$365</f>
        <v>299.272229484588</v>
      </c>
      <c r="F329" s="2" t="n">
        <f aca="false">((B329-100000000000000)/100000000000000)*1000000</f>
        <v>-59913.8302351591</v>
      </c>
      <c r="G329" s="170" t="s">
        <v>236</v>
      </c>
      <c r="H329" s="50" t="n">
        <f aca="false">$D$365</f>
        <v>-45410.0274361585</v>
      </c>
    </row>
    <row r="330" customFormat="false" ht="12.75" hidden="false" customHeight="false" outlineLevel="0" collapsed="false">
      <c r="A330" s="0" t="n">
        <v>9.54272675158352</v>
      </c>
      <c r="B330" s="0" t="n">
        <v>93947915843897.7</v>
      </c>
      <c r="D330" s="53" t="n">
        <f aca="false">(A330-10)/10*1000000</f>
        <v>-45727.3248416479</v>
      </c>
      <c r="E330" s="53" t="n">
        <f aca="false">D330-$D$365</f>
        <v>-317.297405489393</v>
      </c>
      <c r="F330" s="2" t="n">
        <f aca="false">((B330-100000000000000)/100000000000000)*1000000</f>
        <v>-60520.841561023</v>
      </c>
      <c r="G330" s="170" t="s">
        <v>237</v>
      </c>
      <c r="H330" s="0" t="n">
        <f aca="false">MIN(E314:E363)</f>
        <v>-3804.03642140756</v>
      </c>
    </row>
    <row r="331" customFormat="false" ht="12.75" hidden="false" customHeight="false" outlineLevel="0" collapsed="false">
      <c r="A331" s="0" t="n">
        <v>9.54405695264196</v>
      </c>
      <c r="B331" s="0" t="n">
        <v>93961011641393.2</v>
      </c>
      <c r="D331" s="53" t="n">
        <f aca="false">(A331-10)/10*1000000</f>
        <v>-45594.3047358041</v>
      </c>
      <c r="E331" s="53" t="n">
        <f aca="false">D331-$D$365</f>
        <v>-184.277299645531</v>
      </c>
      <c r="F331" s="2" t="n">
        <f aca="false">((B331-100000000000000)/100000000000000)*1000000</f>
        <v>-60389.883586068</v>
      </c>
      <c r="G331" s="170" t="s">
        <v>238</v>
      </c>
      <c r="H331" s="0" t="n">
        <f aca="false">MAX(E314:E363)</f>
        <v>2113.98533067253</v>
      </c>
    </row>
    <row r="332" customFormat="false" ht="12.75" hidden="false" customHeight="false" outlineLevel="0" collapsed="false">
      <c r="A332" s="0" t="n">
        <v>9.54462298223676</v>
      </c>
      <c r="B332" s="0" t="n">
        <v>93966584189169.3</v>
      </c>
      <c r="D332" s="53" t="n">
        <f aca="false">(A332-10)/10*1000000</f>
        <v>-45537.701776324</v>
      </c>
      <c r="E332" s="53" t="n">
        <f aca="false">D332-$D$365</f>
        <v>-127.674340165489</v>
      </c>
      <c r="F332" s="2" t="n">
        <f aca="false">((B332-100000000000000)/100000000000000)*1000000</f>
        <v>-60334.158108307</v>
      </c>
      <c r="G332" s="170" t="s">
        <v>239</v>
      </c>
      <c r="H332" s="57" t="n">
        <f aca="false">(H331-H330)/2+H330</f>
        <v>-845.025545367513</v>
      </c>
    </row>
    <row r="333" customFormat="false" ht="12.75" hidden="false" customHeight="false" outlineLevel="0" collapsed="false">
      <c r="A333" s="0" t="n">
        <v>9.54123133449991</v>
      </c>
      <c r="B333" s="0" t="n">
        <v>93933193498599.6</v>
      </c>
      <c r="D333" s="53" t="n">
        <f aca="false">(A333-10)/10*1000000</f>
        <v>-45876.866550009</v>
      </c>
      <c r="E333" s="53" t="n">
        <f aca="false">D333-$D$365</f>
        <v>-466.839113850452</v>
      </c>
      <c r="F333" s="2" t="n">
        <f aca="false">((B333-100000000000000)/100000000000000)*1000000</f>
        <v>-60668.0650140041</v>
      </c>
    </row>
    <row r="334" customFormat="false" ht="12.75" hidden="false" customHeight="false" outlineLevel="0" collapsed="false">
      <c r="A334" s="0" t="n">
        <v>9.53628239912147</v>
      </c>
      <c r="B334" s="0" t="n">
        <v>93884471348573.3</v>
      </c>
      <c r="D334" s="53" t="n">
        <f aca="false">(A334-10)/10*1000000</f>
        <v>-46371.760087853</v>
      </c>
      <c r="E334" s="53" t="n">
        <f aca="false">D334-$D$365</f>
        <v>-961.732651694474</v>
      </c>
      <c r="F334" s="2" t="n">
        <f aca="false">((B334-100000000000000)/100000000000000)*1000000</f>
        <v>-61155.286514267</v>
      </c>
    </row>
    <row r="335" customFormat="false" ht="12.75" hidden="false" customHeight="false" outlineLevel="0" collapsed="false">
      <c r="A335" s="0" t="n">
        <v>9.53561919357355</v>
      </c>
      <c r="B335" s="0" t="n">
        <v>93877942105871</v>
      </c>
      <c r="D335" s="53" t="n">
        <f aca="false">(A335-10)/10*1000000</f>
        <v>-46438.0806426449</v>
      </c>
      <c r="E335" s="53" t="n">
        <f aca="false">D335-$D$365</f>
        <v>-1028.05320648642</v>
      </c>
      <c r="F335" s="2" t="n">
        <f aca="false">((B335-100000000000000)/100000000000000)*1000000</f>
        <v>-61220.57894129</v>
      </c>
    </row>
    <row r="336" customFormat="false" ht="12.75" hidden="false" customHeight="false" outlineLevel="0" collapsed="false">
      <c r="A336" s="0" t="n">
        <v>9.54244308058196</v>
      </c>
      <c r="B336" s="0" t="n">
        <v>93945123109695.4</v>
      </c>
      <c r="D336" s="53" t="n">
        <f aca="false">(A336-10)/10*1000000</f>
        <v>-45755.6919418041</v>
      </c>
      <c r="E336" s="53" t="n">
        <f aca="false">D336-$D$365</f>
        <v>-345.664505645538</v>
      </c>
      <c r="F336" s="2" t="n">
        <f aca="false">((B336-100000000000000)/100000000000000)*1000000</f>
        <v>-60548.7689030459</v>
      </c>
    </row>
    <row r="337" customFormat="false" ht="12.75" hidden="false" customHeight="false" outlineLevel="0" collapsed="false">
      <c r="A337" s="0" t="n">
        <v>9.5462544087839</v>
      </c>
      <c r="B337" s="0" t="n">
        <v>93982645544371.7</v>
      </c>
      <c r="D337" s="53" t="n">
        <f aca="false">(A337-10)/10*1000000</f>
        <v>-45374.55912161</v>
      </c>
      <c r="E337" s="53" t="n">
        <f aca="false">D337-$D$365</f>
        <v>35.4683145485615</v>
      </c>
      <c r="F337" s="2" t="n">
        <f aca="false">((B337-100000000000000)/100000000000000)*1000000</f>
        <v>-60173.544556283</v>
      </c>
    </row>
    <row r="338" customFormat="false" ht="12.75" hidden="false" customHeight="false" outlineLevel="0" collapsed="false">
      <c r="A338" s="0" t="n">
        <v>9.54606329956742</v>
      </c>
      <c r="B338" s="0" t="n">
        <v>93980764078722.1</v>
      </c>
      <c r="D338" s="53" t="n">
        <f aca="false">(A338-10)/10*1000000</f>
        <v>-45393.670043258</v>
      </c>
      <c r="E338" s="53" t="n">
        <f aca="false">D338-$D$365</f>
        <v>16.3573929005215</v>
      </c>
      <c r="F338" s="2" t="n">
        <f aca="false">((B338-100000000000000)/100000000000000)*1000000</f>
        <v>-60192.3592127791</v>
      </c>
    </row>
    <row r="339" customFormat="false" ht="12.75" hidden="false" customHeight="false" outlineLevel="0" collapsed="false">
      <c r="A339" s="0" t="n">
        <v>9.54210766821124</v>
      </c>
      <c r="B339" s="0" t="n">
        <v>93941820982955.6</v>
      </c>
      <c r="D339" s="53" t="n">
        <f aca="false">(A339-10)/10*1000000</f>
        <v>-45789.2331788759</v>
      </c>
      <c r="E339" s="53" t="n">
        <f aca="false">D339-$D$365</f>
        <v>-379.205742717408</v>
      </c>
      <c r="F339" s="2" t="n">
        <f aca="false">((B339-100000000000000)/100000000000000)*1000000</f>
        <v>-60581.7901704441</v>
      </c>
    </row>
    <row r="340" customFormat="false" ht="12.75" hidden="false" customHeight="false" outlineLevel="0" collapsed="false">
      <c r="A340" s="0" t="n">
        <v>9.52511042193959</v>
      </c>
      <c r="B340" s="0" t="n">
        <v>93774483501345.1</v>
      </c>
      <c r="D340" s="53" t="n">
        <f aca="false">(A340-10)/10*1000000</f>
        <v>-47488.9578060409</v>
      </c>
      <c r="E340" s="53" t="n">
        <f aca="false">D340-$D$365</f>
        <v>-2078.93036988242</v>
      </c>
      <c r="F340" s="2" t="n">
        <f aca="false">((B340-100000000000000)/100000000000000)*1000000</f>
        <v>-62255.1649865491</v>
      </c>
    </row>
    <row r="341" customFormat="false" ht="12.75" hidden="false" customHeight="false" outlineLevel="0" collapsed="false">
      <c r="A341" s="0" t="n">
        <v>9.51606127025079</v>
      </c>
      <c r="B341" s="0" t="n">
        <v>93685394820148.5</v>
      </c>
      <c r="D341" s="53" t="n">
        <f aca="false">(A341-10)/10*1000000</f>
        <v>-48393.8729749211</v>
      </c>
      <c r="E341" s="53" t="n">
        <f aca="false">D341-$D$365</f>
        <v>-2983.84553876254</v>
      </c>
      <c r="F341" s="2" t="n">
        <f aca="false">((B341-100000000000000)/100000000000000)*1000000</f>
        <v>-63146.051798515</v>
      </c>
    </row>
    <row r="342" customFormat="false" ht="12.75" hidden="false" customHeight="false" outlineLevel="0" collapsed="false">
      <c r="A342" s="0" t="n">
        <v>9.51208733308398</v>
      </c>
      <c r="B342" s="0" t="n">
        <v>93646271504115.8</v>
      </c>
      <c r="D342" s="53" t="n">
        <f aca="false">(A342-10)/10*1000000</f>
        <v>-48791.2666916021</v>
      </c>
      <c r="E342" s="53" t="n">
        <f aca="false">D342-$D$365</f>
        <v>-3381.23925544355</v>
      </c>
      <c r="F342" s="2" t="n">
        <f aca="false">((B342-100000000000000)/100000000000000)*1000000</f>
        <v>-63537.284958842</v>
      </c>
    </row>
    <row r="343" customFormat="false" ht="12.75" hidden="false" customHeight="false" outlineLevel="0" collapsed="false">
      <c r="A343" s="0" t="n">
        <v>9.50947206937687</v>
      </c>
      <c r="B343" s="0" t="n">
        <v>93620524295685.6</v>
      </c>
      <c r="D343" s="53" t="n">
        <f aca="false">(A343-10)/10*1000000</f>
        <v>-49052.7930623131</v>
      </c>
      <c r="E343" s="53" t="n">
        <f aca="false">D343-$D$365</f>
        <v>-3642.76562615454</v>
      </c>
      <c r="F343" s="2" t="n">
        <f aca="false">((B343-100000000000000)/100000000000000)*1000000</f>
        <v>-63794.7570431441</v>
      </c>
    </row>
    <row r="344" customFormat="false" ht="12.75" hidden="false" customHeight="false" outlineLevel="0" collapsed="false">
      <c r="A344" s="0" t="n">
        <v>9.50785936142434</v>
      </c>
      <c r="B344" s="0" t="n">
        <v>93604647224598</v>
      </c>
      <c r="D344" s="53" t="n">
        <f aca="false">(A344-10)/10*1000000</f>
        <v>-49214.0638575661</v>
      </c>
      <c r="E344" s="53" t="n">
        <f aca="false">D344-$D$365</f>
        <v>-3804.03642140756</v>
      </c>
      <c r="F344" s="2" t="n">
        <f aca="false">((B344-100000000000000)/100000000000000)*1000000</f>
        <v>-63953.52775402</v>
      </c>
    </row>
    <row r="345" customFormat="false" ht="12.75" hidden="false" customHeight="false" outlineLevel="0" collapsed="false">
      <c r="A345" s="0" t="n">
        <v>9.51430865555809</v>
      </c>
      <c r="B345" s="0" t="n">
        <v>93668140370561.7</v>
      </c>
      <c r="D345" s="53" t="n">
        <f aca="false">(A345-10)/10*1000000</f>
        <v>-48569.1344441911</v>
      </c>
      <c r="E345" s="53" t="n">
        <f aca="false">D345-$D$365</f>
        <v>-3159.10700803254</v>
      </c>
      <c r="F345" s="2" t="n">
        <f aca="false">((B345-100000000000000)/100000000000000)*1000000</f>
        <v>-63318.596294383</v>
      </c>
    </row>
    <row r="346" customFormat="false" ht="12.75" hidden="false" customHeight="false" outlineLevel="0" collapsed="false">
      <c r="A346" s="0" t="n">
        <v>9.51386203181622</v>
      </c>
      <c r="B346" s="0" t="n">
        <v>93663743370541.9</v>
      </c>
      <c r="D346" s="53" t="n">
        <f aca="false">(A346-10)/10*1000000</f>
        <v>-48613.796818378</v>
      </c>
      <c r="E346" s="53" t="n">
        <f aca="false">D346-$D$365</f>
        <v>-3203.76938221944</v>
      </c>
      <c r="F346" s="2" t="n">
        <f aca="false">((B346-100000000000000)/100000000000000)*1000000</f>
        <v>-63362.5662945809</v>
      </c>
    </row>
    <row r="347" customFormat="false" ht="12.75" hidden="false" customHeight="false" outlineLevel="0" collapsed="false">
      <c r="A347" s="0" t="n">
        <v>9.51031389935902</v>
      </c>
      <c r="B347" s="0" t="n">
        <v>93628812091656</v>
      </c>
      <c r="D347" s="53" t="n">
        <f aca="false">(A347-10)/10*1000000</f>
        <v>-48968.6100640981</v>
      </c>
      <c r="E347" s="53" t="n">
        <f aca="false">D347-$D$365</f>
        <v>-3558.58262793955</v>
      </c>
      <c r="F347" s="2" t="n">
        <f aca="false">((B347-100000000000000)/100000000000000)*1000000</f>
        <v>-63711.87908344</v>
      </c>
    </row>
    <row r="348" customFormat="false" ht="12.75" hidden="false" customHeight="false" outlineLevel="0" collapsed="false">
      <c r="A348" s="0" t="n">
        <v>9.51699670737605</v>
      </c>
      <c r="B348" s="0" t="n">
        <v>93694604176196.3</v>
      </c>
      <c r="D348" s="53" t="n">
        <f aca="false">(A348-10)/10*1000000</f>
        <v>-48300.329262395</v>
      </c>
      <c r="E348" s="53" t="n">
        <f aca="false">D348-$D$365</f>
        <v>-2890.30182623648</v>
      </c>
      <c r="F348" s="2" t="n">
        <f aca="false">((B348-100000000000000)/100000000000000)*1000000</f>
        <v>-63053.958238037</v>
      </c>
    </row>
    <row r="349" customFormat="false" ht="12.75" hidden="false" customHeight="false" outlineLevel="0" collapsed="false">
      <c r="A349" s="0" t="n">
        <v>9.51690740196521</v>
      </c>
      <c r="B349" s="0" t="n">
        <v>93693724966569.8</v>
      </c>
      <c r="D349" s="53" t="n">
        <f aca="false">(A349-10)/10*1000000</f>
        <v>-48309.2598034791</v>
      </c>
      <c r="E349" s="53" t="n">
        <f aca="false">D349-$D$365</f>
        <v>-2899.23236732055</v>
      </c>
      <c r="F349" s="2" t="n">
        <f aca="false">((B349-100000000000000)/100000000000000)*1000000</f>
        <v>-63062.750334302</v>
      </c>
    </row>
    <row r="350" customFormat="false" ht="12.75" hidden="false" customHeight="false" outlineLevel="0" collapsed="false">
      <c r="A350" s="0" t="n">
        <v>9.53437311600279</v>
      </c>
      <c r="B350" s="0" t="n">
        <v>93865674502092.7</v>
      </c>
      <c r="D350" s="53" t="n">
        <f aca="false">(A350-10)/10*1000000</f>
        <v>-46562.688399721</v>
      </c>
      <c r="E350" s="53" t="n">
        <f aca="false">D350-$D$365</f>
        <v>-1152.66096356247</v>
      </c>
      <c r="F350" s="2" t="n">
        <f aca="false">((B350-100000000000000)/100000000000000)*1000000</f>
        <v>-61343.254979073</v>
      </c>
    </row>
    <row r="351" customFormat="false" ht="12.75" hidden="false" customHeight="false" outlineLevel="0" collapsed="false">
      <c r="A351" s="0" t="n">
        <v>9.55228600325098</v>
      </c>
      <c r="B351" s="0" t="n">
        <v>94042026447141.8</v>
      </c>
      <c r="D351" s="53" t="n">
        <f aca="false">(A351-10)/10*1000000</f>
        <v>-44771.399674902</v>
      </c>
      <c r="E351" s="53" t="n">
        <f aca="false">D351-$D$365</f>
        <v>638.627761256568</v>
      </c>
      <c r="F351" s="2" t="n">
        <f aca="false">((B351-100000000000000)/100000000000000)*1000000</f>
        <v>-59579.735528582</v>
      </c>
    </row>
    <row r="352" customFormat="false" ht="12.75" hidden="false" customHeight="false" outlineLevel="0" collapsed="false">
      <c r="A352" s="0" t="n">
        <v>9.56355476326416</v>
      </c>
      <c r="B352" s="0" t="n">
        <v>94152967119021.3</v>
      </c>
      <c r="D352" s="53" t="n">
        <f aca="false">(A352-10)/10*1000000</f>
        <v>-43644.5236735841</v>
      </c>
      <c r="E352" s="53" t="n">
        <f aca="false">D352-$D$365</f>
        <v>1765.50376257446</v>
      </c>
      <c r="F352" s="2" t="n">
        <f aca="false">((B352-100000000000000)/100000000000000)*1000000</f>
        <v>-58470.328809787</v>
      </c>
    </row>
    <row r="353" customFormat="false" ht="12.75" hidden="false" customHeight="false" outlineLevel="0" collapsed="false">
      <c r="A353" s="0" t="n">
        <v>9.5614163496798</v>
      </c>
      <c r="B353" s="0" t="n">
        <v>94131914488605.2</v>
      </c>
      <c r="D353" s="53" t="n">
        <f aca="false">(A353-10)/10*1000000</f>
        <v>-43858.3650320201</v>
      </c>
      <c r="E353" s="53" t="n">
        <f aca="false">D353-$D$365</f>
        <v>1551.66240413845</v>
      </c>
      <c r="F353" s="2" t="n">
        <f aca="false">((B353-100000000000000)/100000000000000)*1000000</f>
        <v>-58680.855113948</v>
      </c>
    </row>
    <row r="354" customFormat="false" ht="12.75" hidden="false" customHeight="false" outlineLevel="0" collapsed="false">
      <c r="A354" s="0" t="n">
        <v>9.55264624462537</v>
      </c>
      <c r="B354" s="0" t="n">
        <v>94045573014826.9</v>
      </c>
      <c r="D354" s="53" t="n">
        <f aca="false">(A354-10)/10*1000000</f>
        <v>-44735.375537463</v>
      </c>
      <c r="E354" s="53" t="n">
        <f aca="false">D354-$D$365</f>
        <v>674.65189869552</v>
      </c>
      <c r="F354" s="2" t="n">
        <f aca="false">((B354-100000000000000)/100000000000000)*1000000</f>
        <v>-59544.2698517309</v>
      </c>
    </row>
    <row r="355" customFormat="false" ht="12.75" hidden="false" customHeight="false" outlineLevel="0" collapsed="false">
      <c r="A355" s="0" t="n">
        <v>9.55729381604033</v>
      </c>
      <c r="B355" s="0" t="n">
        <v>94091328243865.5</v>
      </c>
      <c r="D355" s="53" t="n">
        <f aca="false">(A355-10)/10*1000000</f>
        <v>-44270.618395967</v>
      </c>
      <c r="E355" s="53" t="n">
        <f aca="false">D355-$D$365</f>
        <v>1139.40904019152</v>
      </c>
      <c r="F355" s="2" t="n">
        <f aca="false">((B355-100000000000000)/100000000000000)*1000000</f>
        <v>-59086.717561345</v>
      </c>
    </row>
    <row r="356" customFormat="false" ht="12.75" hidden="false" customHeight="false" outlineLevel="0" collapsed="false">
      <c r="A356" s="0" t="n">
        <v>9.56110657372521</v>
      </c>
      <c r="B356" s="0" t="n">
        <v>94128864751767</v>
      </c>
      <c r="D356" s="53" t="n">
        <f aca="false">(A356-10)/10*1000000</f>
        <v>-43889.342627479</v>
      </c>
      <c r="E356" s="53" t="n">
        <f aca="false">D356-$D$365</f>
        <v>1520.68480867954</v>
      </c>
      <c r="F356" s="2" t="n">
        <f aca="false">((B356-100000000000000)/100000000000000)*1000000</f>
        <v>-58711.35248233</v>
      </c>
    </row>
    <row r="357" customFormat="false" ht="12.75" hidden="false" customHeight="false" outlineLevel="0" collapsed="false">
      <c r="A357" s="0" t="n">
        <v>9.55647442595554</v>
      </c>
      <c r="B357" s="0" t="n">
        <v>94083261368146.1</v>
      </c>
      <c r="D357" s="53" t="n">
        <f aca="false">(A357-10)/10*1000000</f>
        <v>-44352.5574044459</v>
      </c>
      <c r="E357" s="53" t="n">
        <f aca="false">D357-$D$365</f>
        <v>1057.4700317126</v>
      </c>
      <c r="F357" s="2" t="n">
        <f aca="false">((B357-100000000000000)/100000000000000)*1000000</f>
        <v>-59167.3863185391</v>
      </c>
    </row>
    <row r="358" customFormat="false" ht="12.75" hidden="false" customHeight="false" outlineLevel="0" collapsed="false">
      <c r="A358" s="0" t="n">
        <v>9.55343001960434</v>
      </c>
      <c r="B358" s="0" t="n">
        <v>94053289260684.3</v>
      </c>
      <c r="D358" s="53" t="n">
        <f aca="false">(A358-10)/10*1000000</f>
        <v>-44656.998039566</v>
      </c>
      <c r="E358" s="53" t="n">
        <f aca="false">D358-$D$365</f>
        <v>753.029396592523</v>
      </c>
      <c r="F358" s="2" t="n">
        <f aca="false">((B358-100000000000000)/100000000000000)*1000000</f>
        <v>-59467.107393157</v>
      </c>
    </row>
    <row r="359" customFormat="false" ht="12.75" hidden="false" customHeight="false" outlineLevel="0" collapsed="false">
      <c r="A359" s="0" t="n">
        <v>9.55931906465663</v>
      </c>
      <c r="B359" s="0" t="n">
        <v>94111266767887</v>
      </c>
      <c r="D359" s="53" t="n">
        <f aca="false">(A359-10)/10*1000000</f>
        <v>-44068.0935343369</v>
      </c>
      <c r="E359" s="53" t="n">
        <f aca="false">D359-$D$365</f>
        <v>1341.93390182158</v>
      </c>
      <c r="F359" s="2" t="n">
        <f aca="false">((B359-100000000000000)/100000000000000)*1000000</f>
        <v>-58887.33232113</v>
      </c>
    </row>
    <row r="360" customFormat="false" ht="12.75" hidden="false" customHeight="false" outlineLevel="0" collapsed="false">
      <c r="A360" s="0" t="n">
        <v>9.56703957894514</v>
      </c>
      <c r="B360" s="0" t="n">
        <v>94187275045765</v>
      </c>
      <c r="D360" s="53" t="n">
        <f aca="false">(A360-10)/10*1000000</f>
        <v>-43296.042105486</v>
      </c>
      <c r="E360" s="53" t="n">
        <f aca="false">D360-$D$365</f>
        <v>2113.98533067253</v>
      </c>
      <c r="F360" s="2" t="n">
        <f aca="false">((B360-100000000000000)/100000000000000)*1000000</f>
        <v>-58127.24954235</v>
      </c>
    </row>
    <row r="361" customFormat="false" ht="12.75" hidden="false" customHeight="false" outlineLevel="0" collapsed="false">
      <c r="A361" s="0" t="n">
        <v>9.56072462145365</v>
      </c>
      <c r="B361" s="0" t="n">
        <v>94125104440820.3</v>
      </c>
      <c r="D361" s="53" t="n">
        <f aca="false">(A361-10)/10*1000000</f>
        <v>-43927.537854635</v>
      </c>
      <c r="E361" s="53" t="n">
        <f aca="false">D361-$D$365</f>
        <v>1482.48958152351</v>
      </c>
      <c r="F361" s="2" t="n">
        <f aca="false">((B361-100000000000000)/100000000000000)*1000000</f>
        <v>-58748.955591797</v>
      </c>
    </row>
    <row r="362" customFormat="false" ht="12.75" hidden="false" customHeight="false" outlineLevel="0" collapsed="false">
      <c r="A362" s="0" t="n">
        <v>9.55494203384925</v>
      </c>
      <c r="B362" s="0" t="n">
        <v>94068175004637.1</v>
      </c>
      <c r="D362" s="53" t="n">
        <f aca="false">(A362-10)/10*1000000</f>
        <v>-44505.7966150751</v>
      </c>
      <c r="E362" s="53" t="n">
        <f aca="false">D362-$D$365</f>
        <v>904.230821083453</v>
      </c>
      <c r="F362" s="2" t="n">
        <f aca="false">((B362-100000000000000)/100000000000000)*1000000</f>
        <v>-59318.2499536291</v>
      </c>
    </row>
    <row r="363" customFormat="false" ht="12.75" hidden="false" customHeight="false" outlineLevel="0" collapsed="false">
      <c r="A363" s="0" t="n">
        <v>9.55281765582388</v>
      </c>
      <c r="B363" s="0" t="n">
        <v>94047260553962.4</v>
      </c>
      <c r="D363" s="53" t="n">
        <f aca="false">(A363-10)/10*1000000</f>
        <v>-44718.234417612</v>
      </c>
      <c r="E363" s="53" t="n">
        <f aca="false">D363-$D$365</f>
        <v>691.793018546501</v>
      </c>
      <c r="F363" s="2" t="n">
        <f aca="false">((B363-100000000000000)/100000000000000)*1000000</f>
        <v>-59527.3944603759</v>
      </c>
    </row>
    <row r="365" customFormat="false" ht="12.75" hidden="false" customHeight="false" outlineLevel="0" collapsed="false">
      <c r="A365" s="0" t="s">
        <v>227</v>
      </c>
      <c r="B365" s="0" t="n">
        <v>9.54589972563841</v>
      </c>
      <c r="D365" s="51" t="n">
        <f aca="false">AVERAGE(D314:D363)</f>
        <v>-45410.0274361585</v>
      </c>
      <c r="E365" s="172" t="n">
        <f aca="false">STDEV(D314:D363)/SQRT(B308)</f>
        <v>254.334453299836</v>
      </c>
      <c r="F365" s="172" t="n">
        <f aca="false">STDEV(F314:F363)/SQRT(B308)</f>
        <v>250.391658870998</v>
      </c>
    </row>
    <row r="366" customFormat="false" ht="12.75" hidden="false" customHeight="false" outlineLevel="0" collapsed="false">
      <c r="A366" s="0" t="s">
        <v>240</v>
      </c>
      <c r="B366" s="0" t="n">
        <v>549.251694041153</v>
      </c>
      <c r="D366" s="53" t="s">
        <v>241</v>
      </c>
      <c r="E366" s="173" t="s">
        <v>242</v>
      </c>
      <c r="F366" s="173" t="s">
        <v>242</v>
      </c>
    </row>
    <row r="367" customFormat="false" ht="12.75" hidden="false" customHeight="false" outlineLevel="0" collapsed="false">
      <c r="A367" s="0" t="s">
        <v>228</v>
      </c>
      <c r="B367" s="0" t="n">
        <v>93979153697316.8</v>
      </c>
    </row>
    <row r="368" customFormat="false" ht="12.75" hidden="false" customHeight="false" outlineLevel="0" collapsed="false">
      <c r="A368" s="0" t="s">
        <v>158</v>
      </c>
      <c r="B368" s="0" t="n">
        <v>0</v>
      </c>
    </row>
    <row r="369" customFormat="false" ht="12.75" hidden="false" customHeight="false" outlineLevel="0" collapsed="false">
      <c r="A369" s="0" t="s">
        <v>244</v>
      </c>
      <c r="B369" s="0" t="n">
        <v>549.251694041153</v>
      </c>
    </row>
    <row r="370" customFormat="false" ht="12.75" hidden="false" customHeight="false" outlineLevel="0" collapsed="false">
      <c r="A370" s="0" t="s">
        <v>245</v>
      </c>
      <c r="B370" s="0" t="n">
        <v>-274.15</v>
      </c>
      <c r="D370" s="2" t="n">
        <v>0</v>
      </c>
    </row>
    <row r="371" customFormat="false" ht="12.75" hidden="false" customHeight="false" outlineLevel="0" collapsed="false">
      <c r="A371" s="0" t="s">
        <v>247</v>
      </c>
      <c r="B371" s="0" t="n">
        <v>-274.15</v>
      </c>
      <c r="D371" s="2" t="n">
        <v>0</v>
      </c>
    </row>
    <row r="372" customFormat="false" ht="12.75" hidden="false" customHeight="false" outlineLevel="0" collapsed="false">
      <c r="A372" s="0" t="s">
        <v>248</v>
      </c>
      <c r="B372" s="0" t="n">
        <v>93979153697316.8</v>
      </c>
    </row>
    <row r="373" customFormat="false" ht="12.75" hidden="false" customHeight="false" outlineLevel="0" collapsed="false">
      <c r="A373" s="0" t="s">
        <v>249</v>
      </c>
      <c r="B373" s="0" t="n">
        <v>549.251694041153</v>
      </c>
    </row>
    <row r="374" customFormat="false" ht="12.75" hidden="false" customHeight="false" outlineLevel="0" collapsed="false">
      <c r="A374" s="0" t="s">
        <v>250</v>
      </c>
      <c r="B374" s="160" t="n">
        <v>44638.0392361111</v>
      </c>
      <c r="C374" s="161"/>
    </row>
    <row r="375" customFormat="false" ht="12.75" hidden="false" customHeight="false" outlineLevel="0" collapsed="false">
      <c r="A375" s="0" t="s">
        <v>251</v>
      </c>
    </row>
    <row r="376" customFormat="false" ht="12.75" hidden="false" customHeight="false" outlineLevel="0" collapsed="false">
      <c r="A376" s="0" t="s">
        <v>154</v>
      </c>
    </row>
    <row r="377" customFormat="false" ht="12.75" hidden="false" customHeight="false" outlineLevel="0" collapsed="false">
      <c r="A377" s="0" t="s">
        <v>155</v>
      </c>
    </row>
    <row r="378" customFormat="false" ht="12.75" hidden="false" customHeight="false" outlineLevel="0" collapsed="false">
      <c r="A378" s="0" t="s">
        <v>156</v>
      </c>
      <c r="B378" s="0" t="n">
        <v>1104281</v>
      </c>
    </row>
    <row r="379" customFormat="false" ht="12.75" hidden="false" customHeight="false" outlineLevel="0" collapsed="false">
      <c r="A379" s="0" t="s">
        <v>157</v>
      </c>
      <c r="B379" s="160" t="n">
        <v>44638.0427083333</v>
      </c>
      <c r="C379" s="161"/>
    </row>
    <row r="380" customFormat="false" ht="12.75" hidden="false" customHeight="false" outlineLevel="0" collapsed="false">
      <c r="A380" s="0" t="s">
        <v>158</v>
      </c>
    </row>
    <row r="381" customFormat="false" ht="12.75" hidden="false" customHeight="false" outlineLevel="0" collapsed="false">
      <c r="A381" s="0" t="s">
        <v>159</v>
      </c>
    </row>
    <row r="382" customFormat="false" ht="12.75" hidden="false" customHeight="false" outlineLevel="0" collapsed="false">
      <c r="A382" s="0" t="s">
        <v>160</v>
      </c>
    </row>
    <row r="383" customFormat="false" ht="12.75" hidden="false" customHeight="false" outlineLevel="0" collapsed="false">
      <c r="A383" s="0" t="s">
        <v>161</v>
      </c>
    </row>
    <row r="384" customFormat="false" ht="12.75" hidden="false" customHeight="false" outlineLevel="0" collapsed="false">
      <c r="A384" s="0" t="s">
        <v>162</v>
      </c>
    </row>
    <row r="385" customFormat="false" ht="12.75" hidden="false" customHeight="false" outlineLevel="0" collapsed="false">
      <c r="A385" s="0" t="s">
        <v>163</v>
      </c>
      <c r="B385" s="0" t="s">
        <v>164</v>
      </c>
    </row>
    <row r="386" customFormat="false" ht="12.75" hidden="false" customHeight="false" outlineLevel="0" collapsed="false">
      <c r="A386" s="0" t="s">
        <v>165</v>
      </c>
      <c r="B386" s="0" t="s">
        <v>166</v>
      </c>
    </row>
    <row r="387" customFormat="false" ht="12.75" hidden="false" customHeight="false" outlineLevel="0" collapsed="false">
      <c r="A387" s="0" t="s">
        <v>167</v>
      </c>
      <c r="B387" s="0" t="s">
        <v>259</v>
      </c>
    </row>
    <row r="388" customFormat="false" ht="12.75" hidden="false" customHeight="false" outlineLevel="0" collapsed="false">
      <c r="A388" s="0" t="s">
        <v>169</v>
      </c>
      <c r="B388" s="0" t="n">
        <v>1000</v>
      </c>
    </row>
    <row r="389" customFormat="false" ht="12.75" hidden="false" customHeight="false" outlineLevel="0" collapsed="false">
      <c r="A389" s="0" t="s">
        <v>170</v>
      </c>
      <c r="B389" s="0" t="n">
        <v>1800</v>
      </c>
    </row>
    <row r="390" customFormat="false" ht="12.75" hidden="false" customHeight="false" outlineLevel="0" collapsed="false">
      <c r="A390" s="0" t="s">
        <v>171</v>
      </c>
      <c r="B390" s="0" t="n">
        <v>10001</v>
      </c>
    </row>
    <row r="391" customFormat="false" ht="12.75" hidden="false" customHeight="false" outlineLevel="0" collapsed="false">
      <c r="A391" s="0" t="s">
        <v>172</v>
      </c>
      <c r="B391" s="0" t="n">
        <v>32</v>
      </c>
    </row>
    <row r="392" customFormat="false" ht="12.75" hidden="false" customHeight="false" outlineLevel="0" collapsed="false">
      <c r="A392" s="0" t="s">
        <v>173</v>
      </c>
      <c r="B392" s="0" t="s">
        <v>174</v>
      </c>
    </row>
    <row r="393" customFormat="false" ht="12.75" hidden="false" customHeight="false" outlineLevel="0" collapsed="false">
      <c r="A393" s="0" t="s">
        <v>175</v>
      </c>
      <c r="B393" s="0" t="s">
        <v>260</v>
      </c>
    </row>
    <row r="394" customFormat="false" ht="12.75" hidden="false" customHeight="false" outlineLevel="0" collapsed="false">
      <c r="A394" s="0" t="s">
        <v>177</v>
      </c>
      <c r="B394" s="0" t="n">
        <v>100000000000000</v>
      </c>
    </row>
    <row r="395" customFormat="false" ht="12.75" hidden="false" customHeight="false" outlineLevel="0" collapsed="false">
      <c r="A395" s="0" t="s">
        <v>178</v>
      </c>
      <c r="B395" s="0" t="n">
        <v>100000000000000</v>
      </c>
    </row>
    <row r="396" customFormat="false" ht="12.75" hidden="false" customHeight="false" outlineLevel="0" collapsed="false">
      <c r="A396" s="0" t="s">
        <v>179</v>
      </c>
      <c r="B396" s="162" t="n">
        <v>44553</v>
      </c>
      <c r="C396" s="163"/>
    </row>
    <row r="397" customFormat="false" ht="12.75" hidden="false" customHeight="false" outlineLevel="0" collapsed="false">
      <c r="A397" s="0" t="s">
        <v>180</v>
      </c>
      <c r="B397" s="0" t="n">
        <v>0</v>
      </c>
    </row>
    <row r="398" customFormat="false" ht="12.75" hidden="false" customHeight="false" outlineLevel="0" collapsed="false">
      <c r="A398" s="0" t="s">
        <v>181</v>
      </c>
      <c r="B398" s="0" t="n">
        <v>0</v>
      </c>
    </row>
    <row r="399" customFormat="false" ht="12.75" hidden="false" customHeight="false" outlineLevel="0" collapsed="false">
      <c r="A399" s="0" t="s">
        <v>182</v>
      </c>
      <c r="B399" s="0" t="s">
        <v>183</v>
      </c>
    </row>
    <row r="400" customFormat="false" ht="12.75" hidden="false" customHeight="false" outlineLevel="0" collapsed="false">
      <c r="A400" s="0" t="s">
        <v>184</v>
      </c>
      <c r="B400" s="0" t="n">
        <v>1101170</v>
      </c>
    </row>
    <row r="401" customFormat="false" ht="12.75" hidden="false" customHeight="false" outlineLevel="0" collapsed="false">
      <c r="A401" s="0" t="s">
        <v>185</v>
      </c>
      <c r="B401" s="0" t="s">
        <v>302</v>
      </c>
    </row>
    <row r="402" customFormat="false" ht="12.75" hidden="false" customHeight="false" outlineLevel="0" collapsed="false">
      <c r="A402" s="0" t="s">
        <v>187</v>
      </c>
      <c r="B402" s="0" t="s">
        <v>188</v>
      </c>
    </row>
    <row r="403" customFormat="false" ht="12.75" hidden="false" customHeight="false" outlineLevel="0" collapsed="false">
      <c r="A403" s="0" t="s">
        <v>189</v>
      </c>
      <c r="B403" s="0" t="n">
        <v>1000</v>
      </c>
    </row>
    <row r="404" customFormat="false" ht="12.75" hidden="false" customHeight="false" outlineLevel="0" collapsed="false">
      <c r="A404" s="0" t="s">
        <v>190</v>
      </c>
    </row>
    <row r="405" customFormat="false" ht="12.75" hidden="false" customHeight="false" outlineLevel="0" collapsed="false">
      <c r="A405" s="0" t="s">
        <v>192</v>
      </c>
      <c r="B405" s="0" t="s">
        <v>193</v>
      </c>
    </row>
    <row r="406" customFormat="false" ht="12.75" hidden="false" customHeight="false" outlineLevel="0" collapsed="false">
      <c r="A406" s="0" t="s">
        <v>194</v>
      </c>
      <c r="B406" s="0" t="n">
        <v>-1</v>
      </c>
    </row>
    <row r="407" customFormat="false" ht="12.75" hidden="false" customHeight="false" outlineLevel="0" collapsed="false">
      <c r="A407" s="0" t="s">
        <v>195</v>
      </c>
      <c r="B407" s="0" t="s">
        <v>183</v>
      </c>
    </row>
    <row r="408" customFormat="false" ht="12.75" hidden="false" customHeight="false" outlineLevel="0" collapsed="false">
      <c r="A408" s="0" t="s">
        <v>196</v>
      </c>
      <c r="B408" s="0" t="s">
        <v>183</v>
      </c>
    </row>
    <row r="409" customFormat="false" ht="12.75" hidden="false" customHeight="false" outlineLevel="0" collapsed="false">
      <c r="A409" s="0" t="s">
        <v>197</v>
      </c>
      <c r="B409" s="0" t="s">
        <v>261</v>
      </c>
    </row>
    <row r="410" customFormat="false" ht="12.75" hidden="false" customHeight="false" outlineLevel="0" collapsed="false">
      <c r="A410" s="0" t="s">
        <v>199</v>
      </c>
      <c r="B410" s="0" t="n">
        <v>9844219000000</v>
      </c>
    </row>
    <row r="411" customFormat="false" ht="12.75" hidden="false" customHeight="false" outlineLevel="0" collapsed="false">
      <c r="A411" s="0" t="s">
        <v>200</v>
      </c>
      <c r="B411" s="0" t="n">
        <v>9844219000000</v>
      </c>
    </row>
    <row r="412" customFormat="false" ht="12.75" hidden="false" customHeight="false" outlineLevel="0" collapsed="false">
      <c r="A412" s="0" t="s">
        <v>201</v>
      </c>
      <c r="B412" s="162" t="n">
        <v>44613</v>
      </c>
      <c r="C412" s="163"/>
    </row>
    <row r="413" customFormat="false" ht="12.75" hidden="false" customHeight="false" outlineLevel="0" collapsed="false">
      <c r="A413" s="0" t="s">
        <v>202</v>
      </c>
      <c r="B413" s="0" t="n">
        <v>0</v>
      </c>
    </row>
    <row r="414" customFormat="false" ht="12.75" hidden="false" customHeight="false" outlineLevel="0" collapsed="false">
      <c r="A414" s="0" t="s">
        <v>203</v>
      </c>
      <c r="B414" s="0" t="n">
        <v>0</v>
      </c>
    </row>
    <row r="415" customFormat="false" ht="12.75" hidden="false" customHeight="false" outlineLevel="0" collapsed="false">
      <c r="A415" s="0" t="s">
        <v>204</v>
      </c>
      <c r="B415" s="0" t="s">
        <v>183</v>
      </c>
    </row>
    <row r="416" customFormat="false" ht="12.75" hidden="false" customHeight="false" outlineLevel="0" collapsed="false">
      <c r="A416" s="0" t="s">
        <v>205</v>
      </c>
      <c r="B416" s="0" t="n">
        <v>1101167</v>
      </c>
    </row>
    <row r="417" customFormat="false" ht="12.75" hidden="false" customHeight="false" outlineLevel="0" collapsed="false">
      <c r="A417" s="0" t="s">
        <v>206</v>
      </c>
      <c r="B417" s="0" t="s">
        <v>303</v>
      </c>
    </row>
    <row r="418" customFormat="false" ht="12.75" hidden="false" customHeight="false" outlineLevel="0" collapsed="false">
      <c r="A418" s="0" t="s">
        <v>208</v>
      </c>
      <c r="B418" s="0" t="s">
        <v>188</v>
      </c>
    </row>
    <row r="419" customFormat="false" ht="12.75" hidden="false" customHeight="false" outlineLevel="0" collapsed="false">
      <c r="A419" s="0" t="s">
        <v>209</v>
      </c>
      <c r="B419" s="0" t="n">
        <v>1000</v>
      </c>
    </row>
    <row r="420" customFormat="false" ht="12.75" hidden="false" customHeight="false" outlineLevel="0" collapsed="false">
      <c r="A420" s="0" t="s">
        <v>210</v>
      </c>
    </row>
    <row r="421" customFormat="false" ht="12.75" hidden="false" customHeight="false" outlineLevel="0" collapsed="false">
      <c r="A421" s="0" t="s">
        <v>211</v>
      </c>
      <c r="B421" s="0" t="s">
        <v>304</v>
      </c>
    </row>
    <row r="422" customFormat="false" ht="12.75" hidden="false" customHeight="false" outlineLevel="0" collapsed="false">
      <c r="A422" s="0" t="s">
        <v>213</v>
      </c>
      <c r="B422" s="0" t="n">
        <v>-1</v>
      </c>
    </row>
    <row r="423" customFormat="false" ht="12.75" hidden="false" customHeight="false" outlineLevel="0" collapsed="false">
      <c r="A423" s="0" t="s">
        <v>214</v>
      </c>
      <c r="B423" s="0" t="s">
        <v>183</v>
      </c>
    </row>
    <row r="424" customFormat="false" ht="12.75" hidden="false" customHeight="false" outlineLevel="0" collapsed="false">
      <c r="A424" s="0" t="s">
        <v>215</v>
      </c>
      <c r="B424" s="0" t="s">
        <v>183</v>
      </c>
    </row>
    <row r="425" customFormat="false" ht="12.75" hidden="false" customHeight="false" outlineLevel="0" collapsed="false">
      <c r="A425" s="0" t="s">
        <v>216</v>
      </c>
      <c r="B425" s="0" t="s">
        <v>217</v>
      </c>
    </row>
    <row r="426" customFormat="false" ht="12.75" hidden="false" customHeight="false" outlineLevel="0" collapsed="false">
      <c r="A426" s="0" t="s">
        <v>218</v>
      </c>
      <c r="B426" s="160" t="n">
        <v>44518.6860416667</v>
      </c>
      <c r="C426" s="161"/>
    </row>
    <row r="427" customFormat="false" ht="12.75" hidden="false" customHeight="false" outlineLevel="0" collapsed="false">
      <c r="A427" s="0" t="s">
        <v>219</v>
      </c>
    </row>
    <row r="428" customFormat="false" ht="12.75" hidden="false" customHeight="false" outlineLevel="0" collapsed="false">
      <c r="A428" s="0" t="s">
        <v>220</v>
      </c>
      <c r="B428" s="160" t="n">
        <v>44518.7017013889</v>
      </c>
      <c r="C428" s="161"/>
    </row>
    <row r="429" customFormat="false" ht="12.75" hidden="false" customHeight="false" outlineLevel="0" collapsed="false">
      <c r="A429" s="0" t="s">
        <v>221</v>
      </c>
      <c r="B429" s="0" t="s">
        <v>217</v>
      </c>
    </row>
    <row r="430" customFormat="false" ht="12.75" hidden="false" customHeight="false" outlineLevel="0" collapsed="false">
      <c r="A430" s="0" t="s">
        <v>223</v>
      </c>
      <c r="B430" s="160" t="n">
        <v>44489.6902893519</v>
      </c>
      <c r="C430" s="161"/>
    </row>
    <row r="431" customFormat="false" ht="12.75" hidden="false" customHeight="false" outlineLevel="0" collapsed="false">
      <c r="A431" s="0" t="s">
        <v>224</v>
      </c>
      <c r="B431" s="0" t="s">
        <v>225</v>
      </c>
    </row>
    <row r="432" customFormat="false" ht="12.75" hidden="false" customHeight="false" outlineLevel="0" collapsed="false">
      <c r="A432" s="0" t="s">
        <v>226</v>
      </c>
      <c r="B432" s="0" t="n">
        <v>53</v>
      </c>
    </row>
    <row r="433" customFormat="false" ht="12.75" hidden="false" customHeight="false" outlineLevel="0" collapsed="false">
      <c r="A433" s="0" t="s">
        <v>129</v>
      </c>
      <c r="B433" s="0" t="n">
        <v>50</v>
      </c>
    </row>
    <row r="435" customFormat="false" ht="12.75" hidden="false" customHeight="false" outlineLevel="0" collapsed="false">
      <c r="A435" s="0" t="s">
        <v>227</v>
      </c>
      <c r="B435" s="0" t="s">
        <v>228</v>
      </c>
      <c r="D435" s="51" t="s">
        <v>229</v>
      </c>
      <c r="E435" s="51" t="s">
        <v>230</v>
      </c>
      <c r="F435" s="51" t="s">
        <v>231</v>
      </c>
    </row>
    <row r="436" customFormat="false" ht="12.75" hidden="false" customHeight="false" outlineLevel="0" collapsed="false">
      <c r="A436" s="0" t="n">
        <v>9.33930398818949</v>
      </c>
      <c r="B436" s="0" t="n">
        <v>91938153767310.7</v>
      </c>
      <c r="D436" s="165" t="n">
        <f aca="false">(A436-10)/10*1000000</f>
        <v>-66069.601181051</v>
      </c>
      <c r="E436" s="165" t="n">
        <f aca="false">D436-$D$490</f>
        <v>1284.52630638229</v>
      </c>
      <c r="F436" s="165" t="n">
        <f aca="false">((B436-100000000000000)/100000000000000)*1000000</f>
        <v>-80618.462326893</v>
      </c>
    </row>
    <row r="437" customFormat="false" ht="13.5" hidden="false" customHeight="false" outlineLevel="0" collapsed="false">
      <c r="A437" s="0" t="n">
        <v>9.3122587831701</v>
      </c>
      <c r="B437" s="0" t="n">
        <v>91671914846200</v>
      </c>
      <c r="D437" s="165" t="n">
        <f aca="false">(A437-10)/10*1000000</f>
        <v>-68774.1216829901</v>
      </c>
      <c r="E437" s="165" t="n">
        <f aca="false">D437-$D$490</f>
        <v>-1419.99419555682</v>
      </c>
      <c r="F437" s="165" t="n">
        <f aca="false">((B437-100000000000000)/100000000000000)*1000000</f>
        <v>-83280.851538</v>
      </c>
      <c r="M437" s="52" t="s">
        <v>255</v>
      </c>
    </row>
    <row r="438" customFormat="false" ht="12.75" hidden="false" customHeight="false" outlineLevel="0" collapsed="false">
      <c r="A438" s="0" t="n">
        <v>9.30708121017672</v>
      </c>
      <c r="B438" s="0" t="n">
        <v>91620945683764.7</v>
      </c>
      <c r="D438" s="165" t="n">
        <f aca="false">(A438-10)/10*1000000</f>
        <v>-69291.8789823279</v>
      </c>
      <c r="E438" s="165" t="n">
        <f aca="false">D438-$D$490</f>
        <v>-1937.75149489469</v>
      </c>
      <c r="F438" s="165" t="n">
        <f aca="false">((B438-100000000000000)/100000000000000)*1000000</f>
        <v>-83790.543162353</v>
      </c>
      <c r="J438" s="166" t="s">
        <v>233</v>
      </c>
      <c r="K438" s="166" t="s">
        <v>234</v>
      </c>
    </row>
    <row r="439" customFormat="false" ht="12.75" hidden="false" customHeight="false" outlineLevel="0" collapsed="false">
      <c r="A439" s="0" t="n">
        <v>9.30899711343032</v>
      </c>
      <c r="B439" s="0" t="n">
        <v>91639806254975.9</v>
      </c>
      <c r="D439" s="53" t="n">
        <f aca="false">(A439-10)/10*1000000</f>
        <v>-69100.2886569679</v>
      </c>
      <c r="E439" s="53" t="n">
        <f aca="false">D439-$D$490</f>
        <v>-1746.16116953467</v>
      </c>
      <c r="F439" s="2" t="n">
        <f aca="false">((B439-100000000000000)/100000000000000)*1000000</f>
        <v>-83601.937450241</v>
      </c>
      <c r="G439" s="0" t="n">
        <v>0</v>
      </c>
      <c r="H439" s="0" t="n">
        <f aca="false">((MAX(E439:E488)-MIN(E439:E488))/13)*G439+MIN(E439:E488)</f>
        <v>-1746.16116953467</v>
      </c>
      <c r="J439" s="167" t="n">
        <v>-1746.16116953468</v>
      </c>
      <c r="K439" s="168" t="n">
        <v>1</v>
      </c>
    </row>
    <row r="440" customFormat="false" ht="12.75" hidden="false" customHeight="false" outlineLevel="0" collapsed="false">
      <c r="A440" s="0" t="n">
        <v>9.32111560613138</v>
      </c>
      <c r="B440" s="0" t="n">
        <v>91759103351075</v>
      </c>
      <c r="D440" s="53" t="n">
        <f aca="false">(A440-10)/10*1000000</f>
        <v>-67888.439386862</v>
      </c>
      <c r="E440" s="53" t="n">
        <f aca="false">D440-$D$490</f>
        <v>-534.311899428707</v>
      </c>
      <c r="F440" s="2" t="n">
        <f aca="false">((B440-100000000000000)/100000000000000)*1000000</f>
        <v>-82408.96648925</v>
      </c>
      <c r="G440" s="0" t="n">
        <v>1</v>
      </c>
      <c r="H440" s="0" t="n">
        <f aca="false">((MAX(E439:E488)-MIN(E439:E488))/13)*G440+MIN(E439:E488)</f>
        <v>-1429.20144050983</v>
      </c>
      <c r="J440" s="167" t="n">
        <v>-1429.20144050985</v>
      </c>
      <c r="K440" s="168" t="n">
        <v>0</v>
      </c>
    </row>
    <row r="441" customFormat="false" ht="12.75" hidden="false" customHeight="false" outlineLevel="0" collapsed="false">
      <c r="A441" s="0" t="n">
        <v>9.33060406709133</v>
      </c>
      <c r="B441" s="0" t="n">
        <v>91852509838737.7</v>
      </c>
      <c r="D441" s="53" t="n">
        <f aca="false">(A441-10)/10*1000000</f>
        <v>-66939.5932908669</v>
      </c>
      <c r="E441" s="53" t="n">
        <f aca="false">D441-$D$490</f>
        <v>414.534196566325</v>
      </c>
      <c r="F441" s="2" t="n">
        <f aca="false">((B441-100000000000000)/100000000000000)*1000000</f>
        <v>-81474.901612623</v>
      </c>
      <c r="G441" s="0" t="n">
        <v>2</v>
      </c>
      <c r="H441" s="0" t="n">
        <f aca="false">((MAX(E439:E488)-MIN(E439:E488))/13)*G441+MIN(E439:E488)</f>
        <v>-1112.241711485</v>
      </c>
      <c r="J441" s="167" t="n">
        <v>-1112.24171148501</v>
      </c>
      <c r="K441" s="168" t="n">
        <v>7</v>
      </c>
    </row>
    <row r="442" customFormat="false" ht="12.75" hidden="false" customHeight="false" outlineLevel="0" collapsed="false">
      <c r="A442" s="0" t="n">
        <v>9.33262490452787</v>
      </c>
      <c r="B442" s="0" t="n">
        <v>91872403405026.4</v>
      </c>
      <c r="D442" s="53" t="n">
        <f aca="false">(A442-10)/10*1000000</f>
        <v>-66737.509547213</v>
      </c>
      <c r="E442" s="53" t="n">
        <f aca="false">D442-$D$490</f>
        <v>616.617940220283</v>
      </c>
      <c r="F442" s="2" t="n">
        <f aca="false">((B442-100000000000000)/100000000000000)*1000000</f>
        <v>-81275.9659497359</v>
      </c>
      <c r="G442" s="0" t="n">
        <v>3</v>
      </c>
      <c r="H442" s="0" t="n">
        <f aca="false">((MAX(E439:E488)-MIN(E439:E488))/13)*G442+MIN(E439:E488)</f>
        <v>-795.281982460165</v>
      </c>
      <c r="J442" s="167" t="n">
        <v>-795.281982460179</v>
      </c>
      <c r="K442" s="168" t="n">
        <v>10</v>
      </c>
    </row>
    <row r="443" customFormat="false" ht="12.75" hidden="false" customHeight="false" outlineLevel="0" collapsed="false">
      <c r="A443" s="0" t="n">
        <v>9.32735754252515</v>
      </c>
      <c r="B443" s="0" t="n">
        <v>91820550339919.4</v>
      </c>
      <c r="D443" s="53" t="n">
        <f aca="false">(A443-10)/10*1000000</f>
        <v>-67264.2457474851</v>
      </c>
      <c r="E443" s="53" t="n">
        <f aca="false">D443-$D$490</f>
        <v>89.8817399481777</v>
      </c>
      <c r="F443" s="2" t="n">
        <f aca="false">((B443-100000000000000)/100000000000000)*1000000</f>
        <v>-81794.4966008059</v>
      </c>
      <c r="G443" s="0" t="n">
        <v>4</v>
      </c>
      <c r="H443" s="0" t="n">
        <f aca="false">((MAX(E439:E488)-MIN(E439:E488))/13)*G443+MIN(E439:E488)</f>
        <v>-478.322253435331</v>
      </c>
      <c r="J443" s="167" t="n">
        <v>-478.322253435345</v>
      </c>
      <c r="K443" s="168" t="n">
        <v>6</v>
      </c>
    </row>
    <row r="444" customFormat="false" ht="12.75" hidden="false" customHeight="false" outlineLevel="0" collapsed="false">
      <c r="A444" s="0" t="n">
        <v>9.32069133918883</v>
      </c>
      <c r="B444" s="0" t="n">
        <v>91754926774378.1</v>
      </c>
      <c r="D444" s="53" t="n">
        <f aca="false">(A444-10)/10*1000000</f>
        <v>-67930.866081117</v>
      </c>
      <c r="E444" s="53" t="n">
        <f aca="false">D444-$D$490</f>
        <v>-576.738593683767</v>
      </c>
      <c r="F444" s="2" t="n">
        <f aca="false">((B444-100000000000000)/100000000000000)*1000000</f>
        <v>-82450.7322562191</v>
      </c>
      <c r="G444" s="0" t="n">
        <v>5</v>
      </c>
      <c r="H444" s="0" t="n">
        <f aca="false">((MAX(E439:E488)-MIN(E439:E488))/13)*G444+MIN(E439:E488)</f>
        <v>-161.362524410497</v>
      </c>
      <c r="J444" s="167" t="n">
        <v>-161.362524410512</v>
      </c>
      <c r="K444" s="168" t="n">
        <v>3</v>
      </c>
    </row>
    <row r="445" customFormat="false" ht="12.75" hidden="false" customHeight="false" outlineLevel="0" collapsed="false">
      <c r="A445" s="0" t="n">
        <v>9.31725171136912</v>
      </c>
      <c r="B445" s="0" t="n">
        <v>91721066324842.4</v>
      </c>
      <c r="D445" s="53" t="n">
        <f aca="false">(A445-10)/10*1000000</f>
        <v>-68274.8288630879</v>
      </c>
      <c r="E445" s="53" t="n">
        <f aca="false">D445-$D$490</f>
        <v>-920.70137565468</v>
      </c>
      <c r="F445" s="2" t="n">
        <f aca="false">((B445-100000000000000)/100000000000000)*1000000</f>
        <v>-82789.3367515759</v>
      </c>
      <c r="G445" s="0" t="n">
        <v>6</v>
      </c>
      <c r="H445" s="0" t="n">
        <f aca="false">((MAX(E439:E488)-MIN(E439:E488))/13)*G445+MIN(E439:E488)</f>
        <v>155.597204614337</v>
      </c>
      <c r="J445" s="167" t="n">
        <v>155.597204614322</v>
      </c>
      <c r="K445" s="168" t="n">
        <v>4</v>
      </c>
    </row>
    <row r="446" customFormat="false" ht="12.75" hidden="false" customHeight="false" outlineLevel="0" collapsed="false">
      <c r="A446" s="0" t="n">
        <v>9.31917375109339</v>
      </c>
      <c r="B446" s="0" t="n">
        <v>91739987304814.8</v>
      </c>
      <c r="D446" s="53" t="n">
        <f aca="false">(A446-10)/10*1000000</f>
        <v>-68082.6248906611</v>
      </c>
      <c r="E446" s="53" t="n">
        <f aca="false">D446-$D$490</f>
        <v>-728.497403227811</v>
      </c>
      <c r="F446" s="2" t="n">
        <f aca="false">((B446-100000000000000)/100000000000000)*1000000</f>
        <v>-82600.126951852</v>
      </c>
      <c r="G446" s="0" t="n">
        <v>7</v>
      </c>
      <c r="H446" s="0" t="n">
        <f aca="false">((MAX(E439:E488)-MIN(E439:E488))/13)*G446+MIN(E439:E488)</f>
        <v>472.55693363917</v>
      </c>
      <c r="J446" s="167" t="n">
        <v>472.556933639155</v>
      </c>
      <c r="K446" s="168" t="n">
        <v>3</v>
      </c>
    </row>
    <row r="447" customFormat="false" ht="12.75" hidden="false" customHeight="false" outlineLevel="0" collapsed="false">
      <c r="A447" s="0" t="n">
        <v>9.32751318790293</v>
      </c>
      <c r="B447" s="0" t="n">
        <v>91822082547104.6</v>
      </c>
      <c r="D447" s="53" t="n">
        <f aca="false">(A447-10)/10*1000000</f>
        <v>-67248.681209707</v>
      </c>
      <c r="E447" s="53" t="n">
        <f aca="false">D447-$D$490</f>
        <v>105.446277726267</v>
      </c>
      <c r="F447" s="2" t="n">
        <f aca="false">((B447-100000000000000)/100000000000000)*1000000</f>
        <v>-81779.1745289541</v>
      </c>
      <c r="G447" s="0" t="n">
        <v>8</v>
      </c>
      <c r="H447" s="0" t="n">
        <f aca="false">((MAX(E439:E488)-MIN(E439:E488))/13)*G447+MIN(E439:E488)</f>
        <v>789.516662664004</v>
      </c>
      <c r="J447" s="167" t="n">
        <v>789.516662663989</v>
      </c>
      <c r="K447" s="168" t="n">
        <v>4</v>
      </c>
    </row>
    <row r="448" customFormat="false" ht="12.75" hidden="false" customHeight="false" outlineLevel="0" collapsed="false">
      <c r="A448" s="0" t="n">
        <v>9.33407564006644</v>
      </c>
      <c r="B448" s="0" t="n">
        <v>91886684763379.3</v>
      </c>
      <c r="D448" s="53" t="n">
        <f aca="false">(A448-10)/10*1000000</f>
        <v>-66592.4359933561</v>
      </c>
      <c r="E448" s="53" t="n">
        <f aca="false">D448-$D$490</f>
        <v>761.691494077182</v>
      </c>
      <c r="F448" s="2" t="n">
        <f aca="false">((B448-100000000000000)/100000000000000)*1000000</f>
        <v>-81133.152366207</v>
      </c>
      <c r="G448" s="0" t="n">
        <v>9</v>
      </c>
      <c r="H448" s="0" t="n">
        <f aca="false">((MAX(E439:E488)-MIN(E439:E488))/13)*G448+MIN(E439:E488)</f>
        <v>1106.47639168884</v>
      </c>
      <c r="J448" s="167" t="n">
        <v>1106.47639168882</v>
      </c>
      <c r="K448" s="168" t="n">
        <v>1</v>
      </c>
    </row>
    <row r="449" customFormat="false" ht="12.75" hidden="false" customHeight="false" outlineLevel="0" collapsed="false">
      <c r="A449" s="0" t="n">
        <v>9.331399206869</v>
      </c>
      <c r="B449" s="0" t="n">
        <v>91860337368844.8</v>
      </c>
      <c r="D449" s="53" t="n">
        <f aca="false">(A449-10)/10*1000000</f>
        <v>-66860.0793131001</v>
      </c>
      <c r="E449" s="53" t="n">
        <f aca="false">D449-$D$490</f>
        <v>494.048174333191</v>
      </c>
      <c r="F449" s="2" t="n">
        <f aca="false">((B449-100000000000000)/100000000000000)*1000000</f>
        <v>-81396.626311552</v>
      </c>
      <c r="G449" s="0" t="n">
        <v>10</v>
      </c>
      <c r="H449" s="0" t="n">
        <f aca="false">((MAX(E439:E488)-MIN(E439:E488))/13)*G449+MIN(E439:E488)</f>
        <v>1423.43612071367</v>
      </c>
      <c r="J449" s="167" t="n">
        <v>1423.43612071366</v>
      </c>
      <c r="K449" s="168" t="n">
        <v>2</v>
      </c>
    </row>
    <row r="450" customFormat="false" ht="12.75" hidden="false" customHeight="false" outlineLevel="0" collapsed="false">
      <c r="A450" s="0" t="n">
        <v>9.31488666031374</v>
      </c>
      <c r="B450" s="0" t="n">
        <v>91697784244307</v>
      </c>
      <c r="D450" s="53" t="n">
        <f aca="false">(A450-10)/10*1000000</f>
        <v>-68511.3339686261</v>
      </c>
      <c r="E450" s="53" t="n">
        <f aca="false">D450-$D$490</f>
        <v>-1157.20648119283</v>
      </c>
      <c r="F450" s="2" t="n">
        <f aca="false">((B450-100000000000000)/100000000000000)*1000000</f>
        <v>-83022.15755693</v>
      </c>
      <c r="G450" s="0" t="n">
        <v>11</v>
      </c>
      <c r="H450" s="0" t="n">
        <f aca="false">((MAX(E439:E488)-MIN(E439:E488))/13)*G450+MIN(E439:E488)</f>
        <v>1740.3958497385</v>
      </c>
      <c r="J450" s="167" t="n">
        <v>1740.39584973849</v>
      </c>
      <c r="K450" s="168" t="n">
        <v>1</v>
      </c>
    </row>
    <row r="451" customFormat="false" ht="12.75" hidden="false" customHeight="false" outlineLevel="0" collapsed="false">
      <c r="A451" s="0" t="n">
        <v>9.31338531215255</v>
      </c>
      <c r="B451" s="0" t="n">
        <v>91683004644213.1</v>
      </c>
      <c r="D451" s="53" t="n">
        <f aca="false">(A451-10)/10*1000000</f>
        <v>-68661.4687847451</v>
      </c>
      <c r="E451" s="53" t="n">
        <f aca="false">D451-$D$490</f>
        <v>-1307.34129731182</v>
      </c>
      <c r="F451" s="2" t="n">
        <f aca="false">((B451-100000000000000)/100000000000000)*1000000</f>
        <v>-83169.9535578691</v>
      </c>
      <c r="G451" s="0" t="n">
        <v>12</v>
      </c>
      <c r="H451" s="0" t="n">
        <f aca="false">((MAX(E439:E488)-MIN(E439:E488))/13)*G451+MIN(E439:E488)</f>
        <v>2057.35557876334</v>
      </c>
      <c r="J451" s="167" t="n">
        <v>2057.35557876332</v>
      </c>
      <c r="K451" s="168" t="n">
        <v>5</v>
      </c>
    </row>
    <row r="452" customFormat="false" ht="12.75" hidden="false" customHeight="false" outlineLevel="0" collapsed="false">
      <c r="A452" s="0" t="n">
        <v>9.3168730126815</v>
      </c>
      <c r="B452" s="0" t="n">
        <v>91717338332026.5</v>
      </c>
      <c r="D452" s="53" t="n">
        <f aca="false">(A452-10)/10*1000000</f>
        <v>-68312.6987318501</v>
      </c>
      <c r="E452" s="53" t="n">
        <f aca="false">D452-$D$490</f>
        <v>-958.571244416802</v>
      </c>
      <c r="F452" s="2" t="n">
        <f aca="false">((B452-100000000000000)/100000000000000)*1000000</f>
        <v>-82826.616679735</v>
      </c>
      <c r="G452" s="0" t="n">
        <v>13</v>
      </c>
      <c r="H452" s="0" t="n">
        <f aca="false">((MAX(E439:E488)-MIN(E439:E488))/13)*G452+MIN(E439:E488)</f>
        <v>2374.31530778817</v>
      </c>
      <c r="J452" s="167" t="n">
        <v>2374.31530778816</v>
      </c>
      <c r="K452" s="168" t="n">
        <v>3</v>
      </c>
    </row>
    <row r="453" customFormat="false" ht="13.5" hidden="false" customHeight="false" outlineLevel="0" collapsed="false">
      <c r="A453" s="0" t="n">
        <v>9.31453546215776</v>
      </c>
      <c r="B453" s="0" t="n">
        <v>91694326972747.2</v>
      </c>
      <c r="D453" s="53" t="n">
        <f aca="false">(A453-10)/10*1000000</f>
        <v>-68546.453784224</v>
      </c>
      <c r="E453" s="53" t="n">
        <f aca="false">D453-$D$490</f>
        <v>-1192.32629679072</v>
      </c>
      <c r="F453" s="2" t="n">
        <f aca="false">((B453-100000000000000)/100000000000000)*1000000</f>
        <v>-83056.730272528</v>
      </c>
      <c r="J453" s="169" t="s">
        <v>235</v>
      </c>
      <c r="K453" s="169" t="n">
        <v>0</v>
      </c>
    </row>
    <row r="454" customFormat="false" ht="12.75" hidden="false" customHeight="false" outlineLevel="0" collapsed="false">
      <c r="A454" s="0" t="n">
        <v>9.31562986059242</v>
      </c>
      <c r="B454" s="0" t="n">
        <v>91705100470611.3</v>
      </c>
      <c r="D454" s="53" t="n">
        <f aca="false">(A454-10)/10*1000000</f>
        <v>-68437.013940758</v>
      </c>
      <c r="E454" s="53" t="n">
        <f aca="false">D454-$D$490</f>
        <v>-1082.88645332475</v>
      </c>
      <c r="F454" s="2" t="n">
        <f aca="false">((B454-100000000000000)/100000000000000)*1000000</f>
        <v>-82948.995293887</v>
      </c>
      <c r="G454" s="170" t="s">
        <v>236</v>
      </c>
      <c r="H454" s="50" t="n">
        <f aca="false">$D$490</f>
        <v>-67354.1274874332</v>
      </c>
    </row>
    <row r="455" customFormat="false" ht="12.75" hidden="false" customHeight="false" outlineLevel="0" collapsed="false">
      <c r="A455" s="0" t="n">
        <v>9.31521501090439</v>
      </c>
      <c r="B455" s="0" t="n">
        <v>91701016599430.2</v>
      </c>
      <c r="D455" s="53" t="n">
        <f aca="false">(A455-10)/10*1000000</f>
        <v>-68478.498909561</v>
      </c>
      <c r="E455" s="53" t="n">
        <f aca="false">D455-$D$490</f>
        <v>-1124.3714221277</v>
      </c>
      <c r="F455" s="2" t="n">
        <f aca="false">((B455-100000000000000)/100000000000000)*1000000</f>
        <v>-82989.834005698</v>
      </c>
      <c r="G455" s="170" t="s">
        <v>237</v>
      </c>
      <c r="H455" s="0" t="n">
        <f aca="false">MIN(E439:E488)</f>
        <v>-1746.16116953467</v>
      </c>
    </row>
    <row r="456" customFormat="false" ht="12.75" hidden="false" customHeight="false" outlineLevel="0" collapsed="false">
      <c r="A456" s="0" t="n">
        <v>9.31976019664269</v>
      </c>
      <c r="B456" s="0" t="n">
        <v>91745760403233.7</v>
      </c>
      <c r="D456" s="53" t="n">
        <f aca="false">(A456-10)/10*1000000</f>
        <v>-68023.980335731</v>
      </c>
      <c r="E456" s="53" t="n">
        <f aca="false">D456-$D$490</f>
        <v>-669.852848297742</v>
      </c>
      <c r="F456" s="2" t="n">
        <f aca="false">((B456-100000000000000)/100000000000000)*1000000</f>
        <v>-82542.395967663</v>
      </c>
      <c r="G456" s="170" t="s">
        <v>238</v>
      </c>
      <c r="H456" s="0" t="n">
        <f aca="false">MAX(E439:E488)</f>
        <v>2374.31530778817</v>
      </c>
    </row>
    <row r="457" customFormat="false" ht="13.5" hidden="false" customHeight="false" outlineLevel="0" collapsed="false">
      <c r="A457" s="0" t="n">
        <v>9.3290186931366</v>
      </c>
      <c r="B457" s="0" t="n">
        <v>91836903070330.5</v>
      </c>
      <c r="D457" s="53" t="n">
        <f aca="false">(A457-10)/10*1000000</f>
        <v>-67098.13068634</v>
      </c>
      <c r="E457" s="53" t="n">
        <f aca="false">D457-$D$490</f>
        <v>255.99680109325</v>
      </c>
      <c r="F457" s="2" t="n">
        <f aca="false">((B457-100000000000000)/100000000000000)*1000000</f>
        <v>-81630.969296695</v>
      </c>
      <c r="G457" s="170" t="s">
        <v>239</v>
      </c>
      <c r="H457" s="57" t="n">
        <f aca="false">(H456-H455)/2+H455</f>
        <v>314.077069126754</v>
      </c>
    </row>
    <row r="458" customFormat="false" ht="13.5" hidden="false" customHeight="false" outlineLevel="0" collapsed="false">
      <c r="A458" s="0" t="n">
        <v>9.34177615125769</v>
      </c>
      <c r="B458" s="0" t="n">
        <v>91962490281957.8</v>
      </c>
      <c r="D458" s="53" t="n">
        <f aca="false">(A458-10)/10*1000000</f>
        <v>-65822.384874231</v>
      </c>
      <c r="E458" s="53" t="n">
        <f aca="false">D458-$D$490</f>
        <v>1531.74261320227</v>
      </c>
      <c r="F458" s="2" t="n">
        <f aca="false">((B458-100000000000000)/100000000000000)*1000000</f>
        <v>-80375.097180422</v>
      </c>
      <c r="M458" s="174" t="s">
        <v>262</v>
      </c>
      <c r="N458" s="175" t="s">
        <v>263</v>
      </c>
    </row>
    <row r="459" customFormat="false" ht="12.75" hidden="false" customHeight="false" outlineLevel="0" collapsed="false">
      <c r="A459" s="0" t="n">
        <v>9.34493720292471</v>
      </c>
      <c r="B459" s="0" t="n">
        <v>91993608366838.3</v>
      </c>
      <c r="D459" s="53" t="n">
        <f aca="false">(A459-10)/10*1000000</f>
        <v>-65506.279707529</v>
      </c>
      <c r="E459" s="53" t="n">
        <f aca="false">D459-$D$490</f>
        <v>1847.84777990422</v>
      </c>
      <c r="F459" s="2" t="n">
        <f aca="false">((B459-100000000000000)/100000000000000)*1000000</f>
        <v>-80063.916331617</v>
      </c>
      <c r="M459" s="42" t="n">
        <f aca="false">-7+G439</f>
        <v>-7</v>
      </c>
      <c r="N459" s="43" t="n">
        <f aca="false">K439</f>
        <v>1</v>
      </c>
    </row>
    <row r="460" customFormat="false" ht="12.75" hidden="false" customHeight="false" outlineLevel="0" collapsed="false">
      <c r="A460" s="0" t="n">
        <v>9.34532708145404</v>
      </c>
      <c r="B460" s="0" t="n">
        <v>91997446416464.5</v>
      </c>
      <c r="D460" s="53" t="n">
        <f aca="false">(A460-10)/10*1000000</f>
        <v>-65467.2918545961</v>
      </c>
      <c r="E460" s="53" t="n">
        <f aca="false">D460-$D$490</f>
        <v>1886.83563283717</v>
      </c>
      <c r="F460" s="2" t="n">
        <f aca="false">((B460-100000000000000)/100000000000000)*1000000</f>
        <v>-80025.535835355</v>
      </c>
      <c r="M460" s="42" t="n">
        <f aca="false">-7+G440</f>
        <v>-6</v>
      </c>
      <c r="N460" s="43" t="n">
        <f aca="false">K440</f>
        <v>0</v>
      </c>
    </row>
    <row r="461" customFormat="false" ht="12.75" hidden="false" customHeight="false" outlineLevel="0" collapsed="false">
      <c r="A461" s="0" t="n">
        <v>9.33912512910032</v>
      </c>
      <c r="B461" s="0" t="n">
        <v>91936393039266.8</v>
      </c>
      <c r="D461" s="53" t="n">
        <f aca="false">(A461-10)/10*1000000</f>
        <v>-66087.4870899679</v>
      </c>
      <c r="E461" s="53" t="n">
        <f aca="false">D461-$D$490</f>
        <v>1266.64039746532</v>
      </c>
      <c r="F461" s="2" t="n">
        <f aca="false">((B461-100000000000000)/100000000000000)*1000000</f>
        <v>-80636.069607332</v>
      </c>
      <c r="M461" s="42" t="n">
        <f aca="false">-7+G441</f>
        <v>-5</v>
      </c>
      <c r="N461" s="43" t="n">
        <f aca="false">K441</f>
        <v>7</v>
      </c>
    </row>
    <row r="462" customFormat="false" ht="12.75" hidden="false" customHeight="false" outlineLevel="0" collapsed="false">
      <c r="A462" s="0" t="n">
        <v>9.32618696131736</v>
      </c>
      <c r="B462" s="0" t="n">
        <v>91809026882152.6</v>
      </c>
      <c r="D462" s="53" t="n">
        <f aca="false">(A462-10)/10*1000000</f>
        <v>-67381.303868264</v>
      </c>
      <c r="E462" s="53" t="n">
        <f aca="false">D462-$D$490</f>
        <v>-27.1763808307733</v>
      </c>
      <c r="F462" s="2" t="n">
        <f aca="false">((B462-100000000000000)/100000000000000)*1000000</f>
        <v>-81909.7311784741</v>
      </c>
      <c r="M462" s="42" t="n">
        <f aca="false">-7+G442</f>
        <v>-4</v>
      </c>
      <c r="N462" s="43" t="n">
        <f aca="false">K442</f>
        <v>10</v>
      </c>
    </row>
    <row r="463" customFormat="false" ht="12.75" hidden="false" customHeight="false" outlineLevel="0" collapsed="false">
      <c r="A463" s="0" t="n">
        <v>9.32913487839859</v>
      </c>
      <c r="B463" s="0" t="n">
        <v>91838046823494.1</v>
      </c>
      <c r="D463" s="53" t="n">
        <f aca="false">(A463-10)/10*1000000</f>
        <v>-67086.5121601411</v>
      </c>
      <c r="E463" s="53" t="n">
        <f aca="false">D463-$D$490</f>
        <v>267.615327292166</v>
      </c>
      <c r="F463" s="2" t="n">
        <f aca="false">((B463-100000000000000)/100000000000000)*1000000</f>
        <v>-81619.5317650591</v>
      </c>
      <c r="M463" s="42" t="n">
        <f aca="false">-7+G443</f>
        <v>-3</v>
      </c>
      <c r="N463" s="43" t="n">
        <f aca="false">K443</f>
        <v>6</v>
      </c>
    </row>
    <row r="464" customFormat="false" ht="12.75" hidden="false" customHeight="false" outlineLevel="0" collapsed="false">
      <c r="A464" s="0" t="n">
        <v>9.34400725215169</v>
      </c>
      <c r="B464" s="0" t="n">
        <v>91984453727769.5</v>
      </c>
      <c r="D464" s="53" t="n">
        <f aca="false">(A464-10)/10*1000000</f>
        <v>-65599.2747848311</v>
      </c>
      <c r="E464" s="53" t="n">
        <f aca="false">D464-$D$490</f>
        <v>1754.85270260218</v>
      </c>
      <c r="F464" s="2" t="n">
        <f aca="false">((B464-100000000000000)/100000000000000)*1000000</f>
        <v>-80155.462722305</v>
      </c>
      <c r="M464" s="42" t="n">
        <f aca="false">-7+G444</f>
        <v>-2</v>
      </c>
      <c r="N464" s="43" t="n">
        <f aca="false">K444</f>
        <v>3</v>
      </c>
    </row>
    <row r="465" customFormat="false" ht="12.75" hidden="false" customHeight="false" outlineLevel="0" collapsed="false">
      <c r="A465" s="0" t="n">
        <v>9.34063035637184</v>
      </c>
      <c r="B465" s="0" t="n">
        <v>91951210826172.4</v>
      </c>
      <c r="D465" s="53" t="n">
        <f aca="false">(A465-10)/10*1000000</f>
        <v>-65936.964362816</v>
      </c>
      <c r="E465" s="53" t="n">
        <f aca="false">D465-$D$490</f>
        <v>1417.1631246172</v>
      </c>
      <c r="F465" s="2" t="n">
        <f aca="false">((B465-100000000000000)/100000000000000)*1000000</f>
        <v>-80487.8917382759</v>
      </c>
      <c r="M465" s="42" t="n">
        <f aca="false">-7+G445</f>
        <v>-1</v>
      </c>
      <c r="N465" s="43" t="n">
        <f aca="false">K445</f>
        <v>4</v>
      </c>
    </row>
    <row r="466" customFormat="false" ht="12.75" hidden="false" customHeight="false" outlineLevel="0" collapsed="false">
      <c r="A466" s="0" t="n">
        <v>9.32370952264803</v>
      </c>
      <c r="B466" s="0" t="n">
        <v>91784638433332.6</v>
      </c>
      <c r="D466" s="53" t="n">
        <f aca="false">(A466-10)/10*1000000</f>
        <v>-67629.0477351969</v>
      </c>
      <c r="E466" s="53" t="n">
        <f aca="false">D466-$D$490</f>
        <v>-274.920247763686</v>
      </c>
      <c r="F466" s="2" t="n">
        <f aca="false">((B466-100000000000000)/100000000000000)*1000000</f>
        <v>-82153.6156666741</v>
      </c>
      <c r="M466" s="42" t="n">
        <f aca="false">-7+G446</f>
        <v>0</v>
      </c>
      <c r="N466" s="43" t="n">
        <f aca="false">K446</f>
        <v>3</v>
      </c>
    </row>
    <row r="467" customFormat="false" ht="12.75" hidden="false" customHeight="false" outlineLevel="0" collapsed="false">
      <c r="A467" s="0" t="n">
        <v>9.32353551782361</v>
      </c>
      <c r="B467" s="0" t="n">
        <v>91782925491734</v>
      </c>
      <c r="D467" s="53" t="n">
        <f aca="false">(A467-10)/10*1000000</f>
        <v>-67646.4482176391</v>
      </c>
      <c r="E467" s="53" t="n">
        <f aca="false">D467-$D$490</f>
        <v>-292.320730205814</v>
      </c>
      <c r="F467" s="2" t="n">
        <f aca="false">((B467-100000000000000)/100000000000000)*1000000</f>
        <v>-82170.74508266</v>
      </c>
      <c r="M467" s="42" t="n">
        <f aca="false">-7+G447</f>
        <v>1</v>
      </c>
      <c r="N467" s="43" t="n">
        <f aca="false">K447</f>
        <v>4</v>
      </c>
    </row>
    <row r="468" customFormat="false" ht="12.75" hidden="false" customHeight="false" outlineLevel="0" collapsed="false">
      <c r="A468" s="0" t="n">
        <v>9.32543703069442</v>
      </c>
      <c r="B468" s="0" t="n">
        <v>91801644400865.5</v>
      </c>
      <c r="D468" s="53" t="n">
        <f aca="false">(A468-10)/10*1000000</f>
        <v>-67456.296930558</v>
      </c>
      <c r="E468" s="53" t="n">
        <f aca="false">D468-$D$490</f>
        <v>-102.169443124716</v>
      </c>
      <c r="F468" s="2" t="n">
        <f aca="false">((B468-100000000000000)/100000000000000)*1000000</f>
        <v>-81983.555991345</v>
      </c>
      <c r="M468" s="42" t="n">
        <f aca="false">-7+G448</f>
        <v>2</v>
      </c>
      <c r="N468" s="43" t="n">
        <f aca="false">K448</f>
        <v>1</v>
      </c>
    </row>
    <row r="469" customFormat="false" ht="12.75" hidden="false" customHeight="false" outlineLevel="0" collapsed="false">
      <c r="A469" s="0" t="n">
        <v>9.33233165528961</v>
      </c>
      <c r="B469" s="0" t="n">
        <v>91869516595303.4</v>
      </c>
      <c r="D469" s="53" t="n">
        <f aca="false">(A469-10)/10*1000000</f>
        <v>-66766.8344710391</v>
      </c>
      <c r="E469" s="53" t="n">
        <f aca="false">D469-$D$490</f>
        <v>587.293016394164</v>
      </c>
      <c r="F469" s="2" t="n">
        <f aca="false">((B469-100000000000000)/100000000000000)*1000000</f>
        <v>-81304.8340469659</v>
      </c>
      <c r="M469" s="42" t="n">
        <f aca="false">-7+G449</f>
        <v>3</v>
      </c>
      <c r="N469" s="43" t="n">
        <f aca="false">K449</f>
        <v>2</v>
      </c>
    </row>
    <row r="470" customFormat="false" ht="12.75" hidden="false" customHeight="false" outlineLevel="0" collapsed="false">
      <c r="A470" s="0" t="n">
        <v>9.34560510589245</v>
      </c>
      <c r="B470" s="0" t="n">
        <v>92000183349923.4</v>
      </c>
      <c r="D470" s="53" t="n">
        <f aca="false">(A470-10)/10*1000000</f>
        <v>-65439.4894107551</v>
      </c>
      <c r="E470" s="53" t="n">
        <f aca="false">D470-$D$490</f>
        <v>1914.63807667819</v>
      </c>
      <c r="F470" s="2" t="n">
        <f aca="false">((B470-100000000000000)/100000000000000)*1000000</f>
        <v>-79998.1665007659</v>
      </c>
      <c r="M470" s="42" t="n">
        <f aca="false">-7+G450</f>
        <v>4</v>
      </c>
      <c r="N470" s="43" t="n">
        <f aca="false">K450</f>
        <v>1</v>
      </c>
    </row>
    <row r="471" customFormat="false" ht="12.75" hidden="false" customHeight="false" outlineLevel="0" collapsed="false">
      <c r="A471" s="0" t="n">
        <v>9.35020187820355</v>
      </c>
      <c r="B471" s="0" t="n">
        <v>92045434983247.1</v>
      </c>
      <c r="D471" s="53" t="n">
        <f aca="false">(A471-10)/10*1000000</f>
        <v>-64979.8121796451</v>
      </c>
      <c r="E471" s="53" t="n">
        <f aca="false">D471-$D$490</f>
        <v>2374.31530778817</v>
      </c>
      <c r="F471" s="2" t="n">
        <f aca="false">((B471-100000000000000)/100000000000000)*1000000</f>
        <v>-79545.6501675291</v>
      </c>
      <c r="M471" s="42" t="n">
        <f aca="false">-7+G451</f>
        <v>5</v>
      </c>
      <c r="N471" s="43" t="n">
        <f aca="false">K451</f>
        <v>5</v>
      </c>
    </row>
    <row r="472" customFormat="false" ht="12.75" hidden="false" customHeight="false" outlineLevel="0" collapsed="false">
      <c r="A472" s="0" t="n">
        <v>9.34978749157374</v>
      </c>
      <c r="B472" s="0" t="n">
        <v>92041355670512.6</v>
      </c>
      <c r="D472" s="53" t="n">
        <f aca="false">(A472-10)/10*1000000</f>
        <v>-65021.2508426261</v>
      </c>
      <c r="E472" s="53" t="n">
        <f aca="false">D472-$D$490</f>
        <v>2332.87664480716</v>
      </c>
      <c r="F472" s="2" t="n">
        <f aca="false">((B472-100000000000000)/100000000000000)*1000000</f>
        <v>-79586.4432948741</v>
      </c>
      <c r="M472" s="42" t="n">
        <f aca="false">-7+G452</f>
        <v>6</v>
      </c>
      <c r="N472" s="43" t="n">
        <f aca="false">K452</f>
        <v>3</v>
      </c>
    </row>
    <row r="473" customFormat="false" ht="13.5" hidden="false" customHeight="false" outlineLevel="0" collapsed="false">
      <c r="A473" s="0" t="n">
        <v>9.34871899927914</v>
      </c>
      <c r="B473" s="0" t="n">
        <v>92030837198364.7</v>
      </c>
      <c r="D473" s="53" t="n">
        <f aca="false">(A473-10)/10*1000000</f>
        <v>-65128.1000720861</v>
      </c>
      <c r="E473" s="53" t="n">
        <f aca="false">D473-$D$490</f>
        <v>2226.02741534718</v>
      </c>
      <c r="F473" s="2" t="n">
        <f aca="false">((B473-100000000000000)/100000000000000)*1000000</f>
        <v>-79691.628016353</v>
      </c>
      <c r="M473" s="136" t="n">
        <f aca="false">-7+G453</f>
        <v>-7</v>
      </c>
      <c r="N473" s="87" t="n">
        <f aca="false">K453</f>
        <v>0</v>
      </c>
    </row>
    <row r="474" customFormat="false" ht="12.75" hidden="false" customHeight="false" outlineLevel="0" collapsed="false">
      <c r="A474" s="0" t="n">
        <v>9.34631263890951</v>
      </c>
      <c r="B474" s="0" t="n">
        <v>92007148459893.1</v>
      </c>
      <c r="D474" s="53" t="n">
        <f aca="false">(A474-10)/10*1000000</f>
        <v>-65368.7361090491</v>
      </c>
      <c r="E474" s="53" t="n">
        <f aca="false">D474-$D$490</f>
        <v>1985.39137838419</v>
      </c>
      <c r="F474" s="2" t="n">
        <f aca="false">((B474-100000000000000)/100000000000000)*1000000</f>
        <v>-79928.5154010691</v>
      </c>
    </row>
    <row r="475" customFormat="false" ht="12.75" hidden="false" customHeight="false" outlineLevel="0" collapsed="false">
      <c r="A475" s="0" t="n">
        <v>9.33594529570772</v>
      </c>
      <c r="B475" s="0" t="n">
        <v>91905090062966.5</v>
      </c>
      <c r="D475" s="53" t="n">
        <f aca="false">(A475-10)/10*1000000</f>
        <v>-66405.470429228</v>
      </c>
      <c r="E475" s="53" t="n">
        <f aca="false">D475-$D$490</f>
        <v>948.657058205266</v>
      </c>
      <c r="F475" s="2" t="n">
        <f aca="false">((B475-100000000000000)/100000000000000)*1000000</f>
        <v>-80949.099370335</v>
      </c>
    </row>
    <row r="476" customFormat="false" ht="12.75" hidden="false" customHeight="false" outlineLevel="0" collapsed="false">
      <c r="A476" s="0" t="n">
        <v>9.32190861924561</v>
      </c>
      <c r="B476" s="0" t="n">
        <v>91766909945841.4</v>
      </c>
      <c r="D476" s="53" t="n">
        <f aca="false">(A476-10)/10*1000000</f>
        <v>-67809.138075439</v>
      </c>
      <c r="E476" s="53" t="n">
        <f aca="false">D476-$D$490</f>
        <v>-455.010588005767</v>
      </c>
      <c r="F476" s="2" t="n">
        <f aca="false">((B476-100000000000000)/100000000000000)*1000000</f>
        <v>-82330.9005415859</v>
      </c>
    </row>
    <row r="477" customFormat="false" ht="12.75" hidden="false" customHeight="false" outlineLevel="0" collapsed="false">
      <c r="A477" s="0" t="n">
        <v>9.31762386242499</v>
      </c>
      <c r="B477" s="0" t="n">
        <v>91724729861337.5</v>
      </c>
      <c r="D477" s="53" t="n">
        <f aca="false">(A477-10)/10*1000000</f>
        <v>-68237.6137575011</v>
      </c>
      <c r="E477" s="53" t="n">
        <f aca="false">D477-$D$490</f>
        <v>-883.48627006782</v>
      </c>
      <c r="F477" s="2" t="n">
        <f aca="false">((B477-100000000000000)/100000000000000)*1000000</f>
        <v>-82752.701386625</v>
      </c>
    </row>
    <row r="478" customFormat="false" ht="12.75" hidden="false" customHeight="false" outlineLevel="0" collapsed="false">
      <c r="A478" s="0" t="n">
        <v>9.31778221021498</v>
      </c>
      <c r="B478" s="0" t="n">
        <v>91726288671660.3</v>
      </c>
      <c r="D478" s="53" t="n">
        <f aca="false">(A478-10)/10*1000000</f>
        <v>-68221.7789785019</v>
      </c>
      <c r="E478" s="53" t="n">
        <f aca="false">D478-$D$490</f>
        <v>-867.651491068682</v>
      </c>
      <c r="F478" s="2" t="n">
        <f aca="false">((B478-100000000000000)/100000000000000)*1000000</f>
        <v>-82737.113283397</v>
      </c>
    </row>
    <row r="479" customFormat="false" ht="12.75" hidden="false" customHeight="false" outlineLevel="0" collapsed="false">
      <c r="A479" s="0" t="n">
        <v>9.31768167972777</v>
      </c>
      <c r="B479" s="0" t="n">
        <v>91725299027528</v>
      </c>
      <c r="D479" s="53" t="n">
        <f aca="false">(A479-10)/10*1000000</f>
        <v>-68231.8320272231</v>
      </c>
      <c r="E479" s="53" t="n">
        <f aca="false">D479-$D$490</f>
        <v>-877.704539789804</v>
      </c>
      <c r="F479" s="2" t="n">
        <f aca="false">((B479-100000000000000)/100000000000000)*1000000</f>
        <v>-82747.00972472</v>
      </c>
    </row>
    <row r="480" customFormat="false" ht="12.75" hidden="false" customHeight="false" outlineLevel="0" collapsed="false">
      <c r="A480" s="0" t="n">
        <v>9.31787214039835</v>
      </c>
      <c r="B480" s="0" t="n">
        <v>91727173964080.1</v>
      </c>
      <c r="D480" s="53" t="n">
        <f aca="false">(A480-10)/10*1000000</f>
        <v>-68212.785960165</v>
      </c>
      <c r="E480" s="53" t="n">
        <f aca="false">D480-$D$490</f>
        <v>-858.658472731724</v>
      </c>
      <c r="F480" s="2" t="n">
        <f aca="false">((B480-100000000000000)/100000000000000)*1000000</f>
        <v>-82728.2603591991</v>
      </c>
    </row>
    <row r="481" customFormat="false" ht="12.75" hidden="false" customHeight="false" outlineLevel="0" collapsed="false">
      <c r="A481" s="0" t="n">
        <v>9.31323662565151</v>
      </c>
      <c r="B481" s="0" t="n">
        <v>91681540941734.4</v>
      </c>
      <c r="D481" s="53" t="n">
        <f aca="false">(A481-10)/10*1000000</f>
        <v>-68676.3374348491</v>
      </c>
      <c r="E481" s="53" t="n">
        <f aca="false">D481-$D$490</f>
        <v>-1322.20994741585</v>
      </c>
      <c r="F481" s="2" t="n">
        <f aca="false">((B481-100000000000000)/100000000000000)*1000000</f>
        <v>-83184.590582656</v>
      </c>
    </row>
    <row r="482" customFormat="false" ht="12.75" hidden="false" customHeight="false" outlineLevel="0" collapsed="false">
      <c r="A482" s="0" t="n">
        <v>9.31248455784188</v>
      </c>
      <c r="B482" s="0" t="n">
        <v>91674137421513.6</v>
      </c>
      <c r="D482" s="53" t="n">
        <f aca="false">(A482-10)/10*1000000</f>
        <v>-68751.5442158119</v>
      </c>
      <c r="E482" s="53" t="n">
        <f aca="false">D482-$D$490</f>
        <v>-1397.4167283787</v>
      </c>
      <c r="F482" s="2" t="n">
        <f aca="false">((B482-100000000000000)/100000000000000)*1000000</f>
        <v>-83258.6257848641</v>
      </c>
    </row>
    <row r="483" customFormat="false" ht="12.75" hidden="false" customHeight="false" outlineLevel="0" collapsed="false">
      <c r="A483" s="0" t="n">
        <v>9.31291282480636</v>
      </c>
      <c r="B483" s="0" t="n">
        <v>91678353375302.4</v>
      </c>
      <c r="D483" s="53" t="n">
        <f aca="false">(A483-10)/10*1000000</f>
        <v>-68708.7175193639</v>
      </c>
      <c r="E483" s="53" t="n">
        <f aca="false">D483-$D$490</f>
        <v>-1354.59003193067</v>
      </c>
      <c r="F483" s="2" t="n">
        <f aca="false">((B483-100000000000000)/100000000000000)*1000000</f>
        <v>-83216.466246976</v>
      </c>
    </row>
    <row r="484" customFormat="false" ht="12.75" hidden="false" customHeight="false" outlineLevel="0" collapsed="false">
      <c r="A484" s="0" t="n">
        <v>9.31564152596509</v>
      </c>
      <c r="B484" s="0" t="n">
        <v>91705215307094.5</v>
      </c>
      <c r="D484" s="53" t="n">
        <f aca="false">(A484-10)/10*1000000</f>
        <v>-68435.8474034911</v>
      </c>
      <c r="E484" s="53" t="n">
        <f aca="false">D484-$D$490</f>
        <v>-1081.7199160578</v>
      </c>
      <c r="F484" s="2" t="n">
        <f aca="false">((B484-100000000000000)/100000000000000)*1000000</f>
        <v>-82947.846929055</v>
      </c>
    </row>
    <row r="485" customFormat="false" ht="12.75" hidden="false" customHeight="false" outlineLevel="0" collapsed="false">
      <c r="A485" s="0" t="n">
        <v>9.32003160437609</v>
      </c>
      <c r="B485" s="0" t="n">
        <v>91748432200399.6</v>
      </c>
      <c r="D485" s="53" t="n">
        <f aca="false">(A485-10)/10*1000000</f>
        <v>-67996.8395623909</v>
      </c>
      <c r="E485" s="53" t="n">
        <f aca="false">D485-$D$490</f>
        <v>-642.712074957686</v>
      </c>
      <c r="F485" s="2" t="n">
        <f aca="false">((B485-100000000000000)/100000000000000)*1000000</f>
        <v>-82515.6779960041</v>
      </c>
    </row>
    <row r="486" customFormat="false" ht="12.75" hidden="false" customHeight="false" outlineLevel="0" collapsed="false">
      <c r="A486" s="0" t="n">
        <v>9.31733010988524</v>
      </c>
      <c r="B486" s="0" t="n">
        <v>91721838097004.3</v>
      </c>
      <c r="D486" s="53" t="n">
        <f aca="false">(A486-10)/10*1000000</f>
        <v>-68266.989011476</v>
      </c>
      <c r="E486" s="53" t="n">
        <f aca="false">D486-$D$490</f>
        <v>-912.861524042703</v>
      </c>
      <c r="F486" s="2" t="n">
        <f aca="false">((B486-100000000000000)/100000000000000)*1000000</f>
        <v>-82781.619029957</v>
      </c>
    </row>
    <row r="487" customFormat="false" ht="12.75" hidden="false" customHeight="false" outlineLevel="0" collapsed="false">
      <c r="A487" s="0" t="n">
        <v>9.31620606161395</v>
      </c>
      <c r="B487" s="0" t="n">
        <v>91710772719655.2</v>
      </c>
      <c r="D487" s="53" t="n">
        <f aca="false">(A487-10)/10*1000000</f>
        <v>-68379.3938386049</v>
      </c>
      <c r="E487" s="53" t="n">
        <f aca="false">D487-$D$490</f>
        <v>-1025.2663511717</v>
      </c>
      <c r="F487" s="2" t="n">
        <f aca="false">((B487-100000000000000)/100000000000000)*1000000</f>
        <v>-82892.272803448</v>
      </c>
    </row>
    <row r="488" customFormat="false" ht="12.75" hidden="false" customHeight="false" outlineLevel="0" collapsed="false">
      <c r="A488" s="0" t="n">
        <v>9.31940600635613</v>
      </c>
      <c r="B488" s="0" t="n">
        <v>91742273676485.2</v>
      </c>
      <c r="D488" s="53" t="n">
        <f aca="false">(A488-10)/10*1000000</f>
        <v>-68059.399364387</v>
      </c>
      <c r="E488" s="53" t="n">
        <f aca="false">D488-$D$490</f>
        <v>-705.271876953702</v>
      </c>
      <c r="F488" s="2" t="n">
        <f aca="false">((B488-100000000000000)/100000000000000)*1000000</f>
        <v>-82577.263235148</v>
      </c>
    </row>
    <row r="490" customFormat="false" ht="12.75" hidden="false" customHeight="false" outlineLevel="0" collapsed="false">
      <c r="A490" s="0" t="s">
        <v>227</v>
      </c>
      <c r="B490" s="0" t="n">
        <v>9.32645872512566</v>
      </c>
      <c r="D490" s="51" t="n">
        <f aca="false">AVERAGE(D439:D488)</f>
        <v>-67354.1274874332</v>
      </c>
      <c r="E490" s="172" t="n">
        <f aca="false">STDEV(D439:D488)/SQRT(B433)</f>
        <v>167.422724968357</v>
      </c>
      <c r="F490" s="172" t="n">
        <f aca="false">STDEV(F439:F488)/SQRT(B433)</f>
        <v>164.814597016541</v>
      </c>
    </row>
    <row r="491" customFormat="false" ht="12.75" hidden="false" customHeight="false" outlineLevel="0" collapsed="false">
      <c r="A491" s="0" t="s">
        <v>240</v>
      </c>
      <c r="B491" s="0" t="n">
        <v>370.460886037802</v>
      </c>
      <c r="D491" s="53" t="s">
        <v>241</v>
      </c>
      <c r="E491" s="173" t="s">
        <v>242</v>
      </c>
      <c r="F491" s="173" t="s">
        <v>242</v>
      </c>
    </row>
    <row r="492" customFormat="false" ht="12.75" hidden="false" customHeight="false" outlineLevel="0" collapsed="false">
      <c r="A492" s="0" t="s">
        <v>228</v>
      </c>
      <c r="B492" s="0" t="n">
        <v>91811702184597.8</v>
      </c>
    </row>
    <row r="493" customFormat="false" ht="12.75" hidden="false" customHeight="false" outlineLevel="0" collapsed="false">
      <c r="A493" s="0" t="s">
        <v>158</v>
      </c>
      <c r="B493" s="0" t="n">
        <v>0</v>
      </c>
    </row>
    <row r="494" customFormat="false" ht="12.75" hidden="false" customHeight="false" outlineLevel="0" collapsed="false">
      <c r="A494" s="0" t="s">
        <v>244</v>
      </c>
      <c r="B494" s="0" t="n">
        <v>370.460886037802</v>
      </c>
    </row>
    <row r="495" customFormat="false" ht="12.75" hidden="false" customHeight="false" outlineLevel="0" collapsed="false">
      <c r="A495" s="0" t="s">
        <v>245</v>
      </c>
      <c r="B495" s="0" t="n">
        <v>-274.15</v>
      </c>
      <c r="D495" s="2" t="n">
        <v>0</v>
      </c>
    </row>
    <row r="496" customFormat="false" ht="12.75" hidden="false" customHeight="false" outlineLevel="0" collapsed="false">
      <c r="A496" s="0" t="s">
        <v>247</v>
      </c>
      <c r="B496" s="0" t="n">
        <v>-274.15</v>
      </c>
      <c r="D496" s="2" t="n">
        <v>0</v>
      </c>
    </row>
    <row r="497" customFormat="false" ht="12.75" hidden="false" customHeight="false" outlineLevel="0" collapsed="false">
      <c r="A497" s="0" t="s">
        <v>248</v>
      </c>
      <c r="B497" s="0" t="n">
        <v>91811702184597.8</v>
      </c>
    </row>
    <row r="498" customFormat="false" ht="12.75" hidden="false" customHeight="false" outlineLevel="0" collapsed="false">
      <c r="A498" s="0" t="s">
        <v>249</v>
      </c>
      <c r="B498" s="0" t="n">
        <v>370.460886037802</v>
      </c>
    </row>
    <row r="499" customFormat="false" ht="12.75" hidden="false" customHeight="false" outlineLevel="0" collapsed="false">
      <c r="A499" s="0" t="s">
        <v>250</v>
      </c>
      <c r="B499" s="160" t="n">
        <v>44639.2300810185</v>
      </c>
      <c r="C499" s="161"/>
    </row>
    <row r="500" customFormat="false" ht="12.75" hidden="false" customHeight="false" outlineLevel="0" collapsed="false">
      <c r="A500" s="0" t="s">
        <v>251</v>
      </c>
    </row>
    <row r="501" customFormat="false" ht="12.75" hidden="false" customHeight="false" outlineLevel="0" collapsed="false">
      <c r="A501" s="0" t="s">
        <v>154</v>
      </c>
    </row>
    <row r="502" customFormat="false" ht="12.75" hidden="false" customHeight="false" outlineLevel="0" collapsed="false">
      <c r="A502" s="0" t="s">
        <v>155</v>
      </c>
    </row>
    <row r="503" customFormat="false" ht="12.75" hidden="false" customHeight="false" outlineLevel="0" collapsed="false">
      <c r="A503" s="0" t="s">
        <v>156</v>
      </c>
      <c r="B503" s="0" t="n">
        <v>1104281</v>
      </c>
    </row>
    <row r="504" customFormat="false" ht="12.75" hidden="false" customHeight="false" outlineLevel="0" collapsed="false">
      <c r="A504" s="0" t="s">
        <v>157</v>
      </c>
      <c r="B504" s="160" t="n">
        <v>44639.2335532407</v>
      </c>
      <c r="C504" s="161"/>
    </row>
    <row r="505" customFormat="false" ht="12.75" hidden="false" customHeight="false" outlineLevel="0" collapsed="false">
      <c r="A505" s="0" t="s">
        <v>158</v>
      </c>
    </row>
    <row r="506" customFormat="false" ht="12.75" hidden="false" customHeight="false" outlineLevel="0" collapsed="false">
      <c r="A506" s="0" t="s">
        <v>159</v>
      </c>
    </row>
    <row r="507" customFormat="false" ht="12.75" hidden="false" customHeight="false" outlineLevel="0" collapsed="false">
      <c r="A507" s="0" t="s">
        <v>160</v>
      </c>
    </row>
    <row r="508" customFormat="false" ht="12.75" hidden="false" customHeight="false" outlineLevel="0" collapsed="false">
      <c r="A508" s="0" t="s">
        <v>161</v>
      </c>
    </row>
    <row r="509" customFormat="false" ht="12.75" hidden="false" customHeight="false" outlineLevel="0" collapsed="false">
      <c r="A509" s="0" t="s">
        <v>162</v>
      </c>
    </row>
    <row r="510" customFormat="false" ht="12.75" hidden="false" customHeight="false" outlineLevel="0" collapsed="false">
      <c r="A510" s="0" t="s">
        <v>163</v>
      </c>
      <c r="B510" s="0" t="s">
        <v>164</v>
      </c>
    </row>
    <row r="511" customFormat="false" ht="12.75" hidden="false" customHeight="false" outlineLevel="0" collapsed="false">
      <c r="A511" s="0" t="s">
        <v>165</v>
      </c>
      <c r="B511" s="0" t="s">
        <v>264</v>
      </c>
    </row>
    <row r="512" customFormat="false" ht="12.75" hidden="false" customHeight="false" outlineLevel="0" collapsed="false">
      <c r="A512" s="0" t="s">
        <v>167</v>
      </c>
      <c r="B512" s="0" t="s">
        <v>265</v>
      </c>
    </row>
    <row r="513" customFormat="false" ht="12.75" hidden="false" customHeight="false" outlineLevel="0" collapsed="false">
      <c r="A513" s="0" t="s">
        <v>169</v>
      </c>
      <c r="B513" s="0" t="n">
        <v>250</v>
      </c>
    </row>
    <row r="514" customFormat="false" ht="12.75" hidden="false" customHeight="false" outlineLevel="0" collapsed="false">
      <c r="A514" s="0" t="s">
        <v>170</v>
      </c>
      <c r="B514" s="0" t="n">
        <v>300</v>
      </c>
    </row>
    <row r="515" customFormat="false" ht="12.75" hidden="false" customHeight="false" outlineLevel="0" collapsed="false">
      <c r="A515" s="0" t="s">
        <v>171</v>
      </c>
      <c r="B515" s="0" t="n">
        <v>40001</v>
      </c>
    </row>
    <row r="516" customFormat="false" ht="12.75" hidden="false" customHeight="false" outlineLevel="0" collapsed="false">
      <c r="A516" s="0" t="s">
        <v>172</v>
      </c>
      <c r="B516" s="0" t="n">
        <v>64</v>
      </c>
    </row>
    <row r="517" customFormat="false" ht="12.75" hidden="false" customHeight="false" outlineLevel="0" collapsed="false">
      <c r="A517" s="0" t="s">
        <v>173</v>
      </c>
      <c r="B517" s="0" t="s">
        <v>174</v>
      </c>
    </row>
    <row r="518" customFormat="false" ht="12.75" hidden="false" customHeight="false" outlineLevel="0" collapsed="false">
      <c r="A518" s="0" t="s">
        <v>175</v>
      </c>
      <c r="B518" s="0" t="s">
        <v>266</v>
      </c>
    </row>
    <row r="519" customFormat="false" ht="12.75" hidden="false" customHeight="false" outlineLevel="0" collapsed="false">
      <c r="A519" s="0" t="s">
        <v>177</v>
      </c>
      <c r="B519" s="0" t="n">
        <v>100000000000000</v>
      </c>
    </row>
    <row r="520" customFormat="false" ht="12.75" hidden="false" customHeight="false" outlineLevel="0" collapsed="false">
      <c r="A520" s="0" t="s">
        <v>178</v>
      </c>
      <c r="B520" s="0" t="n">
        <v>100000000000000</v>
      </c>
    </row>
    <row r="521" customFormat="false" ht="12.75" hidden="false" customHeight="false" outlineLevel="0" collapsed="false">
      <c r="A521" s="0" t="s">
        <v>179</v>
      </c>
      <c r="B521" s="162" t="n">
        <v>44553</v>
      </c>
      <c r="C521" s="163"/>
    </row>
    <row r="522" customFormat="false" ht="12.75" hidden="false" customHeight="false" outlineLevel="0" collapsed="false">
      <c r="A522" s="0" t="s">
        <v>180</v>
      </c>
      <c r="B522" s="0" t="n">
        <v>0</v>
      </c>
    </row>
    <row r="523" customFormat="false" ht="12.75" hidden="false" customHeight="false" outlineLevel="0" collapsed="false">
      <c r="A523" s="0" t="s">
        <v>181</v>
      </c>
      <c r="B523" s="0" t="n">
        <v>0</v>
      </c>
    </row>
    <row r="524" customFormat="false" ht="12.75" hidden="false" customHeight="false" outlineLevel="0" collapsed="false">
      <c r="A524" s="0" t="s">
        <v>182</v>
      </c>
      <c r="B524" s="0" t="s">
        <v>183</v>
      </c>
    </row>
    <row r="525" customFormat="false" ht="12.75" hidden="false" customHeight="false" outlineLevel="0" collapsed="false">
      <c r="A525" s="0" t="s">
        <v>184</v>
      </c>
      <c r="B525" s="0" t="n">
        <v>1101170</v>
      </c>
    </row>
    <row r="526" customFormat="false" ht="12.75" hidden="false" customHeight="false" outlineLevel="0" collapsed="false">
      <c r="A526" s="0" t="s">
        <v>185</v>
      </c>
      <c r="B526" s="0" t="s">
        <v>302</v>
      </c>
    </row>
    <row r="527" customFormat="false" ht="12.75" hidden="false" customHeight="false" outlineLevel="0" collapsed="false">
      <c r="A527" s="0" t="s">
        <v>187</v>
      </c>
      <c r="B527" s="0" t="s">
        <v>174</v>
      </c>
    </row>
    <row r="528" customFormat="false" ht="12.75" hidden="false" customHeight="false" outlineLevel="0" collapsed="false">
      <c r="A528" s="0" t="s">
        <v>189</v>
      </c>
      <c r="B528" s="0" t="n">
        <v>1000</v>
      </c>
    </row>
    <row r="529" customFormat="false" ht="12.75" hidden="false" customHeight="false" outlineLevel="0" collapsed="false">
      <c r="A529" s="0" t="s">
        <v>190</v>
      </c>
      <c r="B529" s="0" t="s">
        <v>191</v>
      </c>
    </row>
    <row r="530" customFormat="false" ht="12.75" hidden="false" customHeight="false" outlineLevel="0" collapsed="false">
      <c r="A530" s="0" t="s">
        <v>192</v>
      </c>
      <c r="B530" s="0" t="s">
        <v>193</v>
      </c>
    </row>
    <row r="531" customFormat="false" ht="12.75" hidden="false" customHeight="false" outlineLevel="0" collapsed="false">
      <c r="A531" s="0" t="s">
        <v>194</v>
      </c>
      <c r="B531" s="0" t="n">
        <v>-1</v>
      </c>
    </row>
    <row r="532" customFormat="false" ht="12.75" hidden="false" customHeight="false" outlineLevel="0" collapsed="false">
      <c r="A532" s="0" t="s">
        <v>195</v>
      </c>
      <c r="B532" s="0" t="s">
        <v>183</v>
      </c>
    </row>
    <row r="533" customFormat="false" ht="12.75" hidden="false" customHeight="false" outlineLevel="0" collapsed="false">
      <c r="A533" s="0" t="s">
        <v>196</v>
      </c>
      <c r="B533" s="0" t="s">
        <v>183</v>
      </c>
    </row>
    <row r="534" customFormat="false" ht="12.75" hidden="false" customHeight="false" outlineLevel="0" collapsed="false">
      <c r="A534" s="0" t="s">
        <v>197</v>
      </c>
      <c r="B534" s="0" t="s">
        <v>198</v>
      </c>
    </row>
    <row r="535" customFormat="false" ht="12.75" hidden="false" customHeight="false" outlineLevel="0" collapsed="false">
      <c r="A535" s="0" t="s">
        <v>199</v>
      </c>
      <c r="B535" s="0" t="n">
        <v>9846492000000</v>
      </c>
    </row>
    <row r="536" customFormat="false" ht="12.75" hidden="false" customHeight="false" outlineLevel="0" collapsed="false">
      <c r="A536" s="0" t="s">
        <v>200</v>
      </c>
      <c r="B536" s="0" t="n">
        <v>9846492000000</v>
      </c>
    </row>
    <row r="537" customFormat="false" ht="12.75" hidden="false" customHeight="false" outlineLevel="0" collapsed="false">
      <c r="A537" s="0" t="s">
        <v>201</v>
      </c>
      <c r="B537" s="162" t="n">
        <v>44613</v>
      </c>
      <c r="C537" s="163"/>
    </row>
    <row r="538" customFormat="false" ht="12.75" hidden="false" customHeight="false" outlineLevel="0" collapsed="false">
      <c r="A538" s="0" t="s">
        <v>202</v>
      </c>
      <c r="B538" s="0" t="n">
        <v>0</v>
      </c>
    </row>
    <row r="539" customFormat="false" ht="12.75" hidden="false" customHeight="false" outlineLevel="0" collapsed="false">
      <c r="A539" s="0" t="s">
        <v>203</v>
      </c>
      <c r="B539" s="0" t="n">
        <v>0</v>
      </c>
    </row>
    <row r="540" customFormat="false" ht="12.75" hidden="false" customHeight="false" outlineLevel="0" collapsed="false">
      <c r="A540" s="0" t="s">
        <v>204</v>
      </c>
      <c r="B540" s="0" t="s">
        <v>183</v>
      </c>
    </row>
    <row r="541" customFormat="false" ht="12.75" hidden="false" customHeight="false" outlineLevel="0" collapsed="false">
      <c r="A541" s="0" t="s">
        <v>205</v>
      </c>
      <c r="B541" s="0" t="n">
        <v>1101167</v>
      </c>
    </row>
    <row r="542" customFormat="false" ht="12.75" hidden="false" customHeight="false" outlineLevel="0" collapsed="false">
      <c r="A542" s="0" t="s">
        <v>206</v>
      </c>
      <c r="B542" s="0" t="s">
        <v>303</v>
      </c>
    </row>
    <row r="543" customFormat="false" ht="12.75" hidden="false" customHeight="false" outlineLevel="0" collapsed="false">
      <c r="A543" s="0" t="s">
        <v>208</v>
      </c>
      <c r="B543" s="0" t="s">
        <v>188</v>
      </c>
    </row>
    <row r="544" customFormat="false" ht="12.75" hidden="false" customHeight="false" outlineLevel="0" collapsed="false">
      <c r="A544" s="0" t="s">
        <v>209</v>
      </c>
      <c r="B544" s="0" t="n">
        <v>1000</v>
      </c>
    </row>
    <row r="545" customFormat="false" ht="12.75" hidden="false" customHeight="false" outlineLevel="0" collapsed="false">
      <c r="A545" s="0" t="s">
        <v>210</v>
      </c>
    </row>
    <row r="546" customFormat="false" ht="12.75" hidden="false" customHeight="false" outlineLevel="0" collapsed="false">
      <c r="A546" s="0" t="s">
        <v>211</v>
      </c>
      <c r="B546" s="0" t="s">
        <v>304</v>
      </c>
    </row>
    <row r="547" customFormat="false" ht="12.75" hidden="false" customHeight="false" outlineLevel="0" collapsed="false">
      <c r="A547" s="0" t="s">
        <v>213</v>
      </c>
      <c r="B547" s="0" t="n">
        <v>-1</v>
      </c>
    </row>
    <row r="548" customFormat="false" ht="12.75" hidden="false" customHeight="false" outlineLevel="0" collapsed="false">
      <c r="A548" s="0" t="s">
        <v>214</v>
      </c>
      <c r="B548" s="0" t="s">
        <v>183</v>
      </c>
    </row>
    <row r="549" customFormat="false" ht="12.75" hidden="false" customHeight="false" outlineLevel="0" collapsed="false">
      <c r="A549" s="0" t="s">
        <v>215</v>
      </c>
      <c r="B549" s="0" t="s">
        <v>183</v>
      </c>
    </row>
    <row r="550" customFormat="false" ht="12.75" hidden="false" customHeight="false" outlineLevel="0" collapsed="false">
      <c r="A550" s="0" t="s">
        <v>216</v>
      </c>
      <c r="B550" s="0" t="s">
        <v>217</v>
      </c>
    </row>
    <row r="551" customFormat="false" ht="12.75" hidden="false" customHeight="false" outlineLevel="0" collapsed="false">
      <c r="A551" s="0" t="s">
        <v>218</v>
      </c>
      <c r="B551" s="160" t="n">
        <v>44518.6860416667</v>
      </c>
      <c r="C551" s="161"/>
    </row>
    <row r="552" customFormat="false" ht="12.75" hidden="false" customHeight="false" outlineLevel="0" collapsed="false">
      <c r="A552" s="0" t="s">
        <v>219</v>
      </c>
    </row>
    <row r="553" customFormat="false" ht="12.75" hidden="false" customHeight="false" outlineLevel="0" collapsed="false">
      <c r="A553" s="0" t="s">
        <v>220</v>
      </c>
      <c r="B553" s="160" t="n">
        <v>44518.7017013889</v>
      </c>
      <c r="C553" s="161"/>
    </row>
    <row r="554" customFormat="false" ht="12.75" hidden="false" customHeight="false" outlineLevel="0" collapsed="false">
      <c r="A554" s="0" t="s">
        <v>221</v>
      </c>
      <c r="B554" s="0" t="s">
        <v>217</v>
      </c>
    </row>
    <row r="555" customFormat="false" ht="12.75" hidden="false" customHeight="false" outlineLevel="0" collapsed="false">
      <c r="A555" s="0" t="s">
        <v>223</v>
      </c>
      <c r="B555" s="160" t="n">
        <v>44489.6902893519</v>
      </c>
      <c r="C555" s="161"/>
    </row>
    <row r="556" customFormat="false" ht="12.75" hidden="false" customHeight="false" outlineLevel="0" collapsed="false">
      <c r="A556" s="0" t="s">
        <v>224</v>
      </c>
      <c r="B556" s="0" t="s">
        <v>225</v>
      </c>
    </row>
    <row r="557" customFormat="false" ht="12.75" hidden="false" customHeight="false" outlineLevel="0" collapsed="false">
      <c r="A557" s="0" t="s">
        <v>226</v>
      </c>
      <c r="B557" s="0" t="n">
        <v>23</v>
      </c>
    </row>
    <row r="558" customFormat="false" ht="12.75" hidden="false" customHeight="false" outlineLevel="0" collapsed="false">
      <c r="A558" s="0" t="s">
        <v>129</v>
      </c>
      <c r="B558" s="0" t="n">
        <v>20</v>
      </c>
    </row>
    <row r="560" customFormat="false" ht="12.75" hidden="false" customHeight="false" outlineLevel="0" collapsed="false">
      <c r="A560" s="0" t="s">
        <v>227</v>
      </c>
      <c r="B560" s="0" t="s">
        <v>228</v>
      </c>
      <c r="D560" s="51" t="s">
        <v>229</v>
      </c>
      <c r="E560" s="51" t="s">
        <v>230</v>
      </c>
      <c r="F560" s="51" t="s">
        <v>231</v>
      </c>
    </row>
    <row r="561" customFormat="false" ht="12.75" hidden="false" customHeight="false" outlineLevel="0" collapsed="false">
      <c r="A561" s="0" t="n">
        <v>10.0532227475446</v>
      </c>
      <c r="B561" s="0" t="n">
        <v>98988977357915.8</v>
      </c>
      <c r="D561" s="165" t="n">
        <f aca="false">(A561-10)/10*1000000</f>
        <v>5322.27475446003</v>
      </c>
      <c r="E561" s="165" t="n">
        <f aca="false">D561-$D$585</f>
        <v>4324.75649168614</v>
      </c>
      <c r="F561" s="165" t="n">
        <f aca="false">((B561-100000000000000)/100000000000000)*1000000</f>
        <v>-10110.226420842</v>
      </c>
    </row>
    <row r="562" customFormat="false" ht="13.5" hidden="false" customHeight="false" outlineLevel="0" collapsed="false">
      <c r="A562" s="0" t="n">
        <v>9.92841971814832</v>
      </c>
      <c r="B562" s="0" t="n">
        <v>97760105327389.7</v>
      </c>
      <c r="D562" s="165" t="n">
        <f aca="false">(A562-10)/10*1000000</f>
        <v>-7158.02818516806</v>
      </c>
      <c r="E562" s="165" t="n">
        <f aca="false">D562-$D$585</f>
        <v>-8155.54644794195</v>
      </c>
      <c r="F562" s="165" t="n">
        <f aca="false">((B562-100000000000000)/100000000000000)*1000000</f>
        <v>-22398.946726103</v>
      </c>
      <c r="L562" s="52" t="s">
        <v>232</v>
      </c>
    </row>
    <row r="563" customFormat="false" ht="12.75" hidden="false" customHeight="false" outlineLevel="0" collapsed="false">
      <c r="A563" s="0" t="n">
        <v>9.99972746481727</v>
      </c>
      <c r="B563" s="0" t="n">
        <v>98462236484503.5</v>
      </c>
      <c r="D563" s="165" t="n">
        <f aca="false">(A563-10)/10*1000000</f>
        <v>-27.2535182730849</v>
      </c>
      <c r="E563" s="165" t="n">
        <f aca="false">D563-$D$585</f>
        <v>-1024.77178104698</v>
      </c>
      <c r="F563" s="165" t="n">
        <f aca="false">((B563-100000000000000)/100000000000000)*1000000</f>
        <v>-15377.635154965</v>
      </c>
      <c r="I563" s="166" t="s">
        <v>233</v>
      </c>
      <c r="J563" s="166" t="s">
        <v>234</v>
      </c>
    </row>
    <row r="564" customFormat="false" ht="12.75" hidden="false" customHeight="false" outlineLevel="0" collapsed="false">
      <c r="A564" s="0" t="n">
        <v>10.1032315209855</v>
      </c>
      <c r="B564" s="0" t="n">
        <v>99481388345531.2</v>
      </c>
      <c r="D564" s="53" t="n">
        <f aca="false">(A564-10)/10*1000000</f>
        <v>10323.1520985499</v>
      </c>
      <c r="E564" s="53" t="n">
        <f aca="false">D564-$D$585</f>
        <v>9325.63383577603</v>
      </c>
      <c r="F564" s="2" t="n">
        <f aca="false">((B564-100000000000000)/100000000000000)*1000000</f>
        <v>-5186.11654468797</v>
      </c>
      <c r="G564" s="0" t="n">
        <v>0</v>
      </c>
      <c r="H564" s="0" t="n">
        <f aca="false">((MAX(E564:E583)-MIN(E564:E583))/10)*G564+MIN(E564:E583)</f>
        <v>-9558.54314046784</v>
      </c>
      <c r="I564" s="167" t="n">
        <v>-9558.54314046784</v>
      </c>
      <c r="J564" s="168" t="n">
        <v>1</v>
      </c>
    </row>
    <row r="565" customFormat="false" ht="12.75" hidden="false" customHeight="false" outlineLevel="0" collapsed="false">
      <c r="A565" s="0" t="n">
        <v>10.0757338996514</v>
      </c>
      <c r="B565" s="0" t="n">
        <v>99210633237046.7</v>
      </c>
      <c r="D565" s="53" t="n">
        <f aca="false">(A565-10)/10*1000000</f>
        <v>7573.38996514001</v>
      </c>
      <c r="E565" s="53" t="n">
        <f aca="false">D565-$D$585</f>
        <v>6575.87170236612</v>
      </c>
      <c r="F565" s="2" t="n">
        <f aca="false">((B565-100000000000000)/100000000000000)*1000000</f>
        <v>-7893.66762953297</v>
      </c>
      <c r="G565" s="0" t="n">
        <v>1</v>
      </c>
      <c r="H565" s="0" t="n">
        <f aca="false">((MAX(E564:E583)-MIN(E564:E583))/10)*G565+MIN(E564:E583)</f>
        <v>-7670.12544284345</v>
      </c>
      <c r="I565" s="167" t="n">
        <v>-7670.12544284345</v>
      </c>
      <c r="J565" s="168" t="n">
        <v>1</v>
      </c>
    </row>
    <row r="566" customFormat="false" ht="12.75" hidden="false" customHeight="false" outlineLevel="0" collapsed="false">
      <c r="A566" s="0" t="n">
        <v>9.97731925398112</v>
      </c>
      <c r="B566" s="0" t="n">
        <v>98241594215771</v>
      </c>
      <c r="D566" s="53" t="n">
        <f aca="false">(A566-10)/10*1000000</f>
        <v>-2268.07460188798</v>
      </c>
      <c r="E566" s="53" t="n">
        <f aca="false">D566-$D$585</f>
        <v>-3265.59286466187</v>
      </c>
      <c r="F566" s="2" t="n">
        <f aca="false">((B566-100000000000000)/100000000000000)*1000000</f>
        <v>-17584.05784229</v>
      </c>
      <c r="G566" s="0" t="n">
        <v>2</v>
      </c>
      <c r="H566" s="0" t="n">
        <f aca="false">((MAX(E564:E583)-MIN(E564:E583))/10)*G566+MIN(E564:E583)</f>
        <v>-5781.70774521906</v>
      </c>
      <c r="I566" s="167" t="n">
        <v>-5781.70774521906</v>
      </c>
      <c r="J566" s="168" t="n">
        <v>4</v>
      </c>
    </row>
    <row r="567" customFormat="false" ht="12.75" hidden="false" customHeight="false" outlineLevel="0" collapsed="false">
      <c r="A567" s="0" t="n">
        <v>9.92029574524484</v>
      </c>
      <c r="B567" s="0" t="n">
        <v>97680112693187.3</v>
      </c>
      <c r="D567" s="53" t="n">
        <f aca="false">(A567-10)/10*1000000</f>
        <v>-7970.42547551605</v>
      </c>
      <c r="E567" s="53" t="n">
        <f aca="false">D567-$D$585</f>
        <v>-8967.94373828994</v>
      </c>
      <c r="F567" s="2" t="n">
        <f aca="false">((B567-100000000000000)/100000000000000)*1000000</f>
        <v>-23198.873068127</v>
      </c>
      <c r="G567" s="0" t="n">
        <v>3</v>
      </c>
      <c r="H567" s="0" t="n">
        <f aca="false">((MAX(E564:E583)-MIN(E564:E583))/10)*G567+MIN(E564:E583)</f>
        <v>-3893.29004759468</v>
      </c>
      <c r="I567" s="167" t="n">
        <v>-3893.29004759468</v>
      </c>
      <c r="J567" s="168" t="n">
        <v>2</v>
      </c>
    </row>
    <row r="568" customFormat="false" ht="12.75" hidden="false" customHeight="false" outlineLevel="0" collapsed="false">
      <c r="A568" s="0" t="n">
        <v>9.9515964476915</v>
      </c>
      <c r="B568" s="0" t="n">
        <v>97988314809422.8</v>
      </c>
      <c r="D568" s="53" t="n">
        <f aca="false">(A568-10)/10*1000000</f>
        <v>-4840.35523084998</v>
      </c>
      <c r="E568" s="53" t="n">
        <f aca="false">D568-$D$585</f>
        <v>-5837.87349362387</v>
      </c>
      <c r="F568" s="2" t="n">
        <f aca="false">((B568-100000000000000)/100000000000000)*1000000</f>
        <v>-20116.851905772</v>
      </c>
      <c r="G568" s="0" t="n">
        <v>4</v>
      </c>
      <c r="H568" s="0" t="n">
        <f aca="false">((MAX(E564:E583)-MIN(E564:E583))/10)*G568+MIN(E564:E583)</f>
        <v>-2004.87234997029</v>
      </c>
      <c r="I568" s="167" t="n">
        <v>-2004.87234997029</v>
      </c>
      <c r="J568" s="168" t="n">
        <v>1</v>
      </c>
    </row>
    <row r="569" customFormat="false" ht="12.75" hidden="false" customHeight="false" outlineLevel="0" collapsed="false">
      <c r="A569" s="0" t="n">
        <v>10.0519097366199</v>
      </c>
      <c r="B569" s="0" t="n">
        <v>98976048806349.8</v>
      </c>
      <c r="D569" s="53" t="n">
        <f aca="false">(A569-10)/10*1000000</f>
        <v>5190.97366198995</v>
      </c>
      <c r="E569" s="53" t="n">
        <f aca="false">D569-$D$585</f>
        <v>4193.45539921606</v>
      </c>
      <c r="F569" s="2" t="n">
        <f aca="false">((B569-100000000000000)/100000000000000)*1000000</f>
        <v>-10239.511936502</v>
      </c>
      <c r="G569" s="0" t="n">
        <v>5</v>
      </c>
      <c r="H569" s="0" t="n">
        <f aca="false">((MAX(E564:E583)-MIN(E564:E583))/10)*G569+MIN(E564:E583)</f>
        <v>-116.454652345901</v>
      </c>
      <c r="I569" s="167" t="n">
        <v>-116.454652345901</v>
      </c>
      <c r="J569" s="168" t="n">
        <v>0</v>
      </c>
    </row>
    <row r="570" customFormat="false" ht="12.75" hidden="false" customHeight="false" outlineLevel="0" collapsed="false">
      <c r="A570" s="0" t="n">
        <v>10.0877238268119</v>
      </c>
      <c r="B570" s="0" t="n">
        <v>99328691958912.7</v>
      </c>
      <c r="D570" s="53" t="n">
        <f aca="false">(A570-10)/10*1000000</f>
        <v>8772.38268118994</v>
      </c>
      <c r="E570" s="53" t="n">
        <f aca="false">D570-$D$585</f>
        <v>7774.86441841605</v>
      </c>
      <c r="F570" s="2" t="n">
        <f aca="false">((B570-100000000000000)/100000000000000)*1000000</f>
        <v>-6713.08041087297</v>
      </c>
      <c r="G570" s="0" t="n">
        <v>6</v>
      </c>
      <c r="H570" s="0" t="n">
        <f aca="false">((MAX(E564:E583)-MIN(E564:E583))/10)*G570+MIN(E564:E583)</f>
        <v>1771.96304527849</v>
      </c>
      <c r="I570" s="167" t="n">
        <v>1771.96304527849</v>
      </c>
      <c r="J570" s="168" t="n">
        <v>2</v>
      </c>
    </row>
    <row r="571" customFormat="false" ht="12.75" hidden="false" customHeight="false" outlineLevel="0" collapsed="false">
      <c r="A571" s="0" t="n">
        <v>10.0090033099552</v>
      </c>
      <c r="B571" s="0" t="n">
        <v>98553571019447.8</v>
      </c>
      <c r="D571" s="53" t="n">
        <f aca="false">(A571-10)/10*1000000</f>
        <v>900.330995519916</v>
      </c>
      <c r="E571" s="53" t="n">
        <f aca="false">D571-$D$585</f>
        <v>-97.1872672539749</v>
      </c>
      <c r="F571" s="2" t="n">
        <f aca="false">((B571-100000000000000)/100000000000000)*1000000</f>
        <v>-14464.289805522</v>
      </c>
      <c r="G571" s="0" t="n">
        <v>7</v>
      </c>
      <c r="H571" s="0" t="n">
        <f aca="false">((MAX(E564:E583)-MIN(E564:E583))/10)*G571+MIN(E564:E583)</f>
        <v>3660.38074290287</v>
      </c>
      <c r="I571" s="167" t="n">
        <v>3660.38074290287</v>
      </c>
      <c r="J571" s="168" t="n">
        <v>2</v>
      </c>
    </row>
    <row r="572" customFormat="false" ht="12.75" hidden="false" customHeight="false" outlineLevel="0" collapsed="false">
      <c r="A572" s="0" t="n">
        <v>9.93940837353114</v>
      </c>
      <c r="B572" s="0" t="n">
        <v>97868305034707.4</v>
      </c>
      <c r="D572" s="53" t="n">
        <f aca="false">(A572-10)/10*1000000</f>
        <v>-6059.16264688595</v>
      </c>
      <c r="E572" s="53" t="n">
        <f aca="false">D572-$D$585</f>
        <v>-7056.68090965984</v>
      </c>
      <c r="F572" s="2" t="n">
        <f aca="false">((B572-100000000000000)/100000000000000)*1000000</f>
        <v>-21316.9496529259</v>
      </c>
      <c r="G572" s="0" t="n">
        <v>8</v>
      </c>
      <c r="H572" s="0" t="n">
        <f aca="false">((MAX(E564:E583)-MIN(E564:E583))/10)*G572+MIN(E564:E583)</f>
        <v>5548.79844052726</v>
      </c>
      <c r="I572" s="167" t="n">
        <v>5548.79844052726</v>
      </c>
      <c r="J572" s="168" t="n">
        <v>2</v>
      </c>
    </row>
    <row r="573" customFormat="false" ht="12.75" hidden="false" customHeight="false" outlineLevel="0" collapsed="false">
      <c r="A573" s="0" t="n">
        <v>9.94254922843958</v>
      </c>
      <c r="B573" s="0" t="n">
        <v>97899231437436.5</v>
      </c>
      <c r="D573" s="53" t="n">
        <f aca="false">(A573-10)/10*1000000</f>
        <v>-5745.07715604202</v>
      </c>
      <c r="E573" s="53" t="n">
        <f aca="false">D573-$D$585</f>
        <v>-6742.59541881591</v>
      </c>
      <c r="F573" s="2" t="n">
        <f aca="false">((B573-100000000000000)/100000000000000)*1000000</f>
        <v>-21007.685625635</v>
      </c>
      <c r="G573" s="0" t="n">
        <v>9</v>
      </c>
      <c r="H573" s="0" t="n">
        <f aca="false">((MAX(E564:E583)-MIN(E564:E583))/10)*G573+MIN(E564:E583)</f>
        <v>7437.21613815165</v>
      </c>
      <c r="I573" s="167" t="n">
        <v>7437.21613815165</v>
      </c>
      <c r="J573" s="168" t="n">
        <v>1</v>
      </c>
    </row>
    <row r="574" customFormat="false" ht="12.75" hidden="false" customHeight="false" outlineLevel="0" collapsed="false">
      <c r="A574" s="0" t="n">
        <v>10.033612774623</v>
      </c>
      <c r="B574" s="0" t="n">
        <v>98795887916423.2</v>
      </c>
      <c r="D574" s="53" t="n">
        <f aca="false">(A574-10)/10*1000000</f>
        <v>3361.27746230002</v>
      </c>
      <c r="E574" s="53" t="n">
        <f aca="false">D574-$D$585</f>
        <v>2363.75919952613</v>
      </c>
      <c r="F574" s="2" t="n">
        <f aca="false">((B574-100000000000000)/100000000000000)*1000000</f>
        <v>-12041.120835768</v>
      </c>
      <c r="G574" s="0" t="n">
        <v>10</v>
      </c>
      <c r="H574" s="0" t="n">
        <f aca="false">((MAX(E564:E583)-MIN(E564:E583))/10)*G574+MIN(E564:E583)</f>
        <v>9325.63383577603</v>
      </c>
      <c r="I574" s="167" t="n">
        <v>9325.63383577603</v>
      </c>
      <c r="J574" s="168" t="n">
        <v>4</v>
      </c>
    </row>
    <row r="575" customFormat="false" ht="13.5" hidden="false" customHeight="false" outlineLevel="0" collapsed="false">
      <c r="A575" s="0" t="n">
        <v>10.0987018970712</v>
      </c>
      <c r="B575" s="0" t="n">
        <v>99436787439896.9</v>
      </c>
      <c r="D575" s="53" t="n">
        <f aca="false">(A575-10)/10*1000000</f>
        <v>9870.18970711997</v>
      </c>
      <c r="E575" s="53" t="n">
        <f aca="false">D575-$D$585</f>
        <v>8872.67144434608</v>
      </c>
      <c r="F575" s="2" t="n">
        <f aca="false">((B575-100000000000000)/100000000000000)*1000000</f>
        <v>-5632.12560103094</v>
      </c>
      <c r="I575" s="169" t="s">
        <v>235</v>
      </c>
      <c r="J575" s="169" t="n">
        <v>0</v>
      </c>
    </row>
    <row r="576" customFormat="false" ht="12.75" hidden="false" customHeight="false" outlineLevel="0" collapsed="false">
      <c r="A576" s="0" t="n">
        <v>10.0217864193244</v>
      </c>
      <c r="B576" s="0" t="n">
        <v>98679439803586.2</v>
      </c>
      <c r="D576" s="53" t="n">
        <f aca="false">(A576-10)/10*1000000</f>
        <v>2178.64193243997</v>
      </c>
      <c r="E576" s="53" t="n">
        <f aca="false">D576-$D$585</f>
        <v>1181.12366966608</v>
      </c>
      <c r="F576" s="2" t="n">
        <f aca="false">((B576-100000000000000)/100000000000000)*1000000</f>
        <v>-13205.601964138</v>
      </c>
      <c r="G576" s="170" t="s">
        <v>236</v>
      </c>
      <c r="H576" s="171" t="n">
        <f aca="false">$D$585</f>
        <v>997.518262773891</v>
      </c>
    </row>
    <row r="577" customFormat="false" ht="12.75" hidden="false" customHeight="false" outlineLevel="0" collapsed="false">
      <c r="A577" s="0" t="n">
        <v>9.93938132799254</v>
      </c>
      <c r="B577" s="0" t="n">
        <v>97868038731027.9</v>
      </c>
      <c r="D577" s="53" t="n">
        <f aca="false">(A577-10)/10*1000000</f>
        <v>-6061.86720074593</v>
      </c>
      <c r="E577" s="53" t="n">
        <f aca="false">D577-$D$585</f>
        <v>-7059.38546351982</v>
      </c>
      <c r="F577" s="2" t="n">
        <f aca="false">((B577-100000000000000)/100000000000000)*1000000</f>
        <v>-21319.6126897209</v>
      </c>
      <c r="G577" s="170" t="s">
        <v>237</v>
      </c>
      <c r="H577" s="0" t="n">
        <f aca="false">MIN(E564:E583)</f>
        <v>-9558.54314046784</v>
      </c>
    </row>
    <row r="578" customFormat="false" ht="12.75" hidden="false" customHeight="false" outlineLevel="0" collapsed="false">
      <c r="A578" s="0" t="n">
        <v>9.96196824331358</v>
      </c>
      <c r="B578" s="0" t="n">
        <v>98090440612041.3</v>
      </c>
      <c r="D578" s="53" t="n">
        <f aca="false">(A578-10)/10*1000000</f>
        <v>-3803.17566864203</v>
      </c>
      <c r="E578" s="53" t="n">
        <f aca="false">D578-$D$585</f>
        <v>-4800.69393141592</v>
      </c>
      <c r="F578" s="2" t="n">
        <f aca="false">((B578-100000000000000)/100000000000000)*1000000</f>
        <v>-19095.593879587</v>
      </c>
      <c r="G578" s="170" t="s">
        <v>238</v>
      </c>
      <c r="H578" s="0" t="n">
        <f aca="false">MAX(E564:E583)</f>
        <v>9325.63383577603</v>
      </c>
    </row>
    <row r="579" customFormat="false" ht="12.75" hidden="false" customHeight="false" outlineLevel="0" collapsed="false">
      <c r="A579" s="0" t="n">
        <v>10.0451607666177</v>
      </c>
      <c r="B579" s="0" t="n">
        <v>98909595127215.2</v>
      </c>
      <c r="D579" s="53" t="n">
        <f aca="false">(A579-10)/10*1000000</f>
        <v>4516.07666177001</v>
      </c>
      <c r="E579" s="53" t="n">
        <f aca="false">D579-$D$585</f>
        <v>3518.55839899612</v>
      </c>
      <c r="F579" s="2" t="n">
        <f aca="false">((B579-100000000000000)/100000000000000)*1000000</f>
        <v>-10904.048727848</v>
      </c>
      <c r="G579" s="170" t="s">
        <v>239</v>
      </c>
      <c r="H579" s="57" t="n">
        <f aca="false">(H578-H577)/2+H577</f>
        <v>-116.454652345901</v>
      </c>
    </row>
    <row r="580" customFormat="false" ht="12.75" hidden="false" customHeight="false" outlineLevel="0" collapsed="false">
      <c r="A580" s="0" t="n">
        <v>10.101012454798</v>
      </c>
      <c r="B580" s="0" t="n">
        <v>99459538328068.6</v>
      </c>
      <c r="D580" s="53" t="n">
        <f aca="false">(A580-10)/10*1000000</f>
        <v>10101.2454797999</v>
      </c>
      <c r="E580" s="53" t="n">
        <f aca="false">D580-$D$585</f>
        <v>9103.72721702602</v>
      </c>
      <c r="F580" s="2" t="n">
        <f aca="false">((B580-100000000000000)/100000000000000)*1000000</f>
        <v>-5404.61671931406</v>
      </c>
    </row>
    <row r="581" customFormat="false" ht="12.75" hidden="false" customHeight="false" outlineLevel="0" collapsed="false">
      <c r="A581" s="0" t="n">
        <v>10.0640927811238</v>
      </c>
      <c r="B581" s="0" t="n">
        <v>99096009056592.8</v>
      </c>
      <c r="D581" s="53" t="n">
        <f aca="false">(A581-10)/10*1000000</f>
        <v>6409.27811238008</v>
      </c>
      <c r="E581" s="53" t="n">
        <f aca="false">D581-$D$585</f>
        <v>5411.75984960619</v>
      </c>
      <c r="F581" s="2" t="n">
        <f aca="false">((B581-100000000000000)/100000000000000)*1000000</f>
        <v>-9039.90943407203</v>
      </c>
    </row>
    <row r="582" customFormat="false" ht="12.75" hidden="false" customHeight="false" outlineLevel="0" collapsed="false">
      <c r="A582" s="0" t="n">
        <v>9.96062589355542</v>
      </c>
      <c r="B582" s="0" t="n">
        <v>98077223175886.3</v>
      </c>
      <c r="D582" s="53" t="n">
        <f aca="false">(A582-10)/10*1000000</f>
        <v>-3937.41064445798</v>
      </c>
      <c r="E582" s="53" t="n">
        <f aca="false">D582-$D$585</f>
        <v>-4934.92890723188</v>
      </c>
      <c r="F582" s="2" t="n">
        <f aca="false">((B582-100000000000000)/100000000000000)*1000000</f>
        <v>-19227.768241137</v>
      </c>
    </row>
    <row r="583" customFormat="false" ht="12.75" hidden="false" customHeight="false" outlineLevel="0" collapsed="false">
      <c r="A583" s="0" t="n">
        <v>9.91438975122306</v>
      </c>
      <c r="B583" s="0" t="n">
        <v>97621959370299.9</v>
      </c>
      <c r="D583" s="53" t="n">
        <f aca="false">(A583-10)/10*1000000</f>
        <v>-8561.02487769395</v>
      </c>
      <c r="E583" s="53" t="n">
        <f aca="false">D583-$D$585</f>
        <v>-9558.54314046784</v>
      </c>
      <c r="F583" s="2" t="n">
        <f aca="false">((B583-100000000000000)/100000000000000)*1000000</f>
        <v>-23780.4062970009</v>
      </c>
    </row>
    <row r="585" customFormat="false" ht="12.75" hidden="false" customHeight="false" outlineLevel="0" collapsed="false">
      <c r="A585" s="0" t="s">
        <v>227</v>
      </c>
      <c r="B585" s="0" t="n">
        <v>10.0099751826277</v>
      </c>
      <c r="D585" s="51" t="n">
        <f aca="false">AVERAGE(D564:D583)</f>
        <v>997.518262773891</v>
      </c>
      <c r="E585" s="172" t="n">
        <f aca="false">STDEV(D564:D583)/SQRT(B558)</f>
        <v>1475.70999358991</v>
      </c>
      <c r="F585" s="172" t="n">
        <f aca="false">STDEV(F564:F583)/SQRT(B558)</f>
        <v>1453.05666462028</v>
      </c>
    </row>
    <row r="586" customFormat="false" ht="12.75" hidden="false" customHeight="false" outlineLevel="0" collapsed="false">
      <c r="A586" s="0" t="s">
        <v>240</v>
      </c>
      <c r="B586" s="0" t="n">
        <v>3163.31179347373</v>
      </c>
      <c r="D586" s="53" t="s">
        <v>241</v>
      </c>
      <c r="E586" s="173" t="s">
        <v>242</v>
      </c>
      <c r="F586" s="173" t="s">
        <v>242</v>
      </c>
    </row>
    <row r="587" customFormat="false" ht="12.75" hidden="false" customHeight="false" outlineLevel="0" collapsed="false">
      <c r="A587" s="0" t="s">
        <v>228</v>
      </c>
      <c r="B587" s="0" t="n">
        <v>98563140555942.6</v>
      </c>
    </row>
    <row r="588" customFormat="false" ht="12.75" hidden="false" customHeight="false" outlineLevel="0" collapsed="false">
      <c r="A588" s="0" t="s">
        <v>158</v>
      </c>
      <c r="B588" s="0" t="n">
        <v>0</v>
      </c>
    </row>
    <row r="589" customFormat="false" ht="12.75" hidden="false" customHeight="false" outlineLevel="0" collapsed="false">
      <c r="A589" s="0" t="s">
        <v>244</v>
      </c>
      <c r="B589" s="0" t="n">
        <v>3163.31179347373</v>
      </c>
    </row>
    <row r="590" customFormat="false" ht="12.75" hidden="false" customHeight="false" outlineLevel="0" collapsed="false">
      <c r="A590" s="0" t="s">
        <v>245</v>
      </c>
      <c r="B590" s="0" t="n">
        <v>-274.15</v>
      </c>
      <c r="D590" s="2" t="n">
        <v>0</v>
      </c>
    </row>
    <row r="591" customFormat="false" ht="12.75" hidden="false" customHeight="false" outlineLevel="0" collapsed="false">
      <c r="A591" s="0" t="s">
        <v>247</v>
      </c>
      <c r="B591" s="0" t="n">
        <v>-274.15</v>
      </c>
      <c r="D591" s="2" t="n">
        <v>0</v>
      </c>
    </row>
    <row r="592" customFormat="false" ht="12.75" hidden="false" customHeight="false" outlineLevel="0" collapsed="false">
      <c r="A592" s="0" t="s">
        <v>248</v>
      </c>
      <c r="B592" s="0" t="n">
        <v>98563140555942.6</v>
      </c>
    </row>
    <row r="593" customFormat="false" ht="12.75" hidden="false" customHeight="false" outlineLevel="0" collapsed="false">
      <c r="A593" s="0" t="s">
        <v>249</v>
      </c>
      <c r="B593" s="0" t="n">
        <v>3163.31179347373</v>
      </c>
    </row>
    <row r="594" customFormat="false" ht="12.75" hidden="false" customHeight="false" outlineLevel="0" collapsed="false">
      <c r="A594" s="0" t="s">
        <v>250</v>
      </c>
      <c r="B594" s="160" t="n">
        <v>44639.3470601852</v>
      </c>
      <c r="C594" s="161"/>
    </row>
    <row r="595" customFormat="false" ht="12.75" hidden="false" customHeight="false" outlineLevel="0" collapsed="false">
      <c r="A595" s="0" t="s">
        <v>251</v>
      </c>
    </row>
    <row r="596" customFormat="false" ht="12.75" hidden="false" customHeight="false" outlineLevel="0" collapsed="false">
      <c r="A596" s="0" t="s">
        <v>154</v>
      </c>
    </row>
    <row r="597" customFormat="false" ht="12.75" hidden="false" customHeight="false" outlineLevel="0" collapsed="false">
      <c r="A597" s="0" t="s">
        <v>155</v>
      </c>
    </row>
    <row r="598" customFormat="false" ht="12.75" hidden="false" customHeight="false" outlineLevel="0" collapsed="false">
      <c r="A598" s="0" t="s">
        <v>156</v>
      </c>
      <c r="B598" s="0" t="n">
        <v>1104281</v>
      </c>
    </row>
    <row r="599" customFormat="false" ht="12.75" hidden="false" customHeight="false" outlineLevel="0" collapsed="false">
      <c r="A599" s="0" t="s">
        <v>157</v>
      </c>
      <c r="B599" s="160" t="n">
        <v>44639.3505324074</v>
      </c>
    </row>
    <row r="600" customFormat="false" ht="12.75" hidden="false" customHeight="false" outlineLevel="0" collapsed="false">
      <c r="A600" s="0" t="s">
        <v>158</v>
      </c>
    </row>
    <row r="601" customFormat="false" ht="12.75" hidden="false" customHeight="false" outlineLevel="0" collapsed="false">
      <c r="A601" s="0" t="s">
        <v>159</v>
      </c>
    </row>
    <row r="602" customFormat="false" ht="12.75" hidden="false" customHeight="false" outlineLevel="0" collapsed="false">
      <c r="A602" s="0" t="s">
        <v>160</v>
      </c>
    </row>
    <row r="603" customFormat="false" ht="12.75" hidden="false" customHeight="false" outlineLevel="0" collapsed="false">
      <c r="A603" s="0" t="s">
        <v>161</v>
      </c>
    </row>
    <row r="604" customFormat="false" ht="12.75" hidden="false" customHeight="false" outlineLevel="0" collapsed="false">
      <c r="A604" s="0" t="s">
        <v>162</v>
      </c>
    </row>
    <row r="605" customFormat="false" ht="12.75" hidden="false" customHeight="false" outlineLevel="0" collapsed="false">
      <c r="A605" s="0" t="s">
        <v>163</v>
      </c>
      <c r="B605" s="0" t="s">
        <v>164</v>
      </c>
    </row>
    <row r="606" customFormat="false" ht="12.75" hidden="false" customHeight="false" outlineLevel="0" collapsed="false">
      <c r="A606" s="0" t="s">
        <v>165</v>
      </c>
      <c r="B606" s="0" t="s">
        <v>264</v>
      </c>
    </row>
    <row r="607" customFormat="false" ht="12.75" hidden="false" customHeight="false" outlineLevel="0" collapsed="false">
      <c r="A607" s="0" t="s">
        <v>167</v>
      </c>
      <c r="B607" s="0" t="s">
        <v>267</v>
      </c>
    </row>
    <row r="608" customFormat="false" ht="12.75" hidden="false" customHeight="false" outlineLevel="0" collapsed="false">
      <c r="A608" s="0" t="s">
        <v>169</v>
      </c>
      <c r="B608" s="0" t="n">
        <v>250</v>
      </c>
    </row>
    <row r="609" customFormat="false" ht="12.75" hidden="false" customHeight="false" outlineLevel="0" collapsed="false">
      <c r="A609" s="0" t="s">
        <v>170</v>
      </c>
      <c r="B609" s="0" t="n">
        <v>600</v>
      </c>
    </row>
    <row r="610" customFormat="false" ht="12.75" hidden="false" customHeight="false" outlineLevel="0" collapsed="false">
      <c r="A610" s="0" t="s">
        <v>171</v>
      </c>
      <c r="B610" s="0" t="n">
        <v>40001</v>
      </c>
    </row>
    <row r="611" customFormat="false" ht="12.75" hidden="false" customHeight="false" outlineLevel="0" collapsed="false">
      <c r="A611" s="0" t="s">
        <v>172</v>
      </c>
      <c r="B611" s="0" t="n">
        <v>64</v>
      </c>
    </row>
    <row r="612" customFormat="false" ht="12.75" hidden="false" customHeight="false" outlineLevel="0" collapsed="false">
      <c r="A612" s="0" t="s">
        <v>173</v>
      </c>
      <c r="B612" s="0" t="s">
        <v>174</v>
      </c>
    </row>
    <row r="613" customFormat="false" ht="12.75" hidden="false" customHeight="false" outlineLevel="0" collapsed="false">
      <c r="A613" s="0" t="s">
        <v>175</v>
      </c>
      <c r="B613" s="0" t="s">
        <v>266</v>
      </c>
    </row>
    <row r="614" customFormat="false" ht="12.75" hidden="false" customHeight="false" outlineLevel="0" collapsed="false">
      <c r="A614" s="0" t="s">
        <v>177</v>
      </c>
      <c r="B614" s="0" t="n">
        <v>98563140555942.6</v>
      </c>
    </row>
    <row r="615" customFormat="false" ht="12.75" hidden="false" customHeight="false" outlineLevel="0" collapsed="false">
      <c r="A615" s="0" t="s">
        <v>178</v>
      </c>
      <c r="B615" s="0" t="n">
        <v>98563140555942.6</v>
      </c>
    </row>
    <row r="616" customFormat="false" ht="12.75" hidden="false" customHeight="false" outlineLevel="0" collapsed="false">
      <c r="A616" s="0" t="s">
        <v>179</v>
      </c>
      <c r="B616" s="162" t="n">
        <v>44639</v>
      </c>
    </row>
    <row r="617" customFormat="false" ht="12.75" hidden="false" customHeight="false" outlineLevel="0" collapsed="false">
      <c r="A617" s="0" t="s">
        <v>180</v>
      </c>
      <c r="B617" s="0" t="n">
        <v>0</v>
      </c>
    </row>
    <row r="618" customFormat="false" ht="12.75" hidden="false" customHeight="false" outlineLevel="0" collapsed="false">
      <c r="A618" s="0" t="s">
        <v>181</v>
      </c>
      <c r="B618" s="0" t="n">
        <v>3163.31179347373</v>
      </c>
    </row>
    <row r="619" customFormat="false" ht="12.75" hidden="false" customHeight="false" outlineLevel="0" collapsed="false">
      <c r="A619" s="0" t="s">
        <v>182</v>
      </c>
      <c r="B619" s="0" t="s">
        <v>183</v>
      </c>
    </row>
    <row r="620" customFormat="false" ht="12.75" hidden="false" customHeight="false" outlineLevel="0" collapsed="false">
      <c r="A620" s="0" t="s">
        <v>184</v>
      </c>
      <c r="B620" s="0" t="n">
        <v>1101170</v>
      </c>
    </row>
    <row r="621" customFormat="false" ht="12.75" hidden="false" customHeight="false" outlineLevel="0" collapsed="false">
      <c r="A621" s="0" t="s">
        <v>185</v>
      </c>
      <c r="B621" s="0" t="s">
        <v>302</v>
      </c>
    </row>
    <row r="622" customFormat="false" ht="12.75" hidden="false" customHeight="false" outlineLevel="0" collapsed="false">
      <c r="A622" s="0" t="s">
        <v>187</v>
      </c>
      <c r="B622" s="0" t="s">
        <v>174</v>
      </c>
    </row>
    <row r="623" customFormat="false" ht="12.75" hidden="false" customHeight="false" outlineLevel="0" collapsed="false">
      <c r="A623" s="0" t="s">
        <v>189</v>
      </c>
      <c r="B623" s="0" t="n">
        <v>1000</v>
      </c>
    </row>
    <row r="624" customFormat="false" ht="12.75" hidden="false" customHeight="false" outlineLevel="0" collapsed="false">
      <c r="A624" s="0" t="s">
        <v>190</v>
      </c>
      <c r="B624" s="0" t="s">
        <v>191</v>
      </c>
    </row>
    <row r="625" customFormat="false" ht="12.75" hidden="false" customHeight="false" outlineLevel="0" collapsed="false">
      <c r="A625" s="0" t="s">
        <v>192</v>
      </c>
      <c r="B625" s="0" t="s">
        <v>193</v>
      </c>
    </row>
    <row r="626" customFormat="false" ht="12.75" hidden="false" customHeight="false" outlineLevel="0" collapsed="false">
      <c r="A626" s="0" t="s">
        <v>194</v>
      </c>
      <c r="B626" s="0" t="n">
        <v>-1</v>
      </c>
    </row>
    <row r="627" customFormat="false" ht="12.75" hidden="false" customHeight="false" outlineLevel="0" collapsed="false">
      <c r="A627" s="0" t="s">
        <v>195</v>
      </c>
      <c r="B627" s="0" t="s">
        <v>183</v>
      </c>
    </row>
    <row r="628" customFormat="false" ht="12.75" hidden="false" customHeight="false" outlineLevel="0" collapsed="false">
      <c r="A628" s="0" t="s">
        <v>196</v>
      </c>
      <c r="B628" s="0" t="s">
        <v>183</v>
      </c>
    </row>
    <row r="629" customFormat="false" ht="12.75" hidden="false" customHeight="false" outlineLevel="0" collapsed="false">
      <c r="A629" s="0" t="s">
        <v>197</v>
      </c>
      <c r="B629" s="0" t="s">
        <v>198</v>
      </c>
    </row>
    <row r="630" customFormat="false" ht="12.75" hidden="false" customHeight="false" outlineLevel="0" collapsed="false">
      <c r="A630" s="0" t="s">
        <v>199</v>
      </c>
      <c r="B630" s="0" t="n">
        <v>9846492000000</v>
      </c>
    </row>
    <row r="631" customFormat="false" ht="12.75" hidden="false" customHeight="false" outlineLevel="0" collapsed="false">
      <c r="A631" s="0" t="s">
        <v>200</v>
      </c>
      <c r="B631" s="0" t="n">
        <v>9846492000000</v>
      </c>
    </row>
    <row r="632" customFormat="false" ht="12.75" hidden="false" customHeight="false" outlineLevel="0" collapsed="false">
      <c r="A632" s="0" t="s">
        <v>201</v>
      </c>
      <c r="B632" s="162" t="n">
        <v>44613</v>
      </c>
    </row>
    <row r="633" customFormat="false" ht="12.75" hidden="false" customHeight="false" outlineLevel="0" collapsed="false">
      <c r="A633" s="0" t="s">
        <v>202</v>
      </c>
      <c r="B633" s="0" t="n">
        <v>0</v>
      </c>
    </row>
    <row r="634" customFormat="false" ht="12.75" hidden="false" customHeight="false" outlineLevel="0" collapsed="false">
      <c r="A634" s="0" t="s">
        <v>203</v>
      </c>
      <c r="B634" s="0" t="n">
        <v>0</v>
      </c>
    </row>
    <row r="635" customFormat="false" ht="12.75" hidden="false" customHeight="false" outlineLevel="0" collapsed="false">
      <c r="A635" s="0" t="s">
        <v>204</v>
      </c>
      <c r="B635" s="0" t="s">
        <v>183</v>
      </c>
    </row>
    <row r="636" customFormat="false" ht="12.75" hidden="false" customHeight="false" outlineLevel="0" collapsed="false">
      <c r="A636" s="0" t="s">
        <v>205</v>
      </c>
      <c r="B636" s="0" t="n">
        <v>1101167</v>
      </c>
    </row>
    <row r="637" customFormat="false" ht="12.75" hidden="false" customHeight="false" outlineLevel="0" collapsed="false">
      <c r="A637" s="0" t="s">
        <v>206</v>
      </c>
      <c r="B637" s="0" t="s">
        <v>303</v>
      </c>
    </row>
    <row r="638" customFormat="false" ht="12.75" hidden="false" customHeight="false" outlineLevel="0" collapsed="false">
      <c r="A638" s="0" t="s">
        <v>208</v>
      </c>
      <c r="B638" s="0" t="s">
        <v>188</v>
      </c>
    </row>
    <row r="639" customFormat="false" ht="12.75" hidden="false" customHeight="false" outlineLevel="0" collapsed="false">
      <c r="A639" s="0" t="s">
        <v>209</v>
      </c>
      <c r="B639" s="0" t="n">
        <v>1000</v>
      </c>
    </row>
    <row r="640" customFormat="false" ht="12.75" hidden="false" customHeight="false" outlineLevel="0" collapsed="false">
      <c r="A640" s="0" t="s">
        <v>210</v>
      </c>
    </row>
    <row r="641" customFormat="false" ht="12.75" hidden="false" customHeight="false" outlineLevel="0" collapsed="false">
      <c r="A641" s="0" t="s">
        <v>211</v>
      </c>
      <c r="B641" s="0" t="s">
        <v>304</v>
      </c>
    </row>
    <row r="642" customFormat="false" ht="12.75" hidden="false" customHeight="false" outlineLevel="0" collapsed="false">
      <c r="A642" s="0" t="s">
        <v>213</v>
      </c>
      <c r="B642" s="0" t="n">
        <v>-1</v>
      </c>
    </row>
    <row r="643" customFormat="false" ht="12.75" hidden="false" customHeight="false" outlineLevel="0" collapsed="false">
      <c r="A643" s="0" t="s">
        <v>214</v>
      </c>
      <c r="B643" s="0" t="s">
        <v>183</v>
      </c>
    </row>
    <row r="644" customFormat="false" ht="12.75" hidden="false" customHeight="false" outlineLevel="0" collapsed="false">
      <c r="A644" s="0" t="s">
        <v>215</v>
      </c>
      <c r="B644" s="0" t="s">
        <v>183</v>
      </c>
    </row>
    <row r="645" customFormat="false" ht="12.75" hidden="false" customHeight="false" outlineLevel="0" collapsed="false">
      <c r="A645" s="0" t="s">
        <v>216</v>
      </c>
      <c r="B645" s="0" t="s">
        <v>217</v>
      </c>
    </row>
    <row r="646" customFormat="false" ht="12.75" hidden="false" customHeight="false" outlineLevel="0" collapsed="false">
      <c r="A646" s="0" t="s">
        <v>218</v>
      </c>
      <c r="B646" s="160" t="n">
        <v>44518.6860416667</v>
      </c>
    </row>
    <row r="647" customFormat="false" ht="12.75" hidden="false" customHeight="false" outlineLevel="0" collapsed="false">
      <c r="A647" s="0" t="s">
        <v>219</v>
      </c>
    </row>
    <row r="648" customFormat="false" ht="12.75" hidden="false" customHeight="false" outlineLevel="0" collapsed="false">
      <c r="A648" s="0" t="s">
        <v>220</v>
      </c>
      <c r="B648" s="160" t="n">
        <v>44518.7017013889</v>
      </c>
    </row>
    <row r="649" customFormat="false" ht="12.75" hidden="false" customHeight="false" outlineLevel="0" collapsed="false">
      <c r="A649" s="0" t="s">
        <v>221</v>
      </c>
      <c r="B649" s="0" t="s">
        <v>217</v>
      </c>
    </row>
    <row r="650" customFormat="false" ht="12.75" hidden="false" customHeight="false" outlineLevel="0" collapsed="false">
      <c r="A650" s="0" t="s">
        <v>223</v>
      </c>
      <c r="B650" s="160" t="n">
        <v>44489.6902893519</v>
      </c>
    </row>
    <row r="651" customFormat="false" ht="12.75" hidden="false" customHeight="false" outlineLevel="0" collapsed="false">
      <c r="A651" s="0" t="s">
        <v>224</v>
      </c>
      <c r="B651" s="0" t="s">
        <v>225</v>
      </c>
    </row>
    <row r="652" customFormat="false" ht="12.75" hidden="false" customHeight="false" outlineLevel="0" collapsed="false">
      <c r="A652" s="0" t="s">
        <v>226</v>
      </c>
      <c r="B652" s="0" t="n">
        <v>23</v>
      </c>
    </row>
    <row r="653" customFormat="false" ht="12.75" hidden="false" customHeight="false" outlineLevel="0" collapsed="false">
      <c r="A653" s="0" t="s">
        <v>129</v>
      </c>
      <c r="B653" s="0" t="n">
        <v>20</v>
      </c>
    </row>
    <row r="655" customFormat="false" ht="12.75" hidden="false" customHeight="false" outlineLevel="0" collapsed="false">
      <c r="A655" s="0" t="s">
        <v>227</v>
      </c>
      <c r="B655" s="0" t="s">
        <v>228</v>
      </c>
      <c r="D655" s="51" t="s">
        <v>229</v>
      </c>
      <c r="E655" s="51" t="s">
        <v>230</v>
      </c>
      <c r="F655" s="51" t="s">
        <v>231</v>
      </c>
    </row>
    <row r="656" customFormat="false" ht="12.75" hidden="false" customHeight="false" outlineLevel="0" collapsed="false">
      <c r="A656" s="0" t="n">
        <v>10.0026986538138</v>
      </c>
      <c r="B656" s="0" t="n">
        <v>98491492273188.8</v>
      </c>
      <c r="D656" s="165" t="n">
        <f aca="false">(A656-10)/10*1000000</f>
        <v>269.865381380008</v>
      </c>
      <c r="E656" s="165" t="n">
        <f aca="false">D656-$D$680</f>
        <v>-4200.1404732515</v>
      </c>
      <c r="F656" s="165" t="n">
        <f aca="false">((B656-100000000000000)/100000000000000)*1000000</f>
        <v>-15085.077268112</v>
      </c>
    </row>
    <row r="657" customFormat="false" ht="13.5" hidden="false" customHeight="false" outlineLevel="0" collapsed="false">
      <c r="A657" s="0" t="n">
        <v>9.99119844331925</v>
      </c>
      <c r="B657" s="0" t="n">
        <v>98378255542555.5</v>
      </c>
      <c r="D657" s="165" t="n">
        <f aca="false">(A657-10)/10*1000000</f>
        <v>-880.155668074956</v>
      </c>
      <c r="E657" s="165" t="n">
        <f aca="false">D657-$D$680</f>
        <v>-5350.16152270647</v>
      </c>
      <c r="F657" s="165" t="n">
        <f aca="false">((B657-100000000000000)/100000000000000)*1000000</f>
        <v>-16217.444574445</v>
      </c>
      <c r="L657" s="52" t="s">
        <v>232</v>
      </c>
    </row>
    <row r="658" customFormat="false" ht="12.75" hidden="false" customHeight="false" outlineLevel="0" collapsed="false">
      <c r="A658" s="0" t="n">
        <v>10.014531562448</v>
      </c>
      <c r="B658" s="0" t="n">
        <v>98608004913392</v>
      </c>
      <c r="D658" s="165" t="n">
        <f aca="false">(A658-10)/10*1000000</f>
        <v>1453.15624479991</v>
      </c>
      <c r="E658" s="165" t="n">
        <f aca="false">D658-$D$680</f>
        <v>-3016.8496098316</v>
      </c>
      <c r="F658" s="165" t="n">
        <f aca="false">((B658-100000000000000)/100000000000000)*1000000</f>
        <v>-13919.95086608</v>
      </c>
      <c r="I658" s="166" t="s">
        <v>233</v>
      </c>
      <c r="J658" s="166" t="s">
        <v>234</v>
      </c>
    </row>
    <row r="659" customFormat="false" ht="12.75" hidden="false" customHeight="false" outlineLevel="0" collapsed="false">
      <c r="A659" s="0" t="n">
        <v>10.0188463603332</v>
      </c>
      <c r="B659" s="0" t="n">
        <v>98650490536249.5</v>
      </c>
      <c r="D659" s="53" t="n">
        <f aca="false">(A659-10)/10*1000000</f>
        <v>1884.63603331996</v>
      </c>
      <c r="E659" s="53" t="n">
        <f aca="false">D659-$D$680</f>
        <v>-2585.36982131155</v>
      </c>
      <c r="F659" s="2" t="n">
        <f aca="false">((B659-100000000000000)/100000000000000)*1000000</f>
        <v>-13495.094637505</v>
      </c>
      <c r="G659" s="0" t="n">
        <v>0</v>
      </c>
      <c r="H659" s="0" t="n">
        <f aca="false">((MAX(E659:E678)-MIN(E659:E678))/10)*G659+MIN(E659:E678)</f>
        <v>-4875.5727898115</v>
      </c>
      <c r="I659" s="167" t="n">
        <v>-4875.5727898115</v>
      </c>
      <c r="J659" s="168" t="n">
        <v>1</v>
      </c>
    </row>
    <row r="660" customFormat="false" ht="12.75" hidden="false" customHeight="false" outlineLevel="0" collapsed="false">
      <c r="A660" s="0" t="n">
        <v>10.0061334240183</v>
      </c>
      <c r="B660" s="0" t="n">
        <v>98525312710528.5</v>
      </c>
      <c r="D660" s="53" t="n">
        <f aca="false">(A660-10)/10*1000000</f>
        <v>613.342401829975</v>
      </c>
      <c r="E660" s="53" t="n">
        <f aca="false">D660-$D$680</f>
        <v>-3856.66345280153</v>
      </c>
      <c r="F660" s="2" t="n">
        <f aca="false">((B660-100000000000000)/100000000000000)*1000000</f>
        <v>-14746.872894715</v>
      </c>
      <c r="G660" s="0" t="n">
        <v>1</v>
      </c>
      <c r="H660" s="0" t="n">
        <f aca="false">((MAX(E659:E678)-MIN(E659:E678))/10)*G660+MIN(E659:E678)</f>
        <v>-3948.97659626849</v>
      </c>
      <c r="I660" s="167" t="n">
        <v>-3948.9765962685</v>
      </c>
      <c r="J660" s="168" t="n">
        <v>0</v>
      </c>
    </row>
    <row r="661" customFormat="false" ht="12.75" hidden="false" customHeight="false" outlineLevel="0" collapsed="false">
      <c r="A661" s="0" t="n">
        <v>9.9959443306482</v>
      </c>
      <c r="B661" s="0" t="n">
        <v>98424985884172.9</v>
      </c>
      <c r="D661" s="53" t="n">
        <f aca="false">(A661-10)/10*1000000</f>
        <v>-405.566935179991</v>
      </c>
      <c r="E661" s="53" t="n">
        <f aca="false">D661-$D$680</f>
        <v>-4875.5727898115</v>
      </c>
      <c r="F661" s="2" t="n">
        <f aca="false">((B661-100000000000000)/100000000000000)*1000000</f>
        <v>-15750.1411582709</v>
      </c>
      <c r="G661" s="0" t="n">
        <v>2</v>
      </c>
      <c r="H661" s="0" t="n">
        <f aca="false">((MAX(E659:E678)-MIN(E659:E678))/10)*G661+MIN(E659:E678)</f>
        <v>-3022.38040272549</v>
      </c>
      <c r="I661" s="167" t="n">
        <v>-3022.38040272549</v>
      </c>
      <c r="J661" s="168" t="n">
        <v>3</v>
      </c>
    </row>
    <row r="662" customFormat="false" ht="12.75" hidden="false" customHeight="false" outlineLevel="0" collapsed="false">
      <c r="A662" s="0" t="n">
        <v>10.005607766878</v>
      </c>
      <c r="B662" s="0" t="n">
        <v>98520136831702.5</v>
      </c>
      <c r="D662" s="53" t="n">
        <f aca="false">(A662-10)/10*1000000</f>
        <v>560.776687800058</v>
      </c>
      <c r="E662" s="53" t="n">
        <f aca="false">D662-$D$680</f>
        <v>-3909.22916683145</v>
      </c>
      <c r="F662" s="2" t="n">
        <f aca="false">((B662-100000000000000)/100000000000000)*1000000</f>
        <v>-14798.631682975</v>
      </c>
      <c r="G662" s="0" t="n">
        <v>3</v>
      </c>
      <c r="H662" s="0" t="n">
        <f aca="false">((MAX(E659:E678)-MIN(E659:E678))/10)*G662+MIN(E659:E678)</f>
        <v>-2095.78420918248</v>
      </c>
      <c r="I662" s="167" t="n">
        <v>-2095.78420918248</v>
      </c>
      <c r="J662" s="168" t="n">
        <v>3</v>
      </c>
    </row>
    <row r="663" customFormat="false" ht="12.75" hidden="false" customHeight="false" outlineLevel="0" collapsed="false">
      <c r="A663" s="0" t="n">
        <v>10.0210352326519</v>
      </c>
      <c r="B663" s="0" t="n">
        <v>98672043250025.4</v>
      </c>
      <c r="D663" s="53" t="n">
        <f aca="false">(A663-10)/10*1000000</f>
        <v>2103.52326519008</v>
      </c>
      <c r="E663" s="53" t="n">
        <f aca="false">D663-$D$680</f>
        <v>-2366.48258944143</v>
      </c>
      <c r="F663" s="2" t="n">
        <f aca="false">((B663-100000000000000)/100000000000000)*1000000</f>
        <v>-13279.5674997459</v>
      </c>
      <c r="G663" s="0" t="n">
        <v>4</v>
      </c>
      <c r="H663" s="0" t="n">
        <f aca="false">((MAX(E659:E678)-MIN(E659:E678))/10)*G663+MIN(E659:E678)</f>
        <v>-1169.18801563948</v>
      </c>
      <c r="I663" s="167" t="n">
        <v>-1169.18801563948</v>
      </c>
      <c r="J663" s="168" t="n">
        <v>2</v>
      </c>
    </row>
    <row r="664" customFormat="false" ht="12.75" hidden="false" customHeight="false" outlineLevel="0" collapsed="false">
      <c r="A664" s="0" t="n">
        <v>10.0325481802126</v>
      </c>
      <c r="B664" s="0" t="n">
        <v>98785405396077.7</v>
      </c>
      <c r="D664" s="53" t="n">
        <f aca="false">(A664-10)/10*1000000</f>
        <v>3254.81802126006</v>
      </c>
      <c r="E664" s="53" t="n">
        <f aca="false">D664-$D$680</f>
        <v>-1215.18783337145</v>
      </c>
      <c r="F664" s="2" t="n">
        <f aca="false">((B664-100000000000000)/100000000000000)*1000000</f>
        <v>-12145.946039223</v>
      </c>
      <c r="G664" s="0" t="n">
        <v>5</v>
      </c>
      <c r="H664" s="0" t="n">
        <f aca="false">((MAX(E659:E678)-MIN(E659:E678))/10)*G664+MIN(E659:E678)</f>
        <v>-242.591822096472</v>
      </c>
      <c r="I664" s="167" t="n">
        <v>-242.591822096473</v>
      </c>
      <c r="J664" s="168" t="n">
        <v>1</v>
      </c>
    </row>
    <row r="665" customFormat="false" ht="12.75" hidden="false" customHeight="false" outlineLevel="0" collapsed="false">
      <c r="A665" s="0" t="n">
        <v>10.037258678571</v>
      </c>
      <c r="B665" s="0" t="n">
        <v>98831787280479.8</v>
      </c>
      <c r="D665" s="53" t="n">
        <f aca="false">(A665-10)/10*1000000</f>
        <v>3725.86785709998</v>
      </c>
      <c r="E665" s="53" t="n">
        <f aca="false">D665-$D$680</f>
        <v>-744.137997531525</v>
      </c>
      <c r="F665" s="2" t="n">
        <f aca="false">((B665-100000000000000)/100000000000000)*1000000</f>
        <v>-11682.127195202</v>
      </c>
      <c r="G665" s="0" t="n">
        <v>6</v>
      </c>
      <c r="H665" s="0" t="n">
        <f aca="false">((MAX(E659:E678)-MIN(E659:E678))/10)*G665+MIN(E659:E678)</f>
        <v>684.004371446534</v>
      </c>
      <c r="I665" s="167" t="n">
        <v>684.004371446533</v>
      </c>
      <c r="J665" s="168" t="n">
        <v>1</v>
      </c>
    </row>
    <row r="666" customFormat="false" ht="12.75" hidden="false" customHeight="false" outlineLevel="0" collapsed="false">
      <c r="A666" s="0" t="n">
        <v>10.0143940444092</v>
      </c>
      <c r="B666" s="0" t="n">
        <v>98606650843122.7</v>
      </c>
      <c r="D666" s="53" t="n">
        <f aca="false">(A666-10)/10*1000000</f>
        <v>1439.40444091992</v>
      </c>
      <c r="E666" s="53" t="n">
        <f aca="false">D666-$D$680</f>
        <v>-3030.60141371159</v>
      </c>
      <c r="F666" s="2" t="n">
        <f aca="false">((B666-100000000000000)/100000000000000)*1000000</f>
        <v>-13933.491568773</v>
      </c>
      <c r="G666" s="0" t="n">
        <v>7</v>
      </c>
      <c r="H666" s="0" t="n">
        <f aca="false">((MAX(E659:E678)-MIN(E659:E678))/10)*G666+MIN(E659:E678)</f>
        <v>1610.60056498954</v>
      </c>
      <c r="I666" s="167" t="n">
        <v>1610.60056498954</v>
      </c>
      <c r="J666" s="168" t="n">
        <v>0</v>
      </c>
    </row>
    <row r="667" customFormat="false" ht="12.75" hidden="false" customHeight="false" outlineLevel="0" collapsed="false">
      <c r="A667" s="0" t="n">
        <v>10.028648169046</v>
      </c>
      <c r="B667" s="0" t="n">
        <v>98747003967326</v>
      </c>
      <c r="D667" s="53" t="n">
        <f aca="false">(A667-10)/10*1000000</f>
        <v>2864.81690460008</v>
      </c>
      <c r="E667" s="53" t="n">
        <f aca="false">D667-$D$680</f>
        <v>-1605.18895003143</v>
      </c>
      <c r="F667" s="2" t="n">
        <f aca="false">((B667-100000000000000)/100000000000000)*1000000</f>
        <v>-12529.96032674</v>
      </c>
      <c r="G667" s="0" t="n">
        <v>8</v>
      </c>
      <c r="H667" s="0" t="n">
        <f aca="false">((MAX(E659:E678)-MIN(E659:E678))/10)*G667+MIN(E659:E678)</f>
        <v>2537.19675853254</v>
      </c>
      <c r="I667" s="167" t="n">
        <v>2537.19675853254</v>
      </c>
      <c r="J667" s="168" t="n">
        <v>4</v>
      </c>
    </row>
    <row r="668" customFormat="false" ht="12.75" hidden="false" customHeight="false" outlineLevel="0" collapsed="false">
      <c r="A668" s="0" t="n">
        <v>10.0639854672877</v>
      </c>
      <c r="B668" s="0" t="n">
        <v>99094952391764.8</v>
      </c>
      <c r="D668" s="53" t="n">
        <f aca="false">(A668-10)/10*1000000</f>
        <v>6398.54672877007</v>
      </c>
      <c r="E668" s="53" t="n">
        <f aca="false">D668-$D$680</f>
        <v>1928.54087413856</v>
      </c>
      <c r="F668" s="2" t="n">
        <f aca="false">((B668-100000000000000)/100000000000000)*1000000</f>
        <v>-9050.47608235203</v>
      </c>
      <c r="G668" s="0" t="n">
        <v>9</v>
      </c>
      <c r="H668" s="0" t="n">
        <f aca="false">((MAX(E659:E678)-MIN(E659:E678))/10)*G668+MIN(E659:E678)</f>
        <v>3463.79295207555</v>
      </c>
      <c r="I668" s="167" t="n">
        <v>3463.79295207555</v>
      </c>
      <c r="J668" s="168" t="n">
        <v>2</v>
      </c>
    </row>
    <row r="669" customFormat="false" ht="12.75" hidden="false" customHeight="false" outlineLevel="0" collapsed="false">
      <c r="A669" s="0" t="n">
        <v>10.0663266871105</v>
      </c>
      <c r="B669" s="0" t="n">
        <v>99118005194019.9</v>
      </c>
      <c r="D669" s="53" t="n">
        <f aca="false">(A669-10)/10*1000000</f>
        <v>6632.66871105002</v>
      </c>
      <c r="E669" s="53" t="n">
        <f aca="false">D669-$D$680</f>
        <v>2162.66285641851</v>
      </c>
      <c r="F669" s="2" t="n">
        <f aca="false">((B669-100000000000000)/100000000000000)*1000000</f>
        <v>-8819.94805980094</v>
      </c>
      <c r="G669" s="0" t="n">
        <v>10</v>
      </c>
      <c r="H669" s="0" t="n">
        <f aca="false">((MAX(E659:E678)-MIN(E659:E678))/10)*G669+MIN(E659:E678)</f>
        <v>4390.38914561856</v>
      </c>
      <c r="I669" s="167" t="n">
        <v>4390.38914561856</v>
      </c>
      <c r="J669" s="168" t="n">
        <v>2</v>
      </c>
    </row>
    <row r="670" customFormat="false" ht="13.5" hidden="false" customHeight="false" outlineLevel="0" collapsed="false">
      <c r="A670" s="0" t="n">
        <v>10.0832898904778</v>
      </c>
      <c r="B670" s="0" t="n">
        <v>99285033240270.4</v>
      </c>
      <c r="D670" s="53" t="n">
        <f aca="false">(A670-10)/10*1000000</f>
        <v>8328.98904778006</v>
      </c>
      <c r="E670" s="53" t="n">
        <f aca="false">D670-$D$680</f>
        <v>3858.98319314855</v>
      </c>
      <c r="F670" s="2" t="n">
        <f aca="false">((B670-100000000000000)/100000000000000)*1000000</f>
        <v>-7149.66759729594</v>
      </c>
      <c r="I670" s="169" t="s">
        <v>235</v>
      </c>
      <c r="J670" s="169" t="n">
        <v>1</v>
      </c>
    </row>
    <row r="671" customFormat="false" ht="12.75" hidden="false" customHeight="false" outlineLevel="0" collapsed="false">
      <c r="A671" s="0" t="n">
        <v>10.0886039500025</v>
      </c>
      <c r="B671" s="0" t="n">
        <v>99337358084867.8</v>
      </c>
      <c r="D671" s="53" t="n">
        <f aca="false">(A671-10)/10*1000000</f>
        <v>8860.39500025007</v>
      </c>
      <c r="E671" s="53" t="n">
        <f aca="false">D671-$D$680</f>
        <v>4390.38914561856</v>
      </c>
      <c r="F671" s="2" t="n">
        <f aca="false">((B671-100000000000000)/100000000000000)*1000000</f>
        <v>-6626.41915132203</v>
      </c>
      <c r="G671" s="170" t="s">
        <v>236</v>
      </c>
      <c r="H671" s="171" t="n">
        <f aca="false">$D$680</f>
        <v>4470.00585463151</v>
      </c>
    </row>
    <row r="672" customFormat="false" ht="12.75" hidden="false" customHeight="false" outlineLevel="0" collapsed="false">
      <c r="A672" s="0" t="n">
        <v>10.0738577185302</v>
      </c>
      <c r="B672" s="0" t="n">
        <v>99192159434646.3</v>
      </c>
      <c r="D672" s="53" t="n">
        <f aca="false">(A672-10)/10*1000000</f>
        <v>7385.77185301992</v>
      </c>
      <c r="E672" s="53" t="n">
        <f aca="false">D672-$D$680</f>
        <v>2915.76599838841</v>
      </c>
      <c r="F672" s="2" t="n">
        <f aca="false">((B672-100000000000000)/100000000000000)*1000000</f>
        <v>-8078.40565353703</v>
      </c>
      <c r="G672" s="170" t="s">
        <v>237</v>
      </c>
      <c r="H672" s="0" t="n">
        <f aca="false">MIN(E659:E678)</f>
        <v>-4875.5727898115</v>
      </c>
    </row>
    <row r="673" customFormat="false" ht="12.75" hidden="false" customHeight="false" outlineLevel="0" collapsed="false">
      <c r="A673" s="0" t="n">
        <v>10.0681055165101</v>
      </c>
      <c r="B673" s="0" t="n">
        <v>99135520423472.7</v>
      </c>
      <c r="D673" s="53" t="n">
        <f aca="false">(A673-10)/10*1000000</f>
        <v>6810.55165100997</v>
      </c>
      <c r="E673" s="53" t="n">
        <f aca="false">D673-$D$680</f>
        <v>2340.54579637846</v>
      </c>
      <c r="F673" s="2" t="n">
        <f aca="false">((B673-100000000000000)/100000000000000)*1000000</f>
        <v>-8644.79576527297</v>
      </c>
      <c r="G673" s="170" t="s">
        <v>238</v>
      </c>
      <c r="H673" s="0" t="n">
        <f aca="false">MAX(E659:E678)</f>
        <v>4390.38914561856</v>
      </c>
    </row>
    <row r="674" customFormat="false" ht="12.75" hidden="false" customHeight="false" outlineLevel="0" collapsed="false">
      <c r="A674" s="0" t="n">
        <v>10.0710326530123</v>
      </c>
      <c r="B674" s="0" t="n">
        <v>99164342449624.3</v>
      </c>
      <c r="D674" s="53" t="n">
        <f aca="false">(A674-10)/10*1000000</f>
        <v>7103.26530123009</v>
      </c>
      <c r="E674" s="53" t="n">
        <f aca="false">D674-$D$680</f>
        <v>2633.25944659858</v>
      </c>
      <c r="F674" s="2" t="n">
        <f aca="false">((B674-100000000000000)/100000000000000)*1000000</f>
        <v>-8356.57550375703</v>
      </c>
      <c r="G674" s="170" t="s">
        <v>239</v>
      </c>
      <c r="H674" s="57" t="n">
        <f aca="false">(H673-H672)/2+H672</f>
        <v>-242.591822096472</v>
      </c>
    </row>
    <row r="675" customFormat="false" ht="12.75" hidden="false" customHeight="false" outlineLevel="0" collapsed="false">
      <c r="A675" s="0" t="n">
        <v>10.0802193877766</v>
      </c>
      <c r="B675" s="0" t="n">
        <v>99254799559986.7</v>
      </c>
      <c r="D675" s="53" t="n">
        <f aca="false">(A675-10)/10*1000000</f>
        <v>8021.93877765998</v>
      </c>
      <c r="E675" s="53" t="n">
        <f aca="false">D675-$D$680</f>
        <v>3551.93292302847</v>
      </c>
      <c r="F675" s="2" t="n">
        <f aca="false">((B675-100000000000000)/100000000000000)*1000000</f>
        <v>-7452.00440013297</v>
      </c>
    </row>
    <row r="676" customFormat="false" ht="12.75" hidden="false" customHeight="false" outlineLevel="0" collapsed="false">
      <c r="A676" s="0" t="n">
        <v>10.0687613657845</v>
      </c>
      <c r="B676" s="0" t="n">
        <v>99141978238105.9</v>
      </c>
      <c r="D676" s="53" t="n">
        <f aca="false">(A676-10)/10*1000000</f>
        <v>6876.13657844999</v>
      </c>
      <c r="E676" s="53" t="n">
        <f aca="false">D676-$D$680</f>
        <v>2406.13072381848</v>
      </c>
      <c r="F676" s="2" t="n">
        <f aca="false">((B676-100000000000000)/100000000000000)*1000000</f>
        <v>-8580.21761894094</v>
      </c>
    </row>
    <row r="677" customFormat="false" ht="12.75" hidden="false" customHeight="false" outlineLevel="0" collapsed="false">
      <c r="A677" s="0" t="n">
        <v>10.0481382462164</v>
      </c>
      <c r="B677" s="0" t="n">
        <v>98938912856263.4</v>
      </c>
      <c r="D677" s="53" t="n">
        <f aca="false">(A677-10)/10*1000000</f>
        <v>4813.82462164</v>
      </c>
      <c r="E677" s="53" t="n">
        <f aca="false">D677-$D$680</f>
        <v>343.818767008485</v>
      </c>
      <c r="F677" s="2" t="n">
        <f aca="false">((B677-100000000000000)/100000000000000)*1000000</f>
        <v>-10610.8714373659</v>
      </c>
    </row>
    <row r="678" customFormat="false" ht="12.75" hidden="false" customHeight="false" outlineLevel="0" collapsed="false">
      <c r="A678" s="0" t="n">
        <v>10.0212641014493</v>
      </c>
      <c r="B678" s="0" t="n">
        <v>98674296804808</v>
      </c>
      <c r="D678" s="53" t="n">
        <f aca="false">(A678-10)/10*1000000</f>
        <v>2126.41014492991</v>
      </c>
      <c r="E678" s="53" t="n">
        <f aca="false">D678-$D$680</f>
        <v>-2343.5957097016</v>
      </c>
      <c r="F678" s="2" t="n">
        <f aca="false">((B678-100000000000000)/100000000000000)*1000000</f>
        <v>-13257.03195192</v>
      </c>
    </row>
    <row r="680" customFormat="false" ht="12.75" hidden="false" customHeight="false" outlineLevel="0" collapsed="false">
      <c r="A680" s="0" t="s">
        <v>227</v>
      </c>
      <c r="B680" s="0" t="n">
        <v>10.0447000585463</v>
      </c>
      <c r="D680" s="51" t="n">
        <f aca="false">AVERAGE(D659:D678)</f>
        <v>4470.00585463151</v>
      </c>
      <c r="E680" s="172" t="n">
        <f aca="false">STDEV(D659:D678)/SQRT(B653)</f>
        <v>663.913847232039</v>
      </c>
      <c r="F680" s="172" t="n">
        <f aca="false">STDEV(F659:F678)/SQRT(B653)</f>
        <v>653.722238545847</v>
      </c>
    </row>
    <row r="681" customFormat="false" ht="12.75" hidden="false" customHeight="false" outlineLevel="0" collapsed="false">
      <c r="A681" s="0" t="s">
        <v>240</v>
      </c>
      <c r="B681" s="0" t="n">
        <v>1427.5754092583</v>
      </c>
      <c r="D681" s="53" t="s">
        <v>241</v>
      </c>
      <c r="E681" s="173" t="s">
        <v>242</v>
      </c>
      <c r="F681" s="173" t="s">
        <v>242</v>
      </c>
    </row>
    <row r="682" customFormat="false" ht="12.75" hidden="false" customHeight="false" outlineLevel="0" collapsed="false">
      <c r="A682" s="0" t="s">
        <v>228</v>
      </c>
      <c r="B682" s="0" t="n">
        <v>98905058768875.8</v>
      </c>
    </row>
    <row r="683" customFormat="false" ht="12.75" hidden="false" customHeight="false" outlineLevel="0" collapsed="false">
      <c r="A683" s="0" t="s">
        <v>158</v>
      </c>
      <c r="B683" s="0" t="n">
        <v>0</v>
      </c>
    </row>
    <row r="684" customFormat="false" ht="12.75" hidden="false" customHeight="false" outlineLevel="0" collapsed="false">
      <c r="A684" s="0" t="s">
        <v>244</v>
      </c>
      <c r="B684" s="0" t="n">
        <v>1427.5754092583</v>
      </c>
    </row>
    <row r="685" customFormat="false" ht="12.75" hidden="false" customHeight="false" outlineLevel="0" collapsed="false">
      <c r="A685" s="0" t="s">
        <v>245</v>
      </c>
      <c r="B685" s="0" t="n">
        <v>-274.15</v>
      </c>
    </row>
    <row r="686" customFormat="false" ht="12.75" hidden="false" customHeight="false" outlineLevel="0" collapsed="false">
      <c r="A686" s="0" t="s">
        <v>247</v>
      </c>
      <c r="B686" s="0" t="n">
        <v>-274.15</v>
      </c>
    </row>
    <row r="687" customFormat="false" ht="12.75" hidden="false" customHeight="false" outlineLevel="0" collapsed="false">
      <c r="A687" s="0" t="s">
        <v>248</v>
      </c>
      <c r="B687" s="0" t="n">
        <v>98905058768875.8</v>
      </c>
    </row>
    <row r="688" customFormat="false" ht="12.75" hidden="false" customHeight="false" outlineLevel="0" collapsed="false">
      <c r="A688" s="0" t="s">
        <v>249</v>
      </c>
      <c r="B688" s="0" t="n">
        <v>1427.5754092583</v>
      </c>
    </row>
    <row r="689" customFormat="false" ht="12.75" hidden="false" customHeight="false" outlineLevel="0" collapsed="false">
      <c r="A689" s="0" t="s">
        <v>250</v>
      </c>
      <c r="B689" s="160" t="n">
        <v>44639.5475115741</v>
      </c>
    </row>
    <row r="690" customFormat="false" ht="12.75" hidden="false" customHeight="false" outlineLevel="0" collapsed="false">
      <c r="A690" s="0" t="s">
        <v>251</v>
      </c>
    </row>
    <row r="691" customFormat="false" ht="12.75" hidden="false" customHeight="false" outlineLevel="0" collapsed="false">
      <c r="A691" s="0" t="s">
        <v>154</v>
      </c>
    </row>
    <row r="692" customFormat="false" ht="12.75" hidden="false" customHeight="false" outlineLevel="0" collapsed="false">
      <c r="A692" s="0" t="s">
        <v>155</v>
      </c>
    </row>
    <row r="693" customFormat="false" ht="12.75" hidden="false" customHeight="false" outlineLevel="0" collapsed="false">
      <c r="A693" s="0" t="s">
        <v>156</v>
      </c>
      <c r="B693" s="0" t="n">
        <v>1104281</v>
      </c>
    </row>
    <row r="694" customFormat="false" ht="12.75" hidden="false" customHeight="false" outlineLevel="0" collapsed="false">
      <c r="A694" s="0" t="s">
        <v>157</v>
      </c>
      <c r="B694" s="160" t="n">
        <v>44639.5509953704</v>
      </c>
    </row>
    <row r="695" customFormat="false" ht="12.75" hidden="false" customHeight="false" outlineLevel="0" collapsed="false">
      <c r="A695" s="0" t="s">
        <v>158</v>
      </c>
    </row>
    <row r="696" customFormat="false" ht="12.75" hidden="false" customHeight="false" outlineLevel="0" collapsed="false">
      <c r="A696" s="0" t="s">
        <v>159</v>
      </c>
    </row>
    <row r="697" customFormat="false" ht="12.75" hidden="false" customHeight="false" outlineLevel="0" collapsed="false">
      <c r="A697" s="0" t="s">
        <v>160</v>
      </c>
    </row>
    <row r="698" customFormat="false" ht="12.75" hidden="false" customHeight="false" outlineLevel="0" collapsed="false">
      <c r="A698" s="0" t="s">
        <v>161</v>
      </c>
    </row>
    <row r="699" customFormat="false" ht="12.75" hidden="false" customHeight="false" outlineLevel="0" collapsed="false">
      <c r="A699" s="0" t="s">
        <v>162</v>
      </c>
    </row>
    <row r="700" customFormat="false" ht="12.75" hidden="false" customHeight="false" outlineLevel="0" collapsed="false">
      <c r="A700" s="0" t="s">
        <v>163</v>
      </c>
      <c r="B700" s="0" t="s">
        <v>164</v>
      </c>
    </row>
    <row r="701" customFormat="false" ht="12.75" hidden="false" customHeight="false" outlineLevel="0" collapsed="false">
      <c r="A701" s="0" t="s">
        <v>165</v>
      </c>
      <c r="B701" s="0" t="s">
        <v>264</v>
      </c>
    </row>
    <row r="702" customFormat="false" ht="12.75" hidden="false" customHeight="false" outlineLevel="0" collapsed="false">
      <c r="A702" s="0" t="s">
        <v>167</v>
      </c>
      <c r="B702" s="0" t="s">
        <v>268</v>
      </c>
    </row>
    <row r="703" customFormat="false" ht="12.75" hidden="false" customHeight="false" outlineLevel="0" collapsed="false">
      <c r="A703" s="0" t="s">
        <v>169</v>
      </c>
      <c r="B703" s="0" t="n">
        <v>250</v>
      </c>
    </row>
    <row r="704" customFormat="false" ht="12.75" hidden="false" customHeight="false" outlineLevel="0" collapsed="false">
      <c r="A704" s="0" t="s">
        <v>170</v>
      </c>
      <c r="B704" s="0" t="n">
        <v>1200</v>
      </c>
    </row>
    <row r="705" customFormat="false" ht="12.75" hidden="false" customHeight="false" outlineLevel="0" collapsed="false">
      <c r="A705" s="0" t="s">
        <v>171</v>
      </c>
      <c r="B705" s="0" t="n">
        <v>40001</v>
      </c>
    </row>
    <row r="706" customFormat="false" ht="12.75" hidden="false" customHeight="false" outlineLevel="0" collapsed="false">
      <c r="A706" s="0" t="s">
        <v>172</v>
      </c>
      <c r="B706" s="0" t="n">
        <v>64</v>
      </c>
    </row>
    <row r="707" customFormat="false" ht="12.75" hidden="false" customHeight="false" outlineLevel="0" collapsed="false">
      <c r="A707" s="0" t="s">
        <v>173</v>
      </c>
      <c r="B707" s="0" t="s">
        <v>174</v>
      </c>
    </row>
    <row r="708" customFormat="false" ht="12.75" hidden="false" customHeight="false" outlineLevel="0" collapsed="false">
      <c r="A708" s="0" t="s">
        <v>175</v>
      </c>
      <c r="B708" s="0" t="s">
        <v>266</v>
      </c>
    </row>
    <row r="709" customFormat="false" ht="12.75" hidden="false" customHeight="false" outlineLevel="0" collapsed="false">
      <c r="A709" s="0" t="s">
        <v>177</v>
      </c>
      <c r="B709" s="0" t="n">
        <v>98905058768875.8</v>
      </c>
    </row>
    <row r="710" customFormat="false" ht="12.75" hidden="false" customHeight="false" outlineLevel="0" collapsed="false">
      <c r="A710" s="0" t="s">
        <v>178</v>
      </c>
      <c r="B710" s="0" t="n">
        <v>98905058768875.8</v>
      </c>
    </row>
    <row r="711" customFormat="false" ht="12.75" hidden="false" customHeight="false" outlineLevel="0" collapsed="false">
      <c r="A711" s="0" t="s">
        <v>179</v>
      </c>
      <c r="B711" s="162" t="n">
        <v>44639</v>
      </c>
    </row>
    <row r="712" customFormat="false" ht="12.75" hidden="false" customHeight="false" outlineLevel="0" collapsed="false">
      <c r="A712" s="0" t="s">
        <v>180</v>
      </c>
      <c r="B712" s="0" t="n">
        <v>0</v>
      </c>
    </row>
    <row r="713" customFormat="false" ht="12.75" hidden="false" customHeight="false" outlineLevel="0" collapsed="false">
      <c r="A713" s="0" t="s">
        <v>181</v>
      </c>
      <c r="B713" s="0" t="n">
        <v>1427.5754092583</v>
      </c>
    </row>
    <row r="714" customFormat="false" ht="12.75" hidden="false" customHeight="false" outlineLevel="0" collapsed="false">
      <c r="A714" s="0" t="s">
        <v>182</v>
      </c>
      <c r="B714" s="0" t="s">
        <v>183</v>
      </c>
    </row>
    <row r="715" customFormat="false" ht="12.75" hidden="false" customHeight="false" outlineLevel="0" collapsed="false">
      <c r="A715" s="0" t="s">
        <v>184</v>
      </c>
      <c r="B715" s="0" t="n">
        <v>1101170</v>
      </c>
    </row>
    <row r="716" customFormat="false" ht="12.75" hidden="false" customHeight="false" outlineLevel="0" collapsed="false">
      <c r="A716" s="0" t="s">
        <v>185</v>
      </c>
      <c r="B716" s="0" t="s">
        <v>302</v>
      </c>
    </row>
    <row r="717" customFormat="false" ht="12.75" hidden="false" customHeight="false" outlineLevel="0" collapsed="false">
      <c r="A717" s="0" t="s">
        <v>187</v>
      </c>
      <c r="B717" s="0" t="s">
        <v>174</v>
      </c>
    </row>
    <row r="718" customFormat="false" ht="12.75" hidden="false" customHeight="false" outlineLevel="0" collapsed="false">
      <c r="A718" s="0" t="s">
        <v>189</v>
      </c>
      <c r="B718" s="0" t="n">
        <v>1000</v>
      </c>
    </row>
    <row r="719" customFormat="false" ht="12.75" hidden="false" customHeight="false" outlineLevel="0" collapsed="false">
      <c r="A719" s="0" t="s">
        <v>190</v>
      </c>
      <c r="B719" s="0" t="s">
        <v>191</v>
      </c>
    </row>
    <row r="720" customFormat="false" ht="12.75" hidden="false" customHeight="false" outlineLevel="0" collapsed="false">
      <c r="A720" s="0" t="s">
        <v>192</v>
      </c>
      <c r="B720" s="0" t="s">
        <v>193</v>
      </c>
    </row>
    <row r="721" customFormat="false" ht="12.75" hidden="false" customHeight="false" outlineLevel="0" collapsed="false">
      <c r="A721" s="0" t="s">
        <v>194</v>
      </c>
      <c r="B721" s="0" t="n">
        <v>-1</v>
      </c>
    </row>
    <row r="722" customFormat="false" ht="12.75" hidden="false" customHeight="false" outlineLevel="0" collapsed="false">
      <c r="A722" s="0" t="s">
        <v>195</v>
      </c>
      <c r="B722" s="0" t="s">
        <v>183</v>
      </c>
    </row>
    <row r="723" customFormat="false" ht="12.75" hidden="false" customHeight="false" outlineLevel="0" collapsed="false">
      <c r="A723" s="0" t="s">
        <v>196</v>
      </c>
      <c r="B723" s="0" t="s">
        <v>183</v>
      </c>
    </row>
    <row r="724" customFormat="false" ht="12.75" hidden="false" customHeight="false" outlineLevel="0" collapsed="false">
      <c r="A724" s="0" t="s">
        <v>197</v>
      </c>
      <c r="B724" s="0" t="s">
        <v>198</v>
      </c>
    </row>
    <row r="725" customFormat="false" ht="12.75" hidden="false" customHeight="false" outlineLevel="0" collapsed="false">
      <c r="A725" s="0" t="s">
        <v>199</v>
      </c>
      <c r="B725" s="0" t="n">
        <v>9846492000000</v>
      </c>
    </row>
    <row r="726" customFormat="false" ht="12.75" hidden="false" customHeight="false" outlineLevel="0" collapsed="false">
      <c r="A726" s="0" t="s">
        <v>200</v>
      </c>
      <c r="B726" s="0" t="n">
        <v>9846492000000</v>
      </c>
    </row>
    <row r="727" customFormat="false" ht="12.75" hidden="false" customHeight="false" outlineLevel="0" collapsed="false">
      <c r="A727" s="0" t="s">
        <v>201</v>
      </c>
      <c r="B727" s="162" t="n">
        <v>44613</v>
      </c>
    </row>
    <row r="728" customFormat="false" ht="12.75" hidden="false" customHeight="false" outlineLevel="0" collapsed="false">
      <c r="A728" s="0" t="s">
        <v>202</v>
      </c>
      <c r="B728" s="0" t="n">
        <v>0</v>
      </c>
    </row>
    <row r="729" customFormat="false" ht="12.75" hidden="false" customHeight="false" outlineLevel="0" collapsed="false">
      <c r="A729" s="0" t="s">
        <v>203</v>
      </c>
      <c r="B729" s="0" t="n">
        <v>0</v>
      </c>
    </row>
    <row r="730" customFormat="false" ht="12.75" hidden="false" customHeight="false" outlineLevel="0" collapsed="false">
      <c r="A730" s="0" t="s">
        <v>204</v>
      </c>
      <c r="B730" s="0" t="s">
        <v>183</v>
      </c>
    </row>
    <row r="731" customFormat="false" ht="12.75" hidden="false" customHeight="false" outlineLevel="0" collapsed="false">
      <c r="A731" s="0" t="s">
        <v>205</v>
      </c>
      <c r="B731" s="0" t="n">
        <v>1101167</v>
      </c>
    </row>
    <row r="732" customFormat="false" ht="12.75" hidden="false" customHeight="false" outlineLevel="0" collapsed="false">
      <c r="A732" s="0" t="s">
        <v>206</v>
      </c>
      <c r="B732" s="0" t="s">
        <v>303</v>
      </c>
    </row>
    <row r="733" customFormat="false" ht="12.75" hidden="false" customHeight="false" outlineLevel="0" collapsed="false">
      <c r="A733" s="0" t="s">
        <v>208</v>
      </c>
      <c r="B733" s="0" t="s">
        <v>188</v>
      </c>
    </row>
    <row r="734" customFormat="false" ht="12.75" hidden="false" customHeight="false" outlineLevel="0" collapsed="false">
      <c r="A734" s="0" t="s">
        <v>209</v>
      </c>
      <c r="B734" s="0" t="n">
        <v>1000</v>
      </c>
    </row>
    <row r="735" customFormat="false" ht="12.75" hidden="false" customHeight="false" outlineLevel="0" collapsed="false">
      <c r="A735" s="0" t="s">
        <v>210</v>
      </c>
    </row>
    <row r="736" customFormat="false" ht="12.75" hidden="false" customHeight="false" outlineLevel="0" collapsed="false">
      <c r="A736" s="0" t="s">
        <v>211</v>
      </c>
      <c r="B736" s="0" t="s">
        <v>304</v>
      </c>
    </row>
    <row r="737" customFormat="false" ht="12.75" hidden="false" customHeight="false" outlineLevel="0" collapsed="false">
      <c r="A737" s="0" t="s">
        <v>213</v>
      </c>
      <c r="B737" s="0" t="n">
        <v>-1</v>
      </c>
    </row>
    <row r="738" customFormat="false" ht="12.75" hidden="false" customHeight="false" outlineLevel="0" collapsed="false">
      <c r="A738" s="0" t="s">
        <v>214</v>
      </c>
      <c r="B738" s="0" t="s">
        <v>183</v>
      </c>
    </row>
    <row r="739" customFormat="false" ht="12.75" hidden="false" customHeight="false" outlineLevel="0" collapsed="false">
      <c r="A739" s="0" t="s">
        <v>215</v>
      </c>
      <c r="B739" s="0" t="s">
        <v>183</v>
      </c>
    </row>
    <row r="740" customFormat="false" ht="12.75" hidden="false" customHeight="false" outlineLevel="0" collapsed="false">
      <c r="A740" s="0" t="s">
        <v>216</v>
      </c>
      <c r="B740" s="0" t="s">
        <v>217</v>
      </c>
    </row>
    <row r="741" customFormat="false" ht="12.75" hidden="false" customHeight="false" outlineLevel="0" collapsed="false">
      <c r="A741" s="0" t="s">
        <v>218</v>
      </c>
      <c r="B741" s="160" t="n">
        <v>44518.6860416667</v>
      </c>
    </row>
    <row r="742" customFormat="false" ht="12.75" hidden="false" customHeight="false" outlineLevel="0" collapsed="false">
      <c r="A742" s="0" t="s">
        <v>219</v>
      </c>
    </row>
    <row r="743" customFormat="false" ht="12.75" hidden="false" customHeight="false" outlineLevel="0" collapsed="false">
      <c r="A743" s="0" t="s">
        <v>220</v>
      </c>
      <c r="B743" s="160" t="n">
        <v>44518.7017013889</v>
      </c>
    </row>
    <row r="744" customFormat="false" ht="12.75" hidden="false" customHeight="false" outlineLevel="0" collapsed="false">
      <c r="A744" s="0" t="s">
        <v>221</v>
      </c>
      <c r="B744" s="0" t="s">
        <v>217</v>
      </c>
    </row>
    <row r="745" customFormat="false" ht="12.75" hidden="false" customHeight="false" outlineLevel="0" collapsed="false">
      <c r="A745" s="0" t="s">
        <v>223</v>
      </c>
      <c r="B745" s="160" t="n">
        <v>44489.6902893519</v>
      </c>
    </row>
    <row r="746" customFormat="false" ht="12.75" hidden="false" customHeight="false" outlineLevel="0" collapsed="false">
      <c r="A746" s="0" t="s">
        <v>224</v>
      </c>
      <c r="B746" s="0" t="s">
        <v>225</v>
      </c>
    </row>
    <row r="747" customFormat="false" ht="12.75" hidden="false" customHeight="false" outlineLevel="0" collapsed="false">
      <c r="A747" s="0" t="s">
        <v>226</v>
      </c>
      <c r="B747" s="0" t="n">
        <v>23</v>
      </c>
    </row>
    <row r="748" customFormat="false" ht="12.75" hidden="false" customHeight="false" outlineLevel="0" collapsed="false">
      <c r="A748" s="0" t="s">
        <v>129</v>
      </c>
      <c r="B748" s="0" t="n">
        <v>20</v>
      </c>
    </row>
    <row r="750" customFormat="false" ht="12.75" hidden="false" customHeight="false" outlineLevel="0" collapsed="false">
      <c r="A750" s="0" t="s">
        <v>227</v>
      </c>
      <c r="B750" s="0" t="s">
        <v>228</v>
      </c>
      <c r="D750" s="51" t="s">
        <v>229</v>
      </c>
      <c r="E750" s="51" t="s">
        <v>230</v>
      </c>
      <c r="F750" s="51" t="s">
        <v>231</v>
      </c>
    </row>
    <row r="751" customFormat="false" ht="12.75" hidden="false" customHeight="false" outlineLevel="0" collapsed="false">
      <c r="A751" s="0" t="n">
        <v>10.0223779735768</v>
      </c>
      <c r="B751" s="0" t="n">
        <v>98685264537800.6</v>
      </c>
      <c r="D751" s="165" t="n">
        <f aca="false">(A751-10)/10*1000000</f>
        <v>2237.79735768002</v>
      </c>
      <c r="E751" s="165" t="n">
        <f aca="false">D751-$D$775</f>
        <v>-691.580446881428</v>
      </c>
      <c r="F751" s="165" t="n">
        <f aca="false">((B751-100000000000000)/100000000000000)*1000000</f>
        <v>-13147.3546219941</v>
      </c>
    </row>
    <row r="752" customFormat="false" ht="13.5" hidden="false" customHeight="false" outlineLevel="0" collapsed="false">
      <c r="A752" s="0" t="n">
        <v>10.0304602549588</v>
      </c>
      <c r="B752" s="0" t="n">
        <v>98764846656769.4</v>
      </c>
      <c r="D752" s="165" t="n">
        <f aca="false">(A752-10)/10*1000000</f>
        <v>3046.02549588004</v>
      </c>
      <c r="E752" s="165" t="n">
        <f aca="false">D752-$D$775</f>
        <v>116.647691318601</v>
      </c>
      <c r="F752" s="165" t="n">
        <f aca="false">((B752-100000000000000)/100000000000000)*1000000</f>
        <v>-12351.5334323059</v>
      </c>
      <c r="L752" s="52" t="s">
        <v>269</v>
      </c>
    </row>
    <row r="753" customFormat="false" ht="12.75" hidden="false" customHeight="false" outlineLevel="0" collapsed="false">
      <c r="A753" s="0" t="n">
        <v>10.0191055632677</v>
      </c>
      <c r="B753" s="0" t="n">
        <v>98653042775871.1</v>
      </c>
      <c r="D753" s="165" t="n">
        <f aca="false">(A753-10)/10*1000000</f>
        <v>1910.55632677006</v>
      </c>
      <c r="E753" s="165" t="n">
        <f aca="false">D753-$D$775</f>
        <v>-1018.82147779138</v>
      </c>
      <c r="F753" s="165" t="n">
        <f aca="false">((B753-100000000000000)/100000000000000)*1000000</f>
        <v>-13469.5722412891</v>
      </c>
      <c r="I753" s="166" t="s">
        <v>233</v>
      </c>
      <c r="J753" s="166" t="s">
        <v>234</v>
      </c>
    </row>
    <row r="754" customFormat="false" ht="12.75" hidden="false" customHeight="false" outlineLevel="0" collapsed="false">
      <c r="A754" s="0" t="n">
        <v>10.0099730752741</v>
      </c>
      <c r="B754" s="0" t="n">
        <v>98563119805902.1</v>
      </c>
      <c r="D754" s="53" t="n">
        <f aca="false">(A754-10)/10*1000000</f>
        <v>997.30752741003</v>
      </c>
      <c r="E754" s="53" t="n">
        <f aca="false">D754-$D$775</f>
        <v>-1932.07027715141</v>
      </c>
      <c r="F754" s="2" t="n">
        <f aca="false">((B754-100000000000000)/100000000000000)*1000000</f>
        <v>-14368.8019409791</v>
      </c>
      <c r="G754" s="0" t="n">
        <v>0</v>
      </c>
      <c r="H754" s="0" t="n">
        <f aca="false">((MAX(E754:E773)-MIN(E754:E773))/10)*G754+MIN(E754:E773)</f>
        <v>-3484.78930394245</v>
      </c>
      <c r="I754" s="167" t="n">
        <v>-3484.78930394245</v>
      </c>
      <c r="J754" s="168" t="n">
        <v>1</v>
      </c>
    </row>
    <row r="755" customFormat="false" ht="12.75" hidden="false" customHeight="false" outlineLevel="0" collapsed="false">
      <c r="A755" s="0" t="n">
        <v>10.0652882149222</v>
      </c>
      <c r="B755" s="0" t="n">
        <v>99107779885925.5</v>
      </c>
      <c r="D755" s="53" t="n">
        <f aca="false">(A755-10)/10*1000000</f>
        <v>6528.82149221998</v>
      </c>
      <c r="E755" s="53" t="n">
        <f aca="false">D755-$D$775</f>
        <v>3599.44368765854</v>
      </c>
      <c r="F755" s="2" t="n">
        <f aca="false">((B755-100000000000000)/100000000000000)*1000000</f>
        <v>-8922.201140745</v>
      </c>
      <c r="G755" s="0" t="n">
        <v>1</v>
      </c>
      <c r="H755" s="0" t="n">
        <f aca="false">((MAX(E754:E773)-MIN(E754:E773))/10)*G755+MIN(E754:E773)</f>
        <v>-2716.17490928035</v>
      </c>
      <c r="I755" s="167" t="n">
        <v>-2716.17490928035</v>
      </c>
      <c r="J755" s="168" t="n">
        <v>0</v>
      </c>
    </row>
    <row r="756" customFormat="false" ht="12.75" hidden="false" customHeight="false" outlineLevel="0" collapsed="false">
      <c r="A756" s="0" t="n">
        <v>10.0146131398768</v>
      </c>
      <c r="B756" s="0" t="n">
        <v>98608808164892</v>
      </c>
      <c r="D756" s="53" t="n">
        <f aca="false">(A756-10)/10*1000000</f>
        <v>1461.31398768006</v>
      </c>
      <c r="E756" s="53" t="n">
        <f aca="false">D756-$D$775</f>
        <v>-1468.06381688139</v>
      </c>
      <c r="F756" s="2" t="n">
        <f aca="false">((B756-100000000000000)/100000000000000)*1000000</f>
        <v>-13911.91835108</v>
      </c>
      <c r="G756" s="0" t="n">
        <v>2</v>
      </c>
      <c r="H756" s="0" t="n">
        <f aca="false">((MAX(E754:E773)-MIN(E754:E773))/10)*G756+MIN(E754:E773)</f>
        <v>-1947.56051461825</v>
      </c>
      <c r="I756" s="167" t="n">
        <v>-1947.56051461825</v>
      </c>
      <c r="J756" s="168" t="n">
        <v>1</v>
      </c>
    </row>
    <row r="757" customFormat="false" ht="12.75" hidden="false" customHeight="false" outlineLevel="0" collapsed="false">
      <c r="A757" s="0" t="n">
        <v>10.0140317424414</v>
      </c>
      <c r="B757" s="0" t="n">
        <v>98603083439695.3</v>
      </c>
      <c r="D757" s="53" t="n">
        <f aca="false">(A757-10)/10*1000000</f>
        <v>1403.17424414</v>
      </c>
      <c r="E757" s="53" t="n">
        <f aca="false">D757-$D$775</f>
        <v>-1526.20356042144</v>
      </c>
      <c r="F757" s="2" t="n">
        <f aca="false">((B757-100000000000000)/100000000000000)*1000000</f>
        <v>-13969.165603047</v>
      </c>
      <c r="G757" s="0" t="n">
        <v>3</v>
      </c>
      <c r="H757" s="0" t="n">
        <f aca="false">((MAX(E754:E773)-MIN(E754:E773))/10)*G757+MIN(E754:E773)</f>
        <v>-1178.94611995615</v>
      </c>
      <c r="I757" s="167" t="n">
        <v>-1178.94611995615</v>
      </c>
      <c r="J757" s="168" t="n">
        <v>4</v>
      </c>
    </row>
    <row r="758" customFormat="false" ht="12.75" hidden="false" customHeight="false" outlineLevel="0" collapsed="false">
      <c r="A758" s="0" t="n">
        <v>10.0306437877829</v>
      </c>
      <c r="B758" s="0" t="n">
        <v>98766653811254.5</v>
      </c>
      <c r="D758" s="53" t="n">
        <f aca="false">(A758-10)/10*1000000</f>
        <v>3064.37877828998</v>
      </c>
      <c r="E758" s="53" t="n">
        <f aca="false">D758-$D$775</f>
        <v>135.000973728534</v>
      </c>
      <c r="F758" s="2" t="n">
        <f aca="false">((B758-100000000000000)/100000000000000)*1000000</f>
        <v>-12333.461887455</v>
      </c>
      <c r="G758" s="0" t="n">
        <v>4</v>
      </c>
      <c r="H758" s="0" t="n">
        <f aca="false">((MAX(E754:E773)-MIN(E754:E773))/10)*G758+MIN(E754:E773)</f>
        <v>-410.331725294046</v>
      </c>
      <c r="I758" s="167" t="n">
        <v>-410.331725294047</v>
      </c>
      <c r="J758" s="168" t="n">
        <v>1</v>
      </c>
    </row>
    <row r="759" customFormat="false" ht="12.75" hidden="false" customHeight="false" outlineLevel="0" collapsed="false">
      <c r="A759" s="0" t="n">
        <v>10.0285226153092</v>
      </c>
      <c r="B759" s="0" t="n">
        <v>98745767703461.1</v>
      </c>
      <c r="D759" s="53" t="n">
        <f aca="false">(A759-10)/10*1000000</f>
        <v>2852.26153091998</v>
      </c>
      <c r="E759" s="53" t="n">
        <f aca="false">D759-$D$775</f>
        <v>-77.116273641469</v>
      </c>
      <c r="F759" s="2" t="n">
        <f aca="false">((B759-100000000000000)/100000000000000)*1000000</f>
        <v>-12542.3229653891</v>
      </c>
      <c r="G759" s="0" t="n">
        <v>5</v>
      </c>
      <c r="H759" s="0" t="n">
        <f aca="false">((MAX(E754:E773)-MIN(E754:E773))/10)*G759+MIN(E754:E773)</f>
        <v>358.282669368055</v>
      </c>
      <c r="I759" s="167" t="n">
        <v>358.282669368055</v>
      </c>
      <c r="J759" s="168" t="n">
        <v>7</v>
      </c>
    </row>
    <row r="760" customFormat="false" ht="12.75" hidden="false" customHeight="false" outlineLevel="0" collapsed="false">
      <c r="A760" s="0" t="n">
        <v>10.0256110893073</v>
      </c>
      <c r="B760" s="0" t="n">
        <v>98717099385975.5</v>
      </c>
      <c r="D760" s="53" t="n">
        <f aca="false">(A760-10)/10*1000000</f>
        <v>2561.10893073007</v>
      </c>
      <c r="E760" s="53" t="n">
        <f aca="false">D760-$D$775</f>
        <v>-368.268873831373</v>
      </c>
      <c r="F760" s="2" t="n">
        <f aca="false">((B760-100000000000000)/100000000000000)*1000000</f>
        <v>-12829.006140245</v>
      </c>
      <c r="G760" s="0" t="n">
        <v>6</v>
      </c>
      <c r="H760" s="0" t="n">
        <f aca="false">((MAX(E754:E773)-MIN(E754:E773))/10)*G760+MIN(E754:E773)</f>
        <v>1126.89706403016</v>
      </c>
      <c r="I760" s="167" t="n">
        <v>1126.89706403016</v>
      </c>
      <c r="J760" s="168" t="n">
        <v>2</v>
      </c>
    </row>
    <row r="761" customFormat="false" ht="12.75" hidden="false" customHeight="false" outlineLevel="0" collapsed="false">
      <c r="A761" s="0" t="n">
        <v>10.0254577399289</v>
      </c>
      <c r="B761" s="0" t="n">
        <v>98715589432548.5</v>
      </c>
      <c r="D761" s="53" t="n">
        <f aca="false">(A761-10)/10*1000000</f>
        <v>2545.77399288998</v>
      </c>
      <c r="E761" s="53" t="n">
        <f aca="false">D761-$D$775</f>
        <v>-383.603811671467</v>
      </c>
      <c r="F761" s="2" t="n">
        <f aca="false">((B761-100000000000000)/100000000000000)*1000000</f>
        <v>-12844.105674515</v>
      </c>
      <c r="G761" s="0" t="n">
        <v>7</v>
      </c>
      <c r="H761" s="0" t="n">
        <f aca="false">((MAX(E754:E773)-MIN(E754:E773))/10)*G761+MIN(E754:E773)</f>
        <v>1895.51145869226</v>
      </c>
      <c r="I761" s="167" t="n">
        <v>1895.51145869226</v>
      </c>
      <c r="J761" s="168" t="n">
        <v>1</v>
      </c>
    </row>
    <row r="762" customFormat="false" ht="12.75" hidden="false" customHeight="false" outlineLevel="0" collapsed="false">
      <c r="A762" s="0" t="n">
        <v>10.0596039472895</v>
      </c>
      <c r="B762" s="0" t="n">
        <v>99051809790154.2</v>
      </c>
      <c r="D762" s="53" t="n">
        <f aca="false">(A762-10)/10*1000000</f>
        <v>5960.39472894994</v>
      </c>
      <c r="E762" s="53" t="n">
        <f aca="false">D762-$D$775</f>
        <v>3031.01692438849</v>
      </c>
      <c r="F762" s="2" t="n">
        <f aca="false">((B762-100000000000000)/100000000000000)*1000000</f>
        <v>-9481.90209845797</v>
      </c>
      <c r="G762" s="0" t="n">
        <v>8</v>
      </c>
      <c r="H762" s="0" t="n">
        <f aca="false">((MAX(E754:E773)-MIN(E754:E773))/10)*G762+MIN(E754:E773)</f>
        <v>2664.12585335436</v>
      </c>
      <c r="I762" s="167" t="n">
        <v>2664.12585335436</v>
      </c>
      <c r="J762" s="168" t="n">
        <v>0</v>
      </c>
    </row>
    <row r="763" customFormat="false" ht="12.75" hidden="false" customHeight="false" outlineLevel="0" collapsed="false">
      <c r="A763" s="0" t="n">
        <v>10.011425660284</v>
      </c>
      <c r="B763" s="0" t="n">
        <v>98577422672581.4</v>
      </c>
      <c r="D763" s="53" t="n">
        <f aca="false">(A763-10)/10*1000000</f>
        <v>1142.56602840008</v>
      </c>
      <c r="E763" s="53" t="n">
        <f aca="false">D763-$D$775</f>
        <v>-1786.81177616136</v>
      </c>
      <c r="F763" s="2" t="n">
        <f aca="false">((B763-100000000000000)/100000000000000)*1000000</f>
        <v>-14225.7732741859</v>
      </c>
      <c r="G763" s="0" t="n">
        <v>9</v>
      </c>
      <c r="H763" s="0" t="n">
        <f aca="false">((MAX(E754:E773)-MIN(E754:E773))/10)*G763+MIN(E754:E773)</f>
        <v>3432.74024801646</v>
      </c>
      <c r="I763" s="167" t="n">
        <v>3432.74024801646</v>
      </c>
      <c r="J763" s="168" t="n">
        <v>1</v>
      </c>
    </row>
    <row r="764" customFormat="false" ht="12.75" hidden="false" customHeight="false" outlineLevel="0" collapsed="false">
      <c r="A764" s="0" t="n">
        <v>10.0404218446932</v>
      </c>
      <c r="B764" s="0" t="n">
        <v>98862933370397.3</v>
      </c>
      <c r="D764" s="53" t="n">
        <f aca="false">(A764-10)/10*1000000</f>
        <v>4042.18446931992</v>
      </c>
      <c r="E764" s="53" t="n">
        <f aca="false">D764-$D$775</f>
        <v>1112.80666475848</v>
      </c>
      <c r="F764" s="2" t="n">
        <f aca="false">((B764-100000000000000)/100000000000000)*1000000</f>
        <v>-11370.666296027</v>
      </c>
      <c r="G764" s="0" t="n">
        <v>10</v>
      </c>
      <c r="H764" s="0" t="n">
        <f aca="false">((MAX(E754:E773)-MIN(E754:E773))/10)*G764+MIN(E754:E773)</f>
        <v>4201.35464267856</v>
      </c>
      <c r="I764" s="167" t="n">
        <v>4201.35464267856</v>
      </c>
      <c r="J764" s="168" t="n">
        <v>2</v>
      </c>
    </row>
    <row r="765" customFormat="false" ht="13.5" hidden="false" customHeight="false" outlineLevel="0" collapsed="false">
      <c r="A765" s="0" t="n">
        <v>10.0713073244724</v>
      </c>
      <c r="B765" s="0" t="n">
        <v>99167046999958.8</v>
      </c>
      <c r="D765" s="53" t="n">
        <f aca="false">(A765-10)/10*1000000</f>
        <v>7130.73244724001</v>
      </c>
      <c r="E765" s="53" t="n">
        <f aca="false">D765-$D$775</f>
        <v>4201.35464267856</v>
      </c>
      <c r="F765" s="2" t="n">
        <f aca="false">((B765-100000000000000)/100000000000000)*1000000</f>
        <v>-8329.53000041203</v>
      </c>
      <c r="I765" s="169" t="s">
        <v>235</v>
      </c>
      <c r="J765" s="169" t="n">
        <v>0</v>
      </c>
    </row>
    <row r="766" customFormat="false" ht="12.75" hidden="false" customHeight="false" outlineLevel="0" collapsed="false">
      <c r="A766" s="0" t="n">
        <v>10.0084776349404</v>
      </c>
      <c r="B766" s="0" t="n">
        <v>98548394964619.6</v>
      </c>
      <c r="D766" s="53" t="n">
        <f aca="false">(A766-10)/10*1000000</f>
        <v>847.763494039988</v>
      </c>
      <c r="E766" s="53" t="n">
        <f aca="false">D766-$D$775</f>
        <v>-2081.61431052146</v>
      </c>
      <c r="F766" s="2" t="n">
        <f aca="false">((B766-100000000000000)/100000000000000)*1000000</f>
        <v>-14516.0503538041</v>
      </c>
      <c r="G766" s="170" t="s">
        <v>236</v>
      </c>
      <c r="H766" s="171" t="n">
        <f aca="false">$D$775</f>
        <v>2929.37780456144</v>
      </c>
    </row>
    <row r="767" customFormat="false" ht="12.75" hidden="false" customHeight="false" outlineLevel="0" collapsed="false">
      <c r="A767" s="0" t="n">
        <v>10.0293239208669</v>
      </c>
      <c r="B767" s="0" t="n">
        <v>98753657752224.4</v>
      </c>
      <c r="D767" s="53" t="n">
        <f aca="false">(A767-10)/10*1000000</f>
        <v>2932.39208669007</v>
      </c>
      <c r="E767" s="53" t="n">
        <f aca="false">D767-$D$775</f>
        <v>3.01428212862811</v>
      </c>
      <c r="F767" s="2" t="n">
        <f aca="false">((B767-100000000000000)/100000000000000)*1000000</f>
        <v>-12463.4224777559</v>
      </c>
      <c r="G767" s="170" t="s">
        <v>237</v>
      </c>
      <c r="H767" s="0" t="n">
        <f aca="false">MIN(E754:E773)</f>
        <v>-3484.78930394245</v>
      </c>
    </row>
    <row r="768" customFormat="false" ht="12.75" hidden="false" customHeight="false" outlineLevel="0" collapsed="false">
      <c r="A768" s="0" t="n">
        <v>10.0270846769108</v>
      </c>
      <c r="B768" s="0" t="n">
        <v>98731609054525</v>
      </c>
      <c r="D768" s="53" t="n">
        <f aca="false">(A768-10)/10*1000000</f>
        <v>2708.46769107997</v>
      </c>
      <c r="E768" s="53" t="n">
        <f aca="false">D768-$D$775</f>
        <v>-220.91011348147</v>
      </c>
      <c r="F768" s="2" t="n">
        <f aca="false">((B768-100000000000000)/100000000000000)*1000000</f>
        <v>-12683.90945475</v>
      </c>
      <c r="G768" s="170" t="s">
        <v>238</v>
      </c>
      <c r="H768" s="0" t="n">
        <f aca="false">MAX(E754:E773)</f>
        <v>4201.35464267856</v>
      </c>
    </row>
    <row r="769" customFormat="false" ht="12.75" hidden="false" customHeight="false" outlineLevel="0" collapsed="false">
      <c r="A769" s="0" t="n">
        <v>10.0459645220105</v>
      </c>
      <c r="B769" s="0" t="n">
        <v>98917509298260.4</v>
      </c>
      <c r="D769" s="53" t="n">
        <f aca="false">(A769-10)/10*1000000</f>
        <v>4596.45220105003</v>
      </c>
      <c r="E769" s="53" t="n">
        <f aca="false">D769-$D$775</f>
        <v>1667.07439648858</v>
      </c>
      <c r="F769" s="2" t="n">
        <f aca="false">((B769-100000000000000)/100000000000000)*1000000</f>
        <v>-10824.9070173959</v>
      </c>
      <c r="G769" s="170" t="s">
        <v>239</v>
      </c>
      <c r="H769" s="57" t="n">
        <f aca="false">(H768-H767)/2+H767</f>
        <v>358.282669368055</v>
      </c>
    </row>
    <row r="770" customFormat="false" ht="12.75" hidden="false" customHeight="false" outlineLevel="0" collapsed="false">
      <c r="A770" s="0" t="n">
        <v>10.0344487746302</v>
      </c>
      <c r="B770" s="0" t="n">
        <v>98804119583806.1</v>
      </c>
      <c r="D770" s="53" t="n">
        <f aca="false">(A770-10)/10*1000000</f>
        <v>3444.87746301994</v>
      </c>
      <c r="E770" s="53" t="n">
        <f aca="false">D770-$D$775</f>
        <v>515.499658458491</v>
      </c>
      <c r="F770" s="2" t="n">
        <f aca="false">((B770-100000000000000)/100000000000000)*1000000</f>
        <v>-11958.8041619391</v>
      </c>
    </row>
    <row r="771" customFormat="false" ht="12.75" hidden="false" customHeight="false" outlineLevel="0" collapsed="false">
      <c r="A771" s="0" t="n">
        <v>9.99444588500619</v>
      </c>
      <c r="B771" s="0" t="n">
        <v>98410231451146.3</v>
      </c>
      <c r="D771" s="53" t="n">
        <f aca="false">(A771-10)/10*1000000</f>
        <v>-555.411499381009</v>
      </c>
      <c r="E771" s="53" t="n">
        <f aca="false">D771-$D$775</f>
        <v>-3484.78930394245</v>
      </c>
      <c r="F771" s="2" t="n">
        <f aca="false">((B771-100000000000000)/100000000000000)*1000000</f>
        <v>-15897.685488537</v>
      </c>
    </row>
    <row r="772" customFormat="false" ht="12.75" hidden="false" customHeight="false" outlineLevel="0" collapsed="false">
      <c r="A772" s="0" t="n">
        <v>10.0312400836954</v>
      </c>
      <c r="B772" s="0" t="n">
        <v>98772525234186.1</v>
      </c>
      <c r="D772" s="53" t="n">
        <f aca="false">(A772-10)/10*1000000</f>
        <v>3124.00836953994</v>
      </c>
      <c r="E772" s="53" t="n">
        <f aca="false">D772-$D$775</f>
        <v>194.630564978499</v>
      </c>
      <c r="F772" s="2" t="n">
        <f aca="false">((B772-100000000000000)/100000000000000)*1000000</f>
        <v>-12274.7476581391</v>
      </c>
    </row>
    <row r="773" customFormat="false" ht="12.75" hidden="false" customHeight="false" outlineLevel="0" collapsed="false">
      <c r="A773" s="0" t="n">
        <v>10.01798988127</v>
      </c>
      <c r="B773" s="0" t="n">
        <v>98642057222006.5</v>
      </c>
      <c r="D773" s="53" t="n">
        <f aca="false">(A773-10)/10*1000000</f>
        <v>1798.98812699992</v>
      </c>
      <c r="E773" s="53" t="n">
        <f aca="false">D773-$D$775</f>
        <v>-1130.38967756152</v>
      </c>
      <c r="F773" s="2" t="n">
        <f aca="false">((B773-100000000000000)/100000000000000)*1000000</f>
        <v>-13579.427779935</v>
      </c>
    </row>
    <row r="775" customFormat="false" ht="12.75" hidden="false" customHeight="false" outlineLevel="0" collapsed="false">
      <c r="A775" s="0" t="s">
        <v>227</v>
      </c>
      <c r="B775" s="0" t="n">
        <v>10.0292937780456</v>
      </c>
      <c r="D775" s="51" t="n">
        <f aca="false">AVERAGE(D754:D773)</f>
        <v>2929.37780456144</v>
      </c>
      <c r="E775" s="172" t="n">
        <f aca="false">STDEV(D754:D773)/SQRT(B748)</f>
        <v>440.20344688614</v>
      </c>
      <c r="F775" s="172" t="n">
        <f aca="false">STDEV(F754:F773)/SQRT(B748)</f>
        <v>433.445971813504</v>
      </c>
    </row>
    <row r="776" customFormat="false" ht="12.75" hidden="false" customHeight="false" outlineLevel="0" collapsed="false">
      <c r="A776" s="0" t="s">
        <v>240</v>
      </c>
      <c r="B776" s="0" t="n">
        <v>964.784583323281</v>
      </c>
      <c r="D776" s="53" t="s">
        <v>241</v>
      </c>
      <c r="E776" s="173" t="s">
        <v>242</v>
      </c>
      <c r="F776" s="173" t="s">
        <v>242</v>
      </c>
    </row>
    <row r="777" customFormat="false" ht="12.75" hidden="false" customHeight="false" outlineLevel="0" collapsed="false">
      <c r="A777" s="0" t="s">
        <v>228</v>
      </c>
      <c r="B777" s="0" t="n">
        <v>98753360951176</v>
      </c>
    </row>
    <row r="778" customFormat="false" ht="12.75" hidden="false" customHeight="false" outlineLevel="0" collapsed="false">
      <c r="A778" s="0" t="s">
        <v>158</v>
      </c>
      <c r="B778" s="0" t="n">
        <v>0</v>
      </c>
    </row>
    <row r="779" customFormat="false" ht="12.75" hidden="false" customHeight="false" outlineLevel="0" collapsed="false">
      <c r="A779" s="0" t="s">
        <v>244</v>
      </c>
      <c r="B779" s="0" t="n">
        <v>964.784583323281</v>
      </c>
    </row>
    <row r="780" customFormat="false" ht="12.75" hidden="false" customHeight="false" outlineLevel="0" collapsed="false">
      <c r="A780" s="0" t="s">
        <v>245</v>
      </c>
      <c r="B780" s="0" t="n">
        <v>-274.15</v>
      </c>
    </row>
    <row r="781" customFormat="false" ht="12.75" hidden="false" customHeight="false" outlineLevel="0" collapsed="false">
      <c r="A781" s="0" t="s">
        <v>247</v>
      </c>
      <c r="B781" s="0" t="n">
        <v>-274.15</v>
      </c>
    </row>
    <row r="782" customFormat="false" ht="12.75" hidden="false" customHeight="false" outlineLevel="0" collapsed="false">
      <c r="A782" s="0" t="s">
        <v>248</v>
      </c>
      <c r="B782" s="0" t="n">
        <v>98753360951176</v>
      </c>
    </row>
    <row r="783" customFormat="false" ht="12.75" hidden="false" customHeight="false" outlineLevel="0" collapsed="false">
      <c r="A783" s="0" t="s">
        <v>249</v>
      </c>
      <c r="B783" s="0" t="n">
        <v>964.784583323281</v>
      </c>
    </row>
    <row r="784" customFormat="false" ht="12.75" hidden="false" customHeight="false" outlineLevel="0" collapsed="false">
      <c r="A784" s="0" t="s">
        <v>250</v>
      </c>
      <c r="B784" s="160" t="n">
        <v>44639.9144212963</v>
      </c>
    </row>
    <row r="785" customFormat="false" ht="12.75" hidden="false" customHeight="false" outlineLevel="0" collapsed="false">
      <c r="A785" s="0" t="s">
        <v>251</v>
      </c>
    </row>
    <row r="786" customFormat="false" ht="12.75" hidden="false" customHeight="false" outlineLevel="0" collapsed="false">
      <c r="A786" s="0" t="s">
        <v>154</v>
      </c>
    </row>
    <row r="787" customFormat="false" ht="12.75" hidden="false" customHeight="false" outlineLevel="0" collapsed="false">
      <c r="A787" s="0" t="s">
        <v>155</v>
      </c>
    </row>
    <row r="788" customFormat="false" ht="12.75" hidden="false" customHeight="false" outlineLevel="0" collapsed="false">
      <c r="A788" s="0" t="s">
        <v>156</v>
      </c>
      <c r="B788" s="0" t="n">
        <v>1104281</v>
      </c>
    </row>
    <row r="789" customFormat="false" ht="12.75" hidden="false" customHeight="false" outlineLevel="0" collapsed="false">
      <c r="A789" s="0" t="s">
        <v>157</v>
      </c>
      <c r="B789" s="160" t="n">
        <v>44639.9178935185</v>
      </c>
    </row>
    <row r="790" customFormat="false" ht="12.75" hidden="false" customHeight="false" outlineLevel="0" collapsed="false">
      <c r="A790" s="0" t="s">
        <v>158</v>
      </c>
    </row>
    <row r="791" customFormat="false" ht="12.75" hidden="false" customHeight="false" outlineLevel="0" collapsed="false">
      <c r="A791" s="0" t="s">
        <v>159</v>
      </c>
    </row>
    <row r="792" customFormat="false" ht="12.75" hidden="false" customHeight="false" outlineLevel="0" collapsed="false">
      <c r="A792" s="0" t="s">
        <v>160</v>
      </c>
    </row>
    <row r="793" customFormat="false" ht="12.75" hidden="false" customHeight="false" outlineLevel="0" collapsed="false">
      <c r="A793" s="0" t="s">
        <v>161</v>
      </c>
    </row>
    <row r="794" customFormat="false" ht="12.75" hidden="false" customHeight="false" outlineLevel="0" collapsed="false">
      <c r="A794" s="0" t="s">
        <v>162</v>
      </c>
    </row>
    <row r="795" customFormat="false" ht="12.75" hidden="false" customHeight="false" outlineLevel="0" collapsed="false">
      <c r="A795" s="0" t="s">
        <v>163</v>
      </c>
      <c r="B795" s="0" t="s">
        <v>164</v>
      </c>
    </row>
    <row r="796" customFormat="false" ht="12.75" hidden="false" customHeight="false" outlineLevel="0" collapsed="false">
      <c r="A796" s="0" t="s">
        <v>165</v>
      </c>
      <c r="B796" s="0" t="s">
        <v>264</v>
      </c>
    </row>
    <row r="797" customFormat="false" ht="12.75" hidden="false" customHeight="false" outlineLevel="0" collapsed="false">
      <c r="A797" s="0" t="s">
        <v>167</v>
      </c>
      <c r="B797" s="0" t="s">
        <v>270</v>
      </c>
    </row>
    <row r="798" customFormat="false" ht="12.75" hidden="false" customHeight="false" outlineLevel="0" collapsed="false">
      <c r="A798" s="0" t="s">
        <v>169</v>
      </c>
      <c r="B798" s="0" t="n">
        <v>250</v>
      </c>
    </row>
    <row r="799" customFormat="false" ht="12.75" hidden="false" customHeight="false" outlineLevel="0" collapsed="false">
      <c r="A799" s="0" t="s">
        <v>170</v>
      </c>
      <c r="B799" s="0" t="n">
        <v>1800</v>
      </c>
    </row>
    <row r="800" customFormat="false" ht="12.75" hidden="false" customHeight="false" outlineLevel="0" collapsed="false">
      <c r="A800" s="0" t="s">
        <v>171</v>
      </c>
      <c r="B800" s="0" t="n">
        <v>40001</v>
      </c>
    </row>
    <row r="801" customFormat="false" ht="12.75" hidden="false" customHeight="false" outlineLevel="0" collapsed="false">
      <c r="A801" s="0" t="s">
        <v>172</v>
      </c>
      <c r="B801" s="0" t="n">
        <v>64</v>
      </c>
    </row>
    <row r="802" customFormat="false" ht="12.75" hidden="false" customHeight="false" outlineLevel="0" collapsed="false">
      <c r="A802" s="0" t="s">
        <v>173</v>
      </c>
      <c r="B802" s="0" t="s">
        <v>174</v>
      </c>
    </row>
    <row r="803" customFormat="false" ht="12.75" hidden="false" customHeight="false" outlineLevel="0" collapsed="false">
      <c r="A803" s="0" t="s">
        <v>175</v>
      </c>
      <c r="B803" s="0" t="s">
        <v>266</v>
      </c>
    </row>
    <row r="804" customFormat="false" ht="12.75" hidden="false" customHeight="false" outlineLevel="0" collapsed="false">
      <c r="A804" s="0" t="s">
        <v>177</v>
      </c>
      <c r="B804" s="0" t="n">
        <v>98753360951176</v>
      </c>
    </row>
    <row r="805" customFormat="false" ht="12.75" hidden="false" customHeight="false" outlineLevel="0" collapsed="false">
      <c r="A805" s="0" t="s">
        <v>178</v>
      </c>
      <c r="B805" s="0" t="n">
        <v>98753360951176</v>
      </c>
    </row>
    <row r="806" customFormat="false" ht="12.75" hidden="false" customHeight="false" outlineLevel="0" collapsed="false">
      <c r="A806" s="0" t="s">
        <v>179</v>
      </c>
      <c r="B806" s="162" t="n">
        <v>44639</v>
      </c>
    </row>
    <row r="807" customFormat="false" ht="12.75" hidden="false" customHeight="false" outlineLevel="0" collapsed="false">
      <c r="A807" s="0" t="s">
        <v>180</v>
      </c>
      <c r="B807" s="0" t="n">
        <v>0</v>
      </c>
    </row>
    <row r="808" customFormat="false" ht="12.75" hidden="false" customHeight="false" outlineLevel="0" collapsed="false">
      <c r="A808" s="0" t="s">
        <v>181</v>
      </c>
      <c r="B808" s="0" t="n">
        <v>964.784583323281</v>
      </c>
    </row>
    <row r="809" customFormat="false" ht="12.75" hidden="false" customHeight="false" outlineLevel="0" collapsed="false">
      <c r="A809" s="0" t="s">
        <v>182</v>
      </c>
      <c r="B809" s="0" t="s">
        <v>183</v>
      </c>
    </row>
    <row r="810" customFormat="false" ht="12.75" hidden="false" customHeight="false" outlineLevel="0" collapsed="false">
      <c r="A810" s="0" t="s">
        <v>184</v>
      </c>
      <c r="B810" s="0" t="n">
        <v>1101170</v>
      </c>
    </row>
    <row r="811" customFormat="false" ht="12.75" hidden="false" customHeight="false" outlineLevel="0" collapsed="false">
      <c r="A811" s="0" t="s">
        <v>185</v>
      </c>
      <c r="B811" s="0" t="s">
        <v>302</v>
      </c>
    </row>
    <row r="812" customFormat="false" ht="12.75" hidden="false" customHeight="false" outlineLevel="0" collapsed="false">
      <c r="A812" s="0" t="s">
        <v>187</v>
      </c>
      <c r="B812" s="0" t="s">
        <v>174</v>
      </c>
    </row>
    <row r="813" customFormat="false" ht="12.75" hidden="false" customHeight="false" outlineLevel="0" collapsed="false">
      <c r="A813" s="0" t="s">
        <v>189</v>
      </c>
      <c r="B813" s="0" t="n">
        <v>1000</v>
      </c>
    </row>
    <row r="814" customFormat="false" ht="12.75" hidden="false" customHeight="false" outlineLevel="0" collapsed="false">
      <c r="A814" s="0" t="s">
        <v>190</v>
      </c>
      <c r="B814" s="0" t="s">
        <v>191</v>
      </c>
    </row>
    <row r="815" customFormat="false" ht="12.75" hidden="false" customHeight="false" outlineLevel="0" collapsed="false">
      <c r="A815" s="0" t="s">
        <v>192</v>
      </c>
      <c r="B815" s="0" t="s">
        <v>193</v>
      </c>
    </row>
    <row r="816" customFormat="false" ht="12.75" hidden="false" customHeight="false" outlineLevel="0" collapsed="false">
      <c r="A816" s="0" t="s">
        <v>194</v>
      </c>
      <c r="B816" s="0" t="n">
        <v>-1</v>
      </c>
    </row>
    <row r="817" customFormat="false" ht="12.75" hidden="false" customHeight="false" outlineLevel="0" collapsed="false">
      <c r="A817" s="0" t="s">
        <v>195</v>
      </c>
      <c r="B817" s="0" t="s">
        <v>183</v>
      </c>
    </row>
    <row r="818" customFormat="false" ht="12.75" hidden="false" customHeight="false" outlineLevel="0" collapsed="false">
      <c r="A818" s="0" t="s">
        <v>196</v>
      </c>
      <c r="B818" s="0" t="s">
        <v>183</v>
      </c>
    </row>
    <row r="819" customFormat="false" ht="12.75" hidden="false" customHeight="false" outlineLevel="0" collapsed="false">
      <c r="A819" s="0" t="s">
        <v>197</v>
      </c>
      <c r="B819" s="0" t="s">
        <v>198</v>
      </c>
    </row>
    <row r="820" customFormat="false" ht="12.75" hidden="false" customHeight="false" outlineLevel="0" collapsed="false">
      <c r="A820" s="0" t="s">
        <v>199</v>
      </c>
      <c r="B820" s="0" t="n">
        <v>9846492000000</v>
      </c>
    </row>
    <row r="821" customFormat="false" ht="12.75" hidden="false" customHeight="false" outlineLevel="0" collapsed="false">
      <c r="A821" s="0" t="s">
        <v>200</v>
      </c>
      <c r="B821" s="0" t="n">
        <v>9846492000000</v>
      </c>
    </row>
    <row r="822" customFormat="false" ht="12.75" hidden="false" customHeight="false" outlineLevel="0" collapsed="false">
      <c r="A822" s="0" t="s">
        <v>201</v>
      </c>
      <c r="B822" s="162" t="n">
        <v>44613</v>
      </c>
    </row>
    <row r="823" customFormat="false" ht="12.75" hidden="false" customHeight="false" outlineLevel="0" collapsed="false">
      <c r="A823" s="0" t="s">
        <v>202</v>
      </c>
      <c r="B823" s="0" t="n">
        <v>0</v>
      </c>
    </row>
    <row r="824" customFormat="false" ht="12.75" hidden="false" customHeight="false" outlineLevel="0" collapsed="false">
      <c r="A824" s="0" t="s">
        <v>203</v>
      </c>
      <c r="B824" s="0" t="n">
        <v>0</v>
      </c>
    </row>
    <row r="825" customFormat="false" ht="12.75" hidden="false" customHeight="false" outlineLevel="0" collapsed="false">
      <c r="A825" s="0" t="s">
        <v>204</v>
      </c>
      <c r="B825" s="0" t="s">
        <v>183</v>
      </c>
    </row>
    <row r="826" customFormat="false" ht="12.75" hidden="false" customHeight="false" outlineLevel="0" collapsed="false">
      <c r="A826" s="0" t="s">
        <v>205</v>
      </c>
      <c r="B826" s="0" t="n">
        <v>1101167</v>
      </c>
    </row>
    <row r="827" customFormat="false" ht="12.75" hidden="false" customHeight="false" outlineLevel="0" collapsed="false">
      <c r="A827" s="0" t="s">
        <v>206</v>
      </c>
      <c r="B827" s="0" t="s">
        <v>303</v>
      </c>
    </row>
    <row r="828" customFormat="false" ht="12.75" hidden="false" customHeight="false" outlineLevel="0" collapsed="false">
      <c r="A828" s="0" t="s">
        <v>208</v>
      </c>
      <c r="B828" s="0" t="s">
        <v>188</v>
      </c>
    </row>
    <row r="829" customFormat="false" ht="12.75" hidden="false" customHeight="false" outlineLevel="0" collapsed="false">
      <c r="A829" s="0" t="s">
        <v>209</v>
      </c>
      <c r="B829" s="0" t="n">
        <v>1000</v>
      </c>
    </row>
    <row r="830" customFormat="false" ht="12.75" hidden="false" customHeight="false" outlineLevel="0" collapsed="false">
      <c r="A830" s="0" t="s">
        <v>210</v>
      </c>
    </row>
    <row r="831" customFormat="false" ht="12.75" hidden="false" customHeight="false" outlineLevel="0" collapsed="false">
      <c r="A831" s="0" t="s">
        <v>211</v>
      </c>
      <c r="B831" s="0" t="s">
        <v>304</v>
      </c>
    </row>
    <row r="832" customFormat="false" ht="12.75" hidden="false" customHeight="false" outlineLevel="0" collapsed="false">
      <c r="A832" s="0" t="s">
        <v>213</v>
      </c>
      <c r="B832" s="0" t="n">
        <v>-1</v>
      </c>
    </row>
    <row r="833" customFormat="false" ht="12.75" hidden="false" customHeight="false" outlineLevel="0" collapsed="false">
      <c r="A833" s="0" t="s">
        <v>214</v>
      </c>
      <c r="B833" s="0" t="s">
        <v>183</v>
      </c>
    </row>
    <row r="834" customFormat="false" ht="12.75" hidden="false" customHeight="false" outlineLevel="0" collapsed="false">
      <c r="A834" s="0" t="s">
        <v>215</v>
      </c>
      <c r="B834" s="0" t="s">
        <v>183</v>
      </c>
    </row>
    <row r="835" customFormat="false" ht="12.75" hidden="false" customHeight="false" outlineLevel="0" collapsed="false">
      <c r="A835" s="0" t="s">
        <v>216</v>
      </c>
      <c r="B835" s="0" t="s">
        <v>217</v>
      </c>
    </row>
    <row r="836" customFormat="false" ht="12.75" hidden="false" customHeight="false" outlineLevel="0" collapsed="false">
      <c r="A836" s="0" t="s">
        <v>218</v>
      </c>
      <c r="B836" s="160" t="n">
        <v>44518.6860416667</v>
      </c>
    </row>
    <row r="837" customFormat="false" ht="12.75" hidden="false" customHeight="false" outlineLevel="0" collapsed="false">
      <c r="A837" s="0" t="s">
        <v>219</v>
      </c>
    </row>
    <row r="838" customFormat="false" ht="12.75" hidden="false" customHeight="false" outlineLevel="0" collapsed="false">
      <c r="A838" s="0" t="s">
        <v>220</v>
      </c>
      <c r="B838" s="160" t="n">
        <v>44518.7017013889</v>
      </c>
    </row>
    <row r="839" customFormat="false" ht="12.75" hidden="false" customHeight="false" outlineLevel="0" collapsed="false">
      <c r="A839" s="0" t="s">
        <v>221</v>
      </c>
      <c r="B839" s="0" t="s">
        <v>217</v>
      </c>
    </row>
    <row r="840" customFormat="false" ht="12.75" hidden="false" customHeight="false" outlineLevel="0" collapsed="false">
      <c r="A840" s="0" t="s">
        <v>223</v>
      </c>
      <c r="B840" s="160" t="n">
        <v>44489.6902893519</v>
      </c>
    </row>
    <row r="841" customFormat="false" ht="12.75" hidden="false" customHeight="false" outlineLevel="0" collapsed="false">
      <c r="A841" s="0" t="s">
        <v>224</v>
      </c>
      <c r="B841" s="0" t="s">
        <v>225</v>
      </c>
    </row>
    <row r="842" customFormat="false" ht="12.75" hidden="false" customHeight="false" outlineLevel="0" collapsed="false">
      <c r="A842" s="0" t="s">
        <v>226</v>
      </c>
      <c r="B842" s="0" t="n">
        <v>23</v>
      </c>
    </row>
    <row r="843" customFormat="false" ht="12.75" hidden="false" customHeight="false" outlineLevel="0" collapsed="false">
      <c r="A843" s="0" t="s">
        <v>129</v>
      </c>
      <c r="B843" s="0" t="n">
        <v>20</v>
      </c>
    </row>
    <row r="845" customFormat="false" ht="12.75" hidden="false" customHeight="false" outlineLevel="0" collapsed="false">
      <c r="A845" s="0" t="s">
        <v>227</v>
      </c>
      <c r="B845" s="0" t="s">
        <v>228</v>
      </c>
      <c r="D845" s="51" t="s">
        <v>229</v>
      </c>
      <c r="E845" s="51" t="s">
        <v>230</v>
      </c>
      <c r="F845" s="51" t="s">
        <v>231</v>
      </c>
    </row>
    <row r="846" customFormat="false" ht="12.75" hidden="false" customHeight="false" outlineLevel="0" collapsed="false">
      <c r="A846" s="0" t="n">
        <v>9.99051789189063</v>
      </c>
      <c r="B846" s="0" t="n">
        <v>98371554498357.9</v>
      </c>
      <c r="D846" s="165" t="n">
        <f aca="false">(A846-10)/10*1000000</f>
        <v>-948.210810937056</v>
      </c>
      <c r="E846" s="165" t="n">
        <f aca="false">D846-$D$870</f>
        <v>1379.1497809835</v>
      </c>
      <c r="F846" s="165" t="n">
        <f aca="false">((B846-100000000000000)/100000000000000)*1000000</f>
        <v>-16284.4550164209</v>
      </c>
    </row>
    <row r="847" customFormat="false" ht="13.5" hidden="false" customHeight="false" outlineLevel="0" collapsed="false">
      <c r="A847" s="0" t="n">
        <v>9.94464836570373</v>
      </c>
      <c r="B847" s="0" t="n">
        <v>97919900575714.8</v>
      </c>
      <c r="D847" s="165" t="n">
        <f aca="false">(A847-10)/10*1000000</f>
        <v>-5535.16342962705</v>
      </c>
      <c r="E847" s="165" t="n">
        <f aca="false">D847-$D$870</f>
        <v>-3207.8028377065</v>
      </c>
      <c r="F847" s="165" t="n">
        <f aca="false">((B847-100000000000000)/100000000000000)*1000000</f>
        <v>-20800.994242852</v>
      </c>
      <c r="L847" s="52" t="s">
        <v>276</v>
      </c>
    </row>
    <row r="848" customFormat="false" ht="12.75" hidden="false" customHeight="false" outlineLevel="0" collapsed="false">
      <c r="A848" s="0" t="n">
        <v>9.9601499859884</v>
      </c>
      <c r="B848" s="0" t="n">
        <v>98072537155834.9</v>
      </c>
      <c r="D848" s="165" t="n">
        <f aca="false">(A848-10)/10*1000000</f>
        <v>-3985.00140116003</v>
      </c>
      <c r="E848" s="165" t="n">
        <f aca="false">D848-$D$870</f>
        <v>-1657.64080923947</v>
      </c>
      <c r="F848" s="165" t="n">
        <f aca="false">((B848-100000000000000)/100000000000000)*1000000</f>
        <v>-19274.6284416509</v>
      </c>
      <c r="I848" s="166" t="s">
        <v>233</v>
      </c>
      <c r="J848" s="166" t="s">
        <v>234</v>
      </c>
      <c r="K848" s="24"/>
      <c r="L848" s="24"/>
    </row>
    <row r="849" customFormat="false" ht="12.75" hidden="false" customHeight="false" outlineLevel="0" collapsed="false">
      <c r="A849" s="0" t="n">
        <v>9.95419505294715</v>
      </c>
      <c r="B849" s="0" t="n">
        <v>98013901955283.6</v>
      </c>
      <c r="D849" s="53" t="n">
        <f aca="false">(A849-10)/10*1000000</f>
        <v>-4580.49470528508</v>
      </c>
      <c r="E849" s="53" t="n">
        <f aca="false">D849-$D$870</f>
        <v>-2253.13411336452</v>
      </c>
      <c r="F849" s="2" t="n">
        <f aca="false">((B849-100000000000000)/100000000000000)*1000000</f>
        <v>-19860.9804471641</v>
      </c>
      <c r="G849" s="0" t="n">
        <v>0</v>
      </c>
      <c r="H849" s="0" t="n">
        <f aca="false">((MAX(E849:E868)-MIN(E849:E868))/10)*G849+MIN(E849:E868)</f>
        <v>-4085.93126971053</v>
      </c>
      <c r="I849" s="167" t="n">
        <v>-4085.93126971053</v>
      </c>
      <c r="J849" s="168" t="n">
        <v>1</v>
      </c>
      <c r="K849" s="176"/>
      <c r="L849" s="24"/>
    </row>
    <row r="850" customFormat="false" ht="12.75" hidden="false" customHeight="false" outlineLevel="0" collapsed="false">
      <c r="A850" s="0" t="n">
        <v>9.95511249831066</v>
      </c>
      <c r="B850" s="0" t="n">
        <v>98022935573715.9</v>
      </c>
      <c r="D850" s="53" t="n">
        <f aca="false">(A850-10)/10*1000000</f>
        <v>-4488.750168934</v>
      </c>
      <c r="E850" s="53" t="n">
        <f aca="false">D850-$D$870</f>
        <v>-2161.38957701344</v>
      </c>
      <c r="F850" s="2" t="n">
        <f aca="false">((B850-100000000000000)/100000000000000)*1000000</f>
        <v>-19770.6442628409</v>
      </c>
      <c r="G850" s="0" t="n">
        <v>1</v>
      </c>
      <c r="H850" s="0" t="n">
        <f aca="false">((MAX(E849:E868)-MIN(E849:E868))/10)*G850+MIN(E849:E868)</f>
        <v>-3179.94134012442</v>
      </c>
      <c r="I850" s="167" t="n">
        <v>-3179.94134012442</v>
      </c>
      <c r="J850" s="168" t="n">
        <v>0</v>
      </c>
      <c r="K850" s="168"/>
      <c r="L850" s="24"/>
    </row>
    <row r="851" customFormat="false" ht="12.75" hidden="false" customHeight="false" outlineLevel="0" collapsed="false">
      <c r="A851" s="0" t="n">
        <v>9.96657829799069</v>
      </c>
      <c r="B851" s="0" t="n">
        <v>98135833478538.9</v>
      </c>
      <c r="D851" s="53" t="n">
        <f aca="false">(A851-10)/10*1000000</f>
        <v>-3342.17020093099</v>
      </c>
      <c r="E851" s="53" t="n">
        <f aca="false">D851-$D$870</f>
        <v>-1014.80960901044</v>
      </c>
      <c r="F851" s="2" t="n">
        <f aca="false">((B851-100000000000000)/100000000000000)*1000000</f>
        <v>-18641.6652146109</v>
      </c>
      <c r="G851" s="0" t="n">
        <v>2</v>
      </c>
      <c r="H851" s="0" t="n">
        <f aca="false">((MAX(E849:E868)-MIN(E849:E868))/10)*G851+MIN(E849:E868)</f>
        <v>-2273.9514105383</v>
      </c>
      <c r="I851" s="167" t="n">
        <v>-2273.9514105383</v>
      </c>
      <c r="J851" s="168" t="n">
        <v>2</v>
      </c>
      <c r="K851" s="168"/>
      <c r="L851" s="24"/>
    </row>
    <row r="852" customFormat="false" ht="12.75" hidden="false" customHeight="false" outlineLevel="0" collapsed="false">
      <c r="A852" s="0" t="n">
        <v>9.97009552755921</v>
      </c>
      <c r="B852" s="0" t="n">
        <v>98170465851347.5</v>
      </c>
      <c r="D852" s="53" t="n">
        <f aca="false">(A852-10)/10*1000000</f>
        <v>-2990.44724407906</v>
      </c>
      <c r="E852" s="53" t="n">
        <f aca="false">D852-$D$870</f>
        <v>-663.086652158507</v>
      </c>
      <c r="F852" s="2" t="n">
        <f aca="false">((B852-100000000000000)/100000000000000)*1000000</f>
        <v>-18295.341486525</v>
      </c>
      <c r="G852" s="0" t="n">
        <v>3</v>
      </c>
      <c r="H852" s="0" t="n">
        <f aca="false">((MAX(E849:E868)-MIN(E849:E868))/10)*G852+MIN(E849:E868)</f>
        <v>-1367.96148095219</v>
      </c>
      <c r="I852" s="167" t="n">
        <v>-1367.96148095219</v>
      </c>
      <c r="J852" s="168" t="n">
        <v>4</v>
      </c>
      <c r="K852" s="168"/>
      <c r="L852" s="24"/>
    </row>
    <row r="853" customFormat="false" ht="12.75" hidden="false" customHeight="false" outlineLevel="0" collapsed="false">
      <c r="A853" s="0" t="n">
        <v>9.96477202952349</v>
      </c>
      <c r="B853" s="0" t="n">
        <v>98118048070526.8</v>
      </c>
      <c r="D853" s="53" t="n">
        <f aca="false">(A853-10)/10*1000000</f>
        <v>-3522.79704765106</v>
      </c>
      <c r="E853" s="53" t="n">
        <f aca="false">D853-$D$870</f>
        <v>-1195.4364557305</v>
      </c>
      <c r="F853" s="2" t="n">
        <f aca="false">((B853-100000000000000)/100000000000000)*1000000</f>
        <v>-18819.519294732</v>
      </c>
      <c r="G853" s="0" t="n">
        <v>4</v>
      </c>
      <c r="H853" s="0" t="n">
        <f aca="false">((MAX(E849:E868)-MIN(E849:E868))/10)*G853+MIN(E849:E868)</f>
        <v>-461.971551366078</v>
      </c>
      <c r="I853" s="167" t="n">
        <v>-461.971551366078</v>
      </c>
      <c r="J853" s="168" t="n">
        <v>3</v>
      </c>
      <c r="K853" s="168"/>
      <c r="L853" s="24"/>
    </row>
    <row r="854" customFormat="false" ht="12.75" hidden="false" customHeight="false" outlineLevel="0" collapsed="false">
      <c r="A854" s="0" t="n">
        <v>9.94506208791249</v>
      </c>
      <c r="B854" s="0" t="n">
        <v>97923974288133.7</v>
      </c>
      <c r="D854" s="53" t="n">
        <f aca="false">(A854-10)/10*1000000</f>
        <v>-5493.79120875102</v>
      </c>
      <c r="E854" s="53" t="n">
        <f aca="false">D854-$D$870</f>
        <v>-3166.43061683046</v>
      </c>
      <c r="F854" s="2" t="n">
        <f aca="false">((B854-100000000000000)/100000000000000)*1000000</f>
        <v>-20760.257118663</v>
      </c>
      <c r="G854" s="0" t="n">
        <v>5</v>
      </c>
      <c r="H854" s="0" t="n">
        <f aca="false">((MAX(E849:E868)-MIN(E849:E868))/10)*G854+MIN(E849:E868)</f>
        <v>444.018378220035</v>
      </c>
      <c r="I854" s="167" t="n">
        <v>444.018378220035</v>
      </c>
      <c r="J854" s="168" t="n">
        <v>2</v>
      </c>
      <c r="K854" s="168"/>
      <c r="L854" s="24"/>
    </row>
    <row r="855" customFormat="false" ht="12.75" hidden="false" customHeight="false" outlineLevel="0" collapsed="false">
      <c r="A855" s="0" t="n">
        <v>9.93586708138369</v>
      </c>
      <c r="B855" s="0" t="n">
        <v>97833435729907.8</v>
      </c>
      <c r="D855" s="53" t="n">
        <f aca="false">(A855-10)/10*1000000</f>
        <v>-6413.29186163109</v>
      </c>
      <c r="E855" s="53" t="n">
        <f aca="false">D855-$D$870</f>
        <v>-4085.93126971053</v>
      </c>
      <c r="F855" s="2" t="n">
        <f aca="false">((B855-100000000000000)/100000000000000)*1000000</f>
        <v>-21665.642700922</v>
      </c>
      <c r="G855" s="0" t="n">
        <v>6</v>
      </c>
      <c r="H855" s="0" t="n">
        <f aca="false">((MAX(E849:E868)-MIN(E849:E868))/10)*G855+MIN(E849:E868)</f>
        <v>1350.00830780615</v>
      </c>
      <c r="I855" s="167" t="n">
        <v>1350.00830780615</v>
      </c>
      <c r="J855" s="168" t="n">
        <v>1</v>
      </c>
      <c r="K855" s="168"/>
      <c r="L855" s="24"/>
    </row>
    <row r="856" customFormat="false" ht="12.75" hidden="false" customHeight="false" outlineLevel="0" collapsed="false">
      <c r="A856" s="0" t="n">
        <v>9.94736136079497</v>
      </c>
      <c r="B856" s="0" t="n">
        <v>97946614060176.8</v>
      </c>
      <c r="D856" s="53" t="n">
        <f aca="false">(A856-10)/10*1000000</f>
        <v>-5263.86392050302</v>
      </c>
      <c r="E856" s="53" t="n">
        <f aca="false">D856-$D$870</f>
        <v>-2936.50332858246</v>
      </c>
      <c r="F856" s="2" t="n">
        <f aca="false">((B856-100000000000000)/100000000000000)*1000000</f>
        <v>-20533.859398232</v>
      </c>
      <c r="G856" s="0" t="n">
        <v>7</v>
      </c>
      <c r="H856" s="0" t="n">
        <f aca="false">((MAX(E849:E868)-MIN(E849:E868))/10)*G856+MIN(E849:E868)</f>
        <v>2255.99823739226</v>
      </c>
      <c r="I856" s="167" t="n">
        <v>2255.99823739226</v>
      </c>
      <c r="J856" s="168" t="n">
        <v>3</v>
      </c>
      <c r="K856" s="168"/>
      <c r="L856" s="24"/>
    </row>
    <row r="857" customFormat="false" ht="12.75" hidden="false" customHeight="false" outlineLevel="0" collapsed="false">
      <c r="A857" s="0" t="n">
        <v>9.95516528817629</v>
      </c>
      <c r="B857" s="0" t="n">
        <v>98023455368705.6</v>
      </c>
      <c r="D857" s="53" t="n">
        <f aca="false">(A857-10)/10*1000000</f>
        <v>-4483.47118237091</v>
      </c>
      <c r="E857" s="53" t="n">
        <f aca="false">D857-$D$870</f>
        <v>-2156.11059045036</v>
      </c>
      <c r="F857" s="2" t="n">
        <f aca="false">((B857-100000000000000)/100000000000000)*1000000</f>
        <v>-19765.4463129441</v>
      </c>
      <c r="G857" s="0" t="n">
        <v>8</v>
      </c>
      <c r="H857" s="0" t="n">
        <f aca="false">((MAX(E849:E868)-MIN(E849:E868))/10)*G857+MIN(E849:E868)</f>
        <v>3161.98816697837</v>
      </c>
      <c r="I857" s="167" t="n">
        <v>3161.98816697837</v>
      </c>
      <c r="J857" s="168" t="n">
        <v>0</v>
      </c>
      <c r="K857" s="168"/>
      <c r="L857" s="24"/>
    </row>
    <row r="858" customFormat="false" ht="12.75" hidden="false" customHeight="false" outlineLevel="0" collapsed="false">
      <c r="A858" s="0" t="n">
        <v>9.9604274316579</v>
      </c>
      <c r="B858" s="0" t="n">
        <v>98075269022400</v>
      </c>
      <c r="D858" s="53" t="n">
        <f aca="false">(A858-10)/10*1000000</f>
        <v>-3957.25683421002</v>
      </c>
      <c r="E858" s="53" t="n">
        <f aca="false">D858-$D$870</f>
        <v>-1629.89624228946</v>
      </c>
      <c r="F858" s="2" t="n">
        <f aca="false">((B858-100000000000000)/100000000000000)*1000000</f>
        <v>-19247.309776</v>
      </c>
      <c r="G858" s="0" t="n">
        <v>9</v>
      </c>
      <c r="H858" s="0" t="n">
        <f aca="false">((MAX(E849:E868)-MIN(E849:E868))/10)*G858+MIN(E849:E868)</f>
        <v>4067.97809656449</v>
      </c>
      <c r="I858" s="167" t="n">
        <v>4067.97809656449</v>
      </c>
      <c r="J858" s="168" t="n">
        <v>3</v>
      </c>
      <c r="K858" s="168"/>
    </row>
    <row r="859" customFormat="false" ht="12.75" hidden="false" customHeight="false" outlineLevel="0" collapsed="false">
      <c r="A859" s="0" t="n">
        <v>9.97966809770524</v>
      </c>
      <c r="B859" s="0" t="n">
        <v>98264722086709.9</v>
      </c>
      <c r="D859" s="53" t="n">
        <f aca="false">(A859-10)/10*1000000</f>
        <v>-2033.19022947603</v>
      </c>
      <c r="E859" s="53" t="n">
        <f aca="false">D859-$D$870</f>
        <v>294.170362444524</v>
      </c>
      <c r="F859" s="2" t="n">
        <f aca="false">((B859-100000000000000)/100000000000000)*1000000</f>
        <v>-17352.7791329009</v>
      </c>
      <c r="G859" s="0" t="n">
        <v>10</v>
      </c>
      <c r="H859" s="0" t="n">
        <f aca="false">((MAX(E849:E868)-MIN(E849:E868))/10)*G859+MIN(E849:E868)</f>
        <v>4973.9680261506</v>
      </c>
      <c r="I859" s="167" t="n">
        <v>4973.9680261506</v>
      </c>
      <c r="J859" s="168" t="n">
        <v>1</v>
      </c>
      <c r="K859" s="24"/>
    </row>
    <row r="860" customFormat="false" ht="13.5" hidden="false" customHeight="false" outlineLevel="0" collapsed="false">
      <c r="A860" s="0" t="n">
        <v>9.98849269461834</v>
      </c>
      <c r="B860" s="0" t="n">
        <v>98351613409617.9</v>
      </c>
      <c r="D860" s="53" t="n">
        <f aca="false">(A860-10)/10*1000000</f>
        <v>-1150.73053816594</v>
      </c>
      <c r="E860" s="53" t="n">
        <f aca="false">D860-$D$870</f>
        <v>1176.63005375461</v>
      </c>
      <c r="F860" s="2" t="n">
        <f aca="false">((B860-100000000000000)/100000000000000)*1000000</f>
        <v>-16483.8659038209</v>
      </c>
      <c r="I860" s="169" t="s">
        <v>235</v>
      </c>
      <c r="J860" s="169" t="n">
        <v>0</v>
      </c>
      <c r="K860" s="24"/>
    </row>
    <row r="861" customFormat="false" ht="12.75" hidden="false" customHeight="false" outlineLevel="0" collapsed="false">
      <c r="A861" s="0" t="n">
        <v>9.99867317829339</v>
      </c>
      <c r="B861" s="0" t="n">
        <v>98451855460680.5</v>
      </c>
      <c r="D861" s="53" t="n">
        <f aca="false">(A861-10)/10*1000000</f>
        <v>-132.682170660914</v>
      </c>
      <c r="E861" s="53" t="n">
        <f aca="false">D861-$D$870</f>
        <v>2194.67842125964</v>
      </c>
      <c r="F861" s="2" t="n">
        <f aca="false">((B861-100000000000000)/100000000000000)*1000000</f>
        <v>-15481.445393195</v>
      </c>
      <c r="G861" s="170" t="s">
        <v>236</v>
      </c>
      <c r="H861" s="171" t="n">
        <f aca="false">$D$870</f>
        <v>-2327.36059192056</v>
      </c>
      <c r="J861" s="24"/>
      <c r="K861" s="24"/>
    </row>
    <row r="862" customFormat="false" ht="12.75" hidden="false" customHeight="false" outlineLevel="0" collapsed="false">
      <c r="A862" s="0" t="n">
        <v>9.99035111352937</v>
      </c>
      <c r="B862" s="0" t="n">
        <v>98369912316558</v>
      </c>
      <c r="D862" s="53" t="n">
        <f aca="false">(A862-10)/10*1000000</f>
        <v>-964.888647063056</v>
      </c>
      <c r="E862" s="53" t="n">
        <f aca="false">D862-$D$870</f>
        <v>1362.4719448575</v>
      </c>
      <c r="F862" s="2" t="n">
        <f aca="false">((B862-100000000000000)/100000000000000)*1000000</f>
        <v>-16300.87683442</v>
      </c>
      <c r="G862" s="170" t="s">
        <v>237</v>
      </c>
      <c r="H862" s="0" t="n">
        <f aca="false">MIN(E849:E868)</f>
        <v>-4085.93126971053</v>
      </c>
    </row>
    <row r="863" customFormat="false" ht="12.75" hidden="false" customHeight="false" outlineLevel="0" collapsed="false">
      <c r="A863" s="0" t="n">
        <v>10.0091342337822</v>
      </c>
      <c r="B863" s="0" t="n">
        <v>98554860159863</v>
      </c>
      <c r="D863" s="53" t="n">
        <f aca="false">(A863-10)/10*1000000</f>
        <v>913.423378220024</v>
      </c>
      <c r="E863" s="53" t="n">
        <f aca="false">D863-$D$870</f>
        <v>3240.78397014058</v>
      </c>
      <c r="F863" s="2" t="n">
        <f aca="false">((B863-100000000000000)/100000000000000)*1000000</f>
        <v>-14451.39840137</v>
      </c>
      <c r="G863" s="170" t="s">
        <v>238</v>
      </c>
      <c r="H863" s="0" t="n">
        <f aca="false">MAX(E849:E868)</f>
        <v>4973.9680261506</v>
      </c>
    </row>
    <row r="864" customFormat="false" ht="12.75" hidden="false" customHeight="false" outlineLevel="0" collapsed="false">
      <c r="A864" s="0" t="n">
        <v>10.0264660743423</v>
      </c>
      <c r="B864" s="0" t="n">
        <v>98725517989282.6</v>
      </c>
      <c r="D864" s="53" t="n">
        <f aca="false">(A864-10)/10*1000000</f>
        <v>2646.60743423004</v>
      </c>
      <c r="E864" s="53" t="n">
        <f aca="false">D864-$D$870</f>
        <v>4973.9680261506</v>
      </c>
      <c r="F864" s="2" t="n">
        <f aca="false">((B864-100000000000000)/100000000000000)*1000000</f>
        <v>-12744.8201071741</v>
      </c>
      <c r="G864" s="170" t="s">
        <v>239</v>
      </c>
      <c r="H864" s="57" t="n">
        <f aca="false">(H863-H862)/2+H862</f>
        <v>444.018378220035</v>
      </c>
    </row>
    <row r="865" customFormat="false" ht="12.75" hidden="false" customHeight="false" outlineLevel="0" collapsed="false">
      <c r="A865" s="0" t="n">
        <v>10.0117734285581</v>
      </c>
      <c r="B865" s="0" t="n">
        <v>98580846970109.8</v>
      </c>
      <c r="D865" s="53" t="n">
        <f aca="false">(A865-10)/10*1000000</f>
        <v>1177.34285581008</v>
      </c>
      <c r="E865" s="53" t="n">
        <f aca="false">D865-$D$870</f>
        <v>3504.70344773064</v>
      </c>
      <c r="F865" s="2" t="n">
        <f aca="false">((B865-100000000000000)/100000000000000)*1000000</f>
        <v>-14191.530298902</v>
      </c>
    </row>
    <row r="866" customFormat="false" ht="12.75" hidden="false" customHeight="false" outlineLevel="0" collapsed="false">
      <c r="A866" s="0" t="n">
        <v>10.0111345118599</v>
      </c>
      <c r="B866" s="0" t="n">
        <v>98574555881952.5</v>
      </c>
      <c r="D866" s="53" t="n">
        <f aca="false">(A866-10)/10*1000000</f>
        <v>1113.45118599004</v>
      </c>
      <c r="E866" s="53" t="n">
        <f aca="false">D866-$D$870</f>
        <v>3440.8117779106</v>
      </c>
      <c r="F866" s="2" t="n">
        <f aca="false">((B866-100000000000000)/100000000000000)*1000000</f>
        <v>-14254.441180475</v>
      </c>
    </row>
    <row r="867" customFormat="false" ht="13.5" hidden="false" customHeight="false" outlineLevel="0" collapsed="false">
      <c r="A867" s="0" t="n">
        <v>9.99149551947795</v>
      </c>
      <c r="B867" s="0" t="n">
        <v>98381180700575.5</v>
      </c>
      <c r="D867" s="53" t="n">
        <f aca="false">(A867-10)/10*1000000</f>
        <v>-850.448052205088</v>
      </c>
      <c r="E867" s="53" t="n">
        <f aca="false">D867-$D$870</f>
        <v>1476.91253971547</v>
      </c>
      <c r="F867" s="2" t="n">
        <f aca="false">((B867-100000000000000)/100000000000000)*1000000</f>
        <v>-16188.192994245</v>
      </c>
    </row>
    <row r="868" customFormat="false" ht="13.5" hidden="false" customHeight="false" outlineLevel="0" collapsed="false">
      <c r="A868" s="0" t="n">
        <v>9.97270237319256</v>
      </c>
      <c r="B868" s="0" t="n">
        <v>98196134136021.6</v>
      </c>
      <c r="D868" s="53" t="n">
        <f aca="false">(A868-10)/10*1000000</f>
        <v>-2729.76268074405</v>
      </c>
      <c r="E868" s="53" t="n">
        <f aca="false">D868-$D$870</f>
        <v>-402.402088823495</v>
      </c>
      <c r="F868" s="2" t="n">
        <f aca="false">((B868-100000000000000)/100000000000000)*1000000</f>
        <v>-18038.6586397841</v>
      </c>
      <c r="L868" s="174" t="s">
        <v>271</v>
      </c>
      <c r="M868" s="177" t="s">
        <v>272</v>
      </c>
      <c r="N868" s="177" t="s">
        <v>273</v>
      </c>
      <c r="O868" s="178" t="s">
        <v>274</v>
      </c>
      <c r="P868" s="179" t="s">
        <v>275</v>
      </c>
    </row>
    <row r="869" customFormat="false" ht="12.75" hidden="false" customHeight="false" outlineLevel="0" collapsed="false">
      <c r="L869" s="180" t="n">
        <f aca="false">-5+G849</f>
        <v>-5</v>
      </c>
      <c r="M869" s="181" t="n">
        <f aca="false">J564</f>
        <v>1</v>
      </c>
      <c r="N869" s="182" t="n">
        <f aca="false">J659</f>
        <v>1</v>
      </c>
      <c r="O869" s="183" t="n">
        <f aca="false">J754</f>
        <v>1</v>
      </c>
      <c r="P869" s="184" t="n">
        <f aca="false">J849</f>
        <v>1</v>
      </c>
    </row>
    <row r="870" customFormat="false" ht="12.75" hidden="false" customHeight="false" outlineLevel="0" collapsed="false">
      <c r="A870" s="0" t="s">
        <v>227</v>
      </c>
      <c r="B870" s="0" t="n">
        <v>9.97672639408079</v>
      </c>
      <c r="D870" s="51" t="n">
        <f aca="false">AVERAGE(D849:D868)</f>
        <v>-2327.36059192056</v>
      </c>
      <c r="E870" s="172" t="n">
        <f aca="false">STDEV(D849:D868)/SQRT(B843)</f>
        <v>573.880280473666</v>
      </c>
      <c r="F870" s="172" t="n">
        <f aca="false">STDEV(F849:F868)/SQRT(B843)</f>
        <v>565.070759064182</v>
      </c>
      <c r="L870" s="185" t="n">
        <f aca="false">-5+G850</f>
        <v>-4</v>
      </c>
      <c r="M870" s="186" t="n">
        <f aca="false">J565</f>
        <v>1</v>
      </c>
      <c r="N870" s="187" t="n">
        <f aca="false">J660</f>
        <v>0</v>
      </c>
      <c r="O870" s="188" t="n">
        <f aca="false">J755</f>
        <v>0</v>
      </c>
      <c r="P870" s="189" t="n">
        <f aca="false">J850</f>
        <v>0</v>
      </c>
    </row>
    <row r="871" customFormat="false" ht="12.75" hidden="false" customHeight="false" outlineLevel="0" collapsed="false">
      <c r="A871" s="0" t="s">
        <v>240</v>
      </c>
      <c r="B871" s="0" t="n">
        <v>1246.45726912432</v>
      </c>
      <c r="D871" s="53" t="s">
        <v>241</v>
      </c>
      <c r="E871" s="173" t="s">
        <v>242</v>
      </c>
      <c r="F871" s="173" t="s">
        <v>242</v>
      </c>
      <c r="L871" s="185" t="n">
        <f aca="false">-5+G851</f>
        <v>-3</v>
      </c>
      <c r="M871" s="186" t="n">
        <f aca="false">J566</f>
        <v>4</v>
      </c>
      <c r="N871" s="187" t="n">
        <f aca="false">J661</f>
        <v>3</v>
      </c>
      <c r="O871" s="188" t="n">
        <f aca="false">J756</f>
        <v>1</v>
      </c>
      <c r="P871" s="189" t="n">
        <f aca="false">J851</f>
        <v>2</v>
      </c>
    </row>
    <row r="872" customFormat="false" ht="12.75" hidden="false" customHeight="false" outlineLevel="0" collapsed="false">
      <c r="A872" s="0" t="s">
        <v>228</v>
      </c>
      <c r="B872" s="0" t="n">
        <v>98235756625505.4</v>
      </c>
      <c r="L872" s="185" t="n">
        <f aca="false">-5+G852</f>
        <v>-2</v>
      </c>
      <c r="M872" s="186" t="n">
        <f aca="false">J567</f>
        <v>2</v>
      </c>
      <c r="N872" s="187" t="n">
        <f aca="false">J662</f>
        <v>3</v>
      </c>
      <c r="O872" s="190" t="n">
        <f aca="false">J757</f>
        <v>4</v>
      </c>
      <c r="P872" s="189" t="n">
        <f aca="false">J852</f>
        <v>4</v>
      </c>
    </row>
    <row r="873" customFormat="false" ht="12.75" hidden="false" customHeight="false" outlineLevel="0" collapsed="false">
      <c r="A873" s="0" t="s">
        <v>158</v>
      </c>
      <c r="B873" s="0" t="n">
        <v>0</v>
      </c>
      <c r="L873" s="185" t="n">
        <f aca="false">-5+G853</f>
        <v>-1</v>
      </c>
      <c r="M873" s="186" t="n">
        <f aca="false">J568</f>
        <v>1</v>
      </c>
      <c r="N873" s="186" t="n">
        <f aca="false">J663</f>
        <v>2</v>
      </c>
      <c r="O873" s="188" t="n">
        <f aca="false">J758</f>
        <v>1</v>
      </c>
      <c r="P873" s="189" t="n">
        <f aca="false">J853</f>
        <v>3</v>
      </c>
    </row>
    <row r="874" customFormat="false" ht="12.75" hidden="false" customHeight="false" outlineLevel="0" collapsed="false">
      <c r="A874" s="0" t="s">
        <v>244</v>
      </c>
      <c r="B874" s="0" t="n">
        <v>1246.45726912432</v>
      </c>
      <c r="L874" s="185" t="n">
        <f aca="false">-5+G854</f>
        <v>0</v>
      </c>
      <c r="M874" s="186" t="n">
        <f aca="false">J569</f>
        <v>0</v>
      </c>
      <c r="N874" s="187" t="n">
        <f aca="false">J664</f>
        <v>1</v>
      </c>
      <c r="O874" s="191" t="n">
        <f aca="false">J759</f>
        <v>7</v>
      </c>
      <c r="P874" s="189" t="n">
        <f aca="false">J854</f>
        <v>2</v>
      </c>
    </row>
    <row r="875" customFormat="false" ht="12.75" hidden="false" customHeight="false" outlineLevel="0" collapsed="false">
      <c r="A875" s="0" t="s">
        <v>245</v>
      </c>
      <c r="B875" s="0" t="n">
        <v>-274.15</v>
      </c>
      <c r="L875" s="185" t="n">
        <f aca="false">-5+G855</f>
        <v>1</v>
      </c>
      <c r="M875" s="186" t="n">
        <f aca="false">J570</f>
        <v>2</v>
      </c>
      <c r="N875" s="187" t="n">
        <f aca="false">J665</f>
        <v>1</v>
      </c>
      <c r="O875" s="188" t="n">
        <f aca="false">J760</f>
        <v>2</v>
      </c>
      <c r="P875" s="189" t="n">
        <f aca="false">J855</f>
        <v>1</v>
      </c>
    </row>
    <row r="876" customFormat="false" ht="12.75" hidden="false" customHeight="false" outlineLevel="0" collapsed="false">
      <c r="A876" s="0" t="s">
        <v>247</v>
      </c>
      <c r="B876" s="0" t="n">
        <v>-274.15</v>
      </c>
      <c r="L876" s="185" t="n">
        <f aca="false">-5+G856</f>
        <v>2</v>
      </c>
      <c r="M876" s="186" t="n">
        <f aca="false">J571</f>
        <v>2</v>
      </c>
      <c r="N876" s="187" t="n">
        <f aca="false">J666</f>
        <v>0</v>
      </c>
      <c r="O876" s="188" t="n">
        <f aca="false">J761</f>
        <v>1</v>
      </c>
      <c r="P876" s="189" t="n">
        <f aca="false">J856</f>
        <v>3</v>
      </c>
    </row>
    <row r="877" customFormat="false" ht="12.75" hidden="false" customHeight="false" outlineLevel="0" collapsed="false">
      <c r="A877" s="0" t="s">
        <v>248</v>
      </c>
      <c r="B877" s="0" t="n">
        <v>98235756625505.4</v>
      </c>
      <c r="L877" s="185" t="n">
        <f aca="false">-5+G857</f>
        <v>3</v>
      </c>
      <c r="M877" s="186" t="n">
        <f aca="false">J572</f>
        <v>2</v>
      </c>
      <c r="N877" s="187" t="n">
        <f aca="false">J667</f>
        <v>4</v>
      </c>
      <c r="O877" s="188" t="n">
        <f aca="false">J762</f>
        <v>0</v>
      </c>
      <c r="P877" s="189" t="n">
        <f aca="false">J857</f>
        <v>0</v>
      </c>
    </row>
    <row r="878" customFormat="false" ht="12.75" hidden="false" customHeight="false" outlineLevel="0" collapsed="false">
      <c r="A878" s="0" t="s">
        <v>249</v>
      </c>
      <c r="B878" s="0" t="n">
        <v>1246.45726912432</v>
      </c>
      <c r="L878" s="185" t="n">
        <f aca="false">-5+G858</f>
        <v>4</v>
      </c>
      <c r="M878" s="186" t="n">
        <f aca="false">J573</f>
        <v>1</v>
      </c>
      <c r="N878" s="187" t="n">
        <f aca="false">J668</f>
        <v>2</v>
      </c>
      <c r="O878" s="188" t="n">
        <f aca="false">J763</f>
        <v>1</v>
      </c>
      <c r="P878" s="189" t="n">
        <f aca="false">J858</f>
        <v>3</v>
      </c>
    </row>
    <row r="879" customFormat="false" ht="13.5" hidden="false" customHeight="false" outlineLevel="0" collapsed="false">
      <c r="A879" s="0" t="s">
        <v>250</v>
      </c>
      <c r="B879" s="160" t="n">
        <v>44640.4479282407</v>
      </c>
      <c r="L879" s="193" t="n">
        <f aca="false">-5+G859</f>
        <v>5</v>
      </c>
      <c r="M879" s="194" t="n">
        <f aca="false">J574</f>
        <v>4</v>
      </c>
      <c r="N879" s="194" t="n">
        <f aca="false">J669</f>
        <v>2</v>
      </c>
      <c r="O879" s="195" t="n">
        <f aca="false">J764</f>
        <v>2</v>
      </c>
      <c r="P879" s="196" t="n">
        <f aca="false">J859</f>
        <v>1</v>
      </c>
    </row>
    <row r="880" customFormat="false" ht="12.75" hidden="false" customHeight="false" outlineLevel="0" collapsed="false">
      <c r="A880" s="0" t="s">
        <v>251</v>
      </c>
      <c r="M880" s="52" t="s">
        <v>232</v>
      </c>
      <c r="N880" s="52" t="s">
        <v>232</v>
      </c>
      <c r="O880" s="197" t="s">
        <v>276</v>
      </c>
      <c r="P880" s="52" t="s">
        <v>276</v>
      </c>
    </row>
    <row r="881" customFormat="false" ht="12.75" hidden="false" customHeight="false" outlineLevel="0" collapsed="false">
      <c r="A881" s="0" t="s">
        <v>154</v>
      </c>
    </row>
    <row r="882" customFormat="false" ht="12.75" hidden="false" customHeight="false" outlineLevel="0" collapsed="false">
      <c r="A882" s="0" t="s">
        <v>155</v>
      </c>
    </row>
    <row r="883" customFormat="false" ht="12.75" hidden="false" customHeight="false" outlineLevel="0" collapsed="false">
      <c r="A883" s="0" t="s">
        <v>156</v>
      </c>
      <c r="B883" s="0" t="n">
        <v>1104281</v>
      </c>
    </row>
    <row r="884" customFormat="false" ht="12.75" hidden="false" customHeight="false" outlineLevel="0" collapsed="false">
      <c r="A884" s="0" t="s">
        <v>157</v>
      </c>
      <c r="B884" s="160" t="n">
        <v>44640.451400463</v>
      </c>
    </row>
    <row r="885" customFormat="false" ht="12.75" hidden="false" customHeight="false" outlineLevel="0" collapsed="false">
      <c r="A885" s="0" t="s">
        <v>158</v>
      </c>
    </row>
    <row r="886" customFormat="false" ht="12.75" hidden="false" customHeight="false" outlineLevel="0" collapsed="false">
      <c r="A886" s="0" t="s">
        <v>159</v>
      </c>
    </row>
    <row r="887" customFormat="false" ht="12.75" hidden="false" customHeight="false" outlineLevel="0" collapsed="false">
      <c r="A887" s="0" t="s">
        <v>160</v>
      </c>
    </row>
    <row r="888" customFormat="false" ht="12.75" hidden="false" customHeight="false" outlineLevel="0" collapsed="false">
      <c r="A888" s="0" t="s">
        <v>161</v>
      </c>
    </row>
    <row r="889" customFormat="false" ht="12.75" hidden="false" customHeight="false" outlineLevel="0" collapsed="false">
      <c r="A889" s="0" t="s">
        <v>162</v>
      </c>
    </row>
    <row r="890" customFormat="false" ht="12.75" hidden="false" customHeight="false" outlineLevel="0" collapsed="false">
      <c r="A890" s="0" t="s">
        <v>163</v>
      </c>
      <c r="B890" s="0" t="s">
        <v>164</v>
      </c>
    </row>
    <row r="891" customFormat="false" ht="12.75" hidden="false" customHeight="false" outlineLevel="0" collapsed="false">
      <c r="A891" s="0" t="s">
        <v>165</v>
      </c>
      <c r="B891" s="0" t="s">
        <v>277</v>
      </c>
    </row>
    <row r="892" customFormat="false" ht="12.75" hidden="false" customHeight="false" outlineLevel="0" collapsed="false">
      <c r="A892" s="0" t="s">
        <v>167</v>
      </c>
      <c r="B892" s="0" t="s">
        <v>278</v>
      </c>
    </row>
    <row r="893" customFormat="false" ht="12.75" hidden="false" customHeight="false" outlineLevel="0" collapsed="false">
      <c r="A893" s="0" t="s">
        <v>169</v>
      </c>
      <c r="B893" s="0" t="n">
        <v>500</v>
      </c>
    </row>
    <row r="894" customFormat="false" ht="12.75" hidden="false" customHeight="false" outlineLevel="0" collapsed="false">
      <c r="A894" s="0" t="s">
        <v>170</v>
      </c>
      <c r="B894" s="0" t="n">
        <v>300</v>
      </c>
    </row>
    <row r="895" customFormat="false" ht="12.75" hidden="false" customHeight="false" outlineLevel="0" collapsed="false">
      <c r="A895" s="0" t="s">
        <v>171</v>
      </c>
      <c r="B895" s="0" t="n">
        <v>20001</v>
      </c>
    </row>
    <row r="896" customFormat="false" ht="12.75" hidden="false" customHeight="false" outlineLevel="0" collapsed="false">
      <c r="A896" s="0" t="s">
        <v>172</v>
      </c>
      <c r="B896" s="0" t="n">
        <v>32</v>
      </c>
    </row>
    <row r="897" customFormat="false" ht="12.75" hidden="false" customHeight="false" outlineLevel="0" collapsed="false">
      <c r="A897" s="0" t="s">
        <v>173</v>
      </c>
      <c r="B897" s="0" t="s">
        <v>174</v>
      </c>
    </row>
    <row r="898" customFormat="false" ht="12.75" hidden="false" customHeight="false" outlineLevel="0" collapsed="false">
      <c r="A898" s="0" t="s">
        <v>175</v>
      </c>
      <c r="B898" s="0" t="s">
        <v>279</v>
      </c>
    </row>
    <row r="899" customFormat="false" ht="12.75" hidden="false" customHeight="false" outlineLevel="0" collapsed="false">
      <c r="A899" s="0" t="s">
        <v>177</v>
      </c>
      <c r="B899" s="0" t="n">
        <v>100000000000000</v>
      </c>
    </row>
    <row r="900" customFormat="false" ht="12.75" hidden="false" customHeight="false" outlineLevel="0" collapsed="false">
      <c r="A900" s="0" t="s">
        <v>178</v>
      </c>
      <c r="B900" s="0" t="n">
        <v>100000000000000</v>
      </c>
    </row>
    <row r="901" customFormat="false" ht="12.75" hidden="false" customHeight="false" outlineLevel="0" collapsed="false">
      <c r="A901" s="0" t="s">
        <v>179</v>
      </c>
      <c r="B901" s="162" t="n">
        <v>44553</v>
      </c>
    </row>
    <row r="902" customFormat="false" ht="12.75" hidden="false" customHeight="false" outlineLevel="0" collapsed="false">
      <c r="A902" s="0" t="s">
        <v>180</v>
      </c>
      <c r="B902" s="0" t="n">
        <v>0</v>
      </c>
    </row>
    <row r="903" customFormat="false" ht="12.75" hidden="false" customHeight="false" outlineLevel="0" collapsed="false">
      <c r="A903" s="0" t="s">
        <v>181</v>
      </c>
      <c r="B903" s="0" t="n">
        <v>0</v>
      </c>
    </row>
    <row r="904" customFormat="false" ht="12.75" hidden="false" customHeight="false" outlineLevel="0" collapsed="false">
      <c r="A904" s="0" t="s">
        <v>182</v>
      </c>
      <c r="B904" s="0" t="s">
        <v>183</v>
      </c>
    </row>
    <row r="905" customFormat="false" ht="12.75" hidden="false" customHeight="false" outlineLevel="0" collapsed="false">
      <c r="A905" s="0" t="s">
        <v>184</v>
      </c>
      <c r="B905" s="0" t="n">
        <v>1101170</v>
      </c>
    </row>
    <row r="906" customFormat="false" ht="12.75" hidden="false" customHeight="false" outlineLevel="0" collapsed="false">
      <c r="A906" s="0" t="s">
        <v>185</v>
      </c>
      <c r="B906" s="0" t="s">
        <v>302</v>
      </c>
    </row>
    <row r="907" customFormat="false" ht="12.75" hidden="false" customHeight="false" outlineLevel="0" collapsed="false">
      <c r="A907" s="0" t="s">
        <v>187</v>
      </c>
      <c r="B907" s="0" t="s">
        <v>174</v>
      </c>
    </row>
    <row r="908" customFormat="false" ht="12.75" hidden="false" customHeight="false" outlineLevel="0" collapsed="false">
      <c r="A908" s="0" t="s">
        <v>189</v>
      </c>
      <c r="B908" s="0" t="n">
        <v>1000</v>
      </c>
    </row>
    <row r="909" customFormat="false" ht="12.75" hidden="false" customHeight="false" outlineLevel="0" collapsed="false">
      <c r="A909" s="0" t="s">
        <v>190</v>
      </c>
    </row>
    <row r="910" customFormat="false" ht="12.75" hidden="false" customHeight="false" outlineLevel="0" collapsed="false">
      <c r="A910" s="0" t="s">
        <v>192</v>
      </c>
      <c r="B910" s="0" t="s">
        <v>193</v>
      </c>
    </row>
    <row r="911" customFormat="false" ht="12.75" hidden="false" customHeight="false" outlineLevel="0" collapsed="false">
      <c r="A911" s="0" t="s">
        <v>194</v>
      </c>
      <c r="B911" s="0" t="n">
        <v>-1</v>
      </c>
    </row>
    <row r="912" customFormat="false" ht="12.75" hidden="false" customHeight="false" outlineLevel="0" collapsed="false">
      <c r="A912" s="0" t="s">
        <v>195</v>
      </c>
      <c r="B912" s="0" t="s">
        <v>183</v>
      </c>
    </row>
    <row r="913" customFormat="false" ht="12.75" hidden="false" customHeight="false" outlineLevel="0" collapsed="false">
      <c r="A913" s="0" t="s">
        <v>196</v>
      </c>
      <c r="B913" s="0" t="s">
        <v>183</v>
      </c>
    </row>
    <row r="914" customFormat="false" ht="12.75" hidden="false" customHeight="false" outlineLevel="0" collapsed="false">
      <c r="A914" s="0" t="s">
        <v>197</v>
      </c>
      <c r="B914" s="0" t="s">
        <v>254</v>
      </c>
    </row>
    <row r="915" customFormat="false" ht="12.75" hidden="false" customHeight="false" outlineLevel="0" collapsed="false">
      <c r="A915" s="0" t="s">
        <v>199</v>
      </c>
      <c r="B915" s="0" t="n">
        <v>9845733000000</v>
      </c>
    </row>
    <row r="916" customFormat="false" ht="12.75" hidden="false" customHeight="false" outlineLevel="0" collapsed="false">
      <c r="A916" s="0" t="s">
        <v>200</v>
      </c>
      <c r="B916" s="0" t="n">
        <v>9845733000000</v>
      </c>
    </row>
    <row r="917" customFormat="false" ht="12.75" hidden="false" customHeight="false" outlineLevel="0" collapsed="false">
      <c r="A917" s="0" t="s">
        <v>201</v>
      </c>
      <c r="B917" s="162" t="n">
        <v>44613</v>
      </c>
    </row>
    <row r="918" customFormat="false" ht="12.75" hidden="false" customHeight="false" outlineLevel="0" collapsed="false">
      <c r="A918" s="0" t="s">
        <v>202</v>
      </c>
      <c r="B918" s="0" t="n">
        <v>0</v>
      </c>
    </row>
    <row r="919" customFormat="false" ht="12.75" hidden="false" customHeight="false" outlineLevel="0" collapsed="false">
      <c r="A919" s="0" t="s">
        <v>203</v>
      </c>
      <c r="B919" s="0" t="n">
        <v>0</v>
      </c>
    </row>
    <row r="920" customFormat="false" ht="12.75" hidden="false" customHeight="false" outlineLevel="0" collapsed="false">
      <c r="A920" s="0" t="s">
        <v>204</v>
      </c>
      <c r="B920" s="0" t="s">
        <v>183</v>
      </c>
    </row>
    <row r="921" customFormat="false" ht="12.75" hidden="false" customHeight="false" outlineLevel="0" collapsed="false">
      <c r="A921" s="0" t="s">
        <v>205</v>
      </c>
      <c r="B921" s="0" t="n">
        <v>1101167</v>
      </c>
    </row>
    <row r="922" customFormat="false" ht="12.75" hidden="false" customHeight="false" outlineLevel="0" collapsed="false">
      <c r="A922" s="0" t="s">
        <v>206</v>
      </c>
      <c r="B922" s="0" t="s">
        <v>303</v>
      </c>
    </row>
    <row r="923" customFormat="false" ht="12.75" hidden="false" customHeight="false" outlineLevel="0" collapsed="false">
      <c r="A923" s="0" t="s">
        <v>208</v>
      </c>
      <c r="B923" s="0" t="s">
        <v>188</v>
      </c>
    </row>
    <row r="924" customFormat="false" ht="12.75" hidden="false" customHeight="false" outlineLevel="0" collapsed="false">
      <c r="A924" s="0" t="s">
        <v>209</v>
      </c>
      <c r="B924" s="0" t="n">
        <v>1000</v>
      </c>
    </row>
    <row r="925" customFormat="false" ht="12.75" hidden="false" customHeight="false" outlineLevel="0" collapsed="false">
      <c r="A925" s="0" t="s">
        <v>210</v>
      </c>
      <c r="B925" s="0" t="s">
        <v>191</v>
      </c>
    </row>
    <row r="926" customFormat="false" ht="12.75" hidden="false" customHeight="false" outlineLevel="0" collapsed="false">
      <c r="A926" s="0" t="s">
        <v>211</v>
      </c>
      <c r="B926" s="0" t="s">
        <v>304</v>
      </c>
    </row>
    <row r="927" customFormat="false" ht="12.75" hidden="false" customHeight="false" outlineLevel="0" collapsed="false">
      <c r="A927" s="0" t="s">
        <v>213</v>
      </c>
      <c r="B927" s="0" t="n">
        <v>-1</v>
      </c>
    </row>
    <row r="928" customFormat="false" ht="12.75" hidden="false" customHeight="false" outlineLevel="0" collapsed="false">
      <c r="A928" s="0" t="s">
        <v>214</v>
      </c>
      <c r="B928" s="0" t="s">
        <v>183</v>
      </c>
    </row>
    <row r="929" customFormat="false" ht="12.75" hidden="false" customHeight="false" outlineLevel="0" collapsed="false">
      <c r="A929" s="0" t="s">
        <v>215</v>
      </c>
      <c r="B929" s="0" t="s">
        <v>183</v>
      </c>
    </row>
    <row r="930" customFormat="false" ht="12.75" hidden="false" customHeight="false" outlineLevel="0" collapsed="false">
      <c r="A930" s="0" t="s">
        <v>216</v>
      </c>
      <c r="B930" s="0" t="s">
        <v>217</v>
      </c>
    </row>
    <row r="931" customFormat="false" ht="12.75" hidden="false" customHeight="false" outlineLevel="0" collapsed="false">
      <c r="A931" s="0" t="s">
        <v>218</v>
      </c>
      <c r="B931" s="160" t="n">
        <v>44518.6860416667</v>
      </c>
    </row>
    <row r="932" customFormat="false" ht="12.75" hidden="false" customHeight="false" outlineLevel="0" collapsed="false">
      <c r="A932" s="0" t="s">
        <v>219</v>
      </c>
    </row>
    <row r="933" customFormat="false" ht="12.75" hidden="false" customHeight="false" outlineLevel="0" collapsed="false">
      <c r="A933" s="0" t="s">
        <v>220</v>
      </c>
      <c r="B933" s="160" t="n">
        <v>44518.7017013889</v>
      </c>
    </row>
    <row r="934" customFormat="false" ht="12.75" hidden="false" customHeight="false" outlineLevel="0" collapsed="false">
      <c r="A934" s="0" t="s">
        <v>221</v>
      </c>
      <c r="B934" s="0" t="s">
        <v>217</v>
      </c>
    </row>
    <row r="935" customFormat="false" ht="12.75" hidden="false" customHeight="false" outlineLevel="0" collapsed="false">
      <c r="A935" s="0" t="s">
        <v>223</v>
      </c>
      <c r="B935" s="160" t="n">
        <v>44489.6902893519</v>
      </c>
    </row>
    <row r="936" customFormat="false" ht="12.75" hidden="false" customHeight="false" outlineLevel="0" collapsed="false">
      <c r="A936" s="0" t="s">
        <v>224</v>
      </c>
      <c r="B936" s="0" t="s">
        <v>225</v>
      </c>
    </row>
    <row r="937" customFormat="false" ht="12.75" hidden="false" customHeight="false" outlineLevel="0" collapsed="false">
      <c r="A937" s="0" t="s">
        <v>226</v>
      </c>
      <c r="B937" s="0" t="n">
        <v>23</v>
      </c>
    </row>
    <row r="938" customFormat="false" ht="12.75" hidden="false" customHeight="false" outlineLevel="0" collapsed="false">
      <c r="A938" s="0" t="s">
        <v>129</v>
      </c>
      <c r="B938" s="0" t="n">
        <v>20</v>
      </c>
    </row>
    <row r="940" customFormat="false" ht="12.75" hidden="false" customHeight="false" outlineLevel="0" collapsed="false">
      <c r="A940" s="0" t="s">
        <v>227</v>
      </c>
      <c r="B940" s="0" t="s">
        <v>228</v>
      </c>
      <c r="D940" s="51" t="s">
        <v>229</v>
      </c>
      <c r="E940" s="51" t="s">
        <v>230</v>
      </c>
      <c r="F940" s="51" t="s">
        <v>231</v>
      </c>
    </row>
    <row r="941" customFormat="false" ht="12.75" hidden="false" customHeight="false" outlineLevel="0" collapsed="false">
      <c r="A941" s="0" t="n">
        <v>9.72691339695272</v>
      </c>
      <c r="B941" s="0" t="n">
        <v>95768592220519.5</v>
      </c>
      <c r="D941" s="165" t="n">
        <f aca="false">(A941-10)/10*1000000</f>
        <v>-27308.6603047281</v>
      </c>
      <c r="E941" s="165" t="n">
        <f aca="false">D941-$D$965</f>
        <v>-2003.58831251685</v>
      </c>
      <c r="F941" s="165" t="n">
        <f aca="false">((B941-100000000000000)/100000000000000)*1000000</f>
        <v>-42314.077794805</v>
      </c>
    </row>
    <row r="942" customFormat="false" ht="13.5" hidden="false" customHeight="false" outlineLevel="0" collapsed="false">
      <c r="A942" s="0" t="n">
        <v>9.72968043277475</v>
      </c>
      <c r="B942" s="0" t="n">
        <v>95795835716424.7</v>
      </c>
      <c r="D942" s="165" t="n">
        <f aca="false">(A942-10)/10*1000000</f>
        <v>-27031.9567225251</v>
      </c>
      <c r="E942" s="165" t="n">
        <f aca="false">D942-$D$965</f>
        <v>-1726.88473031384</v>
      </c>
      <c r="F942" s="165" t="n">
        <f aca="false">((B942-100000000000000)/100000000000000)*1000000</f>
        <v>-42041.642835753</v>
      </c>
      <c r="L942" s="52" t="s">
        <v>232</v>
      </c>
    </row>
    <row r="943" customFormat="false" ht="12.75" hidden="false" customHeight="false" outlineLevel="0" collapsed="false">
      <c r="A943" s="0" t="n">
        <v>9.74404646071451</v>
      </c>
      <c r="B943" s="0" t="n">
        <v>95937279791790</v>
      </c>
      <c r="D943" s="165" t="n">
        <f aca="false">(A943-10)/10*1000000</f>
        <v>-25595.3539285491</v>
      </c>
      <c r="E943" s="165" t="n">
        <f aca="false">D943-$D$965</f>
        <v>-290.281936337866</v>
      </c>
      <c r="F943" s="165" t="n">
        <f aca="false">((B943-100000000000000)/100000000000000)*1000000</f>
        <v>-40627.2020821</v>
      </c>
      <c r="I943" s="166" t="s">
        <v>233</v>
      </c>
      <c r="J943" s="166" t="s">
        <v>234</v>
      </c>
    </row>
    <row r="944" customFormat="false" ht="12.75" hidden="false" customHeight="false" outlineLevel="0" collapsed="false">
      <c r="A944" s="0" t="n">
        <v>9.75638098304837</v>
      </c>
      <c r="B944" s="0" t="n">
        <v>96058722205371.7</v>
      </c>
      <c r="D944" s="53" t="n">
        <f aca="false">(A944-10)/10*1000000</f>
        <v>-24361.901695163</v>
      </c>
      <c r="E944" s="53" t="n">
        <f aca="false">D944-$D$965</f>
        <v>943.170297048204</v>
      </c>
      <c r="F944" s="2" t="n">
        <f aca="false">((B944-100000000000000)/100000000000000)*1000000</f>
        <v>-39412.777946283</v>
      </c>
      <c r="G944" s="0" t="n">
        <v>0</v>
      </c>
      <c r="H944" s="0" t="n">
        <f aca="false">((MAX(E944:E963)-MIN(E944:E963))/10)*G944+MIN(E944:E963)</f>
        <v>-2132.60978270577</v>
      </c>
      <c r="I944" s="167" t="n">
        <v>-2132.60978270577</v>
      </c>
      <c r="J944" s="168" t="n">
        <v>1</v>
      </c>
      <c r="K944" s="198"/>
    </row>
    <row r="945" customFormat="false" ht="12.75" hidden="false" customHeight="false" outlineLevel="0" collapsed="false">
      <c r="A945" s="0" t="n">
        <v>9.74594788333497</v>
      </c>
      <c r="B945" s="0" t="n">
        <v>95956000691231.3</v>
      </c>
      <c r="D945" s="53" t="n">
        <f aca="false">(A945-10)/10*1000000</f>
        <v>-25405.2116665029</v>
      </c>
      <c r="E945" s="53" t="n">
        <f aca="false">D945-$D$965</f>
        <v>-100.13967429172</v>
      </c>
      <c r="F945" s="2" t="n">
        <f aca="false">((B945-100000000000000)/100000000000000)*1000000</f>
        <v>-40439.993087687</v>
      </c>
      <c r="G945" s="0" t="n">
        <v>1</v>
      </c>
      <c r="H945" s="0" t="n">
        <f aca="false">((MAX(E944:E963)-MIN(E944:E963))/10)*G945+MIN(E944:E963)</f>
        <v>-1739.34264107748</v>
      </c>
      <c r="I945" s="167" t="n">
        <v>-1739.34264107748</v>
      </c>
      <c r="J945" s="168" t="n">
        <v>0</v>
      </c>
      <c r="K945" s="198"/>
    </row>
    <row r="946" customFormat="false" ht="12.75" hidden="false" customHeight="false" outlineLevel="0" collapsed="false">
      <c r="A946" s="0" t="n">
        <v>9.73054585426651</v>
      </c>
      <c r="B946" s="0" t="n">
        <v>95804356425364.9</v>
      </c>
      <c r="D946" s="53" t="n">
        <f aca="false">(A946-10)/10*1000000</f>
        <v>-26945.4145733491</v>
      </c>
      <c r="E946" s="53" t="n">
        <f aca="false">D946-$D$965</f>
        <v>-1640.34258113785</v>
      </c>
      <c r="F946" s="2" t="n">
        <f aca="false">((B946-100000000000000)/100000000000000)*1000000</f>
        <v>-41956.4357463509</v>
      </c>
      <c r="G946" s="0" t="n">
        <v>2</v>
      </c>
      <c r="H946" s="0" t="n">
        <f aca="false">((MAX(E944:E963)-MIN(E944:E963))/10)*G946+MIN(E944:E963)</f>
        <v>-1346.07549944919</v>
      </c>
      <c r="I946" s="167" t="n">
        <v>-1346.07549944919</v>
      </c>
      <c r="J946" s="168" t="n">
        <v>5</v>
      </c>
      <c r="K946" s="198"/>
    </row>
    <row r="947" customFormat="false" ht="12.75" hidden="false" customHeight="false" outlineLevel="0" collapsed="false">
      <c r="A947" s="0" t="n">
        <v>9.73255243457356</v>
      </c>
      <c r="B947" s="0" t="n">
        <v>95824112679311.2</v>
      </c>
      <c r="D947" s="53" t="n">
        <f aca="false">(A947-10)/10*1000000</f>
        <v>-26744.7565426441</v>
      </c>
      <c r="E947" s="53" t="n">
        <f aca="false">D947-$D$965</f>
        <v>-1439.68455043284</v>
      </c>
      <c r="F947" s="2" t="n">
        <f aca="false">((B947-100000000000000)/100000000000000)*1000000</f>
        <v>-41758.873206888</v>
      </c>
      <c r="G947" s="0" t="n">
        <v>3</v>
      </c>
      <c r="H947" s="0" t="n">
        <f aca="false">((MAX(E944:E963)-MIN(E944:E963))/10)*G947+MIN(E944:E963)</f>
        <v>-952.808357820896</v>
      </c>
      <c r="I947" s="167" t="n">
        <v>-952.808357820892</v>
      </c>
      <c r="J947" s="168" t="n">
        <v>0</v>
      </c>
      <c r="K947" s="198"/>
    </row>
    <row r="948" customFormat="false" ht="12.75" hidden="false" customHeight="false" outlineLevel="0" collapsed="false">
      <c r="A948" s="0" t="n">
        <v>9.75223409593688</v>
      </c>
      <c r="B948" s="0" t="n">
        <v>96017893062091</v>
      </c>
      <c r="D948" s="53" t="n">
        <f aca="false">(A948-10)/10*1000000</f>
        <v>-24776.5904063121</v>
      </c>
      <c r="E948" s="53" t="n">
        <f aca="false">D948-$D$965</f>
        <v>528.481585899153</v>
      </c>
      <c r="F948" s="2" t="n">
        <f aca="false">((B948-100000000000000)/100000000000000)*1000000</f>
        <v>-39821.06937909</v>
      </c>
      <c r="G948" s="0" t="n">
        <v>4</v>
      </c>
      <c r="H948" s="0" t="n">
        <f aca="false">((MAX(E944:E963)-MIN(E944:E963))/10)*G948+MIN(E944:E963)</f>
        <v>-559.541216192603</v>
      </c>
      <c r="I948" s="167" t="n">
        <v>-559.541216192599</v>
      </c>
      <c r="J948" s="168" t="n">
        <v>1</v>
      </c>
      <c r="K948" s="198"/>
    </row>
    <row r="949" customFormat="false" ht="12.75" hidden="false" customHeight="false" outlineLevel="0" collapsed="false">
      <c r="A949" s="0" t="n">
        <v>9.75743013375355</v>
      </c>
      <c r="B949" s="0" t="n">
        <v>96069051863091.7</v>
      </c>
      <c r="D949" s="53" t="n">
        <f aca="false">(A949-10)/10*1000000</f>
        <v>-24256.986624645</v>
      </c>
      <c r="E949" s="53" t="n">
        <f aca="false">D949-$D$965</f>
        <v>1048.0853675662</v>
      </c>
      <c r="F949" s="2" t="n">
        <f aca="false">((B949-100000000000000)/100000000000000)*1000000</f>
        <v>-39309.481369083</v>
      </c>
      <c r="G949" s="0" t="n">
        <v>5</v>
      </c>
      <c r="H949" s="0" t="n">
        <f aca="false">((MAX(E944:E963)-MIN(E944:E963))/10)*G949+MIN(E944:E963)</f>
        <v>-166.27407456431</v>
      </c>
      <c r="I949" s="167" t="n">
        <v>-166.274074564306</v>
      </c>
      <c r="J949" s="168" t="n">
        <v>1</v>
      </c>
      <c r="K949" s="198"/>
    </row>
    <row r="950" customFormat="false" ht="12.75" hidden="false" customHeight="false" outlineLevel="0" collapsed="false">
      <c r="A950" s="0" t="n">
        <v>9.7410910692742</v>
      </c>
      <c r="B950" s="0" t="n">
        <v>95908181796758.3</v>
      </c>
      <c r="D950" s="53" t="n">
        <f aca="false">(A950-10)/10*1000000</f>
        <v>-25890.89307258</v>
      </c>
      <c r="E950" s="53" t="n">
        <f aca="false">D950-$D$965</f>
        <v>-585.82108036882</v>
      </c>
      <c r="F950" s="2" t="n">
        <f aca="false">((B950-100000000000000)/100000000000000)*1000000</f>
        <v>-40918.182032417</v>
      </c>
      <c r="G950" s="0" t="n">
        <v>6</v>
      </c>
      <c r="H950" s="0" t="n">
        <f aca="false">((MAX(E944:E963)-MIN(E944:E963))/10)*G950+MIN(E944:E963)</f>
        <v>226.993067063983</v>
      </c>
      <c r="I950" s="167" t="n">
        <v>226.993067063987</v>
      </c>
      <c r="J950" s="168" t="n">
        <v>2</v>
      </c>
      <c r="K950" s="198"/>
    </row>
    <row r="951" customFormat="false" ht="12.75" hidden="false" customHeight="false" outlineLevel="0" collapsed="false">
      <c r="A951" s="0" t="n">
        <v>9.74325657389508</v>
      </c>
      <c r="B951" s="0" t="n">
        <v>95929502777065.7</v>
      </c>
      <c r="D951" s="53" t="n">
        <f aca="false">(A951-10)/10*1000000</f>
        <v>-25674.342610492</v>
      </c>
      <c r="E951" s="53" t="n">
        <f aca="false">D951-$D$965</f>
        <v>-369.270618280825</v>
      </c>
      <c r="F951" s="2" t="n">
        <f aca="false">((B951-100000000000000)/100000000000000)*1000000</f>
        <v>-40704.972229343</v>
      </c>
      <c r="G951" s="0" t="n">
        <v>7</v>
      </c>
      <c r="H951" s="0" t="n">
        <f aca="false">((MAX(E944:E963)-MIN(E944:E963))/10)*G951+MIN(E944:E963)</f>
        <v>620.260208692277</v>
      </c>
      <c r="I951" s="167" t="n">
        <v>620.26020869228</v>
      </c>
      <c r="J951" s="168" t="n">
        <v>2</v>
      </c>
      <c r="K951" s="198"/>
    </row>
    <row r="952" customFormat="false" ht="12.75" hidden="false" customHeight="false" outlineLevel="0" collapsed="false">
      <c r="A952" s="0" t="n">
        <v>9.75622713995367</v>
      </c>
      <c r="B952" s="0" t="n">
        <v>96057207507337.5</v>
      </c>
      <c r="D952" s="53" t="n">
        <f aca="false">(A952-10)/10*1000000</f>
        <v>-24377.2860046329</v>
      </c>
      <c r="E952" s="53" t="n">
        <f aca="false">D952-$D$965</f>
        <v>927.7859875783</v>
      </c>
      <c r="F952" s="2" t="n">
        <f aca="false">((B952-100000000000000)/100000000000000)*1000000</f>
        <v>-39427.924926625</v>
      </c>
      <c r="G952" s="0" t="n">
        <v>8</v>
      </c>
      <c r="H952" s="0" t="n">
        <f aca="false">((MAX(E944:E963)-MIN(E944:E963))/10)*G952+MIN(E944:E963)</f>
        <v>1013.52735032057</v>
      </c>
      <c r="I952" s="167" t="n">
        <v>1013.52735032057</v>
      </c>
      <c r="J952" s="168" t="n">
        <v>2</v>
      </c>
      <c r="K952" s="198"/>
    </row>
    <row r="953" customFormat="false" ht="12.75" hidden="false" customHeight="false" outlineLevel="0" collapsed="false">
      <c r="A953" s="0" t="n">
        <v>9.7625019793132</v>
      </c>
      <c r="B953" s="0" t="n">
        <v>96118987900289.3</v>
      </c>
      <c r="D953" s="53" t="n">
        <f aca="false">(A953-10)/10*1000000</f>
        <v>-23749.80206868</v>
      </c>
      <c r="E953" s="53" t="n">
        <f aca="false">D953-$D$965</f>
        <v>1555.26992353119</v>
      </c>
      <c r="F953" s="2" t="n">
        <f aca="false">((B953-100000000000000)/100000000000000)*1000000</f>
        <v>-38810.120997107</v>
      </c>
      <c r="G953" s="0" t="n">
        <v>9</v>
      </c>
      <c r="H953" s="0" t="n">
        <f aca="false">((MAX(E944:E963)-MIN(E944:E963))/10)*G953+MIN(E944:E963)</f>
        <v>1406.79449194886</v>
      </c>
      <c r="I953" s="167" t="n">
        <v>1406.79449194887</v>
      </c>
      <c r="J953" s="168" t="n">
        <v>4</v>
      </c>
      <c r="K953" s="198"/>
    </row>
    <row r="954" customFormat="false" ht="12.75" hidden="false" customHeight="false" outlineLevel="0" collapsed="false">
      <c r="A954" s="0" t="n">
        <v>9.75074834618712</v>
      </c>
      <c r="B954" s="0" t="n">
        <v>96003264766750</v>
      </c>
      <c r="D954" s="53" t="n">
        <f aca="false">(A954-10)/10*1000000</f>
        <v>-24925.165381288</v>
      </c>
      <c r="E954" s="53" t="n">
        <f aca="false">D954-$D$965</f>
        <v>379.906610923175</v>
      </c>
      <c r="F954" s="2" t="n">
        <f aca="false">((B954-100000000000000)/100000000000000)*1000000</f>
        <v>-39967.3523325</v>
      </c>
      <c r="G954" s="0" t="n">
        <v>10</v>
      </c>
      <c r="H954" s="0" t="n">
        <f aca="false">((MAX(E944:E963)-MIN(E944:E963))/10)*G954+MIN(E944:E963)</f>
        <v>1800.06163357716</v>
      </c>
      <c r="I954" s="167" t="n">
        <v>1800.06163357716</v>
      </c>
      <c r="J954" s="168" t="n">
        <v>2</v>
      </c>
      <c r="K954" s="198"/>
    </row>
    <row r="955" customFormat="false" ht="13.5" hidden="false" customHeight="false" outlineLevel="0" collapsed="false">
      <c r="A955" s="0" t="n">
        <v>9.72562318225083</v>
      </c>
      <c r="B955" s="0" t="n">
        <v>95755889111052</v>
      </c>
      <c r="D955" s="53" t="n">
        <f aca="false">(A955-10)/10*1000000</f>
        <v>-27437.681774917</v>
      </c>
      <c r="E955" s="53" t="n">
        <f aca="false">D955-$D$965</f>
        <v>-2132.60978270577</v>
      </c>
      <c r="F955" s="2" t="n">
        <f aca="false">((B955-100000000000000)/100000000000000)*1000000</f>
        <v>-42441.10888948</v>
      </c>
      <c r="I955" s="169" t="s">
        <v>235</v>
      </c>
      <c r="J955" s="169" t="n">
        <v>0</v>
      </c>
      <c r="K955" s="198"/>
    </row>
    <row r="956" customFormat="false" ht="12.75" hidden="false" customHeight="false" outlineLevel="0" collapsed="false">
      <c r="A956" s="0" t="n">
        <v>9.73030848702629</v>
      </c>
      <c r="B956" s="0" t="n">
        <v>95802019370894.8</v>
      </c>
      <c r="D956" s="53" t="n">
        <f aca="false">(A956-10)/10*1000000</f>
        <v>-26969.151297371</v>
      </c>
      <c r="E956" s="53" t="n">
        <f aca="false">D956-$D$965</f>
        <v>-1664.07930515975</v>
      </c>
      <c r="F956" s="2" t="n">
        <f aca="false">((B956-100000000000000)/100000000000000)*1000000</f>
        <v>-41979.806291052</v>
      </c>
      <c r="G956" s="170" t="s">
        <v>236</v>
      </c>
      <c r="H956" s="171" t="n">
        <f aca="false">$D$965</f>
        <v>-25305.0719922112</v>
      </c>
    </row>
    <row r="957" customFormat="false" ht="12.75" hidden="false" customHeight="false" outlineLevel="0" collapsed="false">
      <c r="A957" s="0" t="n">
        <v>9.75780487829281</v>
      </c>
      <c r="B957" s="0" t="n">
        <v>96072741497768.5</v>
      </c>
      <c r="D957" s="53" t="n">
        <f aca="false">(A957-10)/10*1000000</f>
        <v>-24219.5121707191</v>
      </c>
      <c r="E957" s="53" t="n">
        <f aca="false">D957-$D$965</f>
        <v>1085.55982149214</v>
      </c>
      <c r="F957" s="2" t="n">
        <f aca="false">((B957-100000000000000)/100000000000000)*1000000</f>
        <v>-39272.585022315</v>
      </c>
      <c r="G957" s="170" t="s">
        <v>237</v>
      </c>
      <c r="H957" s="0" t="n">
        <f aca="false">MIN(E944:E963)</f>
        <v>-2132.60978270577</v>
      </c>
    </row>
    <row r="958" customFormat="false" ht="12.75" hidden="false" customHeight="false" outlineLevel="0" collapsed="false">
      <c r="A958" s="0" t="n">
        <v>9.75994129286703</v>
      </c>
      <c r="B958" s="0" t="n">
        <v>96093776065243.5</v>
      </c>
      <c r="D958" s="53" t="n">
        <f aca="false">(A958-10)/10*1000000</f>
        <v>-24005.870713297</v>
      </c>
      <c r="E958" s="53" t="n">
        <f aca="false">D958-$D$965</f>
        <v>1299.20127891419</v>
      </c>
      <c r="F958" s="2" t="n">
        <f aca="false">((B958-100000000000000)/100000000000000)*1000000</f>
        <v>-39062.239347565</v>
      </c>
      <c r="G958" s="170" t="s">
        <v>238</v>
      </c>
      <c r="H958" s="0" t="n">
        <f aca="false">MAX(E944:E963)</f>
        <v>1800.06163357716</v>
      </c>
    </row>
    <row r="959" customFormat="false" ht="12.75" hidden="false" customHeight="false" outlineLevel="0" collapsed="false">
      <c r="A959" s="0" t="n">
        <v>9.7322859033342</v>
      </c>
      <c r="B959" s="0" t="n">
        <v>95821488483892.3</v>
      </c>
      <c r="D959" s="53" t="n">
        <f aca="false">(A959-10)/10*1000000</f>
        <v>-26771.40966658</v>
      </c>
      <c r="E959" s="53" t="n">
        <f aca="false">D959-$D$965</f>
        <v>-1466.33767436883</v>
      </c>
      <c r="F959" s="2" t="n">
        <f aca="false">((B959-100000000000000)/100000000000000)*1000000</f>
        <v>-41785.115161077</v>
      </c>
      <c r="G959" s="170" t="s">
        <v>239</v>
      </c>
      <c r="H959" s="57" t="n">
        <f aca="false">(H958-H957)/2+H957</f>
        <v>-166.27407456431</v>
      </c>
    </row>
    <row r="960" customFormat="false" ht="12.75" hidden="false" customHeight="false" outlineLevel="0" collapsed="false">
      <c r="A960" s="0" t="n">
        <v>9.73329655899446</v>
      </c>
      <c r="B960" s="0" t="n">
        <v>95831439129678.2</v>
      </c>
      <c r="D960" s="53" t="n">
        <f aca="false">(A960-10)/10*1000000</f>
        <v>-26670.3441005539</v>
      </c>
      <c r="E960" s="53" t="n">
        <f aca="false">D960-$D$965</f>
        <v>-1365.27210834272</v>
      </c>
      <c r="F960" s="2" t="n">
        <f aca="false">((B960-100000000000000)/100000000000000)*1000000</f>
        <v>-41685.608703218</v>
      </c>
    </row>
    <row r="961" customFormat="false" ht="12.75" hidden="false" customHeight="false" outlineLevel="0" collapsed="false">
      <c r="A961" s="0" t="n">
        <v>9.75725198230081</v>
      </c>
      <c r="B961" s="0" t="n">
        <v>96067297831454.5</v>
      </c>
      <c r="D961" s="53" t="n">
        <f aca="false">(A961-10)/10*1000000</f>
        <v>-24274.801769919</v>
      </c>
      <c r="E961" s="53" t="n">
        <f aca="false">D961-$D$965</f>
        <v>1030.27022229218</v>
      </c>
      <c r="F961" s="2" t="n">
        <f aca="false">((B961-100000000000000)/100000000000000)*1000000</f>
        <v>-39327.021685455</v>
      </c>
    </row>
    <row r="962" customFormat="false" ht="12.75" hidden="false" customHeight="false" outlineLevel="0" collapsed="false">
      <c r="A962" s="0" t="n">
        <v>9.76494989641366</v>
      </c>
      <c r="B962" s="0" t="n">
        <v>96143089438466.5</v>
      </c>
      <c r="D962" s="53" t="n">
        <f aca="false">(A962-10)/10*1000000</f>
        <v>-23505.0103586341</v>
      </c>
      <c r="E962" s="53" t="n">
        <f aca="false">D962-$D$965</f>
        <v>1800.06163357716</v>
      </c>
      <c r="F962" s="2" t="n">
        <f aca="false">((B962-100000000000000)/100000000000000)*1000000</f>
        <v>-38569.105615335</v>
      </c>
    </row>
    <row r="963" customFormat="false" ht="12.75" hidden="false" customHeight="false" outlineLevel="0" collapsed="false">
      <c r="A963" s="0" t="n">
        <v>9.74860692654056</v>
      </c>
      <c r="B963" s="0" t="n">
        <v>95982180920669</v>
      </c>
      <c r="D963" s="53" t="n">
        <f aca="false">(A963-10)/10*1000000</f>
        <v>-25139.307345944</v>
      </c>
      <c r="E963" s="53" t="n">
        <f aca="false">D963-$D$965</f>
        <v>165.764646267253</v>
      </c>
      <c r="F963" s="2" t="n">
        <f aca="false">((B963-100000000000000)/100000000000000)*1000000</f>
        <v>-40178.19079331</v>
      </c>
    </row>
    <row r="965" customFormat="false" ht="12.75" hidden="false" customHeight="false" outlineLevel="0" collapsed="false">
      <c r="A965" s="0" t="s">
        <v>227</v>
      </c>
      <c r="B965" s="0" t="n">
        <v>9.74694928007789</v>
      </c>
      <c r="D965" s="51" t="n">
        <f aca="false">AVERAGE(D944:D963)</f>
        <v>-25305.0719922112</v>
      </c>
      <c r="E965" s="172" t="n">
        <f aca="false">STDEV(D944:D963)/SQRT(B938)</f>
        <v>278.488098383688</v>
      </c>
      <c r="F965" s="172" t="n">
        <f aca="false">STDEV(F944:F963)/SQRT(B938)</f>
        <v>274.19194603636</v>
      </c>
    </row>
    <row r="966" customFormat="false" ht="12.75" hidden="false" customHeight="false" outlineLevel="0" collapsed="false">
      <c r="A966" s="0" t="s">
        <v>240</v>
      </c>
      <c r="B966" s="0" t="n">
        <v>628.953503922854</v>
      </c>
      <c r="D966" s="53" t="s">
        <v>241</v>
      </c>
      <c r="E966" s="173" t="s">
        <v>242</v>
      </c>
      <c r="F966" s="173" t="s">
        <v>242</v>
      </c>
    </row>
    <row r="967" customFormat="false" ht="12.75" hidden="false" customHeight="false" outlineLevel="0" collapsed="false">
      <c r="A967" s="0" t="s">
        <v>228</v>
      </c>
      <c r="B967" s="0" t="n">
        <v>95965860176189.1</v>
      </c>
    </row>
    <row r="968" customFormat="false" ht="12.75" hidden="false" customHeight="false" outlineLevel="0" collapsed="false">
      <c r="A968" s="0" t="s">
        <v>158</v>
      </c>
      <c r="B968" s="0" t="n">
        <v>0</v>
      </c>
    </row>
    <row r="969" customFormat="false" ht="12.75" hidden="false" customHeight="false" outlineLevel="0" collapsed="false">
      <c r="A969" s="0" t="s">
        <v>244</v>
      </c>
      <c r="B969" s="0" t="n">
        <v>628.953503922854</v>
      </c>
    </row>
    <row r="970" customFormat="false" ht="12.75" hidden="false" customHeight="false" outlineLevel="0" collapsed="false">
      <c r="A970" s="0" t="s">
        <v>245</v>
      </c>
      <c r="B970" s="0" t="n">
        <v>-274.15</v>
      </c>
    </row>
    <row r="971" customFormat="false" ht="12.75" hidden="false" customHeight="false" outlineLevel="0" collapsed="false">
      <c r="A971" s="0" t="s">
        <v>247</v>
      </c>
      <c r="B971" s="0" t="n">
        <v>-274.15</v>
      </c>
    </row>
    <row r="972" customFormat="false" ht="12.75" hidden="false" customHeight="false" outlineLevel="0" collapsed="false">
      <c r="A972" s="0" t="s">
        <v>248</v>
      </c>
      <c r="B972" s="0" t="n">
        <v>95965860176189.1</v>
      </c>
    </row>
    <row r="973" customFormat="false" ht="12.75" hidden="false" customHeight="false" outlineLevel="0" collapsed="false">
      <c r="A973" s="0" t="s">
        <v>249</v>
      </c>
      <c r="B973" s="0" t="n">
        <v>628.953503922854</v>
      </c>
    </row>
    <row r="974" customFormat="false" ht="12.75" hidden="false" customHeight="false" outlineLevel="0" collapsed="false">
      <c r="A974" s="0" t="s">
        <v>250</v>
      </c>
      <c r="B974" s="160" t="n">
        <v>44640.5565972222</v>
      </c>
    </row>
    <row r="975" customFormat="false" ht="12.75" hidden="false" customHeight="false" outlineLevel="0" collapsed="false">
      <c r="A975" s="0" t="s">
        <v>251</v>
      </c>
    </row>
    <row r="976" customFormat="false" ht="12.75" hidden="false" customHeight="false" outlineLevel="0" collapsed="false">
      <c r="A976" s="0" t="s">
        <v>154</v>
      </c>
    </row>
    <row r="977" customFormat="false" ht="12.75" hidden="false" customHeight="false" outlineLevel="0" collapsed="false">
      <c r="A977" s="0" t="s">
        <v>155</v>
      </c>
    </row>
    <row r="978" customFormat="false" ht="12.75" hidden="false" customHeight="false" outlineLevel="0" collapsed="false">
      <c r="A978" s="0" t="s">
        <v>156</v>
      </c>
      <c r="B978" s="0" t="n">
        <v>1104281</v>
      </c>
    </row>
    <row r="979" customFormat="false" ht="12.75" hidden="false" customHeight="false" outlineLevel="0" collapsed="false">
      <c r="A979" s="0" t="s">
        <v>157</v>
      </c>
      <c r="B979" s="160" t="n">
        <v>44640.5600694444</v>
      </c>
    </row>
    <row r="980" customFormat="false" ht="12.75" hidden="false" customHeight="false" outlineLevel="0" collapsed="false">
      <c r="A980" s="0" t="s">
        <v>158</v>
      </c>
    </row>
    <row r="981" customFormat="false" ht="12.75" hidden="false" customHeight="false" outlineLevel="0" collapsed="false">
      <c r="A981" s="0" t="s">
        <v>159</v>
      </c>
    </row>
    <row r="982" customFormat="false" ht="12.75" hidden="false" customHeight="false" outlineLevel="0" collapsed="false">
      <c r="A982" s="0" t="s">
        <v>160</v>
      </c>
    </row>
    <row r="983" customFormat="false" ht="12.75" hidden="false" customHeight="false" outlineLevel="0" collapsed="false">
      <c r="A983" s="0" t="s">
        <v>161</v>
      </c>
    </row>
    <row r="984" customFormat="false" ht="12.75" hidden="false" customHeight="false" outlineLevel="0" collapsed="false">
      <c r="A984" s="0" t="s">
        <v>162</v>
      </c>
    </row>
    <row r="985" customFormat="false" ht="12.75" hidden="false" customHeight="false" outlineLevel="0" collapsed="false">
      <c r="A985" s="0" t="s">
        <v>163</v>
      </c>
      <c r="B985" s="0" t="s">
        <v>164</v>
      </c>
    </row>
    <row r="986" customFormat="false" ht="12.75" hidden="false" customHeight="false" outlineLevel="0" collapsed="false">
      <c r="A986" s="0" t="s">
        <v>165</v>
      </c>
      <c r="B986" s="0" t="s">
        <v>277</v>
      </c>
    </row>
    <row r="987" customFormat="false" ht="12.75" hidden="false" customHeight="false" outlineLevel="0" collapsed="false">
      <c r="A987" s="0" t="s">
        <v>167</v>
      </c>
      <c r="B987" s="0" t="s">
        <v>280</v>
      </c>
    </row>
    <row r="988" customFormat="false" ht="12.75" hidden="false" customHeight="false" outlineLevel="0" collapsed="false">
      <c r="A988" s="0" t="s">
        <v>169</v>
      </c>
      <c r="B988" s="0" t="n">
        <v>500</v>
      </c>
    </row>
    <row r="989" customFormat="false" ht="12.75" hidden="false" customHeight="false" outlineLevel="0" collapsed="false">
      <c r="A989" s="0" t="s">
        <v>170</v>
      </c>
      <c r="B989" s="0" t="n">
        <v>600</v>
      </c>
    </row>
    <row r="990" customFormat="false" ht="12.75" hidden="false" customHeight="false" outlineLevel="0" collapsed="false">
      <c r="A990" s="0" t="s">
        <v>171</v>
      </c>
      <c r="B990" s="0" t="n">
        <v>20001</v>
      </c>
    </row>
    <row r="991" customFormat="false" ht="12.75" hidden="false" customHeight="false" outlineLevel="0" collapsed="false">
      <c r="A991" s="0" t="s">
        <v>172</v>
      </c>
      <c r="B991" s="0" t="n">
        <v>32</v>
      </c>
    </row>
    <row r="992" customFormat="false" ht="12.75" hidden="false" customHeight="false" outlineLevel="0" collapsed="false">
      <c r="A992" s="0" t="s">
        <v>173</v>
      </c>
      <c r="B992" s="0" t="s">
        <v>174</v>
      </c>
    </row>
    <row r="993" customFormat="false" ht="12.75" hidden="false" customHeight="false" outlineLevel="0" collapsed="false">
      <c r="A993" s="0" t="s">
        <v>175</v>
      </c>
      <c r="B993" s="0" t="s">
        <v>279</v>
      </c>
    </row>
    <row r="994" customFormat="false" ht="12.75" hidden="false" customHeight="false" outlineLevel="0" collapsed="false">
      <c r="A994" s="0" t="s">
        <v>177</v>
      </c>
      <c r="B994" s="0" t="n">
        <v>95965860176189.1</v>
      </c>
    </row>
    <row r="995" customFormat="false" ht="12.75" hidden="false" customHeight="false" outlineLevel="0" collapsed="false">
      <c r="A995" s="0" t="s">
        <v>178</v>
      </c>
      <c r="B995" s="0" t="n">
        <v>95965860176189.1</v>
      </c>
    </row>
    <row r="996" customFormat="false" ht="12.75" hidden="false" customHeight="false" outlineLevel="0" collapsed="false">
      <c r="A996" s="0" t="s">
        <v>179</v>
      </c>
      <c r="B996" s="162" t="n">
        <v>44640</v>
      </c>
    </row>
    <row r="997" customFormat="false" ht="12.75" hidden="false" customHeight="false" outlineLevel="0" collapsed="false">
      <c r="A997" s="0" t="s">
        <v>180</v>
      </c>
      <c r="B997" s="0" t="n">
        <v>0</v>
      </c>
    </row>
    <row r="998" customFormat="false" ht="12.75" hidden="false" customHeight="false" outlineLevel="0" collapsed="false">
      <c r="A998" s="0" t="s">
        <v>181</v>
      </c>
      <c r="B998" s="0" t="n">
        <v>628.953503922854</v>
      </c>
    </row>
    <row r="999" customFormat="false" ht="12.75" hidden="false" customHeight="false" outlineLevel="0" collapsed="false">
      <c r="A999" s="0" t="s">
        <v>182</v>
      </c>
      <c r="B999" s="0" t="s">
        <v>183</v>
      </c>
    </row>
    <row r="1000" customFormat="false" ht="12.75" hidden="false" customHeight="false" outlineLevel="0" collapsed="false">
      <c r="A1000" s="0" t="s">
        <v>184</v>
      </c>
      <c r="B1000" s="0" t="n">
        <v>1101170</v>
      </c>
    </row>
    <row r="1001" customFormat="false" ht="12.75" hidden="false" customHeight="false" outlineLevel="0" collapsed="false">
      <c r="A1001" s="0" t="s">
        <v>185</v>
      </c>
      <c r="B1001" s="0" t="s">
        <v>302</v>
      </c>
    </row>
    <row r="1002" customFormat="false" ht="12.75" hidden="false" customHeight="false" outlineLevel="0" collapsed="false">
      <c r="A1002" s="0" t="s">
        <v>187</v>
      </c>
      <c r="B1002" s="0" t="s">
        <v>174</v>
      </c>
    </row>
    <row r="1003" customFormat="false" ht="12.75" hidden="false" customHeight="false" outlineLevel="0" collapsed="false">
      <c r="A1003" s="0" t="s">
        <v>189</v>
      </c>
      <c r="B1003" s="0" t="n">
        <v>1000</v>
      </c>
    </row>
    <row r="1004" customFormat="false" ht="12.75" hidden="false" customHeight="false" outlineLevel="0" collapsed="false">
      <c r="A1004" s="0" t="s">
        <v>190</v>
      </c>
    </row>
    <row r="1005" customFormat="false" ht="12.75" hidden="false" customHeight="false" outlineLevel="0" collapsed="false">
      <c r="A1005" s="0" t="s">
        <v>192</v>
      </c>
      <c r="B1005" s="0" t="s">
        <v>193</v>
      </c>
    </row>
    <row r="1006" customFormat="false" ht="12.75" hidden="false" customHeight="false" outlineLevel="0" collapsed="false">
      <c r="A1006" s="0" t="s">
        <v>194</v>
      </c>
      <c r="B1006" s="0" t="n">
        <v>-1</v>
      </c>
    </row>
    <row r="1007" customFormat="false" ht="12.75" hidden="false" customHeight="false" outlineLevel="0" collapsed="false">
      <c r="A1007" s="0" t="s">
        <v>195</v>
      </c>
      <c r="B1007" s="0" t="s">
        <v>183</v>
      </c>
    </row>
    <row r="1008" customFormat="false" ht="12.75" hidden="false" customHeight="false" outlineLevel="0" collapsed="false">
      <c r="A1008" s="0" t="s">
        <v>196</v>
      </c>
      <c r="B1008" s="0" t="s">
        <v>183</v>
      </c>
    </row>
    <row r="1009" customFormat="false" ht="12.75" hidden="false" customHeight="false" outlineLevel="0" collapsed="false">
      <c r="A1009" s="0" t="s">
        <v>197</v>
      </c>
      <c r="B1009" s="0" t="s">
        <v>254</v>
      </c>
    </row>
    <row r="1010" customFormat="false" ht="12.75" hidden="false" customHeight="false" outlineLevel="0" collapsed="false">
      <c r="A1010" s="0" t="s">
        <v>199</v>
      </c>
      <c r="B1010" s="0" t="n">
        <v>9845733000000</v>
      </c>
    </row>
    <row r="1011" customFormat="false" ht="12.75" hidden="false" customHeight="false" outlineLevel="0" collapsed="false">
      <c r="A1011" s="0" t="s">
        <v>200</v>
      </c>
      <c r="B1011" s="0" t="n">
        <v>9845733000000</v>
      </c>
    </row>
    <row r="1012" customFormat="false" ht="12.75" hidden="false" customHeight="false" outlineLevel="0" collapsed="false">
      <c r="A1012" s="0" t="s">
        <v>201</v>
      </c>
      <c r="B1012" s="162" t="n">
        <v>44613</v>
      </c>
    </row>
    <row r="1013" customFormat="false" ht="12.75" hidden="false" customHeight="false" outlineLevel="0" collapsed="false">
      <c r="A1013" s="0" t="s">
        <v>202</v>
      </c>
      <c r="B1013" s="0" t="n">
        <v>0</v>
      </c>
    </row>
    <row r="1014" customFormat="false" ht="12.75" hidden="false" customHeight="false" outlineLevel="0" collapsed="false">
      <c r="A1014" s="0" t="s">
        <v>203</v>
      </c>
      <c r="B1014" s="0" t="n">
        <v>0</v>
      </c>
    </row>
    <row r="1015" customFormat="false" ht="12.75" hidden="false" customHeight="false" outlineLevel="0" collapsed="false">
      <c r="A1015" s="0" t="s">
        <v>204</v>
      </c>
      <c r="B1015" s="0" t="s">
        <v>183</v>
      </c>
    </row>
    <row r="1016" customFormat="false" ht="12.75" hidden="false" customHeight="false" outlineLevel="0" collapsed="false">
      <c r="A1016" s="0" t="s">
        <v>205</v>
      </c>
      <c r="B1016" s="0" t="n">
        <v>1101167</v>
      </c>
    </row>
    <row r="1017" customFormat="false" ht="12.75" hidden="false" customHeight="false" outlineLevel="0" collapsed="false">
      <c r="A1017" s="0" t="s">
        <v>206</v>
      </c>
      <c r="B1017" s="0" t="s">
        <v>303</v>
      </c>
    </row>
    <row r="1018" customFormat="false" ht="12.75" hidden="false" customHeight="false" outlineLevel="0" collapsed="false">
      <c r="A1018" s="0" t="s">
        <v>208</v>
      </c>
      <c r="B1018" s="0" t="s">
        <v>188</v>
      </c>
    </row>
    <row r="1019" customFormat="false" ht="12.75" hidden="false" customHeight="false" outlineLevel="0" collapsed="false">
      <c r="A1019" s="0" t="s">
        <v>209</v>
      </c>
      <c r="B1019" s="0" t="n">
        <v>1000</v>
      </c>
    </row>
    <row r="1020" customFormat="false" ht="12.75" hidden="false" customHeight="false" outlineLevel="0" collapsed="false">
      <c r="A1020" s="0" t="s">
        <v>210</v>
      </c>
      <c r="B1020" s="0" t="s">
        <v>191</v>
      </c>
    </row>
    <row r="1021" customFormat="false" ht="12.75" hidden="false" customHeight="false" outlineLevel="0" collapsed="false">
      <c r="A1021" s="0" t="s">
        <v>211</v>
      </c>
      <c r="B1021" s="0" t="s">
        <v>304</v>
      </c>
    </row>
    <row r="1022" customFormat="false" ht="12.75" hidden="false" customHeight="false" outlineLevel="0" collapsed="false">
      <c r="A1022" s="0" t="s">
        <v>213</v>
      </c>
      <c r="B1022" s="0" t="n">
        <v>-1</v>
      </c>
    </row>
    <row r="1023" customFormat="false" ht="12.75" hidden="false" customHeight="false" outlineLevel="0" collapsed="false">
      <c r="A1023" s="0" t="s">
        <v>214</v>
      </c>
      <c r="B1023" s="0" t="s">
        <v>183</v>
      </c>
    </row>
    <row r="1024" customFormat="false" ht="12.75" hidden="false" customHeight="false" outlineLevel="0" collapsed="false">
      <c r="A1024" s="0" t="s">
        <v>215</v>
      </c>
      <c r="B1024" s="0" t="s">
        <v>183</v>
      </c>
    </row>
    <row r="1025" customFormat="false" ht="12.75" hidden="false" customHeight="false" outlineLevel="0" collapsed="false">
      <c r="A1025" s="0" t="s">
        <v>216</v>
      </c>
      <c r="B1025" s="0" t="s">
        <v>217</v>
      </c>
    </row>
    <row r="1026" customFormat="false" ht="12.75" hidden="false" customHeight="false" outlineLevel="0" collapsed="false">
      <c r="A1026" s="0" t="s">
        <v>218</v>
      </c>
      <c r="B1026" s="160" t="n">
        <v>44518.6860416667</v>
      </c>
    </row>
    <row r="1027" customFormat="false" ht="12.75" hidden="false" customHeight="false" outlineLevel="0" collapsed="false">
      <c r="A1027" s="0" t="s">
        <v>219</v>
      </c>
    </row>
    <row r="1028" customFormat="false" ht="12.75" hidden="false" customHeight="false" outlineLevel="0" collapsed="false">
      <c r="A1028" s="0" t="s">
        <v>220</v>
      </c>
      <c r="B1028" s="160" t="n">
        <v>44518.7017013889</v>
      </c>
    </row>
    <row r="1029" customFormat="false" ht="12.75" hidden="false" customHeight="false" outlineLevel="0" collapsed="false">
      <c r="A1029" s="0" t="s">
        <v>221</v>
      </c>
      <c r="B1029" s="0" t="s">
        <v>217</v>
      </c>
    </row>
    <row r="1030" customFormat="false" ht="12.75" hidden="false" customHeight="false" outlineLevel="0" collapsed="false">
      <c r="A1030" s="0" t="s">
        <v>223</v>
      </c>
      <c r="B1030" s="160" t="n">
        <v>44489.6902893519</v>
      </c>
    </row>
    <row r="1031" customFormat="false" ht="12.75" hidden="false" customHeight="false" outlineLevel="0" collapsed="false">
      <c r="A1031" s="0" t="s">
        <v>224</v>
      </c>
      <c r="B1031" s="0" t="s">
        <v>225</v>
      </c>
    </row>
    <row r="1032" customFormat="false" ht="12.75" hidden="false" customHeight="false" outlineLevel="0" collapsed="false">
      <c r="A1032" s="0" t="s">
        <v>226</v>
      </c>
      <c r="B1032" s="0" t="n">
        <v>23</v>
      </c>
    </row>
    <row r="1033" customFormat="false" ht="12.75" hidden="false" customHeight="false" outlineLevel="0" collapsed="false">
      <c r="A1033" s="0" t="s">
        <v>129</v>
      </c>
      <c r="B1033" s="0" t="n">
        <v>20</v>
      </c>
    </row>
    <row r="1035" customFormat="false" ht="12.75" hidden="false" customHeight="false" outlineLevel="0" collapsed="false">
      <c r="A1035" s="0" t="s">
        <v>227</v>
      </c>
      <c r="B1035" s="0" t="s">
        <v>228</v>
      </c>
      <c r="D1035" s="51" t="s">
        <v>229</v>
      </c>
      <c r="E1035" s="51" t="s">
        <v>230</v>
      </c>
      <c r="F1035" s="51" t="s">
        <v>231</v>
      </c>
    </row>
    <row r="1036" customFormat="false" ht="12.75" hidden="false" customHeight="false" outlineLevel="0" collapsed="false">
      <c r="A1036" s="0" t="n">
        <v>9.76481933307514</v>
      </c>
      <c r="B1036" s="0" t="n">
        <v>96141803946695.9</v>
      </c>
      <c r="D1036" s="165" t="n">
        <f aca="false">(A1036-10)/10*1000000</f>
        <v>-23518.066692486</v>
      </c>
      <c r="E1036" s="165" t="n">
        <f aca="false">D1036-$D$1060</f>
        <v>2093.6110621492</v>
      </c>
      <c r="F1036" s="165" t="n">
        <f aca="false">((B1036-100000000000000)/100000000000000)*1000000</f>
        <v>-38581.9605330409</v>
      </c>
    </row>
    <row r="1037" customFormat="false" ht="13.5" hidden="false" customHeight="false" outlineLevel="0" collapsed="false">
      <c r="A1037" s="0" t="n">
        <v>9.76868549516571</v>
      </c>
      <c r="B1037" s="0" t="n">
        <v>96179869146374.4</v>
      </c>
      <c r="D1037" s="165" t="n">
        <f aca="false">(A1037-10)/10*1000000</f>
        <v>-23131.4504834289</v>
      </c>
      <c r="E1037" s="165" t="n">
        <f aca="false">D1037-$D$1060</f>
        <v>2480.22727120627</v>
      </c>
      <c r="F1037" s="165" t="n">
        <f aca="false">((B1037-100000000000000)/100000000000000)*1000000</f>
        <v>-38201.3085362559</v>
      </c>
      <c r="L1037" s="52" t="s">
        <v>232</v>
      </c>
    </row>
    <row r="1038" customFormat="false" ht="12.75" hidden="false" customHeight="false" outlineLevel="0" collapsed="false">
      <c r="A1038" s="0" t="n">
        <v>9.76292721761278</v>
      </c>
      <c r="B1038" s="0" t="n">
        <v>96123174683048.3</v>
      </c>
      <c r="D1038" s="165" t="n">
        <f aca="false">(A1038-10)/10*1000000</f>
        <v>-23707.2782387219</v>
      </c>
      <c r="E1038" s="165" t="n">
        <f aca="false">D1038-$D$1060</f>
        <v>1904.39951591325</v>
      </c>
      <c r="F1038" s="165" t="n">
        <f aca="false">((B1038-100000000000000)/100000000000000)*1000000</f>
        <v>-38768.253169517</v>
      </c>
      <c r="I1038" s="166" t="s">
        <v>233</v>
      </c>
      <c r="J1038" s="166" t="s">
        <v>234</v>
      </c>
    </row>
    <row r="1039" customFormat="false" ht="12.75" hidden="false" customHeight="false" outlineLevel="0" collapsed="false">
      <c r="A1039" s="0" t="n">
        <v>9.76938566273213</v>
      </c>
      <c r="B1039" s="0" t="n">
        <v>96186762809288.6</v>
      </c>
      <c r="D1039" s="53" t="n">
        <f aca="false">(A1039-10)/10*1000000</f>
        <v>-23061.433726787</v>
      </c>
      <c r="E1039" s="53" t="n">
        <f aca="false">D1039-$D$1060</f>
        <v>2550.24402784822</v>
      </c>
      <c r="F1039" s="2" t="n">
        <f aca="false">((B1039-100000000000000)/100000000000000)*1000000</f>
        <v>-38132.3719071141</v>
      </c>
      <c r="G1039" s="0" t="n">
        <v>0</v>
      </c>
      <c r="H1039" s="0" t="n">
        <f aca="false">((MAX(E1039:E1058)-MIN(E1039:E1058))/10)*G1039+MIN(E1039:E1058)</f>
        <v>-2473.60882280685</v>
      </c>
      <c r="I1039" s="167" t="n">
        <v>-2473.60882280685</v>
      </c>
      <c r="J1039" s="168" t="n">
        <v>1</v>
      </c>
    </row>
    <row r="1040" customFormat="false" ht="12.75" hidden="false" customHeight="false" outlineLevel="0" collapsed="false">
      <c r="A1040" s="0" t="n">
        <v>9.76001690178397</v>
      </c>
      <c r="B1040" s="0" t="n">
        <v>96094520490452.2</v>
      </c>
      <c r="D1040" s="53" t="n">
        <f aca="false">(A1040-10)/10*1000000</f>
        <v>-23998.309821603</v>
      </c>
      <c r="E1040" s="53" t="n">
        <f aca="false">D1040-$D$1060</f>
        <v>1613.36793303224</v>
      </c>
      <c r="F1040" s="2" t="n">
        <f aca="false">((B1040-100000000000000)/100000000000000)*1000000</f>
        <v>-39054.795095478</v>
      </c>
      <c r="G1040" s="0" t="n">
        <v>1</v>
      </c>
      <c r="H1040" s="0" t="n">
        <f aca="false">((MAX(E1039:E1058)-MIN(E1039:E1058))/10)*G1040+MIN(E1039:E1058)</f>
        <v>-1834.40241553284</v>
      </c>
      <c r="I1040" s="167" t="n">
        <v>-1834.40241553284</v>
      </c>
      <c r="J1040" s="168" t="n">
        <v>5</v>
      </c>
    </row>
    <row r="1041" customFormat="false" ht="12.75" hidden="false" customHeight="false" outlineLevel="0" collapsed="false">
      <c r="A1041" s="0" t="n">
        <v>9.73842050550353</v>
      </c>
      <c r="B1041" s="0" t="n">
        <v>95881888138912.8</v>
      </c>
      <c r="D1041" s="53" t="n">
        <f aca="false">(A1041-10)/10*1000000</f>
        <v>-26157.949449647</v>
      </c>
      <c r="E1041" s="53" t="n">
        <f aca="false">D1041-$D$1060</f>
        <v>-546.271695011783</v>
      </c>
      <c r="F1041" s="2" t="n">
        <f aca="false">((B1041-100000000000000)/100000000000000)*1000000</f>
        <v>-41181.118610872</v>
      </c>
      <c r="G1041" s="0" t="n">
        <v>2</v>
      </c>
      <c r="H1041" s="0" t="n">
        <f aca="false">((MAX(E1039:E1058)-MIN(E1039:E1058))/10)*G1041+MIN(E1039:E1058)</f>
        <v>-1195.19600825882</v>
      </c>
      <c r="I1041" s="167" t="n">
        <v>-1195.19600825883</v>
      </c>
      <c r="J1041" s="168" t="n">
        <v>1</v>
      </c>
    </row>
    <row r="1042" customFormat="false" ht="12.75" hidden="false" customHeight="false" outlineLevel="0" collapsed="false">
      <c r="A1042" s="0" t="n">
        <v>9.72862069085549</v>
      </c>
      <c r="B1042" s="0" t="n">
        <v>95785401780438.7</v>
      </c>
      <c r="D1042" s="53" t="n">
        <f aca="false">(A1042-10)/10*1000000</f>
        <v>-27137.930914451</v>
      </c>
      <c r="E1042" s="53" t="n">
        <f aca="false">D1042-$D$1060</f>
        <v>-1526.25315981585</v>
      </c>
      <c r="F1042" s="2" t="n">
        <f aca="false">((B1042-100000000000000)/100000000000000)*1000000</f>
        <v>-42145.982195613</v>
      </c>
      <c r="G1042" s="0" t="n">
        <v>3</v>
      </c>
      <c r="H1042" s="0" t="n">
        <f aca="false">((MAX(E1039:E1058)-MIN(E1039:E1058))/10)*G1042+MIN(E1039:E1058)</f>
        <v>-555.989600984811</v>
      </c>
      <c r="I1042" s="167" t="n">
        <v>-555.989600984815</v>
      </c>
      <c r="J1042" s="168" t="n">
        <v>3</v>
      </c>
    </row>
    <row r="1043" customFormat="false" ht="12.75" hidden="false" customHeight="false" outlineLevel="0" collapsed="false">
      <c r="A1043" s="0" t="n">
        <v>9.72364915615369</v>
      </c>
      <c r="B1043" s="0" t="n">
        <v>95736453377164.5</v>
      </c>
      <c r="D1043" s="53" t="n">
        <f aca="false">(A1043-10)/10*1000000</f>
        <v>-27635.0843846309</v>
      </c>
      <c r="E1043" s="53" t="n">
        <f aca="false">D1043-$D$1060</f>
        <v>-2023.40662999572</v>
      </c>
      <c r="F1043" s="2" t="n">
        <f aca="false">((B1043-100000000000000)/100000000000000)*1000000</f>
        <v>-42635.466228355</v>
      </c>
      <c r="G1043" s="0" t="n">
        <v>4</v>
      </c>
      <c r="H1043" s="0" t="n">
        <f aca="false">((MAX(E1039:E1058)-MIN(E1039:E1058))/10)*G1043+MIN(E1039:E1058)</f>
        <v>83.2168062892024</v>
      </c>
      <c r="I1043" s="167" t="n">
        <v>83.2168062891988</v>
      </c>
      <c r="J1043" s="168" t="n">
        <v>2</v>
      </c>
    </row>
    <row r="1044" customFormat="false" ht="12.75" hidden="false" customHeight="false" outlineLevel="0" collapsed="false">
      <c r="A1044" s="0" t="n">
        <v>9.72545270467033</v>
      </c>
      <c r="B1044" s="0" t="n">
        <v>95754210634312</v>
      </c>
      <c r="D1044" s="53" t="n">
        <f aca="false">(A1044-10)/10*1000000</f>
        <v>-27454.729532967</v>
      </c>
      <c r="E1044" s="53" t="n">
        <f aca="false">D1044-$D$1060</f>
        <v>-1843.05177833182</v>
      </c>
      <c r="F1044" s="2" t="n">
        <f aca="false">((B1044-100000000000000)/100000000000000)*1000000</f>
        <v>-42457.89365688</v>
      </c>
      <c r="G1044" s="0" t="n">
        <v>5</v>
      </c>
      <c r="H1044" s="0" t="n">
        <f aca="false">((MAX(E1039:E1058)-MIN(E1039:E1058))/10)*G1044+MIN(E1039:E1058)</f>
        <v>722.423213563216</v>
      </c>
      <c r="I1044" s="167" t="n">
        <v>722.423213563212</v>
      </c>
      <c r="J1044" s="168" t="n">
        <v>0</v>
      </c>
    </row>
    <row r="1045" customFormat="false" ht="12.75" hidden="false" customHeight="false" outlineLevel="0" collapsed="false">
      <c r="A1045" s="0" t="n">
        <v>9.7341045875633</v>
      </c>
      <c r="B1045" s="0" t="n">
        <v>95839394763223.3</v>
      </c>
      <c r="D1045" s="53" t="n">
        <f aca="false">(A1045-10)/10*1000000</f>
        <v>-26589.54124367</v>
      </c>
      <c r="E1045" s="53" t="n">
        <f aca="false">D1045-$D$1060</f>
        <v>-977.863489034837</v>
      </c>
      <c r="F1045" s="2" t="n">
        <f aca="false">((B1045-100000000000000)/100000000000000)*1000000</f>
        <v>-41606.052367767</v>
      </c>
      <c r="G1045" s="0" t="n">
        <v>6</v>
      </c>
      <c r="H1045" s="0" t="n">
        <f aca="false">((MAX(E1039:E1058)-MIN(E1039:E1058))/10)*G1045+MIN(E1039:E1058)</f>
        <v>1361.62962083723</v>
      </c>
      <c r="I1045" s="167" t="n">
        <v>1361.62962083723</v>
      </c>
      <c r="J1045" s="168" t="n">
        <v>2</v>
      </c>
    </row>
    <row r="1046" customFormat="false" ht="12.75" hidden="false" customHeight="false" outlineLevel="0" collapsed="false">
      <c r="A1046" s="0" t="n">
        <v>9.73292663367631</v>
      </c>
      <c r="B1046" s="0" t="n">
        <v>95827796943765.8</v>
      </c>
      <c r="D1046" s="53" t="n">
        <f aca="false">(A1046-10)/10*1000000</f>
        <v>-26707.336632369</v>
      </c>
      <c r="E1046" s="53" t="n">
        <f aca="false">D1046-$D$1060</f>
        <v>-1095.65887773376</v>
      </c>
      <c r="F1046" s="2" t="n">
        <f aca="false">((B1046-100000000000000)/100000000000000)*1000000</f>
        <v>-41722.030562342</v>
      </c>
      <c r="G1046" s="0" t="n">
        <v>7</v>
      </c>
      <c r="H1046" s="0" t="n">
        <f aca="false">((MAX(E1039:E1058)-MIN(E1039:E1058))/10)*G1046+MIN(E1039:E1058)</f>
        <v>2000.83602811124</v>
      </c>
      <c r="I1046" s="167" t="n">
        <v>2000.83602811124</v>
      </c>
      <c r="J1046" s="168" t="n">
        <v>1</v>
      </c>
    </row>
    <row r="1047" customFormat="false" ht="12.75" hidden="false" customHeight="false" outlineLevel="0" collapsed="false">
      <c r="A1047" s="0" t="n">
        <v>9.73567734124991</v>
      </c>
      <c r="B1047" s="0" t="n">
        <v>95854879676096.5</v>
      </c>
      <c r="D1047" s="53" t="n">
        <f aca="false">(A1047-10)/10*1000000</f>
        <v>-26432.2658750091</v>
      </c>
      <c r="E1047" s="53" t="n">
        <f aca="false">D1047-$D$1060</f>
        <v>-820.58812037389</v>
      </c>
      <c r="F1047" s="2" t="n">
        <f aca="false">((B1047-100000000000000)/100000000000000)*1000000</f>
        <v>-41451.203239035</v>
      </c>
      <c r="G1047" s="0" t="n">
        <v>8</v>
      </c>
      <c r="H1047" s="0" t="n">
        <f aca="false">((MAX(E1039:E1058)-MIN(E1039:E1058))/10)*G1047+MIN(E1039:E1058)</f>
        <v>2640.04243538526</v>
      </c>
      <c r="I1047" s="167" t="n">
        <v>2640.04243538525</v>
      </c>
      <c r="J1047" s="168" t="n">
        <v>2</v>
      </c>
    </row>
    <row r="1048" customFormat="false" ht="12.75" hidden="false" customHeight="false" outlineLevel="0" collapsed="false">
      <c r="A1048" s="0" t="n">
        <v>9.75253110208416</v>
      </c>
      <c r="B1048" s="0" t="n">
        <v>96020817305316.3</v>
      </c>
      <c r="D1048" s="53" t="n">
        <f aca="false">(A1048-10)/10*1000000</f>
        <v>-24746.8897915841</v>
      </c>
      <c r="E1048" s="53" t="n">
        <f aca="false">D1048-$D$1060</f>
        <v>864.787963051116</v>
      </c>
      <c r="F1048" s="2" t="n">
        <f aca="false">((B1048-100000000000000)/100000000000000)*1000000</f>
        <v>-39791.826946837</v>
      </c>
      <c r="G1048" s="0" t="n">
        <v>9</v>
      </c>
      <c r="H1048" s="0" t="n">
        <f aca="false">((MAX(E1039:E1058)-MIN(E1039:E1058))/10)*G1048+MIN(E1039:E1058)</f>
        <v>3279.24884265927</v>
      </c>
      <c r="I1048" s="167" t="n">
        <v>3279.24884265927</v>
      </c>
      <c r="J1048" s="168" t="n">
        <v>2</v>
      </c>
    </row>
    <row r="1049" customFormat="false" ht="12.75" hidden="false" customHeight="false" outlineLevel="0" collapsed="false">
      <c r="A1049" s="0" t="n">
        <v>9.76404619044667</v>
      </c>
      <c r="B1049" s="0" t="n">
        <v>96134191790805</v>
      </c>
      <c r="D1049" s="53" t="n">
        <f aca="false">(A1049-10)/10*1000000</f>
        <v>-23595.380955333</v>
      </c>
      <c r="E1049" s="53" t="n">
        <f aca="false">D1049-$D$1060</f>
        <v>2016.29679930224</v>
      </c>
      <c r="F1049" s="2" t="n">
        <f aca="false">((B1049-100000000000000)/100000000000000)*1000000</f>
        <v>-38658.08209195</v>
      </c>
      <c r="G1049" s="0" t="n">
        <v>10</v>
      </c>
      <c r="H1049" s="0" t="n">
        <f aca="false">((MAX(E1039:E1058)-MIN(E1039:E1058))/10)*G1049+MIN(E1039:E1058)</f>
        <v>3918.45524993328</v>
      </c>
      <c r="I1049" s="167" t="n">
        <v>3918.45524993328</v>
      </c>
      <c r="J1049" s="168" t="n">
        <v>1</v>
      </c>
    </row>
    <row r="1050" customFormat="false" ht="13.5" hidden="false" customHeight="false" outlineLevel="0" collapsed="false">
      <c r="A1050" s="0" t="n">
        <v>9.77548274725532</v>
      </c>
      <c r="B1050" s="0" t="n">
        <v>96246793075582.4</v>
      </c>
      <c r="D1050" s="53" t="n">
        <f aca="false">(A1050-10)/10*1000000</f>
        <v>-22451.7252744681</v>
      </c>
      <c r="E1050" s="53" t="n">
        <f aca="false">D1050-$D$1060</f>
        <v>3159.95248016711</v>
      </c>
      <c r="F1050" s="2" t="n">
        <f aca="false">((B1050-100000000000000)/100000000000000)*1000000</f>
        <v>-37532.0692441759</v>
      </c>
      <c r="I1050" s="169" t="s">
        <v>235</v>
      </c>
      <c r="J1050" s="169" t="n">
        <v>0</v>
      </c>
    </row>
    <row r="1051" customFormat="false" ht="12.75" hidden="false" customHeight="false" outlineLevel="0" collapsed="false">
      <c r="A1051" s="0" t="n">
        <v>9.78306777495298</v>
      </c>
      <c r="B1051" s="0" t="n">
        <v>96321473233091.2</v>
      </c>
      <c r="D1051" s="53" t="n">
        <f aca="false">(A1051-10)/10*1000000</f>
        <v>-21693.2225047019</v>
      </c>
      <c r="E1051" s="53" t="n">
        <f aca="false">D1051-$D$1060</f>
        <v>3918.45524993328</v>
      </c>
      <c r="F1051" s="2" t="n">
        <f aca="false">((B1051-100000000000000)/100000000000000)*1000000</f>
        <v>-36785.267669088</v>
      </c>
      <c r="G1051" s="170" t="s">
        <v>236</v>
      </c>
      <c r="H1051" s="171" t="n">
        <f aca="false">$D$1060</f>
        <v>-25611.6777546352</v>
      </c>
    </row>
    <row r="1052" customFormat="false" ht="12.75" hidden="false" customHeight="false" outlineLevel="0" collapsed="false">
      <c r="A1052" s="0" t="n">
        <v>9.77319245794867</v>
      </c>
      <c r="B1052" s="0" t="n">
        <v>96224243498576.4</v>
      </c>
      <c r="D1052" s="53" t="n">
        <f aca="false">(A1052-10)/10*1000000</f>
        <v>-22680.7542051329</v>
      </c>
      <c r="E1052" s="53" t="n">
        <f aca="false">D1052-$D$1060</f>
        <v>2930.92354950228</v>
      </c>
      <c r="F1052" s="2" t="n">
        <f aca="false">((B1052-100000000000000)/100000000000000)*1000000</f>
        <v>-37757.5650142359</v>
      </c>
      <c r="G1052" s="170" t="s">
        <v>237</v>
      </c>
      <c r="H1052" s="0" t="n">
        <f aca="false">MIN(E1039:E1058)</f>
        <v>-2473.60882280685</v>
      </c>
    </row>
    <row r="1053" customFormat="false" ht="12.75" hidden="false" customHeight="false" outlineLevel="0" collapsed="false">
      <c r="A1053" s="0" t="n">
        <v>9.75613048249529</v>
      </c>
      <c r="B1053" s="0" t="n">
        <v>96056255843809.8</v>
      </c>
      <c r="D1053" s="53" t="n">
        <f aca="false">(A1053-10)/10*1000000</f>
        <v>-24386.9517504709</v>
      </c>
      <c r="E1053" s="53" t="n">
        <f aca="false">D1053-$D$1060</f>
        <v>1224.72600416425</v>
      </c>
      <c r="F1053" s="2" t="n">
        <f aca="false">((B1053-100000000000000)/100000000000000)*1000000</f>
        <v>-39437.441561902</v>
      </c>
      <c r="G1053" s="170" t="s">
        <v>238</v>
      </c>
      <c r="H1053" s="0" t="n">
        <f aca="false">MAX(E1039:E1058)</f>
        <v>3918.45524993328</v>
      </c>
    </row>
    <row r="1054" customFormat="false" ht="12.75" hidden="false" customHeight="false" outlineLevel="0" collapsed="false">
      <c r="A1054" s="0" t="n">
        <v>9.7389369775619</v>
      </c>
      <c r="B1054" s="0" t="n">
        <v>95886973184901.4</v>
      </c>
      <c r="D1054" s="53" t="n">
        <f aca="false">(A1054-10)/10*1000000</f>
        <v>-26106.3022438099</v>
      </c>
      <c r="E1054" s="53" t="n">
        <f aca="false">D1054-$D$1060</f>
        <v>-494.624489174748</v>
      </c>
      <c r="F1054" s="2" t="n">
        <f aca="false">((B1054-100000000000000)/100000000000000)*1000000</f>
        <v>-41130.2681509859</v>
      </c>
      <c r="G1054" s="170" t="s">
        <v>239</v>
      </c>
      <c r="H1054" s="57" t="n">
        <f aca="false">(H1053-H1052)/2+H1052</f>
        <v>722.423213563216</v>
      </c>
    </row>
    <row r="1055" customFormat="false" ht="12.75" hidden="false" customHeight="false" outlineLevel="0" collapsed="false">
      <c r="A1055" s="0" t="n">
        <v>9.72148246745217</v>
      </c>
      <c r="B1055" s="0" t="n">
        <v>95715120738715.2</v>
      </c>
      <c r="D1055" s="53" t="n">
        <f aca="false">(A1055-10)/10*1000000</f>
        <v>-27851.7532547831</v>
      </c>
      <c r="E1055" s="53" t="n">
        <f aca="false">D1055-$D$1060</f>
        <v>-2240.07550014787</v>
      </c>
      <c r="F1055" s="2" t="n">
        <f aca="false">((B1055-100000000000000)/100000000000000)*1000000</f>
        <v>-42848.792612848</v>
      </c>
    </row>
    <row r="1056" customFormat="false" ht="12.75" hidden="false" customHeight="false" outlineLevel="0" collapsed="false">
      <c r="A1056" s="0" t="n">
        <v>9.71914713422558</v>
      </c>
      <c r="B1056" s="0" t="n">
        <v>95692127671300.3</v>
      </c>
      <c r="D1056" s="53" t="n">
        <f aca="false">(A1056-10)/10*1000000</f>
        <v>-28085.286577442</v>
      </c>
      <c r="E1056" s="53" t="n">
        <f aca="false">D1056-$D$1060</f>
        <v>-2473.60882280685</v>
      </c>
      <c r="F1056" s="2" t="n">
        <f aca="false">((B1056-100000000000000)/100000000000000)*1000000</f>
        <v>-43078.723286997</v>
      </c>
    </row>
    <row r="1057" customFormat="false" ht="12.75" hidden="false" customHeight="false" outlineLevel="0" collapsed="false">
      <c r="A1057" s="0" t="n">
        <v>9.72025903125661</v>
      </c>
      <c r="B1057" s="0" t="n">
        <v>95703075112591.2</v>
      </c>
      <c r="D1057" s="53" t="n">
        <f aca="false">(A1057-10)/10*1000000</f>
        <v>-27974.096874339</v>
      </c>
      <c r="E1057" s="53" t="n">
        <f aca="false">D1057-$D$1060</f>
        <v>-2362.41911970379</v>
      </c>
      <c r="F1057" s="2" t="n">
        <f aca="false">((B1057-100000000000000)/100000000000000)*1000000</f>
        <v>-42969.248874088</v>
      </c>
    </row>
    <row r="1058" customFormat="false" ht="12.75" hidden="false" customHeight="false" outlineLevel="0" collapsed="false">
      <c r="A1058" s="0" t="n">
        <v>9.72513389920495</v>
      </c>
      <c r="B1058" s="0" t="n">
        <v>95751071760820.9</v>
      </c>
      <c r="D1058" s="53" t="n">
        <f aca="false">(A1058-10)/10*1000000</f>
        <v>-27486.610079505</v>
      </c>
      <c r="E1058" s="53" t="n">
        <f aca="false">D1058-$D$1060</f>
        <v>-1874.93232486979</v>
      </c>
      <c r="F1058" s="2" t="n">
        <f aca="false">((B1058-100000000000000)/100000000000000)*1000000</f>
        <v>-42489.2823917909</v>
      </c>
    </row>
    <row r="1060" customFormat="false" ht="12.75" hidden="false" customHeight="false" outlineLevel="0" collapsed="false">
      <c r="A1060" s="0" t="s">
        <v>227</v>
      </c>
      <c r="B1060" s="0" t="n">
        <v>9.74388322245365</v>
      </c>
      <c r="D1060" s="51" t="n">
        <f aca="false">AVERAGE(D1039:D1058)</f>
        <v>-25611.6777546352</v>
      </c>
      <c r="E1060" s="172" t="n">
        <f aca="false">STDEV(D1039:D1058)/SQRT(B1033)</f>
        <v>466.725781874066</v>
      </c>
      <c r="F1060" s="172" t="n">
        <f aca="false">STDEV(F1039:F1058)/SQRT(B1033)</f>
        <v>459.525743254844</v>
      </c>
    </row>
    <row r="1061" customFormat="false" ht="12.75" hidden="false" customHeight="false" outlineLevel="0" collapsed="false">
      <c r="A1061" s="0" t="s">
        <v>240</v>
      </c>
      <c r="B1061" s="0" t="n">
        <v>1037.68412637228</v>
      </c>
      <c r="D1061" s="53" t="s">
        <v>241</v>
      </c>
      <c r="E1061" s="173" t="s">
        <v>242</v>
      </c>
      <c r="F1061" s="173" t="s">
        <v>242</v>
      </c>
    </row>
    <row r="1062" customFormat="false" ht="12.75" hidden="false" customHeight="false" outlineLevel="0" collapsed="false">
      <c r="A1062" s="0" t="s">
        <v>228</v>
      </c>
      <c r="B1062" s="0" t="n">
        <v>95935672591458.2</v>
      </c>
    </row>
    <row r="1063" customFormat="false" ht="12.75" hidden="false" customHeight="false" outlineLevel="0" collapsed="false">
      <c r="A1063" s="0" t="s">
        <v>158</v>
      </c>
      <c r="B1063" s="0" t="n">
        <v>0</v>
      </c>
    </row>
    <row r="1064" customFormat="false" ht="12.75" hidden="false" customHeight="false" outlineLevel="0" collapsed="false">
      <c r="A1064" s="0" t="s">
        <v>244</v>
      </c>
      <c r="B1064" s="0" t="n">
        <v>1032.83513512755</v>
      </c>
    </row>
    <row r="1065" customFormat="false" ht="12.75" hidden="false" customHeight="false" outlineLevel="0" collapsed="false">
      <c r="A1065" s="0" t="s">
        <v>245</v>
      </c>
      <c r="B1065" s="0" t="n">
        <v>-274.15</v>
      </c>
    </row>
    <row r="1066" customFormat="false" ht="12.75" hidden="false" customHeight="false" outlineLevel="0" collapsed="false">
      <c r="A1066" s="0" t="s">
        <v>247</v>
      </c>
      <c r="B1066" s="0" t="n">
        <v>-274.15</v>
      </c>
    </row>
    <row r="1067" customFormat="false" ht="12.75" hidden="false" customHeight="false" outlineLevel="0" collapsed="false">
      <c r="A1067" s="0" t="s">
        <v>248</v>
      </c>
      <c r="B1067" s="0" t="n">
        <v>95935672591458.2</v>
      </c>
    </row>
    <row r="1068" customFormat="false" ht="12.75" hidden="false" customHeight="false" outlineLevel="0" collapsed="false">
      <c r="A1068" s="0" t="s">
        <v>249</v>
      </c>
      <c r="B1068" s="0" t="n">
        <v>1032.83513512755</v>
      </c>
    </row>
    <row r="1069" customFormat="false" ht="12.75" hidden="false" customHeight="false" outlineLevel="0" collapsed="false">
      <c r="A1069" s="0" t="s">
        <v>250</v>
      </c>
      <c r="B1069" s="160" t="n">
        <v>44640.7447106482</v>
      </c>
    </row>
    <row r="1070" customFormat="false" ht="12.75" hidden="false" customHeight="false" outlineLevel="0" collapsed="false">
      <c r="A1070" s="0" t="s">
        <v>251</v>
      </c>
    </row>
    <row r="1071" customFormat="false" ht="12.75" hidden="false" customHeight="false" outlineLevel="0" collapsed="false">
      <c r="A1071" s="0" t="s">
        <v>154</v>
      </c>
    </row>
    <row r="1072" customFormat="false" ht="12.75" hidden="false" customHeight="false" outlineLevel="0" collapsed="false">
      <c r="A1072" s="0" t="s">
        <v>155</v>
      </c>
    </row>
    <row r="1073" customFormat="false" ht="12.75" hidden="false" customHeight="false" outlineLevel="0" collapsed="false">
      <c r="A1073" s="0" t="s">
        <v>156</v>
      </c>
      <c r="B1073" s="0" t="n">
        <v>1104281</v>
      </c>
    </row>
    <row r="1074" customFormat="false" ht="12.75" hidden="false" customHeight="false" outlineLevel="0" collapsed="false">
      <c r="A1074" s="0" t="s">
        <v>157</v>
      </c>
      <c r="B1074" s="160" t="n">
        <v>44640.7481828704</v>
      </c>
    </row>
    <row r="1075" customFormat="false" ht="12.75" hidden="false" customHeight="false" outlineLevel="0" collapsed="false">
      <c r="A1075" s="0" t="s">
        <v>158</v>
      </c>
    </row>
    <row r="1076" customFormat="false" ht="12.75" hidden="false" customHeight="false" outlineLevel="0" collapsed="false">
      <c r="A1076" s="0" t="s">
        <v>159</v>
      </c>
    </row>
    <row r="1077" customFormat="false" ht="12.75" hidden="false" customHeight="false" outlineLevel="0" collapsed="false">
      <c r="A1077" s="0" t="s">
        <v>160</v>
      </c>
    </row>
    <row r="1078" customFormat="false" ht="12.75" hidden="false" customHeight="false" outlineLevel="0" collapsed="false">
      <c r="A1078" s="0" t="s">
        <v>161</v>
      </c>
    </row>
    <row r="1079" customFormat="false" ht="12.75" hidden="false" customHeight="false" outlineLevel="0" collapsed="false">
      <c r="A1079" s="0" t="s">
        <v>162</v>
      </c>
    </row>
    <row r="1080" customFormat="false" ht="12.75" hidden="false" customHeight="false" outlineLevel="0" collapsed="false">
      <c r="A1080" s="0" t="s">
        <v>163</v>
      </c>
      <c r="B1080" s="0" t="s">
        <v>164</v>
      </c>
    </row>
    <row r="1081" customFormat="false" ht="12.75" hidden="false" customHeight="false" outlineLevel="0" collapsed="false">
      <c r="A1081" s="0" t="s">
        <v>165</v>
      </c>
      <c r="B1081" s="0" t="s">
        <v>277</v>
      </c>
    </row>
    <row r="1082" customFormat="false" ht="12.75" hidden="false" customHeight="false" outlineLevel="0" collapsed="false">
      <c r="A1082" s="0" t="s">
        <v>167</v>
      </c>
      <c r="B1082" s="0" t="s">
        <v>281</v>
      </c>
    </row>
    <row r="1083" customFormat="false" ht="12.75" hidden="false" customHeight="false" outlineLevel="0" collapsed="false">
      <c r="A1083" s="0" t="s">
        <v>169</v>
      </c>
      <c r="B1083" s="0" t="n">
        <v>500</v>
      </c>
    </row>
    <row r="1084" customFormat="false" ht="12.75" hidden="false" customHeight="false" outlineLevel="0" collapsed="false">
      <c r="A1084" s="0" t="s">
        <v>170</v>
      </c>
      <c r="B1084" s="0" t="n">
        <v>1200</v>
      </c>
    </row>
    <row r="1085" customFormat="false" ht="12.75" hidden="false" customHeight="false" outlineLevel="0" collapsed="false">
      <c r="A1085" s="0" t="s">
        <v>171</v>
      </c>
      <c r="B1085" s="0" t="n">
        <v>20001</v>
      </c>
    </row>
    <row r="1086" customFormat="false" ht="12.75" hidden="false" customHeight="false" outlineLevel="0" collapsed="false">
      <c r="A1086" s="0" t="s">
        <v>172</v>
      </c>
      <c r="B1086" s="0" t="n">
        <v>32</v>
      </c>
    </row>
    <row r="1087" customFormat="false" ht="12.75" hidden="false" customHeight="false" outlineLevel="0" collapsed="false">
      <c r="A1087" s="0" t="s">
        <v>173</v>
      </c>
      <c r="B1087" s="0" t="s">
        <v>174</v>
      </c>
    </row>
    <row r="1088" customFormat="false" ht="12.75" hidden="false" customHeight="false" outlineLevel="0" collapsed="false">
      <c r="A1088" s="0" t="s">
        <v>175</v>
      </c>
      <c r="B1088" s="0" t="s">
        <v>279</v>
      </c>
    </row>
    <row r="1089" customFormat="false" ht="12.75" hidden="false" customHeight="false" outlineLevel="0" collapsed="false">
      <c r="A1089" s="0" t="s">
        <v>177</v>
      </c>
      <c r="B1089" s="0" t="n">
        <v>95935672591458.2</v>
      </c>
    </row>
    <row r="1090" customFormat="false" ht="12.75" hidden="false" customHeight="false" outlineLevel="0" collapsed="false">
      <c r="A1090" s="0" t="s">
        <v>178</v>
      </c>
      <c r="B1090" s="0" t="n">
        <v>95935672591458.2</v>
      </c>
    </row>
    <row r="1091" customFormat="false" ht="12.75" hidden="false" customHeight="false" outlineLevel="0" collapsed="false">
      <c r="A1091" s="0" t="s">
        <v>179</v>
      </c>
      <c r="B1091" s="162" t="n">
        <v>44640</v>
      </c>
    </row>
    <row r="1092" customFormat="false" ht="12.75" hidden="false" customHeight="false" outlineLevel="0" collapsed="false">
      <c r="A1092" s="0" t="s">
        <v>180</v>
      </c>
      <c r="B1092" s="0" t="n">
        <v>0</v>
      </c>
    </row>
    <row r="1093" customFormat="false" ht="12.75" hidden="false" customHeight="false" outlineLevel="0" collapsed="false">
      <c r="A1093" s="0" t="s">
        <v>181</v>
      </c>
      <c r="B1093" s="0" t="n">
        <v>1032.83513512755</v>
      </c>
    </row>
    <row r="1094" customFormat="false" ht="12.75" hidden="false" customHeight="false" outlineLevel="0" collapsed="false">
      <c r="A1094" s="0" t="s">
        <v>182</v>
      </c>
      <c r="B1094" s="0" t="s">
        <v>183</v>
      </c>
    </row>
    <row r="1095" customFormat="false" ht="12.75" hidden="false" customHeight="false" outlineLevel="0" collapsed="false">
      <c r="A1095" s="0" t="s">
        <v>184</v>
      </c>
      <c r="B1095" s="0" t="n">
        <v>1101170</v>
      </c>
    </row>
    <row r="1096" customFormat="false" ht="12.75" hidden="false" customHeight="false" outlineLevel="0" collapsed="false">
      <c r="A1096" s="0" t="s">
        <v>185</v>
      </c>
      <c r="B1096" s="0" t="s">
        <v>302</v>
      </c>
    </row>
    <row r="1097" customFormat="false" ht="12.75" hidden="false" customHeight="false" outlineLevel="0" collapsed="false">
      <c r="A1097" s="0" t="s">
        <v>187</v>
      </c>
      <c r="B1097" s="0" t="s">
        <v>174</v>
      </c>
    </row>
    <row r="1098" customFormat="false" ht="12.75" hidden="false" customHeight="false" outlineLevel="0" collapsed="false">
      <c r="A1098" s="0" t="s">
        <v>189</v>
      </c>
      <c r="B1098" s="0" t="n">
        <v>1000</v>
      </c>
    </row>
    <row r="1099" customFormat="false" ht="12.75" hidden="false" customHeight="false" outlineLevel="0" collapsed="false">
      <c r="A1099" s="0" t="s">
        <v>190</v>
      </c>
    </row>
    <row r="1100" customFormat="false" ht="12.75" hidden="false" customHeight="false" outlineLevel="0" collapsed="false">
      <c r="A1100" s="0" t="s">
        <v>192</v>
      </c>
      <c r="B1100" s="0" t="s">
        <v>193</v>
      </c>
    </row>
    <row r="1101" customFormat="false" ht="12.75" hidden="false" customHeight="false" outlineLevel="0" collapsed="false">
      <c r="A1101" s="0" t="s">
        <v>194</v>
      </c>
      <c r="B1101" s="0" t="n">
        <v>-1</v>
      </c>
    </row>
    <row r="1102" customFormat="false" ht="12.75" hidden="false" customHeight="false" outlineLevel="0" collapsed="false">
      <c r="A1102" s="0" t="s">
        <v>195</v>
      </c>
      <c r="B1102" s="0" t="s">
        <v>183</v>
      </c>
    </row>
    <row r="1103" customFormat="false" ht="12.75" hidden="false" customHeight="false" outlineLevel="0" collapsed="false">
      <c r="A1103" s="0" t="s">
        <v>196</v>
      </c>
      <c r="B1103" s="0" t="s">
        <v>183</v>
      </c>
    </row>
    <row r="1104" customFormat="false" ht="12.75" hidden="false" customHeight="false" outlineLevel="0" collapsed="false">
      <c r="A1104" s="0" t="s">
        <v>197</v>
      </c>
      <c r="B1104" s="0" t="s">
        <v>254</v>
      </c>
    </row>
    <row r="1105" customFormat="false" ht="12.75" hidden="false" customHeight="false" outlineLevel="0" collapsed="false">
      <c r="A1105" s="0" t="s">
        <v>199</v>
      </c>
      <c r="B1105" s="0" t="n">
        <v>9845733000000</v>
      </c>
    </row>
    <row r="1106" customFormat="false" ht="12.75" hidden="false" customHeight="false" outlineLevel="0" collapsed="false">
      <c r="A1106" s="0" t="s">
        <v>200</v>
      </c>
      <c r="B1106" s="0" t="n">
        <v>9845733000000</v>
      </c>
    </row>
    <row r="1107" customFormat="false" ht="12.75" hidden="false" customHeight="false" outlineLevel="0" collapsed="false">
      <c r="A1107" s="0" t="s">
        <v>201</v>
      </c>
      <c r="B1107" s="162" t="n">
        <v>44613</v>
      </c>
    </row>
    <row r="1108" customFormat="false" ht="12.75" hidden="false" customHeight="false" outlineLevel="0" collapsed="false">
      <c r="A1108" s="0" t="s">
        <v>202</v>
      </c>
      <c r="B1108" s="0" t="n">
        <v>0</v>
      </c>
    </row>
    <row r="1109" customFormat="false" ht="12.75" hidden="false" customHeight="false" outlineLevel="0" collapsed="false">
      <c r="A1109" s="0" t="s">
        <v>203</v>
      </c>
      <c r="B1109" s="0" t="n">
        <v>0</v>
      </c>
    </row>
    <row r="1110" customFormat="false" ht="12.75" hidden="false" customHeight="false" outlineLevel="0" collapsed="false">
      <c r="A1110" s="0" t="s">
        <v>204</v>
      </c>
      <c r="B1110" s="0" t="s">
        <v>183</v>
      </c>
    </row>
    <row r="1111" customFormat="false" ht="12.75" hidden="false" customHeight="false" outlineLevel="0" collapsed="false">
      <c r="A1111" s="0" t="s">
        <v>205</v>
      </c>
      <c r="B1111" s="0" t="n">
        <v>1101167</v>
      </c>
    </row>
    <row r="1112" customFormat="false" ht="12.75" hidden="false" customHeight="false" outlineLevel="0" collapsed="false">
      <c r="A1112" s="0" t="s">
        <v>206</v>
      </c>
      <c r="B1112" s="0" t="s">
        <v>303</v>
      </c>
    </row>
    <row r="1113" customFormat="false" ht="12.75" hidden="false" customHeight="false" outlineLevel="0" collapsed="false">
      <c r="A1113" s="0" t="s">
        <v>208</v>
      </c>
      <c r="B1113" s="0" t="s">
        <v>188</v>
      </c>
    </row>
    <row r="1114" customFormat="false" ht="12.75" hidden="false" customHeight="false" outlineLevel="0" collapsed="false">
      <c r="A1114" s="0" t="s">
        <v>209</v>
      </c>
      <c r="B1114" s="0" t="n">
        <v>1000</v>
      </c>
    </row>
    <row r="1115" customFormat="false" ht="12.75" hidden="false" customHeight="false" outlineLevel="0" collapsed="false">
      <c r="A1115" s="0" t="s">
        <v>210</v>
      </c>
      <c r="B1115" s="0" t="s">
        <v>191</v>
      </c>
    </row>
    <row r="1116" customFormat="false" ht="12.75" hidden="false" customHeight="false" outlineLevel="0" collapsed="false">
      <c r="A1116" s="0" t="s">
        <v>211</v>
      </c>
      <c r="B1116" s="0" t="s">
        <v>304</v>
      </c>
    </row>
    <row r="1117" customFormat="false" ht="12.75" hidden="false" customHeight="false" outlineLevel="0" collapsed="false">
      <c r="A1117" s="0" t="s">
        <v>213</v>
      </c>
      <c r="B1117" s="0" t="n">
        <v>-1</v>
      </c>
    </row>
    <row r="1118" customFormat="false" ht="12.75" hidden="false" customHeight="false" outlineLevel="0" collapsed="false">
      <c r="A1118" s="0" t="s">
        <v>214</v>
      </c>
      <c r="B1118" s="0" t="s">
        <v>183</v>
      </c>
    </row>
    <row r="1119" customFormat="false" ht="12.75" hidden="false" customHeight="false" outlineLevel="0" collapsed="false">
      <c r="A1119" s="0" t="s">
        <v>215</v>
      </c>
      <c r="B1119" s="0" t="s">
        <v>183</v>
      </c>
    </row>
    <row r="1120" customFormat="false" ht="12.75" hidden="false" customHeight="false" outlineLevel="0" collapsed="false">
      <c r="A1120" s="0" t="s">
        <v>216</v>
      </c>
      <c r="B1120" s="0" t="s">
        <v>217</v>
      </c>
    </row>
    <row r="1121" customFormat="false" ht="12.75" hidden="false" customHeight="false" outlineLevel="0" collapsed="false">
      <c r="A1121" s="0" t="s">
        <v>218</v>
      </c>
      <c r="B1121" s="160" t="n">
        <v>44518.6860416667</v>
      </c>
    </row>
    <row r="1122" customFormat="false" ht="12.75" hidden="false" customHeight="false" outlineLevel="0" collapsed="false">
      <c r="A1122" s="0" t="s">
        <v>219</v>
      </c>
    </row>
    <row r="1123" customFormat="false" ht="12.75" hidden="false" customHeight="false" outlineLevel="0" collapsed="false">
      <c r="A1123" s="0" t="s">
        <v>220</v>
      </c>
      <c r="B1123" s="160" t="n">
        <v>44518.7017013889</v>
      </c>
    </row>
    <row r="1124" customFormat="false" ht="12.75" hidden="false" customHeight="false" outlineLevel="0" collapsed="false">
      <c r="A1124" s="0" t="s">
        <v>221</v>
      </c>
      <c r="B1124" s="0" t="s">
        <v>217</v>
      </c>
    </row>
    <row r="1125" customFormat="false" ht="12.75" hidden="false" customHeight="false" outlineLevel="0" collapsed="false">
      <c r="A1125" s="0" t="s">
        <v>223</v>
      </c>
      <c r="B1125" s="160" t="n">
        <v>44489.6902893519</v>
      </c>
    </row>
    <row r="1126" customFormat="false" ht="12.75" hidden="false" customHeight="false" outlineLevel="0" collapsed="false">
      <c r="A1126" s="0" t="s">
        <v>224</v>
      </c>
      <c r="B1126" s="0" t="s">
        <v>225</v>
      </c>
    </row>
    <row r="1127" customFormat="false" ht="12.75" hidden="false" customHeight="false" outlineLevel="0" collapsed="false">
      <c r="A1127" s="0" t="s">
        <v>226</v>
      </c>
      <c r="B1127" s="0" t="n">
        <v>23</v>
      </c>
    </row>
    <row r="1128" customFormat="false" ht="12.75" hidden="false" customHeight="false" outlineLevel="0" collapsed="false">
      <c r="A1128" s="0" t="s">
        <v>129</v>
      </c>
      <c r="B1128" s="0" t="n">
        <v>20</v>
      </c>
    </row>
    <row r="1130" customFormat="false" ht="12.75" hidden="false" customHeight="false" outlineLevel="0" collapsed="false">
      <c r="A1130" s="0" t="s">
        <v>227</v>
      </c>
      <c r="B1130" s="0" t="s">
        <v>228</v>
      </c>
      <c r="D1130" s="51" t="s">
        <v>229</v>
      </c>
      <c r="E1130" s="51" t="s">
        <v>230</v>
      </c>
      <c r="F1130" s="51" t="s">
        <v>231</v>
      </c>
    </row>
    <row r="1131" customFormat="false" ht="12.75" hidden="false" customHeight="false" outlineLevel="0" collapsed="false">
      <c r="A1131" s="0" t="n">
        <v>9.74977555472495</v>
      </c>
      <c r="B1131" s="0" t="n">
        <v>95993686921748.7</v>
      </c>
      <c r="D1131" s="165" t="n">
        <f aca="false">(A1131-10)/10*1000000</f>
        <v>-25022.444527505</v>
      </c>
      <c r="E1131" s="165" t="n">
        <f aca="false">D1131-$D$1155</f>
        <v>-1094.55053240152</v>
      </c>
      <c r="F1131" s="165" t="n">
        <f aca="false">((B1131-100000000000000)/100000000000000)*1000000</f>
        <v>-40063.130782513</v>
      </c>
    </row>
    <row r="1132" customFormat="false" ht="13.5" hidden="false" customHeight="false" outlineLevel="0" collapsed="false">
      <c r="A1132" s="0" t="n">
        <v>9.76554280292545</v>
      </c>
      <c r="B1132" s="0" t="n">
        <v>96148927037675.6</v>
      </c>
      <c r="D1132" s="165" t="n">
        <f aca="false">(A1132-10)/10*1000000</f>
        <v>-23445.7197074549</v>
      </c>
      <c r="E1132" s="165" t="n">
        <f aca="false">D1132-$D$1155</f>
        <v>482.17428764853</v>
      </c>
      <c r="F1132" s="165" t="n">
        <f aca="false">((B1132-100000000000000)/100000000000000)*1000000</f>
        <v>-38510.7296232441</v>
      </c>
      <c r="L1132" s="52" t="s">
        <v>269</v>
      </c>
    </row>
    <row r="1133" customFormat="false" ht="12.75" hidden="false" customHeight="false" outlineLevel="0" collapsed="false">
      <c r="A1133" s="0" t="n">
        <v>9.74956965672634</v>
      </c>
      <c r="B1133" s="0" t="n">
        <v>95991659705029.2</v>
      </c>
      <c r="D1133" s="165" t="n">
        <f aca="false">(A1133-10)/10*1000000</f>
        <v>-25043.034327366</v>
      </c>
      <c r="E1133" s="165" t="n">
        <f aca="false">D1133-$D$1155</f>
        <v>-1115.14033226251</v>
      </c>
      <c r="F1133" s="165" t="n">
        <f aca="false">((B1133-100000000000000)/100000000000000)*1000000</f>
        <v>-40083.402949708</v>
      </c>
      <c r="I1133" s="166" t="s">
        <v>233</v>
      </c>
      <c r="J1133" s="166" t="s">
        <v>234</v>
      </c>
    </row>
    <row r="1134" customFormat="false" ht="12.75" hidden="false" customHeight="false" outlineLevel="0" collapsed="false">
      <c r="A1134" s="0" t="n">
        <v>9.7484950047863</v>
      </c>
      <c r="B1134" s="0" t="n">
        <v>95981078968959.6</v>
      </c>
      <c r="D1134" s="53" t="n">
        <f aca="false">(A1134-10)/10*1000000</f>
        <v>-25150.4995213701</v>
      </c>
      <c r="E1134" s="53" t="n">
        <f aca="false">D1134-$D$1155</f>
        <v>-1222.60552626657</v>
      </c>
      <c r="F1134" s="2" t="n">
        <f aca="false">((B1134-100000000000000)/100000000000000)*1000000</f>
        <v>-40189.2103104041</v>
      </c>
      <c r="G1134" s="0" t="n">
        <v>0</v>
      </c>
      <c r="H1134" s="0" t="n">
        <f aca="false">((MAX(E1134:E1153)-MIN(E1134:E1153))/10)*G1134+MIN(E1134:E1153)</f>
        <v>-1810.63432554148</v>
      </c>
      <c r="I1134" s="167" t="n">
        <v>-1810.63432554148</v>
      </c>
      <c r="J1134" s="168" t="n">
        <v>1</v>
      </c>
    </row>
    <row r="1135" customFormat="false" ht="12.75" hidden="false" customHeight="false" outlineLevel="0" collapsed="false">
      <c r="A1135" s="0" t="n">
        <v>9.75415100324253</v>
      </c>
      <c r="B1135" s="0" t="n">
        <v>96036766419608.1</v>
      </c>
      <c r="D1135" s="53" t="n">
        <f aca="false">(A1135-10)/10*1000000</f>
        <v>-24584.899675747</v>
      </c>
      <c r="E1135" s="53" t="n">
        <f aca="false">D1135-$D$1155</f>
        <v>-657.005680643521</v>
      </c>
      <c r="F1135" s="2" t="n">
        <f aca="false">((B1135-100000000000000)/100000000000000)*1000000</f>
        <v>-39632.3358039191</v>
      </c>
      <c r="G1135" s="0" t="n">
        <v>1</v>
      </c>
      <c r="H1135" s="0" t="n">
        <f aca="false">((MAX(E1134:E1153)-MIN(E1134:E1153))/10)*G1135+MIN(E1134:E1153)</f>
        <v>-1456.32783330789</v>
      </c>
      <c r="I1135" s="167" t="n">
        <v>-1456.32783330789</v>
      </c>
      <c r="J1135" s="168" t="n">
        <v>0</v>
      </c>
    </row>
    <row r="1136" customFormat="false" ht="12.75" hidden="false" customHeight="false" outlineLevel="0" collapsed="false">
      <c r="A1136" s="0" t="n">
        <v>9.74875725030985</v>
      </c>
      <c r="B1136" s="0" t="n">
        <v>95983660968365</v>
      </c>
      <c r="D1136" s="53" t="n">
        <f aca="false">(A1136-10)/10*1000000</f>
        <v>-25124.2749690149</v>
      </c>
      <c r="E1136" s="53" t="n">
        <f aca="false">D1136-$D$1155</f>
        <v>-1196.38097391147</v>
      </c>
      <c r="F1136" s="2" t="n">
        <f aca="false">((B1136-100000000000000)/100000000000000)*1000000</f>
        <v>-40163.39031635</v>
      </c>
      <c r="G1136" s="0" t="n">
        <v>2</v>
      </c>
      <c r="H1136" s="0" t="n">
        <f aca="false">((MAX(E1134:E1153)-MIN(E1134:E1153))/10)*G1136+MIN(E1134:E1153)</f>
        <v>-1102.0213410743</v>
      </c>
      <c r="I1136" s="167" t="n">
        <v>-1102.0213410743</v>
      </c>
      <c r="J1136" s="168" t="n">
        <v>2</v>
      </c>
    </row>
    <row r="1137" customFormat="false" ht="12.75" hidden="false" customHeight="false" outlineLevel="0" collapsed="false">
      <c r="A1137" s="0" t="n">
        <v>9.76545854979091</v>
      </c>
      <c r="B1137" s="0" t="n">
        <v>96148097503808.5</v>
      </c>
      <c r="D1137" s="53" t="n">
        <f aca="false">(A1137-10)/10*1000000</f>
        <v>-23454.145020909</v>
      </c>
      <c r="E1137" s="53" t="n">
        <f aca="false">D1137-$D$1155</f>
        <v>473.74897419451</v>
      </c>
      <c r="F1137" s="2" t="n">
        <f aca="false">((B1137-100000000000000)/100000000000000)*1000000</f>
        <v>-38519.024961915</v>
      </c>
      <c r="G1137" s="0" t="n">
        <v>3</v>
      </c>
      <c r="H1137" s="0" t="n">
        <f aca="false">((MAX(E1134:E1153)-MIN(E1134:E1153))/10)*G1137+MIN(E1134:E1153)</f>
        <v>-747.714848840702</v>
      </c>
      <c r="I1137" s="167" t="n">
        <v>-747.714848840702</v>
      </c>
      <c r="J1137" s="168" t="n">
        <v>1</v>
      </c>
    </row>
    <row r="1138" customFormat="false" ht="12.75" hidden="false" customHeight="false" outlineLevel="0" collapsed="false">
      <c r="A1138" s="0" t="n">
        <v>9.75647715661633</v>
      </c>
      <c r="B1138" s="0" t="n">
        <v>96059669104643.5</v>
      </c>
      <c r="D1138" s="53" t="n">
        <f aca="false">(A1138-10)/10*1000000</f>
        <v>-24352.2843383669</v>
      </c>
      <c r="E1138" s="53" t="n">
        <f aca="false">D1138-$D$1155</f>
        <v>-424.390343263436</v>
      </c>
      <c r="F1138" s="2" t="n">
        <f aca="false">((B1138-100000000000000)/100000000000000)*1000000</f>
        <v>-39403.308953565</v>
      </c>
      <c r="G1138" s="0" t="n">
        <v>4</v>
      </c>
      <c r="H1138" s="0" t="n">
        <f aca="false">((MAX(E1134:E1153)-MIN(E1134:E1153))/10)*G1138+MIN(E1134:E1153)</f>
        <v>-393.408356607109</v>
      </c>
      <c r="I1138" s="167" t="n">
        <v>-393.408356607109</v>
      </c>
      <c r="J1138" s="168" t="n">
        <v>4</v>
      </c>
    </row>
    <row r="1139" customFormat="false" ht="12.75" hidden="false" customHeight="false" outlineLevel="0" collapsed="false">
      <c r="A1139" s="0" t="n">
        <v>9.77413397636403</v>
      </c>
      <c r="B1139" s="0" t="n">
        <v>96233513437508.5</v>
      </c>
      <c r="D1139" s="53" t="n">
        <f aca="false">(A1139-10)/10*1000000</f>
        <v>-22586.602363597</v>
      </c>
      <c r="E1139" s="53" t="n">
        <f aca="false">D1139-$D$1155</f>
        <v>1341.29163150653</v>
      </c>
      <c r="F1139" s="2" t="n">
        <f aca="false">((B1139-100000000000000)/100000000000000)*1000000</f>
        <v>-37664.865624915</v>
      </c>
      <c r="G1139" s="0" t="n">
        <v>5</v>
      </c>
      <c r="H1139" s="0" t="n">
        <f aca="false">((MAX(E1134:E1153)-MIN(E1134:E1153))/10)*G1139+MIN(E1134:E1153)</f>
        <v>-39.1018643735151</v>
      </c>
      <c r="I1139" s="167" t="n">
        <v>-39.1018643735151</v>
      </c>
      <c r="J1139" s="168" t="n">
        <v>1</v>
      </c>
    </row>
    <row r="1140" customFormat="false" ht="12.75" hidden="false" customHeight="false" outlineLevel="0" collapsed="false">
      <c r="A1140" s="0" t="n">
        <v>9.76463786005331</v>
      </c>
      <c r="B1140" s="0" t="n">
        <v>96140017211776.2</v>
      </c>
      <c r="D1140" s="53" t="n">
        <f aca="false">(A1140-10)/10*1000000</f>
        <v>-23536.2139946689</v>
      </c>
      <c r="E1140" s="53" t="n">
        <f aca="false">D1140-$D$1155</f>
        <v>391.680000434557</v>
      </c>
      <c r="F1140" s="2" t="n">
        <f aca="false">((B1140-100000000000000)/100000000000000)*1000000</f>
        <v>-38599.827882238</v>
      </c>
      <c r="G1140" s="0" t="n">
        <v>6</v>
      </c>
      <c r="H1140" s="0" t="n">
        <f aca="false">((MAX(E1134:E1153)-MIN(E1134:E1153))/10)*G1140+MIN(E1134:E1153)</f>
        <v>315.204627860078</v>
      </c>
      <c r="I1140" s="167" t="n">
        <v>315.204627860078</v>
      </c>
      <c r="J1140" s="168" t="n">
        <v>3</v>
      </c>
    </row>
    <row r="1141" customFormat="false" ht="12.75" hidden="false" customHeight="false" outlineLevel="0" collapsed="false">
      <c r="A1141" s="0" t="n">
        <v>9.75321935166475</v>
      </c>
      <c r="B1141" s="0" t="n">
        <v>96027593626924.2</v>
      </c>
      <c r="D1141" s="53" t="n">
        <f aca="false">(A1141-10)/10*1000000</f>
        <v>-24678.064833525</v>
      </c>
      <c r="E1141" s="53" t="n">
        <f aca="false">D1141-$D$1155</f>
        <v>-750.170838421494</v>
      </c>
      <c r="F1141" s="2" t="n">
        <f aca="false">((B1141-100000000000000)/100000000000000)*1000000</f>
        <v>-39724.063730758</v>
      </c>
      <c r="G1141" s="0" t="n">
        <v>7</v>
      </c>
      <c r="H1141" s="0" t="n">
        <f aca="false">((MAX(E1134:E1153)-MIN(E1134:E1153))/10)*G1141+MIN(E1134:E1153)</f>
        <v>669.511120093672</v>
      </c>
      <c r="I1141" s="167" t="n">
        <v>669.511120093672</v>
      </c>
      <c r="J1141" s="168" t="n">
        <v>3</v>
      </c>
    </row>
    <row r="1142" customFormat="false" ht="12.75" hidden="false" customHeight="false" outlineLevel="0" collapsed="false">
      <c r="A1142" s="0" t="n">
        <v>9.77308531163681</v>
      </c>
      <c r="B1142" s="0" t="n">
        <v>96223188564597.8</v>
      </c>
      <c r="D1142" s="53" t="n">
        <f aca="false">(A1142-10)/10*1000000</f>
        <v>-22691.4688363189</v>
      </c>
      <c r="E1142" s="53" t="n">
        <f aca="false">D1142-$D$1155</f>
        <v>1236.42515878454</v>
      </c>
      <c r="F1142" s="2" t="n">
        <f aca="false">((B1142-100000000000000)/100000000000000)*1000000</f>
        <v>-37768.114354022</v>
      </c>
      <c r="G1142" s="0" t="n">
        <v>8</v>
      </c>
      <c r="H1142" s="0" t="n">
        <f aca="false">((MAX(E1134:E1153)-MIN(E1134:E1153))/10)*G1142+MIN(E1134:E1153)</f>
        <v>1023.81761232727</v>
      </c>
      <c r="I1142" s="167" t="n">
        <v>1023.81761232727</v>
      </c>
      <c r="J1142" s="168" t="n">
        <v>2</v>
      </c>
    </row>
    <row r="1143" customFormat="false" ht="12.75" hidden="false" customHeight="false" outlineLevel="0" collapsed="false">
      <c r="A1143" s="0" t="n">
        <v>9.76607004876374</v>
      </c>
      <c r="B1143" s="0" t="n">
        <v>96154118159424.7</v>
      </c>
      <c r="D1143" s="53" t="n">
        <f aca="false">(A1143-10)/10*1000000</f>
        <v>-23392.9951236259</v>
      </c>
      <c r="E1143" s="53" t="n">
        <f aca="false">D1143-$D$1155</f>
        <v>534.898871477541</v>
      </c>
      <c r="F1143" s="2" t="n">
        <f aca="false">((B1143-100000000000000)/100000000000000)*1000000</f>
        <v>-38458.818405753</v>
      </c>
      <c r="G1143" s="0" t="n">
        <v>9</v>
      </c>
      <c r="H1143" s="0" t="n">
        <f aca="false">((MAX(E1134:E1153)-MIN(E1134:E1153))/10)*G1143+MIN(E1134:E1153)</f>
        <v>1378.12410456086</v>
      </c>
      <c r="I1143" s="167" t="n">
        <v>1378.12410456086</v>
      </c>
      <c r="J1143" s="168" t="n">
        <v>2</v>
      </c>
    </row>
    <row r="1144" customFormat="false" ht="12.75" hidden="false" customHeight="false" outlineLevel="0" collapsed="false">
      <c r="A1144" s="0" t="n">
        <v>9.77085219902812</v>
      </c>
      <c r="B1144" s="0" t="n">
        <v>96201201934093.8</v>
      </c>
      <c r="D1144" s="53" t="n">
        <f aca="false">(A1144-10)/10*1000000</f>
        <v>-22914.780097188</v>
      </c>
      <c r="E1144" s="53" t="n">
        <f aca="false">D1144-$D$1155</f>
        <v>1013.11389791546</v>
      </c>
      <c r="F1144" s="2" t="n">
        <f aca="false">((B1144-100000000000000)/100000000000000)*1000000</f>
        <v>-37987.980659062</v>
      </c>
      <c r="G1144" s="0" t="n">
        <v>10</v>
      </c>
      <c r="H1144" s="0" t="n">
        <f aca="false">((MAX(E1134:E1153)-MIN(E1134:E1153))/10)*G1144+MIN(E1134:E1153)</f>
        <v>1732.43059679445</v>
      </c>
      <c r="I1144" s="167" t="n">
        <v>1732.43059679445</v>
      </c>
      <c r="J1144" s="168" t="n">
        <v>1</v>
      </c>
    </row>
    <row r="1145" customFormat="false" ht="13.5" hidden="false" customHeight="false" outlineLevel="0" collapsed="false">
      <c r="A1145" s="0" t="n">
        <v>9.76778970591559</v>
      </c>
      <c r="B1145" s="0" t="n">
        <v>96171049444593.4</v>
      </c>
      <c r="D1145" s="53" t="n">
        <f aca="false">(A1145-10)/10*1000000</f>
        <v>-23221.029408441</v>
      </c>
      <c r="E1145" s="53" t="n">
        <f aca="false">D1145-$D$1155</f>
        <v>706.864586662436</v>
      </c>
      <c r="F1145" s="2" t="n">
        <f aca="false">((B1145-100000000000000)/100000000000000)*1000000</f>
        <v>-38289.5055540659</v>
      </c>
      <c r="I1145" s="169" t="s">
        <v>235</v>
      </c>
      <c r="J1145" s="169" t="n">
        <v>0</v>
      </c>
    </row>
    <row r="1146" customFormat="false" ht="12.75" hidden="false" customHeight="false" outlineLevel="0" collapsed="false">
      <c r="A1146" s="0" t="n">
        <v>9.76091109001576</v>
      </c>
      <c r="B1146" s="0" t="n">
        <v>96103324429034.1</v>
      </c>
      <c r="D1146" s="53" t="n">
        <f aca="false">(A1146-10)/10*1000000</f>
        <v>-23908.890998424</v>
      </c>
      <c r="E1146" s="53" t="n">
        <f aca="false">D1146-$D$1155</f>
        <v>19.0029966795082</v>
      </c>
      <c r="F1146" s="2" t="n">
        <f aca="false">((B1146-100000000000000)/100000000000000)*1000000</f>
        <v>-38966.7557096591</v>
      </c>
      <c r="G1146" s="170" t="s">
        <v>236</v>
      </c>
      <c r="H1146" s="171" t="n">
        <f aca="false">$D$1155</f>
        <v>-23927.8939951035</v>
      </c>
    </row>
    <row r="1147" customFormat="false" ht="12.75" hidden="false" customHeight="false" outlineLevel="0" collapsed="false">
      <c r="A1147" s="0" t="n">
        <v>9.75407506541305</v>
      </c>
      <c r="B1147" s="0" t="n">
        <v>96036018756014.4</v>
      </c>
      <c r="D1147" s="53" t="n">
        <f aca="false">(A1147-10)/10*1000000</f>
        <v>-24592.4934586951</v>
      </c>
      <c r="E1147" s="53" t="n">
        <f aca="false">D1147-$D$1155</f>
        <v>-664.599463591578</v>
      </c>
      <c r="F1147" s="2" t="n">
        <f aca="false">((B1147-100000000000000)/100000000000000)*1000000</f>
        <v>-39639.8124398559</v>
      </c>
      <c r="G1147" s="170" t="s">
        <v>237</v>
      </c>
      <c r="H1147" s="0" t="n">
        <f aca="false">MIN(E1134:E1153)</f>
        <v>-1810.63432554148</v>
      </c>
    </row>
    <row r="1148" customFormat="false" ht="12.75" hidden="false" customHeight="false" outlineLevel="0" collapsed="false">
      <c r="A1148" s="0" t="n">
        <v>9.76173002693543</v>
      </c>
      <c r="B1148" s="0" t="n">
        <v>96111387463289</v>
      </c>
      <c r="D1148" s="53" t="n">
        <f aca="false">(A1148-10)/10*1000000</f>
        <v>-23826.997306457</v>
      </c>
      <c r="E1148" s="53" t="n">
        <f aca="false">D1148-$D$1155</f>
        <v>100.89668864647</v>
      </c>
      <c r="F1148" s="2" t="n">
        <f aca="false">((B1148-100000000000000)/100000000000000)*1000000</f>
        <v>-38886.12536711</v>
      </c>
      <c r="G1148" s="170" t="s">
        <v>238</v>
      </c>
      <c r="H1148" s="0" t="n">
        <f aca="false">MAX(E1134:E1153)</f>
        <v>1732.43059679445</v>
      </c>
    </row>
    <row r="1149" customFormat="false" ht="12.75" hidden="false" customHeight="false" outlineLevel="0" collapsed="false">
      <c r="A1149" s="0" t="n">
        <v>9.7596214003552</v>
      </c>
      <c r="B1149" s="0" t="n">
        <v>96090626488983.5</v>
      </c>
      <c r="D1149" s="53" t="n">
        <f aca="false">(A1149-10)/10*1000000</f>
        <v>-24037.8599644799</v>
      </c>
      <c r="E1149" s="53" t="n">
        <f aca="false">D1149-$D$1155</f>
        <v>-109.965969376459</v>
      </c>
      <c r="F1149" s="2" t="n">
        <f aca="false">((B1149-100000000000000)/100000000000000)*1000000</f>
        <v>-39093.735110165</v>
      </c>
      <c r="G1149" s="170" t="s">
        <v>239</v>
      </c>
      <c r="H1149" s="57" t="n">
        <f aca="false">(H1148-H1147)/2+H1147</f>
        <v>-39.1018643735151</v>
      </c>
    </row>
    <row r="1150" customFormat="false" ht="12.75" hidden="false" customHeight="false" outlineLevel="0" collapsed="false">
      <c r="A1150" s="0" t="n">
        <v>9.75378273502188</v>
      </c>
      <c r="B1150" s="0" t="n">
        <v>96033140549035.2</v>
      </c>
      <c r="D1150" s="53" t="n">
        <f aca="false">(A1150-10)/10*1000000</f>
        <v>-24621.7264978119</v>
      </c>
      <c r="E1150" s="53" t="n">
        <f aca="false">D1150-$D$1155</f>
        <v>-693.832502708436</v>
      </c>
      <c r="F1150" s="2" t="n">
        <f aca="false">((B1150-100000000000000)/100000000000000)*1000000</f>
        <v>-39668.594509648</v>
      </c>
    </row>
    <row r="1151" customFormat="false" ht="12.75" hidden="false" customHeight="false" outlineLevel="0" collapsed="false">
      <c r="A1151" s="0" t="n">
        <v>9.77804536601691</v>
      </c>
      <c r="B1151" s="0" t="n">
        <v>96272023935689.8</v>
      </c>
      <c r="D1151" s="53" t="n">
        <f aca="false">(A1151-10)/10*1000000</f>
        <v>-22195.463398309</v>
      </c>
      <c r="E1151" s="53" t="n">
        <f aca="false">D1151-$D$1155</f>
        <v>1732.43059679445</v>
      </c>
      <c r="F1151" s="2" t="n">
        <f aca="false">((B1151-100000000000000)/100000000000000)*1000000</f>
        <v>-37279.760643102</v>
      </c>
    </row>
    <row r="1152" customFormat="false" ht="12.75" hidden="false" customHeight="false" outlineLevel="0" collapsed="false">
      <c r="A1152" s="0" t="n">
        <v>9.76051338225525</v>
      </c>
      <c r="B1152" s="0" t="n">
        <v>96099408704612.2</v>
      </c>
      <c r="D1152" s="53" t="n">
        <f aca="false">(A1152-10)/10*1000000</f>
        <v>-23948.6617744751</v>
      </c>
      <c r="E1152" s="53" t="n">
        <f aca="false">D1152-$D$1155</f>
        <v>-20.7677793715993</v>
      </c>
      <c r="F1152" s="2" t="n">
        <f aca="false">((B1152-100000000000000)/100000000000000)*1000000</f>
        <v>-39005.912953878</v>
      </c>
      <c r="K1152" s="24"/>
      <c r="L1152" s="24"/>
      <c r="M1152" s="24"/>
      <c r="N1152" s="24"/>
      <c r="O1152" s="24"/>
      <c r="P1152" s="24"/>
      <c r="Q1152" s="24"/>
    </row>
    <row r="1153" customFormat="false" ht="12.75" hidden="false" customHeight="false" outlineLevel="0" collapsed="false">
      <c r="A1153" s="0" t="n">
        <v>9.74261471679355</v>
      </c>
      <c r="B1153" s="0" t="n">
        <v>95923183223419.9</v>
      </c>
      <c r="D1153" s="53" t="n">
        <f aca="false">(A1153-10)/10*1000000</f>
        <v>-25738.528320645</v>
      </c>
      <c r="E1153" s="53" t="n">
        <f aca="false">D1153-$D$1155</f>
        <v>-1810.63432554148</v>
      </c>
      <c r="F1153" s="2" t="n">
        <f aca="false">((B1153-100000000000000)/100000000000000)*1000000</f>
        <v>-40768.1677658009</v>
      </c>
      <c r="K1153" s="24"/>
      <c r="L1153" s="133"/>
      <c r="M1153" s="187"/>
      <c r="N1153" s="187"/>
      <c r="O1153" s="187"/>
      <c r="P1153" s="187"/>
      <c r="Q1153" s="24"/>
    </row>
    <row r="1154" customFormat="false" ht="12.75" hidden="false" customHeight="false" outlineLevel="0" collapsed="false">
      <c r="K1154" s="24"/>
      <c r="L1154" s="21"/>
      <c r="M1154" s="168"/>
      <c r="N1154" s="24"/>
      <c r="O1154" s="24"/>
      <c r="P1154" s="24"/>
      <c r="Q1154" s="24"/>
    </row>
    <row r="1155" customFormat="false" ht="12.75" hidden="false" customHeight="false" outlineLevel="0" collapsed="false">
      <c r="A1155" s="0" t="s">
        <v>227</v>
      </c>
      <c r="B1155" s="0" t="n">
        <v>9.76072106004896</v>
      </c>
      <c r="D1155" s="51" t="n">
        <f aca="false">AVERAGE(D1134:D1153)</f>
        <v>-23927.8939951035</v>
      </c>
      <c r="E1155" s="172" t="n">
        <f aca="false">STDEV(D1134:D1153)/SQRT(B1128)</f>
        <v>210.540163435685</v>
      </c>
      <c r="F1155" s="172" t="n">
        <f aca="false">STDEV(F1134:F1153)/SQRT(B1128)</f>
        <v>207.292223496408</v>
      </c>
      <c r="K1155" s="24"/>
      <c r="L1155" s="21"/>
      <c r="M1155" s="168"/>
      <c r="N1155" s="187"/>
      <c r="O1155" s="24"/>
      <c r="P1155" s="24"/>
      <c r="Q1155" s="24"/>
    </row>
    <row r="1156" customFormat="false" ht="12.75" hidden="false" customHeight="false" outlineLevel="0" collapsed="false">
      <c r="A1156" s="0" t="s">
        <v>240</v>
      </c>
      <c r="B1156" s="0" t="n">
        <v>486.786354535845</v>
      </c>
      <c r="D1156" s="53" t="s">
        <v>241</v>
      </c>
      <c r="E1156" s="173" t="s">
        <v>242</v>
      </c>
      <c r="F1156" s="173" t="s">
        <v>242</v>
      </c>
      <c r="K1156" s="24"/>
      <c r="L1156" s="21"/>
      <c r="M1156" s="168"/>
      <c r="N1156" s="24"/>
      <c r="O1156" s="24"/>
      <c r="P1156" s="24"/>
      <c r="Q1156" s="24"/>
    </row>
    <row r="1157" customFormat="false" ht="12.75" hidden="false" customHeight="false" outlineLevel="0" collapsed="false">
      <c r="A1157" s="0" t="s">
        <v>228</v>
      </c>
      <c r="B1157" s="0" t="n">
        <v>96101453444719</v>
      </c>
      <c r="K1157" s="24"/>
      <c r="L1157" s="21"/>
      <c r="M1157" s="199"/>
      <c r="N1157" s="24"/>
      <c r="O1157" s="168"/>
      <c r="P1157" s="187"/>
      <c r="Q1157" s="24"/>
    </row>
    <row r="1158" customFormat="false" ht="12.75" hidden="false" customHeight="false" outlineLevel="0" collapsed="false">
      <c r="A1158" s="0" t="s">
        <v>158</v>
      </c>
      <c r="B1158" s="0" t="n">
        <v>0</v>
      </c>
      <c r="K1158" s="24"/>
      <c r="L1158" s="21"/>
      <c r="M1158" s="168"/>
      <c r="N1158" s="199"/>
      <c r="O1158" s="24"/>
      <c r="P1158" s="24"/>
      <c r="Q1158" s="24"/>
    </row>
    <row r="1159" customFormat="false" ht="12.75" hidden="false" customHeight="false" outlineLevel="0" collapsed="false">
      <c r="A1159" s="0" t="s">
        <v>244</v>
      </c>
      <c r="B1159" s="0" t="n">
        <v>486.786354535845</v>
      </c>
      <c r="K1159" s="24"/>
      <c r="L1159" s="21"/>
      <c r="M1159" s="168"/>
      <c r="N1159" s="24"/>
      <c r="O1159" s="24"/>
      <c r="P1159" s="200"/>
      <c r="Q1159" s="24"/>
    </row>
    <row r="1160" customFormat="false" ht="12.75" hidden="false" customHeight="false" outlineLevel="0" collapsed="false">
      <c r="A1160" s="0" t="s">
        <v>245</v>
      </c>
      <c r="B1160" s="0" t="n">
        <v>-274.15</v>
      </c>
      <c r="K1160" s="24"/>
      <c r="L1160" s="21"/>
      <c r="M1160" s="168"/>
      <c r="N1160" s="200"/>
      <c r="O1160" s="24"/>
      <c r="P1160" s="24"/>
      <c r="Q1160" s="24"/>
    </row>
    <row r="1161" customFormat="false" ht="12.75" hidden="false" customHeight="false" outlineLevel="0" collapsed="false">
      <c r="A1161" s="0" t="s">
        <v>247</v>
      </c>
      <c r="B1161" s="0" t="n">
        <v>-274.15</v>
      </c>
      <c r="K1161" s="24"/>
      <c r="L1161" s="21"/>
      <c r="M1161" s="186"/>
      <c r="N1161" s="24"/>
      <c r="O1161" s="24"/>
      <c r="P1161" s="24"/>
      <c r="Q1161" s="24"/>
    </row>
    <row r="1162" customFormat="false" ht="12.75" hidden="false" customHeight="false" outlineLevel="0" collapsed="false">
      <c r="A1162" s="0" t="s">
        <v>248</v>
      </c>
      <c r="B1162" s="0" t="n">
        <v>96101453444719</v>
      </c>
      <c r="K1162" s="24"/>
      <c r="L1162" s="21"/>
      <c r="M1162" s="168"/>
      <c r="N1162" s="187"/>
      <c r="O1162" s="200"/>
      <c r="P1162" s="24"/>
      <c r="Q1162" s="24"/>
    </row>
    <row r="1163" customFormat="false" ht="12.75" hidden="false" customHeight="false" outlineLevel="0" collapsed="false">
      <c r="A1163" s="0" t="s">
        <v>249</v>
      </c>
      <c r="B1163" s="0" t="n">
        <v>486.786354535845</v>
      </c>
      <c r="K1163" s="24"/>
      <c r="L1163" s="21"/>
      <c r="M1163" s="199"/>
      <c r="N1163" s="24"/>
      <c r="O1163" s="24"/>
      <c r="P1163" s="24"/>
      <c r="Q1163" s="24"/>
    </row>
    <row r="1164" customFormat="false" ht="12.75" hidden="false" customHeight="false" outlineLevel="0" collapsed="false">
      <c r="A1164" s="0" t="s">
        <v>250</v>
      </c>
      <c r="B1164" s="160" t="n">
        <v>44641.099212963</v>
      </c>
      <c r="K1164" s="24"/>
      <c r="L1164" s="21"/>
      <c r="M1164" s="168"/>
      <c r="N1164" s="199"/>
      <c r="O1164" s="24"/>
      <c r="P1164" s="24"/>
      <c r="Q1164" s="24"/>
    </row>
    <row r="1165" customFormat="false" ht="12.75" hidden="false" customHeight="false" outlineLevel="0" collapsed="false">
      <c r="A1165" s="0" t="s">
        <v>251</v>
      </c>
      <c r="K1165" s="24"/>
      <c r="L1165" s="24"/>
      <c r="M1165" s="187"/>
      <c r="N1165" s="187"/>
      <c r="O1165" s="187"/>
      <c r="P1165" s="187"/>
      <c r="Q1165" s="24"/>
    </row>
    <row r="1166" customFormat="false" ht="12.75" hidden="false" customHeight="false" outlineLevel="0" collapsed="false">
      <c r="A1166" s="0" t="s">
        <v>154</v>
      </c>
    </row>
    <row r="1167" customFormat="false" ht="12.75" hidden="false" customHeight="false" outlineLevel="0" collapsed="false">
      <c r="A1167" s="0" t="s">
        <v>155</v>
      </c>
    </row>
    <row r="1168" customFormat="false" ht="12.75" hidden="false" customHeight="false" outlineLevel="0" collapsed="false">
      <c r="A1168" s="0" t="s">
        <v>156</v>
      </c>
      <c r="B1168" s="0" t="n">
        <v>1104281</v>
      </c>
    </row>
    <row r="1169" customFormat="false" ht="12.75" hidden="false" customHeight="false" outlineLevel="0" collapsed="false">
      <c r="A1169" s="0" t="s">
        <v>157</v>
      </c>
      <c r="B1169" s="160" t="n">
        <v>44641.1026851852</v>
      </c>
    </row>
    <row r="1170" customFormat="false" ht="12.75" hidden="false" customHeight="false" outlineLevel="0" collapsed="false">
      <c r="A1170" s="0" t="s">
        <v>158</v>
      </c>
    </row>
    <row r="1171" customFormat="false" ht="12.75" hidden="false" customHeight="false" outlineLevel="0" collapsed="false">
      <c r="A1171" s="0" t="s">
        <v>159</v>
      </c>
    </row>
    <row r="1172" customFormat="false" ht="12.75" hidden="false" customHeight="false" outlineLevel="0" collapsed="false">
      <c r="A1172" s="0" t="s">
        <v>160</v>
      </c>
    </row>
    <row r="1173" customFormat="false" ht="12.75" hidden="false" customHeight="false" outlineLevel="0" collapsed="false">
      <c r="A1173" s="0" t="s">
        <v>161</v>
      </c>
    </row>
    <row r="1174" customFormat="false" ht="12.75" hidden="false" customHeight="false" outlineLevel="0" collapsed="false">
      <c r="A1174" s="0" t="s">
        <v>162</v>
      </c>
    </row>
    <row r="1175" customFormat="false" ht="12.75" hidden="false" customHeight="false" outlineLevel="0" collapsed="false">
      <c r="A1175" s="0" t="s">
        <v>163</v>
      </c>
      <c r="B1175" s="0" t="s">
        <v>164</v>
      </c>
    </row>
    <row r="1176" customFormat="false" ht="12.75" hidden="false" customHeight="false" outlineLevel="0" collapsed="false">
      <c r="A1176" s="0" t="s">
        <v>165</v>
      </c>
      <c r="B1176" s="0" t="s">
        <v>277</v>
      </c>
    </row>
    <row r="1177" customFormat="false" ht="12.75" hidden="false" customHeight="false" outlineLevel="0" collapsed="false">
      <c r="A1177" s="0" t="s">
        <v>167</v>
      </c>
      <c r="B1177" s="0" t="s">
        <v>282</v>
      </c>
    </row>
    <row r="1178" customFormat="false" ht="12.75" hidden="false" customHeight="false" outlineLevel="0" collapsed="false">
      <c r="A1178" s="0" t="s">
        <v>169</v>
      </c>
      <c r="B1178" s="0" t="n">
        <v>500</v>
      </c>
    </row>
    <row r="1179" customFormat="false" ht="12.75" hidden="false" customHeight="false" outlineLevel="0" collapsed="false">
      <c r="A1179" s="0" t="s">
        <v>170</v>
      </c>
      <c r="B1179" s="0" t="n">
        <v>1800</v>
      </c>
    </row>
    <row r="1180" customFormat="false" ht="12.75" hidden="false" customHeight="false" outlineLevel="0" collapsed="false">
      <c r="A1180" s="0" t="s">
        <v>171</v>
      </c>
      <c r="B1180" s="0" t="n">
        <v>20001</v>
      </c>
    </row>
    <row r="1181" customFormat="false" ht="12.75" hidden="false" customHeight="false" outlineLevel="0" collapsed="false">
      <c r="A1181" s="0" t="s">
        <v>172</v>
      </c>
      <c r="B1181" s="0" t="n">
        <v>32</v>
      </c>
    </row>
    <row r="1182" customFormat="false" ht="12.75" hidden="false" customHeight="false" outlineLevel="0" collapsed="false">
      <c r="A1182" s="0" t="s">
        <v>173</v>
      </c>
      <c r="B1182" s="0" t="s">
        <v>174</v>
      </c>
    </row>
    <row r="1183" customFormat="false" ht="12.75" hidden="false" customHeight="false" outlineLevel="0" collapsed="false">
      <c r="A1183" s="0" t="s">
        <v>175</v>
      </c>
      <c r="B1183" s="0" t="s">
        <v>279</v>
      </c>
    </row>
    <row r="1184" customFormat="false" ht="12.75" hidden="false" customHeight="false" outlineLevel="0" collapsed="false">
      <c r="A1184" s="0" t="s">
        <v>177</v>
      </c>
      <c r="B1184" s="0" t="n">
        <v>96101453444719</v>
      </c>
    </row>
    <row r="1185" customFormat="false" ht="12.75" hidden="false" customHeight="false" outlineLevel="0" collapsed="false">
      <c r="A1185" s="0" t="s">
        <v>178</v>
      </c>
      <c r="B1185" s="0" t="n">
        <v>96101453444719</v>
      </c>
    </row>
    <row r="1186" customFormat="false" ht="12.75" hidden="false" customHeight="false" outlineLevel="0" collapsed="false">
      <c r="A1186" s="0" t="s">
        <v>179</v>
      </c>
      <c r="B1186" s="162" t="n">
        <v>44641</v>
      </c>
    </row>
    <row r="1187" customFormat="false" ht="12.75" hidden="false" customHeight="false" outlineLevel="0" collapsed="false">
      <c r="A1187" s="0" t="s">
        <v>180</v>
      </c>
      <c r="B1187" s="0" t="n">
        <v>0</v>
      </c>
    </row>
    <row r="1188" customFormat="false" ht="12.75" hidden="false" customHeight="false" outlineLevel="0" collapsed="false">
      <c r="A1188" s="0" t="s">
        <v>181</v>
      </c>
      <c r="B1188" s="0" t="n">
        <v>486.786354535845</v>
      </c>
    </row>
    <row r="1189" customFormat="false" ht="12.75" hidden="false" customHeight="false" outlineLevel="0" collapsed="false">
      <c r="A1189" s="0" t="s">
        <v>182</v>
      </c>
      <c r="B1189" s="0" t="s">
        <v>183</v>
      </c>
    </row>
    <row r="1190" customFormat="false" ht="12.75" hidden="false" customHeight="false" outlineLevel="0" collapsed="false">
      <c r="A1190" s="0" t="s">
        <v>184</v>
      </c>
      <c r="B1190" s="0" t="n">
        <v>1101170</v>
      </c>
    </row>
    <row r="1191" customFormat="false" ht="12.75" hidden="false" customHeight="false" outlineLevel="0" collapsed="false">
      <c r="A1191" s="0" t="s">
        <v>185</v>
      </c>
      <c r="B1191" s="0" t="s">
        <v>302</v>
      </c>
    </row>
    <row r="1192" customFormat="false" ht="12.75" hidden="false" customHeight="false" outlineLevel="0" collapsed="false">
      <c r="A1192" s="0" t="s">
        <v>187</v>
      </c>
      <c r="B1192" s="0" t="s">
        <v>174</v>
      </c>
    </row>
    <row r="1193" customFormat="false" ht="12.75" hidden="false" customHeight="false" outlineLevel="0" collapsed="false">
      <c r="A1193" s="0" t="s">
        <v>189</v>
      </c>
      <c r="B1193" s="0" t="n">
        <v>1000</v>
      </c>
    </row>
    <row r="1194" customFormat="false" ht="12.75" hidden="false" customHeight="false" outlineLevel="0" collapsed="false">
      <c r="A1194" s="0" t="s">
        <v>190</v>
      </c>
    </row>
    <row r="1195" customFormat="false" ht="12.75" hidden="false" customHeight="false" outlineLevel="0" collapsed="false">
      <c r="A1195" s="0" t="s">
        <v>192</v>
      </c>
      <c r="B1195" s="0" t="s">
        <v>193</v>
      </c>
    </row>
    <row r="1196" customFormat="false" ht="12.75" hidden="false" customHeight="false" outlineLevel="0" collapsed="false">
      <c r="A1196" s="0" t="s">
        <v>194</v>
      </c>
      <c r="B1196" s="0" t="n">
        <v>-1</v>
      </c>
    </row>
    <row r="1197" customFormat="false" ht="12.75" hidden="false" customHeight="false" outlineLevel="0" collapsed="false">
      <c r="A1197" s="0" t="s">
        <v>195</v>
      </c>
      <c r="B1197" s="0" t="s">
        <v>183</v>
      </c>
    </row>
    <row r="1198" customFormat="false" ht="12.75" hidden="false" customHeight="false" outlineLevel="0" collapsed="false">
      <c r="A1198" s="0" t="s">
        <v>196</v>
      </c>
      <c r="B1198" s="0" t="s">
        <v>183</v>
      </c>
    </row>
    <row r="1199" customFormat="false" ht="12.75" hidden="false" customHeight="false" outlineLevel="0" collapsed="false">
      <c r="A1199" s="0" t="s">
        <v>197</v>
      </c>
      <c r="B1199" s="0" t="s">
        <v>254</v>
      </c>
    </row>
    <row r="1200" customFormat="false" ht="12.75" hidden="false" customHeight="false" outlineLevel="0" collapsed="false">
      <c r="A1200" s="0" t="s">
        <v>199</v>
      </c>
      <c r="B1200" s="0" t="n">
        <v>9845733000000</v>
      </c>
    </row>
    <row r="1201" customFormat="false" ht="12.75" hidden="false" customHeight="false" outlineLevel="0" collapsed="false">
      <c r="A1201" s="0" t="s">
        <v>200</v>
      </c>
      <c r="B1201" s="0" t="n">
        <v>9845733000000</v>
      </c>
    </row>
    <row r="1202" customFormat="false" ht="12.75" hidden="false" customHeight="false" outlineLevel="0" collapsed="false">
      <c r="A1202" s="0" t="s">
        <v>201</v>
      </c>
      <c r="B1202" s="162" t="n">
        <v>44613</v>
      </c>
    </row>
    <row r="1203" customFormat="false" ht="12.75" hidden="false" customHeight="false" outlineLevel="0" collapsed="false">
      <c r="A1203" s="0" t="s">
        <v>202</v>
      </c>
      <c r="B1203" s="0" t="n">
        <v>0</v>
      </c>
    </row>
    <row r="1204" customFormat="false" ht="12.75" hidden="false" customHeight="false" outlineLevel="0" collapsed="false">
      <c r="A1204" s="0" t="s">
        <v>203</v>
      </c>
      <c r="B1204" s="0" t="n">
        <v>0</v>
      </c>
    </row>
    <row r="1205" customFormat="false" ht="12.75" hidden="false" customHeight="false" outlineLevel="0" collapsed="false">
      <c r="A1205" s="0" t="s">
        <v>204</v>
      </c>
      <c r="B1205" s="0" t="s">
        <v>183</v>
      </c>
    </row>
    <row r="1206" customFormat="false" ht="12.75" hidden="false" customHeight="false" outlineLevel="0" collapsed="false">
      <c r="A1206" s="0" t="s">
        <v>205</v>
      </c>
      <c r="B1206" s="0" t="n">
        <v>1101167</v>
      </c>
    </row>
    <row r="1207" customFormat="false" ht="12.75" hidden="false" customHeight="false" outlineLevel="0" collapsed="false">
      <c r="A1207" s="0" t="s">
        <v>206</v>
      </c>
      <c r="B1207" s="0" t="s">
        <v>303</v>
      </c>
    </row>
    <row r="1208" customFormat="false" ht="12.75" hidden="false" customHeight="false" outlineLevel="0" collapsed="false">
      <c r="A1208" s="0" t="s">
        <v>208</v>
      </c>
      <c r="B1208" s="0" t="s">
        <v>188</v>
      </c>
    </row>
    <row r="1209" customFormat="false" ht="12.75" hidden="false" customHeight="false" outlineLevel="0" collapsed="false">
      <c r="A1209" s="0" t="s">
        <v>209</v>
      </c>
      <c r="B1209" s="0" t="n">
        <v>1000</v>
      </c>
    </row>
    <row r="1210" customFormat="false" ht="12.75" hidden="false" customHeight="false" outlineLevel="0" collapsed="false">
      <c r="A1210" s="0" t="s">
        <v>210</v>
      </c>
      <c r="B1210" s="0" t="s">
        <v>191</v>
      </c>
    </row>
    <row r="1211" customFormat="false" ht="12.75" hidden="false" customHeight="false" outlineLevel="0" collapsed="false">
      <c r="A1211" s="0" t="s">
        <v>211</v>
      </c>
      <c r="B1211" s="0" t="s">
        <v>304</v>
      </c>
    </row>
    <row r="1212" customFormat="false" ht="12.75" hidden="false" customHeight="false" outlineLevel="0" collapsed="false">
      <c r="A1212" s="0" t="s">
        <v>213</v>
      </c>
      <c r="B1212" s="0" t="n">
        <v>-1</v>
      </c>
    </row>
    <row r="1213" customFormat="false" ht="12.75" hidden="false" customHeight="false" outlineLevel="0" collapsed="false">
      <c r="A1213" s="0" t="s">
        <v>214</v>
      </c>
      <c r="B1213" s="0" t="s">
        <v>183</v>
      </c>
    </row>
    <row r="1214" customFormat="false" ht="12.75" hidden="false" customHeight="false" outlineLevel="0" collapsed="false">
      <c r="A1214" s="0" t="s">
        <v>215</v>
      </c>
      <c r="B1214" s="0" t="s">
        <v>183</v>
      </c>
    </row>
    <row r="1215" customFormat="false" ht="12.75" hidden="false" customHeight="false" outlineLevel="0" collapsed="false">
      <c r="A1215" s="0" t="s">
        <v>216</v>
      </c>
      <c r="B1215" s="0" t="s">
        <v>217</v>
      </c>
    </row>
    <row r="1216" customFormat="false" ht="12.75" hidden="false" customHeight="false" outlineLevel="0" collapsed="false">
      <c r="A1216" s="0" t="s">
        <v>218</v>
      </c>
      <c r="B1216" s="160" t="n">
        <v>44518.6860416667</v>
      </c>
    </row>
    <row r="1217" customFormat="false" ht="12.75" hidden="false" customHeight="false" outlineLevel="0" collapsed="false">
      <c r="A1217" s="0" t="s">
        <v>219</v>
      </c>
    </row>
    <row r="1218" customFormat="false" ht="12.75" hidden="false" customHeight="false" outlineLevel="0" collapsed="false">
      <c r="A1218" s="0" t="s">
        <v>220</v>
      </c>
      <c r="B1218" s="160" t="n">
        <v>44518.7017013889</v>
      </c>
    </row>
    <row r="1219" customFormat="false" ht="12.75" hidden="false" customHeight="false" outlineLevel="0" collapsed="false">
      <c r="A1219" s="0" t="s">
        <v>221</v>
      </c>
      <c r="B1219" s="0" t="s">
        <v>217</v>
      </c>
    </row>
    <row r="1220" customFormat="false" ht="12.75" hidden="false" customHeight="false" outlineLevel="0" collapsed="false">
      <c r="A1220" s="0" t="s">
        <v>223</v>
      </c>
      <c r="B1220" s="160" t="n">
        <v>44489.6902893519</v>
      </c>
    </row>
    <row r="1221" customFormat="false" ht="12.75" hidden="false" customHeight="false" outlineLevel="0" collapsed="false">
      <c r="A1221" s="0" t="s">
        <v>224</v>
      </c>
      <c r="B1221" s="0" t="s">
        <v>225</v>
      </c>
    </row>
    <row r="1222" customFormat="false" ht="12.75" hidden="false" customHeight="false" outlineLevel="0" collapsed="false">
      <c r="A1222" s="0" t="s">
        <v>226</v>
      </c>
      <c r="B1222" s="0" t="n">
        <v>23</v>
      </c>
    </row>
    <row r="1223" customFormat="false" ht="12.75" hidden="false" customHeight="false" outlineLevel="0" collapsed="false">
      <c r="A1223" s="0" t="s">
        <v>129</v>
      </c>
      <c r="B1223" s="0" t="n">
        <v>20</v>
      </c>
    </row>
    <row r="1225" customFormat="false" ht="12.75" hidden="false" customHeight="false" outlineLevel="0" collapsed="false">
      <c r="A1225" s="0" t="s">
        <v>227</v>
      </c>
      <c r="B1225" s="0" t="s">
        <v>228</v>
      </c>
      <c r="D1225" s="51" t="s">
        <v>229</v>
      </c>
      <c r="E1225" s="51" t="s">
        <v>230</v>
      </c>
      <c r="F1225" s="51" t="s">
        <v>231</v>
      </c>
    </row>
    <row r="1226" customFormat="false" ht="12.75" hidden="false" customHeight="false" outlineLevel="0" collapsed="false">
      <c r="A1226" s="0" t="n">
        <v>9.77994086473393</v>
      </c>
      <c r="B1226" s="0" t="n">
        <v>96290686509959.4</v>
      </c>
      <c r="D1226" s="165" t="n">
        <f aca="false">(A1226-10)/10*1000000</f>
        <v>-22005.9135266069</v>
      </c>
      <c r="E1226" s="165" t="n">
        <f aca="false">D1226-$D$1250</f>
        <v>576.917722959955</v>
      </c>
      <c r="F1226" s="165" t="n">
        <f aca="false">((B1226-100000000000000)/100000000000000)*1000000</f>
        <v>-37093.1349004059</v>
      </c>
    </row>
    <row r="1227" customFormat="false" ht="13.5" hidden="false" customHeight="false" outlineLevel="0" collapsed="false">
      <c r="A1227" s="0" t="n">
        <v>9.79563270344358</v>
      </c>
      <c r="B1227" s="0" t="n">
        <v>96445184164173.6</v>
      </c>
      <c r="D1227" s="165" t="n">
        <f aca="false">(A1227-10)/10*1000000</f>
        <v>-20436.729655642</v>
      </c>
      <c r="E1227" s="165" t="n">
        <f aca="false">D1227-$D$1250</f>
        <v>2146.10159392492</v>
      </c>
      <c r="F1227" s="165" t="n">
        <f aca="false">((B1227-100000000000000)/100000000000000)*1000000</f>
        <v>-35548.1583582641</v>
      </c>
      <c r="L1227" s="52" t="s">
        <v>283</v>
      </c>
    </row>
    <row r="1228" customFormat="false" ht="12.75" hidden="false" customHeight="false" outlineLevel="0" collapsed="false">
      <c r="A1228" s="0" t="n">
        <v>9.79628879280885</v>
      </c>
      <c r="B1228" s="0" t="n">
        <v>96451643844888.2</v>
      </c>
      <c r="D1228" s="165" t="n">
        <f aca="false">(A1228-10)/10*1000000</f>
        <v>-20371.120719115</v>
      </c>
      <c r="E1228" s="165" t="n">
        <f aca="false">D1228-$D$1250</f>
        <v>2211.71053045192</v>
      </c>
      <c r="F1228" s="165" t="n">
        <f aca="false">((B1228-100000000000000)/100000000000000)*1000000</f>
        <v>-35483.561551118</v>
      </c>
      <c r="I1228" s="166" t="s">
        <v>233</v>
      </c>
      <c r="J1228" s="166" t="s">
        <v>234</v>
      </c>
    </row>
    <row r="1229" customFormat="false" ht="12.75" hidden="false" customHeight="false" outlineLevel="0" collapsed="false">
      <c r="A1229" s="0" t="n">
        <v>9.79619232847078</v>
      </c>
      <c r="B1229" s="0" t="n">
        <v>96450694082771.6</v>
      </c>
      <c r="D1229" s="53" t="n">
        <f aca="false">(A1229-10)/10*1000000</f>
        <v>-20380.7671529219</v>
      </c>
      <c r="E1229" s="53" t="n">
        <f aca="false">D1229-$D$1250</f>
        <v>2202.06409664498</v>
      </c>
      <c r="F1229" s="2" t="n">
        <f aca="false">((B1229-100000000000000)/100000000000000)*1000000</f>
        <v>-35493.0591722841</v>
      </c>
      <c r="G1229" s="0" t="n">
        <v>0</v>
      </c>
      <c r="H1229" s="0" t="n">
        <f aca="false">((MAX(E1229:E1248)-MIN(E1229:E1248))/10)*G1229+MIN(E1229:E1248)</f>
        <v>-4055.38143842705</v>
      </c>
      <c r="I1229" s="167" t="n">
        <v>-4055.38143842706</v>
      </c>
      <c r="J1229" s="168" t="n">
        <v>1</v>
      </c>
    </row>
    <row r="1230" customFormat="false" ht="12.75" hidden="false" customHeight="false" outlineLevel="0" collapsed="false">
      <c r="A1230" s="0" t="n">
        <v>9.7931165758366</v>
      </c>
      <c r="B1230" s="0" t="n">
        <v>96420411043561.4</v>
      </c>
      <c r="D1230" s="53" t="n">
        <f aca="false">(A1230-10)/10*1000000</f>
        <v>-20688.3424163401</v>
      </c>
      <c r="E1230" s="53" t="n">
        <f aca="false">D1230-$D$1250</f>
        <v>1894.48883322682</v>
      </c>
      <c r="F1230" s="2" t="n">
        <f aca="false">((B1230-100000000000000)/100000000000000)*1000000</f>
        <v>-35795.8895643859</v>
      </c>
      <c r="G1230" s="0" t="n">
        <v>1</v>
      </c>
      <c r="H1230" s="0" t="n">
        <f aca="false">((MAX(E1229:E1248)-MIN(E1229:E1248))/10)*G1230+MIN(E1229:E1248)</f>
        <v>-3383.78324607796</v>
      </c>
      <c r="I1230" s="167" t="n">
        <v>-3383.78324607796</v>
      </c>
      <c r="J1230" s="168" t="n">
        <v>2</v>
      </c>
    </row>
    <row r="1231" customFormat="false" ht="12.75" hidden="false" customHeight="false" outlineLevel="0" collapsed="false">
      <c r="A1231" s="0" t="n">
        <v>9.79767726257038</v>
      </c>
      <c r="B1231" s="0" t="n">
        <v>96465314347438.9</v>
      </c>
      <c r="D1231" s="53" t="n">
        <f aca="false">(A1231-10)/10*1000000</f>
        <v>-20232.273742962</v>
      </c>
      <c r="E1231" s="53" t="n">
        <f aca="false">D1231-$D$1250</f>
        <v>2350.55750660489</v>
      </c>
      <c r="F1231" s="2" t="n">
        <f aca="false">((B1231-100000000000000)/100000000000000)*1000000</f>
        <v>-35346.8565256109</v>
      </c>
      <c r="G1231" s="0" t="n">
        <v>2</v>
      </c>
      <c r="H1231" s="0" t="n">
        <f aca="false">((MAX(E1229:E1248)-MIN(E1229:E1248))/10)*G1231+MIN(E1229:E1248)</f>
        <v>-2712.18505372886</v>
      </c>
      <c r="I1231" s="167" t="n">
        <v>-2712.18505372887</v>
      </c>
      <c r="J1231" s="168" t="n">
        <v>1</v>
      </c>
    </row>
    <row r="1232" customFormat="false" ht="12.75" hidden="false" customHeight="false" outlineLevel="0" collapsed="false">
      <c r="A1232" s="0" t="n">
        <v>9.79835451370382</v>
      </c>
      <c r="B1232" s="0" t="n">
        <v>96471982381272.7</v>
      </c>
      <c r="D1232" s="53" t="n">
        <f aca="false">(A1232-10)/10*1000000</f>
        <v>-20164.5486296179</v>
      </c>
      <c r="E1232" s="53" t="n">
        <f aca="false">D1232-$D$1250</f>
        <v>2418.28261994896</v>
      </c>
      <c r="F1232" s="2" t="n">
        <f aca="false">((B1232-100000000000000)/100000000000000)*1000000</f>
        <v>-35280.176187273</v>
      </c>
      <c r="G1232" s="0" t="n">
        <v>3</v>
      </c>
      <c r="H1232" s="0" t="n">
        <f aca="false">((MAX(E1229:E1248)-MIN(E1229:E1248))/10)*G1232+MIN(E1229:E1248)</f>
        <v>-2040.58686137977</v>
      </c>
      <c r="I1232" s="167" t="n">
        <v>-2040.58686137977</v>
      </c>
      <c r="J1232" s="168" t="n">
        <v>0</v>
      </c>
    </row>
    <row r="1233" customFormat="false" ht="12.75" hidden="false" customHeight="false" outlineLevel="0" collapsed="false">
      <c r="A1233" s="0" t="n">
        <v>9.79369626529035</v>
      </c>
      <c r="B1233" s="0" t="n">
        <v>96426118511146</v>
      </c>
      <c r="D1233" s="53" t="n">
        <f aca="false">(A1233-10)/10*1000000</f>
        <v>-20630.373470965</v>
      </c>
      <c r="E1233" s="53" t="n">
        <f aca="false">D1233-$D$1250</f>
        <v>1952.45777860193</v>
      </c>
      <c r="F1233" s="2" t="n">
        <f aca="false">((B1233-100000000000000)/100000000000000)*1000000</f>
        <v>-35738.81488854</v>
      </c>
      <c r="G1233" s="0" t="n">
        <v>4</v>
      </c>
      <c r="H1233" s="0" t="n">
        <f aca="false">((MAX(E1229:E1248)-MIN(E1229:E1248))/10)*G1233+MIN(E1229:E1248)</f>
        <v>-1368.98866903068</v>
      </c>
      <c r="I1233" s="167" t="n">
        <v>-1368.98866903068</v>
      </c>
      <c r="J1233" s="168" t="n">
        <v>1</v>
      </c>
    </row>
    <row r="1234" customFormat="false" ht="12.75" hidden="false" customHeight="false" outlineLevel="0" collapsed="false">
      <c r="A1234" s="0" t="n">
        <v>9.79322153467027</v>
      </c>
      <c r="B1234" s="0" t="n">
        <v>96421444440213.7</v>
      </c>
      <c r="D1234" s="53" t="n">
        <f aca="false">(A1234-10)/10*1000000</f>
        <v>-20677.846532973</v>
      </c>
      <c r="E1234" s="53" t="n">
        <f aca="false">D1234-$D$1250</f>
        <v>1904.98471659388</v>
      </c>
      <c r="F1234" s="2" t="n">
        <f aca="false">((B1234-100000000000000)/100000000000000)*1000000</f>
        <v>-35785.555597863</v>
      </c>
      <c r="G1234" s="0" t="n">
        <v>5</v>
      </c>
      <c r="H1234" s="0" t="n">
        <f aca="false">((MAX(E1229:E1248)-MIN(E1229:E1248))/10)*G1234+MIN(E1229:E1248)</f>
        <v>-697.390476681581</v>
      </c>
      <c r="I1234" s="167" t="n">
        <v>-697.390476681585</v>
      </c>
      <c r="J1234" s="168" t="n">
        <v>2</v>
      </c>
    </row>
    <row r="1235" customFormat="false" ht="12.75" hidden="false" customHeight="false" outlineLevel="0" collapsed="false">
      <c r="A1235" s="0" t="n">
        <v>9.80077769235497</v>
      </c>
      <c r="B1235" s="0" t="n">
        <v>96495840351283.2</v>
      </c>
      <c r="D1235" s="53" t="n">
        <f aca="false">(A1235-10)/10*1000000</f>
        <v>-19922.230764503</v>
      </c>
      <c r="E1235" s="53" t="n">
        <f aca="false">D1235-$D$1250</f>
        <v>2660.60048506389</v>
      </c>
      <c r="F1235" s="2" t="n">
        <f aca="false">((B1235-100000000000000)/100000000000000)*1000000</f>
        <v>-35041.596487168</v>
      </c>
      <c r="G1235" s="0" t="n">
        <v>6</v>
      </c>
      <c r="H1235" s="0" t="n">
        <f aca="false">((MAX(E1229:E1248)-MIN(E1229:E1248))/10)*G1235+MIN(E1229:E1248)</f>
        <v>-25.7922843324868</v>
      </c>
      <c r="I1235" s="167" t="n">
        <v>-25.7922843324905</v>
      </c>
      <c r="J1235" s="168" t="n">
        <v>2</v>
      </c>
    </row>
    <row r="1236" customFormat="false" ht="12.75" hidden="false" customHeight="false" outlineLevel="0" collapsed="false">
      <c r="A1236" s="0" t="n">
        <v>9.79173209328777</v>
      </c>
      <c r="B1236" s="0" t="n">
        <v>96406779798042.5</v>
      </c>
      <c r="D1236" s="53" t="n">
        <f aca="false">(A1236-10)/10*1000000</f>
        <v>-20826.790671223</v>
      </c>
      <c r="E1236" s="53" t="n">
        <f aca="false">D1236-$D$1250</f>
        <v>1756.04057834391</v>
      </c>
      <c r="F1236" s="2" t="n">
        <f aca="false">((B1236-100000000000000)/100000000000000)*1000000</f>
        <v>-35932.202019575</v>
      </c>
      <c r="G1236" s="0" t="n">
        <v>7</v>
      </c>
      <c r="H1236" s="0" t="n">
        <f aca="false">((MAX(E1229:E1248)-MIN(E1229:E1248))/10)*G1236+MIN(E1229:E1248)</f>
        <v>645.805908016607</v>
      </c>
      <c r="I1236" s="167" t="n">
        <v>645.805908016603</v>
      </c>
      <c r="J1236" s="168" t="n">
        <v>1</v>
      </c>
    </row>
    <row r="1237" customFormat="false" ht="12.75" hidden="false" customHeight="false" outlineLevel="0" collapsed="false">
      <c r="A1237" s="0" t="n">
        <v>9.76423255226006</v>
      </c>
      <c r="B1237" s="0" t="n">
        <v>96136026659461.1</v>
      </c>
      <c r="D1237" s="53" t="n">
        <f aca="false">(A1237-10)/10*1000000</f>
        <v>-23576.744773994</v>
      </c>
      <c r="E1237" s="53" t="n">
        <f aca="false">D1237-$D$1250</f>
        <v>-993.913524427127</v>
      </c>
      <c r="F1237" s="2" t="n">
        <f aca="false">((B1237-100000000000000)/100000000000000)*1000000</f>
        <v>-38639.7334053891</v>
      </c>
      <c r="G1237" s="0" t="n">
        <v>8</v>
      </c>
      <c r="H1237" s="0" t="n">
        <f aca="false">((MAX(E1229:E1248)-MIN(E1229:E1248))/10)*G1237+MIN(E1229:E1248)</f>
        <v>1317.4041003657</v>
      </c>
      <c r="I1237" s="167" t="n">
        <v>1317.4041003657</v>
      </c>
      <c r="J1237" s="168" t="n">
        <v>2</v>
      </c>
    </row>
    <row r="1238" customFormat="false" ht="12.75" hidden="false" customHeight="false" outlineLevel="0" collapsed="false">
      <c r="A1238" s="0" t="n">
        <v>9.74474862957777</v>
      </c>
      <c r="B1238" s="0" t="n">
        <v>95944193158938.6</v>
      </c>
      <c r="D1238" s="53" t="n">
        <f aca="false">(A1238-10)/10*1000000</f>
        <v>-25525.1370422229</v>
      </c>
      <c r="E1238" s="53" t="n">
        <f aca="false">D1238-$D$1250</f>
        <v>-2942.30579265602</v>
      </c>
      <c r="F1238" s="2" t="n">
        <f aca="false">((B1238-100000000000000)/100000000000000)*1000000</f>
        <v>-40558.0684106141</v>
      </c>
      <c r="G1238" s="0" t="n">
        <v>9</v>
      </c>
      <c r="H1238" s="0" t="n">
        <f aca="false">((MAX(E1229:E1248)-MIN(E1229:E1248))/10)*G1238+MIN(E1229:E1248)</f>
        <v>1989.0022927148</v>
      </c>
      <c r="I1238" s="167" t="n">
        <v>1989.00229271479</v>
      </c>
      <c r="J1238" s="168" t="n">
        <v>4</v>
      </c>
    </row>
    <row r="1239" customFormat="false" ht="12.75" hidden="false" customHeight="false" outlineLevel="0" collapsed="false">
      <c r="A1239" s="0" t="n">
        <v>9.73384707166577</v>
      </c>
      <c r="B1239" s="0" t="n">
        <v>95836859330453</v>
      </c>
      <c r="D1239" s="53" t="n">
        <f aca="false">(A1239-10)/10*1000000</f>
        <v>-26615.2928334231</v>
      </c>
      <c r="E1239" s="53" t="n">
        <f aca="false">D1239-$D$1250</f>
        <v>-4032.46158385617</v>
      </c>
      <c r="F1239" s="2" t="n">
        <f aca="false">((B1239-100000000000000)/100000000000000)*1000000</f>
        <v>-41631.40669547</v>
      </c>
      <c r="G1239" s="0" t="n">
        <v>10</v>
      </c>
      <c r="H1239" s="0" t="n">
        <f aca="false">((MAX(E1229:E1248)-MIN(E1229:E1248))/10)*G1239+MIN(E1229:E1248)</f>
        <v>2660.60048506389</v>
      </c>
      <c r="I1239" s="167" t="n">
        <v>2660.60048506389</v>
      </c>
      <c r="J1239" s="168" t="n">
        <v>4</v>
      </c>
    </row>
    <row r="1240" customFormat="false" ht="13.5" hidden="false" customHeight="false" outlineLevel="0" collapsed="false">
      <c r="A1240" s="0" t="n">
        <v>9.73361787312006</v>
      </c>
      <c r="B1240" s="0" t="n">
        <v>95834602702768</v>
      </c>
      <c r="D1240" s="53" t="n">
        <f aca="false">(A1240-10)/10*1000000</f>
        <v>-26638.212687994</v>
      </c>
      <c r="E1240" s="53" t="n">
        <f aca="false">D1240-$D$1250</f>
        <v>-4055.38143842705</v>
      </c>
      <c r="F1240" s="2" t="n">
        <f aca="false">((B1240-100000000000000)/100000000000000)*1000000</f>
        <v>-41653.97297232</v>
      </c>
      <c r="I1240" s="169" t="s">
        <v>235</v>
      </c>
      <c r="J1240" s="169" t="n">
        <v>0</v>
      </c>
    </row>
    <row r="1241" customFormat="false" ht="12.75" hidden="false" customHeight="false" outlineLevel="0" collapsed="false">
      <c r="A1241" s="0" t="n">
        <v>9.73413525213707</v>
      </c>
      <c r="B1241" s="0" t="n">
        <v>95839696678429.2</v>
      </c>
      <c r="D1241" s="53" t="n">
        <f aca="false">(A1241-10)/10*1000000</f>
        <v>-26586.4747862929</v>
      </c>
      <c r="E1241" s="53" t="n">
        <f aca="false">D1241-$D$1250</f>
        <v>-4003.64353672605</v>
      </c>
      <c r="F1241" s="2" t="n">
        <f aca="false">((B1241-100000000000000)/100000000000000)*1000000</f>
        <v>-41603.033215708</v>
      </c>
      <c r="G1241" s="170" t="s">
        <v>236</v>
      </c>
      <c r="H1241" s="171" t="n">
        <f aca="false">$D$1250</f>
        <v>-22582.8312495669</v>
      </c>
    </row>
    <row r="1242" customFormat="false" ht="12.75" hidden="false" customHeight="false" outlineLevel="0" collapsed="false">
      <c r="A1242" s="0" t="n">
        <v>9.75686358111675</v>
      </c>
      <c r="B1242" s="0" t="n">
        <v>96063473737099.4</v>
      </c>
      <c r="D1242" s="53" t="n">
        <f aca="false">(A1242-10)/10*1000000</f>
        <v>-24313.641888325</v>
      </c>
      <c r="E1242" s="53" t="n">
        <f aca="false">D1242-$D$1250</f>
        <v>-1730.81063875806</v>
      </c>
      <c r="F1242" s="2" t="n">
        <f aca="false">((B1242-100000000000000)/100000000000000)*1000000</f>
        <v>-39365.2626290059</v>
      </c>
      <c r="G1242" s="170" t="s">
        <v>237</v>
      </c>
      <c r="H1242" s="0" t="n">
        <f aca="false">MIN(E1229:E1248)</f>
        <v>-4055.38143842705</v>
      </c>
    </row>
    <row r="1243" customFormat="false" ht="12.75" hidden="false" customHeight="false" outlineLevel="0" collapsed="false">
      <c r="A1243" s="0" t="n">
        <v>9.77148024042914</v>
      </c>
      <c r="B1243" s="0" t="n">
        <v>96207385462041.1</v>
      </c>
      <c r="D1243" s="53" t="n">
        <f aca="false">(A1243-10)/10*1000000</f>
        <v>-22851.975957086</v>
      </c>
      <c r="E1243" s="53" t="n">
        <f aca="false">D1243-$D$1250</f>
        <v>-269.144707519088</v>
      </c>
      <c r="F1243" s="2" t="n">
        <f aca="false">((B1243-100000000000000)/100000000000000)*1000000</f>
        <v>-37926.1453795891</v>
      </c>
      <c r="G1243" s="170" t="s">
        <v>238</v>
      </c>
      <c r="H1243" s="0" t="n">
        <f aca="false">MAX(E1229:E1248)</f>
        <v>2660.60048506389</v>
      </c>
    </row>
    <row r="1244" customFormat="false" ht="12.75" hidden="false" customHeight="false" outlineLevel="0" collapsed="false">
      <c r="A1244" s="0" t="n">
        <v>9.76464040660483</v>
      </c>
      <c r="B1244" s="0" t="n">
        <v>96140042284442.6</v>
      </c>
      <c r="D1244" s="53" t="n">
        <f aca="false">(A1244-10)/10*1000000</f>
        <v>-23535.959339517</v>
      </c>
      <c r="E1244" s="53" t="n">
        <f aca="false">D1244-$D$1250</f>
        <v>-953.128089950118</v>
      </c>
      <c r="F1244" s="2" t="n">
        <f aca="false">((B1244-100000000000000)/100000000000000)*1000000</f>
        <v>-38599.5771555741</v>
      </c>
      <c r="G1244" s="170" t="s">
        <v>239</v>
      </c>
      <c r="H1244" s="57" t="n">
        <f aca="false">(H1243-H1242)/2+H1242</f>
        <v>-697.390476681581</v>
      </c>
    </row>
    <row r="1245" customFormat="false" ht="12.75" hidden="false" customHeight="false" outlineLevel="0" collapsed="false">
      <c r="A1245" s="0" t="n">
        <v>9.76955715909407</v>
      </c>
      <c r="B1245" s="0" t="n">
        <v>96188451316678.8</v>
      </c>
      <c r="D1245" s="53" t="n">
        <f aca="false">(A1245-10)/10*1000000</f>
        <v>-23044.284090593</v>
      </c>
      <c r="E1245" s="53" t="n">
        <f aca="false">D1245-$D$1250</f>
        <v>-461.452841026083</v>
      </c>
      <c r="F1245" s="2" t="n">
        <f aca="false">((B1245-100000000000000)/100000000000000)*1000000</f>
        <v>-38115.486833212</v>
      </c>
    </row>
    <row r="1246" customFormat="false" ht="12.75" hidden="false" customHeight="false" outlineLevel="0" collapsed="false">
      <c r="A1246" s="0" t="n">
        <v>9.77979678214941</v>
      </c>
      <c r="B1246" s="0" t="n">
        <v>96289267911302.3</v>
      </c>
      <c r="D1246" s="53" t="n">
        <f aca="false">(A1246-10)/10*1000000</f>
        <v>-22020.3217850591</v>
      </c>
      <c r="E1246" s="53" t="n">
        <f aca="false">D1246-$D$1250</f>
        <v>562.509464507839</v>
      </c>
      <c r="F1246" s="2" t="n">
        <f aca="false">((B1246-100000000000000)/100000000000000)*1000000</f>
        <v>-37107.320886977</v>
      </c>
    </row>
    <row r="1247" customFormat="false" ht="13.5" hidden="false" customHeight="false" outlineLevel="0" collapsed="false">
      <c r="A1247" s="0" t="n">
        <v>9.781531057672</v>
      </c>
      <c r="B1247" s="0" t="n">
        <v>96306343125046.1</v>
      </c>
      <c r="D1247" s="53" t="n">
        <f aca="false">(A1247-10)/10*1000000</f>
        <v>-21846.8942328</v>
      </c>
      <c r="E1247" s="53" t="n">
        <f aca="false">D1247-$D$1250</f>
        <v>735.937016766886</v>
      </c>
      <c r="F1247" s="2" t="n">
        <f aca="false">((B1247-100000000000000)/100000000000000)*1000000</f>
        <v>-36936.5687495391</v>
      </c>
    </row>
    <row r="1248" customFormat="false" ht="13.5" hidden="false" customHeight="false" outlineLevel="0" collapsed="false">
      <c r="A1248" s="0" t="n">
        <v>9.78421487807475</v>
      </c>
      <c r="B1248" s="0" t="n">
        <v>96332767304151.5</v>
      </c>
      <c r="D1248" s="53" t="n">
        <f aca="false">(A1248-10)/10*1000000</f>
        <v>-21578.5121925251</v>
      </c>
      <c r="E1248" s="53" t="n">
        <f aca="false">D1248-$D$1250</f>
        <v>1004.31905704183</v>
      </c>
      <c r="F1248" s="2" t="n">
        <f aca="false">((B1248-100000000000000)/100000000000000)*1000000</f>
        <v>-36672.326958485</v>
      </c>
      <c r="L1248" s="174" t="s">
        <v>271</v>
      </c>
      <c r="M1248" s="177" t="s">
        <v>272</v>
      </c>
      <c r="N1248" s="177" t="s">
        <v>273</v>
      </c>
      <c r="O1248" s="178" t="s">
        <v>274</v>
      </c>
      <c r="P1248" s="179" t="s">
        <v>275</v>
      </c>
    </row>
    <row r="1249" customFormat="false" ht="12.75" hidden="false" customHeight="false" outlineLevel="0" collapsed="false">
      <c r="L1249" s="180" t="n">
        <f aca="false">-5+G1229</f>
        <v>-5</v>
      </c>
      <c r="M1249" s="181" t="n">
        <f aca="false">J944</f>
        <v>1</v>
      </c>
      <c r="N1249" s="182" t="n">
        <f aca="false">J1039</f>
        <v>1</v>
      </c>
      <c r="O1249" s="183" t="n">
        <f aca="false">J1134</f>
        <v>1</v>
      </c>
      <c r="P1249" s="184" t="n">
        <f aca="false">J1229</f>
        <v>1</v>
      </c>
    </row>
    <row r="1250" customFormat="false" ht="12.75" hidden="false" customHeight="false" outlineLevel="0" collapsed="false">
      <c r="A1250" s="0" t="s">
        <v>227</v>
      </c>
      <c r="B1250" s="0" t="n">
        <v>9.77417168750433</v>
      </c>
      <c r="D1250" s="51" t="n">
        <f aca="false">AVERAGE(D1229:D1248)</f>
        <v>-22582.8312495669</v>
      </c>
      <c r="E1250" s="172" t="n">
        <f aca="false">STDEV(D1229:D1248)/SQRT(B1223)</f>
        <v>517.718132276225</v>
      </c>
      <c r="F1250" s="172" t="n">
        <f aca="false">STDEV(F1229:F1248)/SQRT(B1223)</f>
        <v>509.731449965078</v>
      </c>
      <c r="L1250" s="185" t="n">
        <f aca="false">-5+G1230</f>
        <v>-4</v>
      </c>
      <c r="M1250" s="186" t="n">
        <f aca="false">J945</f>
        <v>0</v>
      </c>
      <c r="N1250" s="187" t="n">
        <f aca="false">J1040</f>
        <v>5</v>
      </c>
      <c r="O1250" s="188" t="n">
        <f aca="false">J1135</f>
        <v>0</v>
      </c>
      <c r="P1250" s="189" t="n">
        <f aca="false">J1230</f>
        <v>2</v>
      </c>
    </row>
    <row r="1251" customFormat="false" ht="12.75" hidden="false" customHeight="false" outlineLevel="0" collapsed="false">
      <c r="A1251" s="0" t="s">
        <v>240</v>
      </c>
      <c r="B1251" s="0" t="n">
        <v>1144.99464535476</v>
      </c>
      <c r="D1251" s="53" t="s">
        <v>241</v>
      </c>
      <c r="E1251" s="173" t="s">
        <v>242</v>
      </c>
      <c r="F1251" s="173" t="s">
        <v>242</v>
      </c>
      <c r="L1251" s="185" t="n">
        <f aca="false">-5+G1231</f>
        <v>-3</v>
      </c>
      <c r="M1251" s="186" t="n">
        <f aca="false">J946</f>
        <v>5</v>
      </c>
      <c r="N1251" s="187" t="n">
        <f aca="false">J1041</f>
        <v>1</v>
      </c>
      <c r="O1251" s="188" t="n">
        <f aca="false">J1136</f>
        <v>2</v>
      </c>
      <c r="P1251" s="189" t="n">
        <f aca="false">J1231</f>
        <v>1</v>
      </c>
    </row>
    <row r="1252" customFormat="false" ht="12.75" hidden="false" customHeight="false" outlineLevel="0" collapsed="false">
      <c r="A1252" s="0" t="s">
        <v>228</v>
      </c>
      <c r="B1252" s="0" t="n">
        <v>96233884731327.1</v>
      </c>
      <c r="L1252" s="185" t="n">
        <f aca="false">-5+G1232</f>
        <v>-2</v>
      </c>
      <c r="M1252" s="186" t="n">
        <f aca="false">J947</f>
        <v>0</v>
      </c>
      <c r="N1252" s="187" t="n">
        <f aca="false">J1042</f>
        <v>3</v>
      </c>
      <c r="O1252" s="190" t="n">
        <f aca="false">J1137</f>
        <v>1</v>
      </c>
      <c r="P1252" s="189" t="n">
        <f aca="false">J1232</f>
        <v>0</v>
      </c>
    </row>
    <row r="1253" customFormat="false" ht="12.75" hidden="false" customHeight="false" outlineLevel="0" collapsed="false">
      <c r="A1253" s="0" t="s">
        <v>158</v>
      </c>
      <c r="B1253" s="0" t="n">
        <v>0</v>
      </c>
      <c r="L1253" s="185" t="n">
        <f aca="false">-5+G1233</f>
        <v>-1</v>
      </c>
      <c r="M1253" s="186" t="n">
        <f aca="false">J948</f>
        <v>1</v>
      </c>
      <c r="N1253" s="186" t="n">
        <f aca="false">J1043</f>
        <v>2</v>
      </c>
      <c r="O1253" s="191" t="n">
        <f aca="false">J1138</f>
        <v>4</v>
      </c>
      <c r="P1253" s="189" t="n">
        <f aca="false">J1233</f>
        <v>1</v>
      </c>
    </row>
    <row r="1254" customFormat="false" ht="12.75" hidden="false" customHeight="false" outlineLevel="0" collapsed="false">
      <c r="A1254" s="0" t="s">
        <v>244</v>
      </c>
      <c r="B1254" s="0" t="n">
        <v>1139.64420308675</v>
      </c>
      <c r="L1254" s="185" t="n">
        <f aca="false">-5+G1234</f>
        <v>0</v>
      </c>
      <c r="M1254" s="186" t="n">
        <f aca="false">J949</f>
        <v>1</v>
      </c>
      <c r="N1254" s="187" t="n">
        <f aca="false">J1044</f>
        <v>0</v>
      </c>
      <c r="O1254" s="188" t="n">
        <f aca="false">J1139</f>
        <v>1</v>
      </c>
      <c r="P1254" s="189" t="n">
        <f aca="false">J1234</f>
        <v>2</v>
      </c>
    </row>
    <row r="1255" customFormat="false" ht="12.75" hidden="false" customHeight="false" outlineLevel="0" collapsed="false">
      <c r="A1255" s="0" t="s">
        <v>245</v>
      </c>
      <c r="B1255" s="0" t="n">
        <v>-274.15</v>
      </c>
      <c r="L1255" s="185" t="n">
        <f aca="false">-5+G1235</f>
        <v>1</v>
      </c>
      <c r="M1255" s="186" t="n">
        <f aca="false">J950</f>
        <v>2</v>
      </c>
      <c r="N1255" s="187" t="n">
        <f aca="false">J1045</f>
        <v>2</v>
      </c>
      <c r="O1255" s="188" t="n">
        <f aca="false">J1140</f>
        <v>3</v>
      </c>
      <c r="P1255" s="189" t="n">
        <f aca="false">J1235</f>
        <v>2</v>
      </c>
    </row>
    <row r="1256" customFormat="false" ht="12.75" hidden="false" customHeight="false" outlineLevel="0" collapsed="false">
      <c r="A1256" s="0" t="s">
        <v>247</v>
      </c>
      <c r="B1256" s="0" t="n">
        <v>-274.15</v>
      </c>
      <c r="L1256" s="185" t="n">
        <f aca="false">-5+G1236</f>
        <v>2</v>
      </c>
      <c r="M1256" s="186" t="n">
        <f aca="false">J951</f>
        <v>2</v>
      </c>
      <c r="N1256" s="187" t="n">
        <f aca="false">J1046</f>
        <v>1</v>
      </c>
      <c r="O1256" s="188" t="n">
        <f aca="false">J1141</f>
        <v>3</v>
      </c>
      <c r="P1256" s="189" t="n">
        <f aca="false">J1236</f>
        <v>1</v>
      </c>
    </row>
    <row r="1257" customFormat="false" ht="12.75" hidden="false" customHeight="false" outlineLevel="0" collapsed="false">
      <c r="A1257" s="0" t="s">
        <v>248</v>
      </c>
      <c r="B1257" s="0" t="n">
        <v>96233884731327.1</v>
      </c>
      <c r="L1257" s="185" t="n">
        <f aca="false">-5+G1237</f>
        <v>3</v>
      </c>
      <c r="M1257" s="186" t="n">
        <f aca="false">J952</f>
        <v>2</v>
      </c>
      <c r="N1257" s="187" t="n">
        <f aca="false">J1047</f>
        <v>2</v>
      </c>
      <c r="O1257" s="188" t="n">
        <f aca="false">J1142</f>
        <v>2</v>
      </c>
      <c r="P1257" s="189" t="n">
        <f aca="false">J1237</f>
        <v>2</v>
      </c>
    </row>
    <row r="1258" customFormat="false" ht="12.75" hidden="false" customHeight="false" outlineLevel="0" collapsed="false">
      <c r="A1258" s="0" t="s">
        <v>249</v>
      </c>
      <c r="B1258" s="0" t="n">
        <v>1139.64420308675</v>
      </c>
      <c r="L1258" s="185" t="n">
        <f aca="false">-5+G1238</f>
        <v>4</v>
      </c>
      <c r="M1258" s="186" t="n">
        <f aca="false">J953</f>
        <v>4</v>
      </c>
      <c r="N1258" s="187" t="n">
        <f aca="false">J1048</f>
        <v>2</v>
      </c>
      <c r="O1258" s="188" t="n">
        <f aca="false">J1143</f>
        <v>2</v>
      </c>
      <c r="P1258" s="189" t="n">
        <f aca="false">J1238</f>
        <v>4</v>
      </c>
    </row>
    <row r="1259" customFormat="false" ht="13.5" hidden="false" customHeight="false" outlineLevel="0" collapsed="false">
      <c r="A1259" s="0" t="s">
        <v>250</v>
      </c>
      <c r="B1259" s="160" t="n">
        <v>44641.6203587963</v>
      </c>
      <c r="L1259" s="193" t="n">
        <f aca="false">-5+G1239</f>
        <v>5</v>
      </c>
      <c r="M1259" s="194" t="n">
        <f aca="false">J954</f>
        <v>2</v>
      </c>
      <c r="N1259" s="194" t="n">
        <f aca="false">J1049</f>
        <v>1</v>
      </c>
      <c r="O1259" s="195" t="n">
        <f aca="false">J1144</f>
        <v>1</v>
      </c>
      <c r="P1259" s="196" t="n">
        <f aca="false">J1239</f>
        <v>4</v>
      </c>
    </row>
    <row r="1260" customFormat="false" ht="12.75" hidden="false" customHeight="false" outlineLevel="0" collapsed="false">
      <c r="A1260" s="0" t="s">
        <v>251</v>
      </c>
      <c r="M1260" s="52" t="s">
        <v>232</v>
      </c>
      <c r="N1260" s="52" t="s">
        <v>232</v>
      </c>
      <c r="O1260" s="197" t="s">
        <v>276</v>
      </c>
      <c r="P1260" s="52" t="s">
        <v>276</v>
      </c>
    </row>
    <row r="1261" customFormat="false" ht="12.75" hidden="false" customHeight="false" outlineLevel="0" collapsed="false">
      <c r="A1261" s="0" t="s">
        <v>154</v>
      </c>
    </row>
    <row r="1262" customFormat="false" ht="12.75" hidden="false" customHeight="false" outlineLevel="0" collapsed="false">
      <c r="A1262" s="0" t="s">
        <v>155</v>
      </c>
    </row>
    <row r="1263" customFormat="false" ht="12.75" hidden="false" customHeight="false" outlineLevel="0" collapsed="false">
      <c r="A1263" s="0" t="s">
        <v>156</v>
      </c>
      <c r="B1263" s="0" t="n">
        <v>1104281</v>
      </c>
    </row>
    <row r="1264" customFormat="false" ht="12.75" hidden="false" customHeight="false" outlineLevel="0" collapsed="false">
      <c r="A1264" s="0" t="s">
        <v>157</v>
      </c>
      <c r="B1264" s="160" t="n">
        <v>44641.6238310185</v>
      </c>
    </row>
    <row r="1265" customFormat="false" ht="12.75" hidden="false" customHeight="false" outlineLevel="0" collapsed="false">
      <c r="A1265" s="0" t="s">
        <v>158</v>
      </c>
    </row>
    <row r="1266" customFormat="false" ht="12.75" hidden="false" customHeight="false" outlineLevel="0" collapsed="false">
      <c r="A1266" s="0" t="s">
        <v>159</v>
      </c>
    </row>
    <row r="1267" customFormat="false" ht="12.75" hidden="false" customHeight="false" outlineLevel="0" collapsed="false">
      <c r="A1267" s="0" t="s">
        <v>160</v>
      </c>
    </row>
    <row r="1268" customFormat="false" ht="12.75" hidden="false" customHeight="false" outlineLevel="0" collapsed="false">
      <c r="A1268" s="0" t="s">
        <v>161</v>
      </c>
    </row>
    <row r="1269" customFormat="false" ht="12.75" hidden="false" customHeight="false" outlineLevel="0" collapsed="false">
      <c r="A1269" s="0" t="s">
        <v>162</v>
      </c>
    </row>
    <row r="1270" customFormat="false" ht="12.75" hidden="false" customHeight="false" outlineLevel="0" collapsed="false">
      <c r="A1270" s="0" t="s">
        <v>163</v>
      </c>
      <c r="B1270" s="0" t="s">
        <v>164</v>
      </c>
    </row>
    <row r="1271" customFormat="false" ht="12.75" hidden="false" customHeight="false" outlineLevel="0" collapsed="false">
      <c r="A1271" s="0" t="s">
        <v>165</v>
      </c>
      <c r="B1271" s="0" t="s">
        <v>284</v>
      </c>
    </row>
    <row r="1272" customFormat="false" ht="12.75" hidden="false" customHeight="false" outlineLevel="0" collapsed="false">
      <c r="A1272" s="0" t="s">
        <v>167</v>
      </c>
      <c r="B1272" s="0" t="s">
        <v>285</v>
      </c>
    </row>
    <row r="1273" customFormat="false" ht="12.75" hidden="false" customHeight="false" outlineLevel="0" collapsed="false">
      <c r="A1273" s="0" t="s">
        <v>169</v>
      </c>
      <c r="B1273" s="0" t="n">
        <v>750</v>
      </c>
    </row>
    <row r="1274" customFormat="false" ht="12.75" hidden="false" customHeight="false" outlineLevel="0" collapsed="false">
      <c r="A1274" s="0" t="s">
        <v>170</v>
      </c>
      <c r="B1274" s="0" t="n">
        <v>300</v>
      </c>
    </row>
    <row r="1275" customFormat="false" ht="12.75" hidden="false" customHeight="false" outlineLevel="0" collapsed="false">
      <c r="A1275" s="0" t="s">
        <v>171</v>
      </c>
      <c r="B1275" s="0" t="n">
        <v>13334</v>
      </c>
    </row>
    <row r="1276" customFormat="false" ht="12.75" hidden="false" customHeight="false" outlineLevel="0" collapsed="false">
      <c r="A1276" s="0" t="s">
        <v>172</v>
      </c>
      <c r="B1276" s="0" t="n">
        <v>32</v>
      </c>
    </row>
    <row r="1277" customFormat="false" ht="12.75" hidden="false" customHeight="false" outlineLevel="0" collapsed="false">
      <c r="A1277" s="0" t="s">
        <v>173</v>
      </c>
      <c r="B1277" s="0" t="s">
        <v>174</v>
      </c>
    </row>
    <row r="1278" customFormat="false" ht="12.75" hidden="false" customHeight="false" outlineLevel="0" collapsed="false">
      <c r="A1278" s="0" t="s">
        <v>175</v>
      </c>
      <c r="B1278" s="0" t="s">
        <v>286</v>
      </c>
    </row>
    <row r="1279" customFormat="false" ht="12.75" hidden="false" customHeight="false" outlineLevel="0" collapsed="false">
      <c r="A1279" s="0" t="s">
        <v>177</v>
      </c>
      <c r="B1279" s="0" t="n">
        <v>100000000000000</v>
      </c>
    </row>
    <row r="1280" customFormat="false" ht="12.75" hidden="false" customHeight="false" outlineLevel="0" collapsed="false">
      <c r="A1280" s="0" t="s">
        <v>178</v>
      </c>
      <c r="B1280" s="0" t="n">
        <v>100000000000000</v>
      </c>
    </row>
    <row r="1281" customFormat="false" ht="12.75" hidden="false" customHeight="false" outlineLevel="0" collapsed="false">
      <c r="A1281" s="0" t="s">
        <v>179</v>
      </c>
      <c r="B1281" s="162" t="n">
        <v>44553</v>
      </c>
    </row>
    <row r="1282" customFormat="false" ht="12.75" hidden="false" customHeight="false" outlineLevel="0" collapsed="false">
      <c r="A1282" s="0" t="s">
        <v>180</v>
      </c>
      <c r="B1282" s="0" t="n">
        <v>0</v>
      </c>
    </row>
    <row r="1283" customFormat="false" ht="12.75" hidden="false" customHeight="false" outlineLevel="0" collapsed="false">
      <c r="A1283" s="0" t="s">
        <v>181</v>
      </c>
      <c r="B1283" s="0" t="n">
        <v>0</v>
      </c>
    </row>
    <row r="1284" customFormat="false" ht="12.75" hidden="false" customHeight="false" outlineLevel="0" collapsed="false">
      <c r="A1284" s="0" t="s">
        <v>182</v>
      </c>
      <c r="B1284" s="0" t="s">
        <v>183</v>
      </c>
    </row>
    <row r="1285" customFormat="false" ht="12.75" hidden="false" customHeight="false" outlineLevel="0" collapsed="false">
      <c r="A1285" s="0" t="s">
        <v>184</v>
      </c>
      <c r="B1285" s="0" t="n">
        <v>1101170</v>
      </c>
    </row>
    <row r="1286" customFormat="false" ht="12.75" hidden="false" customHeight="false" outlineLevel="0" collapsed="false">
      <c r="A1286" s="0" t="s">
        <v>185</v>
      </c>
      <c r="B1286" s="0" t="s">
        <v>302</v>
      </c>
    </row>
    <row r="1287" customFormat="false" ht="12.75" hidden="false" customHeight="false" outlineLevel="0" collapsed="false">
      <c r="A1287" s="0" t="s">
        <v>187</v>
      </c>
      <c r="B1287" s="0" t="s">
        <v>174</v>
      </c>
    </row>
    <row r="1288" customFormat="false" ht="12.75" hidden="false" customHeight="false" outlineLevel="0" collapsed="false">
      <c r="A1288" s="0" t="s">
        <v>189</v>
      </c>
      <c r="B1288" s="0" t="n">
        <v>1000</v>
      </c>
    </row>
    <row r="1289" customFormat="false" ht="12.75" hidden="false" customHeight="false" outlineLevel="0" collapsed="false">
      <c r="A1289" s="0" t="s">
        <v>190</v>
      </c>
    </row>
    <row r="1290" customFormat="false" ht="12.75" hidden="false" customHeight="false" outlineLevel="0" collapsed="false">
      <c r="A1290" s="0" t="s">
        <v>192</v>
      </c>
      <c r="B1290" s="0" t="s">
        <v>193</v>
      </c>
    </row>
    <row r="1291" customFormat="false" ht="12.75" hidden="false" customHeight="false" outlineLevel="0" collapsed="false">
      <c r="A1291" s="0" t="s">
        <v>194</v>
      </c>
      <c r="B1291" s="0" t="n">
        <v>-1</v>
      </c>
    </row>
    <row r="1292" customFormat="false" ht="12.75" hidden="false" customHeight="false" outlineLevel="0" collapsed="false">
      <c r="A1292" s="0" t="s">
        <v>195</v>
      </c>
      <c r="B1292" s="0" t="s">
        <v>183</v>
      </c>
    </row>
    <row r="1293" customFormat="false" ht="12.75" hidden="false" customHeight="false" outlineLevel="0" collapsed="false">
      <c r="A1293" s="0" t="s">
        <v>196</v>
      </c>
      <c r="B1293" s="0" t="s">
        <v>183</v>
      </c>
    </row>
    <row r="1294" customFormat="false" ht="12.75" hidden="false" customHeight="false" outlineLevel="0" collapsed="false">
      <c r="A1294" s="0" t="s">
        <v>197</v>
      </c>
      <c r="B1294" s="0" t="s">
        <v>258</v>
      </c>
    </row>
    <row r="1295" customFormat="false" ht="12.75" hidden="false" customHeight="false" outlineLevel="0" collapsed="false">
      <c r="A1295" s="0" t="s">
        <v>199</v>
      </c>
      <c r="B1295" s="0" t="n">
        <v>9844976000000</v>
      </c>
    </row>
    <row r="1296" customFormat="false" ht="12.75" hidden="false" customHeight="false" outlineLevel="0" collapsed="false">
      <c r="A1296" s="0" t="s">
        <v>200</v>
      </c>
      <c r="B1296" s="0" t="n">
        <v>9844976000000</v>
      </c>
    </row>
    <row r="1297" customFormat="false" ht="12.75" hidden="false" customHeight="false" outlineLevel="0" collapsed="false">
      <c r="A1297" s="0" t="s">
        <v>201</v>
      </c>
      <c r="B1297" s="162" t="n">
        <v>44613</v>
      </c>
    </row>
    <row r="1298" customFormat="false" ht="12.75" hidden="false" customHeight="false" outlineLevel="0" collapsed="false">
      <c r="A1298" s="0" t="s">
        <v>202</v>
      </c>
      <c r="B1298" s="0" t="n">
        <v>0</v>
      </c>
    </row>
    <row r="1299" customFormat="false" ht="12.75" hidden="false" customHeight="false" outlineLevel="0" collapsed="false">
      <c r="A1299" s="0" t="s">
        <v>203</v>
      </c>
      <c r="B1299" s="0" t="n">
        <v>0</v>
      </c>
    </row>
    <row r="1300" customFormat="false" ht="12.75" hidden="false" customHeight="false" outlineLevel="0" collapsed="false">
      <c r="A1300" s="0" t="s">
        <v>204</v>
      </c>
      <c r="B1300" s="0" t="s">
        <v>183</v>
      </c>
    </row>
    <row r="1301" customFormat="false" ht="12.75" hidden="false" customHeight="false" outlineLevel="0" collapsed="false">
      <c r="A1301" s="0" t="s">
        <v>205</v>
      </c>
      <c r="B1301" s="0" t="n">
        <v>1101167</v>
      </c>
    </row>
    <row r="1302" customFormat="false" ht="12.75" hidden="false" customHeight="false" outlineLevel="0" collapsed="false">
      <c r="A1302" s="0" t="s">
        <v>206</v>
      </c>
      <c r="B1302" s="0" t="s">
        <v>303</v>
      </c>
    </row>
    <row r="1303" customFormat="false" ht="12.75" hidden="false" customHeight="false" outlineLevel="0" collapsed="false">
      <c r="A1303" s="0" t="s">
        <v>208</v>
      </c>
      <c r="B1303" s="0" t="s">
        <v>188</v>
      </c>
    </row>
    <row r="1304" customFormat="false" ht="12.75" hidden="false" customHeight="false" outlineLevel="0" collapsed="false">
      <c r="A1304" s="0" t="s">
        <v>209</v>
      </c>
      <c r="B1304" s="0" t="n">
        <v>1000</v>
      </c>
    </row>
    <row r="1305" customFormat="false" ht="12.75" hidden="false" customHeight="false" outlineLevel="0" collapsed="false">
      <c r="A1305" s="0" t="s">
        <v>210</v>
      </c>
      <c r="B1305" s="0" t="s">
        <v>191</v>
      </c>
    </row>
    <row r="1306" customFormat="false" ht="12.75" hidden="false" customHeight="false" outlineLevel="0" collapsed="false">
      <c r="A1306" s="0" t="s">
        <v>211</v>
      </c>
      <c r="B1306" s="0" t="s">
        <v>304</v>
      </c>
    </row>
    <row r="1307" customFormat="false" ht="12.75" hidden="false" customHeight="false" outlineLevel="0" collapsed="false">
      <c r="A1307" s="0" t="s">
        <v>213</v>
      </c>
      <c r="B1307" s="0" t="n">
        <v>-1</v>
      </c>
    </row>
    <row r="1308" customFormat="false" ht="12.75" hidden="false" customHeight="false" outlineLevel="0" collapsed="false">
      <c r="A1308" s="0" t="s">
        <v>214</v>
      </c>
      <c r="B1308" s="0" t="s">
        <v>183</v>
      </c>
    </row>
    <row r="1309" customFormat="false" ht="12.75" hidden="false" customHeight="false" outlineLevel="0" collapsed="false">
      <c r="A1309" s="0" t="s">
        <v>215</v>
      </c>
      <c r="B1309" s="0" t="s">
        <v>183</v>
      </c>
    </row>
    <row r="1310" customFormat="false" ht="12.75" hidden="false" customHeight="false" outlineLevel="0" collapsed="false">
      <c r="A1310" s="0" t="s">
        <v>216</v>
      </c>
      <c r="B1310" s="0" t="s">
        <v>217</v>
      </c>
    </row>
    <row r="1311" customFormat="false" ht="12.75" hidden="false" customHeight="false" outlineLevel="0" collapsed="false">
      <c r="A1311" s="0" t="s">
        <v>218</v>
      </c>
      <c r="B1311" s="160" t="n">
        <v>44518.6860416667</v>
      </c>
    </row>
    <row r="1312" customFormat="false" ht="12.75" hidden="false" customHeight="false" outlineLevel="0" collapsed="false">
      <c r="A1312" s="0" t="s">
        <v>219</v>
      </c>
    </row>
    <row r="1313" customFormat="false" ht="12.75" hidden="false" customHeight="false" outlineLevel="0" collapsed="false">
      <c r="A1313" s="0" t="s">
        <v>220</v>
      </c>
      <c r="B1313" s="160" t="n">
        <v>44518.7017013889</v>
      </c>
    </row>
    <row r="1314" customFormat="false" ht="12.75" hidden="false" customHeight="false" outlineLevel="0" collapsed="false">
      <c r="A1314" s="0" t="s">
        <v>221</v>
      </c>
      <c r="B1314" s="0" t="s">
        <v>217</v>
      </c>
    </row>
    <row r="1315" customFormat="false" ht="12.75" hidden="false" customHeight="false" outlineLevel="0" collapsed="false">
      <c r="A1315" s="0" t="s">
        <v>223</v>
      </c>
      <c r="B1315" s="160" t="n">
        <v>44489.6902893519</v>
      </c>
    </row>
    <row r="1316" customFormat="false" ht="12.75" hidden="false" customHeight="false" outlineLevel="0" collapsed="false">
      <c r="A1316" s="0" t="s">
        <v>224</v>
      </c>
      <c r="B1316" s="0" t="s">
        <v>225</v>
      </c>
    </row>
    <row r="1317" customFormat="false" ht="12.75" hidden="false" customHeight="false" outlineLevel="0" collapsed="false">
      <c r="A1317" s="0" t="s">
        <v>226</v>
      </c>
      <c r="B1317" s="0" t="n">
        <v>23</v>
      </c>
    </row>
    <row r="1318" customFormat="false" ht="12.75" hidden="false" customHeight="false" outlineLevel="0" collapsed="false">
      <c r="A1318" s="0" t="s">
        <v>129</v>
      </c>
      <c r="B1318" s="0" t="n">
        <v>20</v>
      </c>
    </row>
    <row r="1320" customFormat="false" ht="12.75" hidden="false" customHeight="false" outlineLevel="0" collapsed="false">
      <c r="A1320" s="0" t="s">
        <v>227</v>
      </c>
      <c r="B1320" s="0" t="s">
        <v>228</v>
      </c>
      <c r="D1320" s="51" t="s">
        <v>229</v>
      </c>
      <c r="E1320" s="51" t="s">
        <v>230</v>
      </c>
      <c r="F1320" s="51" t="s">
        <v>231</v>
      </c>
    </row>
    <row r="1321" customFormat="false" ht="12.75" hidden="false" customHeight="false" outlineLevel="0" collapsed="false">
      <c r="A1321" s="0" t="n">
        <v>9.52835627010479</v>
      </c>
      <c r="B1321" s="0" t="n">
        <v>93806438798631.2</v>
      </c>
      <c r="D1321" s="165" t="n">
        <f aca="false">(A1321-10)/10*1000000</f>
        <v>-47164.3729895209</v>
      </c>
      <c r="E1321" s="165" t="n">
        <f aca="false">D1321-$D$1345</f>
        <v>1432.86152999382</v>
      </c>
      <c r="F1321" s="165" t="n">
        <f aca="false">((B1321-100000000000000)/100000000000000)*1000000</f>
        <v>-61935.612013688</v>
      </c>
    </row>
    <row r="1322" customFormat="false" ht="13.5" hidden="false" customHeight="false" outlineLevel="0" collapsed="false">
      <c r="A1322" s="0" t="n">
        <v>9.52338365194613</v>
      </c>
      <c r="B1322" s="0" t="n">
        <v>93757483492202</v>
      </c>
      <c r="D1322" s="165" t="n">
        <f aca="false">(A1322-10)/10*1000000</f>
        <v>-47661.634805387</v>
      </c>
      <c r="E1322" s="165" t="n">
        <f aca="false">D1322-$D$1345</f>
        <v>935.599714127755</v>
      </c>
      <c r="F1322" s="165" t="n">
        <f aca="false">((B1322-100000000000000)/100000000000000)*1000000</f>
        <v>-62425.16507798</v>
      </c>
      <c r="L1322" s="52" t="s">
        <v>232</v>
      </c>
    </row>
    <row r="1323" customFormat="false" ht="12.75" hidden="false" customHeight="false" outlineLevel="0" collapsed="false">
      <c r="A1323" s="0" t="n">
        <v>9.52883938857422</v>
      </c>
      <c r="B1323" s="0" t="n">
        <v>93811195088367.9</v>
      </c>
      <c r="D1323" s="165" t="n">
        <f aca="false">(A1323-10)/10*1000000</f>
        <v>-47116.061142578</v>
      </c>
      <c r="E1323" s="165" t="n">
        <f aca="false">D1323-$D$1345</f>
        <v>1481.17337693672</v>
      </c>
      <c r="F1323" s="165" t="n">
        <f aca="false">((B1323-100000000000000)/100000000000000)*1000000</f>
        <v>-61888.0491163209</v>
      </c>
      <c r="I1323" s="166" t="s">
        <v>233</v>
      </c>
      <c r="J1323" s="166" t="s">
        <v>234</v>
      </c>
      <c r="K1323" s="24"/>
      <c r="L1323" s="24"/>
    </row>
    <row r="1324" customFormat="false" ht="12.75" hidden="false" customHeight="false" outlineLevel="0" collapsed="false">
      <c r="A1324" s="0" t="n">
        <v>9.52264072920574</v>
      </c>
      <c r="B1324" s="0" t="n">
        <v>93750169435653</v>
      </c>
      <c r="D1324" s="53" t="n">
        <f aca="false">(A1324-10)/10*1000000</f>
        <v>-47735.927079426</v>
      </c>
      <c r="E1324" s="53" t="n">
        <f aca="false">D1324-$D$1345</f>
        <v>861.307440088785</v>
      </c>
      <c r="F1324" s="2" t="n">
        <f aca="false">((B1324-100000000000000)/100000000000000)*1000000</f>
        <v>-62498.30564347</v>
      </c>
      <c r="G1324" s="0" t="n">
        <v>0</v>
      </c>
      <c r="H1324" s="0" t="n">
        <f aca="false">((MAX(E1324:E1343)-MIN(E1324:E1343))/10)*G1324+MIN(E1324:E1343)</f>
        <v>-2457.17333736317</v>
      </c>
      <c r="I1324" s="167" t="n">
        <v>-2457.17333736317</v>
      </c>
      <c r="J1324" s="168" t="n">
        <v>1</v>
      </c>
      <c r="K1324" s="176"/>
      <c r="L1324" s="24"/>
    </row>
    <row r="1325" customFormat="false" ht="12.75" hidden="false" customHeight="false" outlineLevel="0" collapsed="false">
      <c r="A1325" s="0" t="n">
        <v>9.51061649819229</v>
      </c>
      <c r="B1325" s="0" t="n">
        <v>93631791169907.1</v>
      </c>
      <c r="D1325" s="53" t="n">
        <f aca="false">(A1325-10)/10*1000000</f>
        <v>-48938.350180771</v>
      </c>
      <c r="E1325" s="53" t="n">
        <f aca="false">D1325-$D$1345</f>
        <v>-341.115661256248</v>
      </c>
      <c r="F1325" s="2" t="n">
        <f aca="false">((B1325-100000000000000)/100000000000000)*1000000</f>
        <v>-63682.0883009291</v>
      </c>
      <c r="G1325" s="0" t="n">
        <v>1</v>
      </c>
      <c r="H1325" s="0" t="n">
        <f aca="false">((MAX(E1324:E1343)-MIN(E1324:E1343))/10)*G1325+MIN(E1324:E1343)</f>
        <v>-1977.72877101158</v>
      </c>
      <c r="I1325" s="167" t="n">
        <v>-1977.72877101158</v>
      </c>
      <c r="J1325" s="168" t="n">
        <v>0</v>
      </c>
      <c r="K1325" s="168"/>
      <c r="L1325" s="24"/>
    </row>
    <row r="1326" customFormat="false" ht="12.75" hidden="false" customHeight="false" outlineLevel="0" collapsed="false">
      <c r="A1326" s="0" t="n">
        <v>9.50886673633477</v>
      </c>
      <c r="B1326" s="0" t="n">
        <v>93614564806414.1</v>
      </c>
      <c r="D1326" s="53" t="n">
        <f aca="false">(A1326-10)/10*1000000</f>
        <v>-49113.326366523</v>
      </c>
      <c r="E1326" s="53" t="n">
        <f aca="false">D1326-$D$1345</f>
        <v>-516.091847008203</v>
      </c>
      <c r="F1326" s="2" t="n">
        <f aca="false">((B1326-100000000000000)/100000000000000)*1000000</f>
        <v>-63854.3519358591</v>
      </c>
      <c r="G1326" s="0" t="n">
        <v>2</v>
      </c>
      <c r="H1326" s="0" t="n">
        <f aca="false">((MAX(E1324:E1343)-MIN(E1324:E1343))/10)*G1326+MIN(E1324:E1343)</f>
        <v>-1498.28420465999</v>
      </c>
      <c r="I1326" s="167" t="n">
        <v>-1498.28420465999</v>
      </c>
      <c r="J1326" s="168" t="n">
        <v>1</v>
      </c>
      <c r="K1326" s="168"/>
      <c r="L1326" s="24"/>
    </row>
    <row r="1327" customFormat="false" ht="12.75" hidden="false" customHeight="false" outlineLevel="0" collapsed="false">
      <c r="A1327" s="0" t="n">
        <v>9.50420739078536</v>
      </c>
      <c r="B1327" s="0" t="n">
        <v>93568693661304.5</v>
      </c>
      <c r="D1327" s="53" t="n">
        <f aca="false">(A1327-10)/10*1000000</f>
        <v>-49579.2609214639</v>
      </c>
      <c r="E1327" s="53" t="n">
        <f aca="false">D1327-$D$1345</f>
        <v>-982.026401949173</v>
      </c>
      <c r="F1327" s="2" t="n">
        <f aca="false">((B1327-100000000000000)/100000000000000)*1000000</f>
        <v>-64313.063386955</v>
      </c>
      <c r="G1327" s="0" t="n">
        <v>3</v>
      </c>
      <c r="H1327" s="0" t="n">
        <f aca="false">((MAX(E1324:E1343)-MIN(E1324:E1343))/10)*G1327+MIN(E1324:E1343)</f>
        <v>-1018.8396383084</v>
      </c>
      <c r="I1327" s="167" t="n">
        <v>-1018.8396383084</v>
      </c>
      <c r="J1327" s="168" t="n">
        <v>3</v>
      </c>
      <c r="K1327" s="168"/>
      <c r="L1327" s="24"/>
    </row>
    <row r="1328" customFormat="false" ht="12.75" hidden="false" customHeight="false" outlineLevel="0" collapsed="false">
      <c r="A1328" s="0" t="n">
        <v>9.51019158069527</v>
      </c>
      <c r="B1328" s="0" t="n">
        <v>93627607867347</v>
      </c>
      <c r="D1328" s="53" t="n">
        <f aca="false">(A1328-10)/10*1000000</f>
        <v>-48980.841930473</v>
      </c>
      <c r="E1328" s="53" t="n">
        <f aca="false">D1328-$D$1345</f>
        <v>-383.607410958197</v>
      </c>
      <c r="F1328" s="2" t="n">
        <f aca="false">((B1328-100000000000000)/100000000000000)*1000000</f>
        <v>-63723.92132653</v>
      </c>
      <c r="G1328" s="0" t="n">
        <v>4</v>
      </c>
      <c r="H1328" s="0" t="n">
        <f aca="false">((MAX(E1324:E1343)-MIN(E1324:E1343))/10)*G1328+MIN(E1324:E1343)</f>
        <v>-539.395071956803</v>
      </c>
      <c r="I1328" s="167" t="n">
        <v>-539.395071956803</v>
      </c>
      <c r="J1328" s="168" t="n">
        <v>3</v>
      </c>
      <c r="K1328" s="168"/>
      <c r="L1328" s="24"/>
    </row>
    <row r="1329" customFormat="false" ht="12.75" hidden="false" customHeight="false" outlineLevel="0" collapsed="false">
      <c r="A1329" s="0" t="n">
        <v>9.53017091187495</v>
      </c>
      <c r="B1329" s="0" t="n">
        <v>93824303903307</v>
      </c>
      <c r="D1329" s="53" t="n">
        <f aca="false">(A1329-10)/10*1000000</f>
        <v>-46982.9088125049</v>
      </c>
      <c r="E1329" s="53" t="n">
        <f aca="false">D1329-$D$1345</f>
        <v>1614.32570700983</v>
      </c>
      <c r="F1329" s="2" t="n">
        <f aca="false">((B1329-100000000000000)/100000000000000)*1000000</f>
        <v>-61756.96096693</v>
      </c>
      <c r="G1329" s="0" t="n">
        <v>5</v>
      </c>
      <c r="H1329" s="0" t="n">
        <f aca="false">((MAX(E1324:E1343)-MIN(E1324:E1343))/10)*G1329+MIN(E1324:E1343)</f>
        <v>-59.9505056052112</v>
      </c>
      <c r="I1329" s="167" t="n">
        <v>-59.9505056052112</v>
      </c>
      <c r="J1329" s="168" t="n">
        <v>3</v>
      </c>
      <c r="K1329" s="168"/>
      <c r="L1329" s="24"/>
    </row>
    <row r="1330" customFormat="false" ht="12.75" hidden="false" customHeight="false" outlineLevel="0" collapsed="false">
      <c r="A1330" s="0" t="n">
        <v>9.52610805968343</v>
      </c>
      <c r="B1330" s="0" t="n">
        <v>93784305220989.9</v>
      </c>
      <c r="D1330" s="53" t="n">
        <f aca="false">(A1330-10)/10*1000000</f>
        <v>-47389.194031657</v>
      </c>
      <c r="E1330" s="53" t="n">
        <f aca="false">D1330-$D$1345</f>
        <v>1208.0404878578</v>
      </c>
      <c r="F1330" s="2" t="n">
        <f aca="false">((B1330-100000000000000)/100000000000000)*1000000</f>
        <v>-62156.9477901009</v>
      </c>
      <c r="G1330" s="0" t="n">
        <v>6</v>
      </c>
      <c r="H1330" s="0" t="n">
        <f aca="false">((MAX(E1324:E1343)-MIN(E1324:E1343))/10)*G1330+MIN(E1324:E1343)</f>
        <v>419.494060746381</v>
      </c>
      <c r="I1330" s="167" t="n">
        <v>419.494060746381</v>
      </c>
      <c r="J1330" s="168" t="n">
        <v>0</v>
      </c>
      <c r="K1330" s="168"/>
      <c r="L1330" s="24"/>
    </row>
    <row r="1331" customFormat="false" ht="12.75" hidden="false" customHeight="false" outlineLevel="0" collapsed="false">
      <c r="A1331" s="0" t="n">
        <v>9.50677108909989</v>
      </c>
      <c r="B1331" s="0" t="n">
        <v>93593933209682.3</v>
      </c>
      <c r="D1331" s="53" t="n">
        <f aca="false">(A1331-10)/10*1000000</f>
        <v>-49322.8910900109</v>
      </c>
      <c r="E1331" s="53" t="n">
        <f aca="false">D1331-$D$1345</f>
        <v>-725.656570496176</v>
      </c>
      <c r="F1331" s="2" t="n">
        <f aca="false">((B1331-100000000000000)/100000000000000)*1000000</f>
        <v>-64060.667903177</v>
      </c>
      <c r="G1331" s="0" t="n">
        <v>7</v>
      </c>
      <c r="H1331" s="0" t="n">
        <f aca="false">((MAX(E1324:E1343)-MIN(E1324:E1343))/10)*G1331+MIN(E1324:E1343)</f>
        <v>898.938627097974</v>
      </c>
      <c r="I1331" s="167" t="n">
        <v>898.938627097974</v>
      </c>
      <c r="J1331" s="168" t="n">
        <v>4</v>
      </c>
      <c r="K1331" s="168"/>
      <c r="L1331" s="24"/>
    </row>
    <row r="1332" customFormat="false" ht="12.75" hidden="false" customHeight="false" outlineLevel="0" collapsed="false">
      <c r="A1332" s="0" t="n">
        <v>9.498011564524</v>
      </c>
      <c r="B1332" s="0" t="n">
        <v>93507695900461.2</v>
      </c>
      <c r="D1332" s="53" t="n">
        <f aca="false">(A1332-10)/10*1000000</f>
        <v>-50198.8435475999</v>
      </c>
      <c r="E1332" s="53" t="n">
        <f aca="false">D1332-$D$1345</f>
        <v>-1601.60902808515</v>
      </c>
      <c r="F1332" s="2" t="n">
        <f aca="false">((B1332-100000000000000)/100000000000000)*1000000</f>
        <v>-64923.040995388</v>
      </c>
      <c r="G1332" s="0" t="n">
        <v>8</v>
      </c>
      <c r="H1332" s="0" t="n">
        <f aca="false">((MAX(E1324:E1343)-MIN(E1324:E1343))/10)*G1332+MIN(E1324:E1343)</f>
        <v>1378.38319344957</v>
      </c>
      <c r="I1332" s="167" t="n">
        <v>1378.38319344957</v>
      </c>
      <c r="J1332" s="168" t="n">
        <v>1</v>
      </c>
      <c r="K1332" s="24"/>
      <c r="L1332" s="24"/>
    </row>
    <row r="1333" customFormat="false" ht="12.75" hidden="false" customHeight="false" outlineLevel="0" collapsed="false">
      <c r="A1333" s="0" t="n">
        <v>9.50231903066764</v>
      </c>
      <c r="B1333" s="0" t="n">
        <v>93550102801266.2</v>
      </c>
      <c r="D1333" s="53" t="n">
        <f aca="false">(A1333-10)/10*1000000</f>
        <v>-49768.0969332359</v>
      </c>
      <c r="E1333" s="53" t="n">
        <f aca="false">D1333-$D$1345</f>
        <v>-1170.86241372115</v>
      </c>
      <c r="F1333" s="2" t="n">
        <f aca="false">((B1333-100000000000000)/100000000000000)*1000000</f>
        <v>-64498.971987338</v>
      </c>
      <c r="G1333" s="0" t="n">
        <v>9</v>
      </c>
      <c r="H1333" s="0" t="n">
        <f aca="false">((MAX(E1324:E1343)-MIN(E1324:E1343))/10)*G1333+MIN(E1324:E1343)</f>
        <v>1857.82775980116</v>
      </c>
      <c r="I1333" s="167" t="n">
        <v>1857.82775980116</v>
      </c>
      <c r="J1333" s="168" t="n">
        <v>3</v>
      </c>
      <c r="K1333" s="24"/>
      <c r="L1333" s="24"/>
    </row>
    <row r="1334" customFormat="false" ht="12.75" hidden="false" customHeight="false" outlineLevel="0" collapsed="false">
      <c r="A1334" s="0" t="n">
        <v>9.51858073016766</v>
      </c>
      <c r="B1334" s="0" t="n">
        <v>93710198842563</v>
      </c>
      <c r="D1334" s="53" t="n">
        <f aca="false">(A1334-10)/10*1000000</f>
        <v>-48141.926983234</v>
      </c>
      <c r="E1334" s="53" t="n">
        <f aca="false">D1334-$D$1345</f>
        <v>455.307536280736</v>
      </c>
      <c r="F1334" s="2" t="n">
        <f aca="false">((B1334-100000000000000)/100000000000000)*1000000</f>
        <v>-62898.01157437</v>
      </c>
      <c r="G1334" s="0" t="n">
        <v>10</v>
      </c>
      <c r="H1334" s="0" t="n">
        <f aca="false">((MAX(E1324:E1343)-MIN(E1324:E1343))/10)*G1334+MIN(E1324:E1343)</f>
        <v>2337.27232615275</v>
      </c>
      <c r="I1334" s="167" t="n">
        <v>2337.27232615275</v>
      </c>
      <c r="J1334" s="168" t="n">
        <v>1</v>
      </c>
    </row>
    <row r="1335" customFormat="false" ht="13.5" hidden="false" customHeight="false" outlineLevel="0" collapsed="false">
      <c r="A1335" s="0" t="n">
        <v>9.53240213483326</v>
      </c>
      <c r="B1335" s="0" t="n">
        <v>93846270239782.2</v>
      </c>
      <c r="D1335" s="53" t="n">
        <f aca="false">(A1335-10)/10*1000000</f>
        <v>-46759.786516674</v>
      </c>
      <c r="E1335" s="53" t="n">
        <f aca="false">D1335-$D$1345</f>
        <v>1837.4480028408</v>
      </c>
      <c r="F1335" s="2" t="n">
        <f aca="false">((B1335-100000000000000)/100000000000000)*1000000</f>
        <v>-61537.297602178</v>
      </c>
      <c r="I1335" s="169" t="s">
        <v>235</v>
      </c>
      <c r="J1335" s="169" t="n">
        <v>0</v>
      </c>
    </row>
    <row r="1336" customFormat="false" ht="12.75" hidden="false" customHeight="false" outlineLevel="0" collapsed="false">
      <c r="A1336" s="0" t="n">
        <v>9.52301008278237</v>
      </c>
      <c r="B1336" s="0" t="n">
        <v>93753805712750.4</v>
      </c>
      <c r="D1336" s="53" t="n">
        <f aca="false">(A1336-10)/10*1000000</f>
        <v>-47698.991721763</v>
      </c>
      <c r="E1336" s="53" t="n">
        <f aca="false">D1336-$D$1345</f>
        <v>898.242797751816</v>
      </c>
      <c r="F1336" s="2" t="n">
        <f aca="false">((B1336-100000000000000)/100000000000000)*1000000</f>
        <v>-62461.9428724959</v>
      </c>
      <c r="G1336" s="170" t="s">
        <v>236</v>
      </c>
      <c r="H1336" s="171" t="n">
        <f aca="false">$D$1345</f>
        <v>-48597.2345195148</v>
      </c>
    </row>
    <row r="1337" customFormat="false" ht="12.75" hidden="false" customHeight="false" outlineLevel="0" collapsed="false">
      <c r="A1337" s="0" t="n">
        <v>9.50227166604329</v>
      </c>
      <c r="B1337" s="0" t="n">
        <v>93549636497676.2</v>
      </c>
      <c r="D1337" s="53" t="n">
        <f aca="false">(A1337-10)/10*1000000</f>
        <v>-49772.833395671</v>
      </c>
      <c r="E1337" s="53" t="n">
        <f aca="false">D1337-$D$1345</f>
        <v>-1175.59887615621</v>
      </c>
      <c r="F1337" s="2" t="n">
        <f aca="false">((B1337-100000000000000)/100000000000000)*1000000</f>
        <v>-64503.635023238</v>
      </c>
      <c r="G1337" s="170" t="s">
        <v>237</v>
      </c>
      <c r="H1337" s="0" t="n">
        <f aca="false">MIN(E1324:E1343)</f>
        <v>-2457.17333736317</v>
      </c>
    </row>
    <row r="1338" customFormat="false" ht="12.75" hidden="false" customHeight="false" outlineLevel="0" collapsed="false">
      <c r="A1338" s="0" t="n">
        <v>9.48945592143122</v>
      </c>
      <c r="B1338" s="0" t="n">
        <v>93423465799548.2</v>
      </c>
      <c r="D1338" s="53" t="n">
        <f aca="false">(A1338-10)/10*1000000</f>
        <v>-51054.4078568779</v>
      </c>
      <c r="E1338" s="53" t="n">
        <f aca="false">D1338-$D$1345</f>
        <v>-2457.17333736317</v>
      </c>
      <c r="F1338" s="2" t="n">
        <f aca="false">((B1338-100000000000000)/100000000000000)*1000000</f>
        <v>-65765.342004518</v>
      </c>
      <c r="G1338" s="170" t="s">
        <v>238</v>
      </c>
      <c r="H1338" s="0" t="n">
        <f aca="false">MAX(E1324:E1343)</f>
        <v>2337.27232615275</v>
      </c>
    </row>
    <row r="1339" customFormat="false" ht="12.75" hidden="false" customHeight="false" outlineLevel="0" collapsed="false">
      <c r="A1339" s="0" t="n">
        <v>9.50135974412411</v>
      </c>
      <c r="B1339" s="0" t="n">
        <v>93540658648268</v>
      </c>
      <c r="D1339" s="53" t="n">
        <f aca="false">(A1339-10)/10*1000000</f>
        <v>-49864.0255875889</v>
      </c>
      <c r="E1339" s="53" t="n">
        <f aca="false">D1339-$D$1345</f>
        <v>-1266.79106807417</v>
      </c>
      <c r="F1339" s="2" t="n">
        <f aca="false">((B1339-100000000000000)/100000000000000)*1000000</f>
        <v>-64593.41351732</v>
      </c>
      <c r="G1339" s="170" t="s">
        <v>239</v>
      </c>
      <c r="H1339" s="57" t="n">
        <f aca="false">(H1338-H1337)/2+H1337</f>
        <v>-59.9505056052112</v>
      </c>
    </row>
    <row r="1340" customFormat="false" ht="12.75" hidden="false" customHeight="false" outlineLevel="0" collapsed="false">
      <c r="A1340" s="0" t="n">
        <v>9.53203365647343</v>
      </c>
      <c r="B1340" s="0" t="n">
        <v>93842642579173.1</v>
      </c>
      <c r="D1340" s="53" t="n">
        <f aca="false">(A1340-10)/10*1000000</f>
        <v>-46796.634352657</v>
      </c>
      <c r="E1340" s="53" t="n">
        <f aca="false">D1340-$D$1345</f>
        <v>1800.60016685782</v>
      </c>
      <c r="F1340" s="2" t="n">
        <f aca="false">((B1340-100000000000000)/100000000000000)*1000000</f>
        <v>-61573.5742082691</v>
      </c>
    </row>
    <row r="1341" customFormat="false" ht="12.75" hidden="false" customHeight="false" outlineLevel="0" collapsed="false">
      <c r="A1341" s="0" t="n">
        <v>9.53740037806638</v>
      </c>
      <c r="B1341" s="0" t="n">
        <v>93895477824454.5</v>
      </c>
      <c r="D1341" s="53" t="n">
        <f aca="false">(A1341-10)/10*1000000</f>
        <v>-46259.962193362</v>
      </c>
      <c r="E1341" s="53" t="n">
        <f aca="false">D1341-$D$1345</f>
        <v>2337.27232615275</v>
      </c>
      <c r="F1341" s="2" t="n">
        <f aca="false">((B1341-100000000000000)/100000000000000)*1000000</f>
        <v>-61045.221755455</v>
      </c>
    </row>
    <row r="1342" customFormat="false" ht="12.75" hidden="false" customHeight="false" outlineLevel="0" collapsed="false">
      <c r="A1342" s="0" t="n">
        <v>9.51951612006121</v>
      </c>
      <c r="B1342" s="0" t="n">
        <v>93719407733615.8</v>
      </c>
      <c r="D1342" s="53" t="n">
        <f aca="false">(A1342-10)/10*1000000</f>
        <v>-48048.387993879</v>
      </c>
      <c r="E1342" s="53" t="n">
        <f aca="false">D1342-$D$1345</f>
        <v>548.846525635781</v>
      </c>
      <c r="F1342" s="2" t="n">
        <f aca="false">((B1342-100000000000000)/100000000000000)*1000000</f>
        <v>-62805.922663842</v>
      </c>
    </row>
    <row r="1343" customFormat="false" ht="12.75" hidden="false" customHeight="false" outlineLevel="0" collapsed="false">
      <c r="A1343" s="0" t="n">
        <v>9.50461907105077</v>
      </c>
      <c r="B1343" s="0" t="n">
        <v>93572746643637.1</v>
      </c>
      <c r="D1343" s="53" t="n">
        <f aca="false">(A1343-10)/10*1000000</f>
        <v>-49538.092894923</v>
      </c>
      <c r="E1343" s="53" t="n">
        <f aca="false">D1343-$D$1345</f>
        <v>-940.858375408185</v>
      </c>
      <c r="F1343" s="2" t="n">
        <f aca="false">((B1343-100000000000000)/100000000000000)*1000000</f>
        <v>-64272.5335636291</v>
      </c>
    </row>
    <row r="1345" customFormat="false" ht="12.75" hidden="false" customHeight="false" outlineLevel="0" collapsed="false">
      <c r="A1345" s="0" t="s">
        <v>227</v>
      </c>
      <c r="B1345" s="0" t="n">
        <v>9.51402765480485</v>
      </c>
      <c r="D1345" s="51" t="n">
        <f aca="false">AVERAGE(D1324:D1343)</f>
        <v>-48597.2345195148</v>
      </c>
      <c r="E1345" s="172" t="n">
        <f aca="false">STDEV(D1324:D1343)/SQRT(B1318)</f>
        <v>299.431267873778</v>
      </c>
      <c r="F1345" s="172" t="n">
        <f aca="false">STDEV(F1324:F1343)/SQRT(B1318)</f>
        <v>294.789364586704</v>
      </c>
    </row>
    <row r="1346" customFormat="false" ht="12.75" hidden="false" customHeight="false" outlineLevel="0" collapsed="false">
      <c r="A1346" s="0" t="s">
        <v>240</v>
      </c>
      <c r="B1346" s="0" t="n">
        <v>680.664108434888</v>
      </c>
      <c r="D1346" s="53" t="s">
        <v>241</v>
      </c>
      <c r="E1346" s="173" t="s">
        <v>242</v>
      </c>
      <c r="F1346" s="173" t="s">
        <v>242</v>
      </c>
    </row>
    <row r="1347" customFormat="false" ht="12.75" hidden="false" customHeight="false" outlineLevel="0" collapsed="false">
      <c r="A1347" s="0" t="s">
        <v>228</v>
      </c>
      <c r="B1347" s="0" t="n">
        <v>93665373924890</v>
      </c>
    </row>
    <row r="1348" customFormat="false" ht="12.75" hidden="false" customHeight="false" outlineLevel="0" collapsed="false">
      <c r="A1348" s="0" t="s">
        <v>158</v>
      </c>
      <c r="B1348" s="0" t="n">
        <v>0</v>
      </c>
    </row>
    <row r="1349" customFormat="false" ht="12.75" hidden="false" customHeight="false" outlineLevel="0" collapsed="false">
      <c r="A1349" s="0" t="s">
        <v>244</v>
      </c>
      <c r="B1349" s="0" t="n">
        <v>677.483435030987</v>
      </c>
    </row>
    <row r="1350" customFormat="false" ht="12.75" hidden="false" customHeight="false" outlineLevel="0" collapsed="false">
      <c r="A1350" s="0" t="s">
        <v>245</v>
      </c>
      <c r="B1350" s="0" t="n">
        <v>-274.15</v>
      </c>
    </row>
    <row r="1351" customFormat="false" ht="12.75" hidden="false" customHeight="false" outlineLevel="0" collapsed="false">
      <c r="A1351" s="0" t="s">
        <v>247</v>
      </c>
      <c r="B1351" s="0" t="n">
        <v>-274.15</v>
      </c>
    </row>
    <row r="1352" customFormat="false" ht="12.75" hidden="false" customHeight="false" outlineLevel="0" collapsed="false">
      <c r="A1352" s="0" t="s">
        <v>248</v>
      </c>
      <c r="B1352" s="0" t="n">
        <v>93665373924890</v>
      </c>
    </row>
    <row r="1353" customFormat="false" ht="12.75" hidden="false" customHeight="false" outlineLevel="0" collapsed="false">
      <c r="A1353" s="0" t="s">
        <v>249</v>
      </c>
      <c r="B1353" s="0" t="n">
        <v>677.483435030987</v>
      </c>
    </row>
    <row r="1354" customFormat="false" ht="12.75" hidden="false" customHeight="false" outlineLevel="0" collapsed="false">
      <c r="A1354" s="0" t="s">
        <v>250</v>
      </c>
      <c r="B1354" s="160" t="n">
        <v>44641.7292361111</v>
      </c>
    </row>
    <row r="1355" customFormat="false" ht="12.75" hidden="false" customHeight="false" outlineLevel="0" collapsed="false">
      <c r="A1355" s="0" t="s">
        <v>251</v>
      </c>
    </row>
    <row r="1356" customFormat="false" ht="12.75" hidden="false" customHeight="false" outlineLevel="0" collapsed="false">
      <c r="A1356" s="0" t="s">
        <v>154</v>
      </c>
    </row>
    <row r="1357" customFormat="false" ht="12.75" hidden="false" customHeight="false" outlineLevel="0" collapsed="false">
      <c r="A1357" s="0" t="s">
        <v>155</v>
      </c>
    </row>
    <row r="1358" customFormat="false" ht="12.75" hidden="false" customHeight="false" outlineLevel="0" collapsed="false">
      <c r="A1358" s="0" t="s">
        <v>156</v>
      </c>
      <c r="B1358" s="0" t="n">
        <v>1104281</v>
      </c>
    </row>
    <row r="1359" customFormat="false" ht="12.75" hidden="false" customHeight="false" outlineLevel="0" collapsed="false">
      <c r="A1359" s="0" t="s">
        <v>157</v>
      </c>
      <c r="B1359" s="160" t="n">
        <v>44641.7327083333</v>
      </c>
    </row>
    <row r="1360" customFormat="false" ht="12.75" hidden="false" customHeight="false" outlineLevel="0" collapsed="false">
      <c r="A1360" s="0" t="s">
        <v>158</v>
      </c>
    </row>
    <row r="1361" customFormat="false" ht="12.75" hidden="false" customHeight="false" outlineLevel="0" collapsed="false">
      <c r="A1361" s="0" t="s">
        <v>159</v>
      </c>
    </row>
    <row r="1362" customFormat="false" ht="12.75" hidden="false" customHeight="false" outlineLevel="0" collapsed="false">
      <c r="A1362" s="0" t="s">
        <v>160</v>
      </c>
    </row>
    <row r="1363" customFormat="false" ht="12.75" hidden="false" customHeight="false" outlineLevel="0" collapsed="false">
      <c r="A1363" s="0" t="s">
        <v>161</v>
      </c>
    </row>
    <row r="1364" customFormat="false" ht="12.75" hidden="false" customHeight="false" outlineLevel="0" collapsed="false">
      <c r="A1364" s="0" t="s">
        <v>162</v>
      </c>
    </row>
    <row r="1365" customFormat="false" ht="12.75" hidden="false" customHeight="false" outlineLevel="0" collapsed="false">
      <c r="A1365" s="0" t="s">
        <v>163</v>
      </c>
      <c r="B1365" s="0" t="s">
        <v>164</v>
      </c>
    </row>
    <row r="1366" customFormat="false" ht="12.75" hidden="false" customHeight="false" outlineLevel="0" collapsed="false">
      <c r="A1366" s="0" t="s">
        <v>165</v>
      </c>
      <c r="B1366" s="0" t="s">
        <v>284</v>
      </c>
    </row>
    <row r="1367" customFormat="false" ht="12.75" hidden="false" customHeight="false" outlineLevel="0" collapsed="false">
      <c r="A1367" s="0" t="s">
        <v>167</v>
      </c>
      <c r="B1367" s="0" t="s">
        <v>287</v>
      </c>
    </row>
    <row r="1368" customFormat="false" ht="12.75" hidden="false" customHeight="false" outlineLevel="0" collapsed="false">
      <c r="A1368" s="0" t="s">
        <v>169</v>
      </c>
      <c r="B1368" s="0" t="n">
        <v>750</v>
      </c>
    </row>
    <row r="1369" customFormat="false" ht="12.75" hidden="false" customHeight="false" outlineLevel="0" collapsed="false">
      <c r="A1369" s="0" t="s">
        <v>170</v>
      </c>
      <c r="B1369" s="0" t="n">
        <v>600</v>
      </c>
    </row>
    <row r="1370" customFormat="false" ht="12.75" hidden="false" customHeight="false" outlineLevel="0" collapsed="false">
      <c r="A1370" s="0" t="s">
        <v>171</v>
      </c>
      <c r="B1370" s="0" t="n">
        <v>13334</v>
      </c>
    </row>
    <row r="1371" customFormat="false" ht="12.75" hidden="false" customHeight="false" outlineLevel="0" collapsed="false">
      <c r="A1371" s="0" t="s">
        <v>172</v>
      </c>
      <c r="B1371" s="0" t="n">
        <v>32</v>
      </c>
    </row>
    <row r="1372" customFormat="false" ht="12.75" hidden="false" customHeight="false" outlineLevel="0" collapsed="false">
      <c r="A1372" s="0" t="s">
        <v>173</v>
      </c>
      <c r="B1372" s="0" t="s">
        <v>174</v>
      </c>
    </row>
    <row r="1373" customFormat="false" ht="12.75" hidden="false" customHeight="false" outlineLevel="0" collapsed="false">
      <c r="A1373" s="0" t="s">
        <v>175</v>
      </c>
      <c r="B1373" s="0" t="s">
        <v>286</v>
      </c>
    </row>
    <row r="1374" customFormat="false" ht="12.75" hidden="false" customHeight="false" outlineLevel="0" collapsed="false">
      <c r="A1374" s="0" t="s">
        <v>177</v>
      </c>
      <c r="B1374" s="0" t="n">
        <v>93665373924890</v>
      </c>
    </row>
    <row r="1375" customFormat="false" ht="12.75" hidden="false" customHeight="false" outlineLevel="0" collapsed="false">
      <c r="A1375" s="0" t="s">
        <v>178</v>
      </c>
      <c r="B1375" s="0" t="n">
        <v>93665373924890</v>
      </c>
    </row>
    <row r="1376" customFormat="false" ht="12.75" hidden="false" customHeight="false" outlineLevel="0" collapsed="false">
      <c r="A1376" s="0" t="s">
        <v>179</v>
      </c>
      <c r="B1376" s="162" t="n">
        <v>44641</v>
      </c>
    </row>
    <row r="1377" customFormat="false" ht="12.75" hidden="false" customHeight="false" outlineLevel="0" collapsed="false">
      <c r="A1377" s="0" t="s">
        <v>180</v>
      </c>
      <c r="B1377" s="0" t="n">
        <v>0</v>
      </c>
    </row>
    <row r="1378" customFormat="false" ht="12.75" hidden="false" customHeight="false" outlineLevel="0" collapsed="false">
      <c r="A1378" s="0" t="s">
        <v>181</v>
      </c>
      <c r="B1378" s="0" t="n">
        <v>677.483435030987</v>
      </c>
    </row>
    <row r="1379" customFormat="false" ht="12.75" hidden="false" customHeight="false" outlineLevel="0" collapsed="false">
      <c r="A1379" s="0" t="s">
        <v>182</v>
      </c>
      <c r="B1379" s="0" t="s">
        <v>183</v>
      </c>
    </row>
    <row r="1380" customFormat="false" ht="12.75" hidden="false" customHeight="false" outlineLevel="0" collapsed="false">
      <c r="A1380" s="0" t="s">
        <v>184</v>
      </c>
      <c r="B1380" s="0" t="n">
        <v>1101170</v>
      </c>
    </row>
    <row r="1381" customFormat="false" ht="12.75" hidden="false" customHeight="false" outlineLevel="0" collapsed="false">
      <c r="A1381" s="0" t="s">
        <v>185</v>
      </c>
      <c r="B1381" s="0" t="s">
        <v>302</v>
      </c>
    </row>
    <row r="1382" customFormat="false" ht="12.75" hidden="false" customHeight="false" outlineLevel="0" collapsed="false">
      <c r="A1382" s="0" t="s">
        <v>187</v>
      </c>
      <c r="B1382" s="0" t="s">
        <v>174</v>
      </c>
    </row>
    <row r="1383" customFormat="false" ht="12.75" hidden="false" customHeight="false" outlineLevel="0" collapsed="false">
      <c r="A1383" s="0" t="s">
        <v>189</v>
      </c>
      <c r="B1383" s="0" t="n">
        <v>1000</v>
      </c>
    </row>
    <row r="1384" customFormat="false" ht="12.75" hidden="false" customHeight="false" outlineLevel="0" collapsed="false">
      <c r="A1384" s="0" t="s">
        <v>190</v>
      </c>
    </row>
    <row r="1385" customFormat="false" ht="12.75" hidden="false" customHeight="false" outlineLevel="0" collapsed="false">
      <c r="A1385" s="0" t="s">
        <v>192</v>
      </c>
      <c r="B1385" s="0" t="s">
        <v>193</v>
      </c>
    </row>
    <row r="1386" customFormat="false" ht="12.75" hidden="false" customHeight="false" outlineLevel="0" collapsed="false">
      <c r="A1386" s="0" t="s">
        <v>194</v>
      </c>
      <c r="B1386" s="0" t="n">
        <v>-1</v>
      </c>
    </row>
    <row r="1387" customFormat="false" ht="12.75" hidden="false" customHeight="false" outlineLevel="0" collapsed="false">
      <c r="A1387" s="0" t="s">
        <v>195</v>
      </c>
      <c r="B1387" s="0" t="s">
        <v>183</v>
      </c>
    </row>
    <row r="1388" customFormat="false" ht="12.75" hidden="false" customHeight="false" outlineLevel="0" collapsed="false">
      <c r="A1388" s="0" t="s">
        <v>196</v>
      </c>
      <c r="B1388" s="0" t="s">
        <v>183</v>
      </c>
    </row>
    <row r="1389" customFormat="false" ht="12.75" hidden="false" customHeight="false" outlineLevel="0" collapsed="false">
      <c r="A1389" s="0" t="s">
        <v>197</v>
      </c>
      <c r="B1389" s="0" t="s">
        <v>258</v>
      </c>
    </row>
    <row r="1390" customFormat="false" ht="12.75" hidden="false" customHeight="false" outlineLevel="0" collapsed="false">
      <c r="A1390" s="0" t="s">
        <v>199</v>
      </c>
      <c r="B1390" s="0" t="n">
        <v>9844976000000</v>
      </c>
    </row>
    <row r="1391" customFormat="false" ht="12.75" hidden="false" customHeight="false" outlineLevel="0" collapsed="false">
      <c r="A1391" s="0" t="s">
        <v>200</v>
      </c>
      <c r="B1391" s="0" t="n">
        <v>9844976000000</v>
      </c>
    </row>
    <row r="1392" customFormat="false" ht="12.75" hidden="false" customHeight="false" outlineLevel="0" collapsed="false">
      <c r="A1392" s="0" t="s">
        <v>201</v>
      </c>
      <c r="B1392" s="162" t="n">
        <v>44613</v>
      </c>
    </row>
    <row r="1393" customFormat="false" ht="12.75" hidden="false" customHeight="false" outlineLevel="0" collapsed="false">
      <c r="A1393" s="0" t="s">
        <v>202</v>
      </c>
      <c r="B1393" s="0" t="n">
        <v>0</v>
      </c>
    </row>
    <row r="1394" customFormat="false" ht="12.75" hidden="false" customHeight="false" outlineLevel="0" collapsed="false">
      <c r="A1394" s="0" t="s">
        <v>203</v>
      </c>
      <c r="B1394" s="0" t="n">
        <v>0</v>
      </c>
    </row>
    <row r="1395" customFormat="false" ht="12.75" hidden="false" customHeight="false" outlineLevel="0" collapsed="false">
      <c r="A1395" s="0" t="s">
        <v>204</v>
      </c>
      <c r="B1395" s="0" t="s">
        <v>183</v>
      </c>
    </row>
    <row r="1396" customFormat="false" ht="12.75" hidden="false" customHeight="false" outlineLevel="0" collapsed="false">
      <c r="A1396" s="0" t="s">
        <v>205</v>
      </c>
      <c r="B1396" s="0" t="n">
        <v>1101167</v>
      </c>
    </row>
    <row r="1397" customFormat="false" ht="12.75" hidden="false" customHeight="false" outlineLevel="0" collapsed="false">
      <c r="A1397" s="0" t="s">
        <v>206</v>
      </c>
      <c r="B1397" s="0" t="s">
        <v>303</v>
      </c>
    </row>
    <row r="1398" customFormat="false" ht="12.75" hidden="false" customHeight="false" outlineLevel="0" collapsed="false">
      <c r="A1398" s="0" t="s">
        <v>208</v>
      </c>
      <c r="B1398" s="0" t="s">
        <v>188</v>
      </c>
    </row>
    <row r="1399" customFormat="false" ht="12.75" hidden="false" customHeight="false" outlineLevel="0" collapsed="false">
      <c r="A1399" s="0" t="s">
        <v>209</v>
      </c>
      <c r="B1399" s="0" t="n">
        <v>1000</v>
      </c>
    </row>
    <row r="1400" customFormat="false" ht="12.75" hidden="false" customHeight="false" outlineLevel="0" collapsed="false">
      <c r="A1400" s="0" t="s">
        <v>210</v>
      </c>
      <c r="B1400" s="0" t="s">
        <v>191</v>
      </c>
    </row>
    <row r="1401" customFormat="false" ht="12.75" hidden="false" customHeight="false" outlineLevel="0" collapsed="false">
      <c r="A1401" s="0" t="s">
        <v>211</v>
      </c>
      <c r="B1401" s="0" t="s">
        <v>304</v>
      </c>
    </row>
    <row r="1402" customFormat="false" ht="12.75" hidden="false" customHeight="false" outlineLevel="0" collapsed="false">
      <c r="A1402" s="0" t="s">
        <v>213</v>
      </c>
      <c r="B1402" s="0" t="n">
        <v>-1</v>
      </c>
    </row>
    <row r="1403" customFormat="false" ht="12.75" hidden="false" customHeight="false" outlineLevel="0" collapsed="false">
      <c r="A1403" s="0" t="s">
        <v>214</v>
      </c>
      <c r="B1403" s="0" t="s">
        <v>183</v>
      </c>
    </row>
    <row r="1404" customFormat="false" ht="12.75" hidden="false" customHeight="false" outlineLevel="0" collapsed="false">
      <c r="A1404" s="0" t="s">
        <v>215</v>
      </c>
      <c r="B1404" s="0" t="s">
        <v>183</v>
      </c>
    </row>
    <row r="1405" customFormat="false" ht="12.75" hidden="false" customHeight="false" outlineLevel="0" collapsed="false">
      <c r="A1405" s="0" t="s">
        <v>216</v>
      </c>
      <c r="B1405" s="0" t="s">
        <v>217</v>
      </c>
    </row>
    <row r="1406" customFormat="false" ht="12.75" hidden="false" customHeight="false" outlineLevel="0" collapsed="false">
      <c r="A1406" s="0" t="s">
        <v>218</v>
      </c>
      <c r="B1406" s="160" t="n">
        <v>44518.6860416667</v>
      </c>
    </row>
    <row r="1407" customFormat="false" ht="12.75" hidden="false" customHeight="false" outlineLevel="0" collapsed="false">
      <c r="A1407" s="0" t="s">
        <v>219</v>
      </c>
    </row>
    <row r="1408" customFormat="false" ht="12.75" hidden="false" customHeight="false" outlineLevel="0" collapsed="false">
      <c r="A1408" s="0" t="s">
        <v>220</v>
      </c>
      <c r="B1408" s="160" t="n">
        <v>44518.7017013889</v>
      </c>
    </row>
    <row r="1409" customFormat="false" ht="12.75" hidden="false" customHeight="false" outlineLevel="0" collapsed="false">
      <c r="A1409" s="0" t="s">
        <v>221</v>
      </c>
      <c r="B1409" s="0" t="s">
        <v>217</v>
      </c>
    </row>
    <row r="1410" customFormat="false" ht="12.75" hidden="false" customHeight="false" outlineLevel="0" collapsed="false">
      <c r="A1410" s="0" t="s">
        <v>223</v>
      </c>
      <c r="B1410" s="160" t="n">
        <v>44489.6902893519</v>
      </c>
    </row>
    <row r="1411" customFormat="false" ht="12.75" hidden="false" customHeight="false" outlineLevel="0" collapsed="false">
      <c r="A1411" s="0" t="s">
        <v>224</v>
      </c>
      <c r="B1411" s="0" t="s">
        <v>225</v>
      </c>
    </row>
    <row r="1412" customFormat="false" ht="12.75" hidden="false" customHeight="false" outlineLevel="0" collapsed="false">
      <c r="A1412" s="0" t="s">
        <v>226</v>
      </c>
      <c r="B1412" s="0" t="n">
        <v>23</v>
      </c>
    </row>
    <row r="1413" customFormat="false" ht="12.75" hidden="false" customHeight="false" outlineLevel="0" collapsed="false">
      <c r="A1413" s="0" t="s">
        <v>129</v>
      </c>
      <c r="B1413" s="0" t="n">
        <v>20</v>
      </c>
    </row>
    <row r="1415" customFormat="false" ht="12.75" hidden="false" customHeight="false" outlineLevel="0" collapsed="false">
      <c r="A1415" s="0" t="s">
        <v>227</v>
      </c>
      <c r="B1415" s="0" t="s">
        <v>228</v>
      </c>
      <c r="D1415" s="51" t="s">
        <v>229</v>
      </c>
      <c r="E1415" s="51" t="s">
        <v>230</v>
      </c>
      <c r="F1415" s="51" t="s">
        <v>231</v>
      </c>
    </row>
    <row r="1416" customFormat="false" ht="12.75" hidden="false" customHeight="false" outlineLevel="0" collapsed="false">
      <c r="A1416" s="0" t="n">
        <v>9.53098180607712</v>
      </c>
      <c r="B1416" s="0" t="n">
        <v>93832287137265.9</v>
      </c>
      <c r="D1416" s="165" t="n">
        <f aca="false">(A1416-10)/10*1000000</f>
        <v>-46901.819392288</v>
      </c>
      <c r="E1416" s="165" t="n">
        <f aca="false">D1416-$D$1440</f>
        <v>541.686441916267</v>
      </c>
      <c r="F1416" s="165" t="n">
        <f aca="false">((B1416-100000000000000)/100000000000000)*1000000</f>
        <v>-61677.1286273409</v>
      </c>
    </row>
    <row r="1417" customFormat="false" ht="13.5" hidden="false" customHeight="false" outlineLevel="0" collapsed="false">
      <c r="A1417" s="0" t="n">
        <v>9.54424894852246</v>
      </c>
      <c r="B1417" s="0" t="n">
        <v>93962901836228.9</v>
      </c>
      <c r="D1417" s="165" t="n">
        <f aca="false">(A1417-10)/10*1000000</f>
        <v>-45575.105147754</v>
      </c>
      <c r="E1417" s="165" t="n">
        <f aca="false">D1417-$D$1440</f>
        <v>1868.40068645026</v>
      </c>
      <c r="F1417" s="165" t="n">
        <f aca="false">((B1417-100000000000000)/100000000000000)*1000000</f>
        <v>-60370.9816377109</v>
      </c>
      <c r="L1417" s="52" t="s">
        <v>232</v>
      </c>
    </row>
    <row r="1418" customFormat="false" ht="12.75" hidden="false" customHeight="false" outlineLevel="0" collapsed="false">
      <c r="A1418" s="0" t="n">
        <v>9.53776918834792</v>
      </c>
      <c r="B1418" s="0" t="n">
        <v>93899108752824.8</v>
      </c>
      <c r="D1418" s="165" t="n">
        <f aca="false">(A1418-10)/10*1000000</f>
        <v>-46223.0811652081</v>
      </c>
      <c r="E1418" s="165" t="n">
        <f aca="false">D1418-$D$1440</f>
        <v>1220.42466899619</v>
      </c>
      <c r="F1418" s="165" t="n">
        <f aca="false">((B1418-100000000000000)/100000000000000)*1000000</f>
        <v>-61008.912471752</v>
      </c>
      <c r="I1418" s="166" t="s">
        <v>233</v>
      </c>
      <c r="J1418" s="166" t="s">
        <v>234</v>
      </c>
      <c r="K1418" s="24"/>
      <c r="L1418" s="24"/>
    </row>
    <row r="1419" customFormat="false" ht="12.75" hidden="false" customHeight="false" outlineLevel="0" collapsed="false">
      <c r="A1419" s="0" t="n">
        <v>9.520488837242</v>
      </c>
      <c r="B1419" s="0" t="n">
        <v>93728984110915.3</v>
      </c>
      <c r="D1419" s="53" t="n">
        <f aca="false">(A1419-10)/10*1000000</f>
        <v>-47951.1162758</v>
      </c>
      <c r="E1419" s="53" t="n">
        <f aca="false">D1419-$D$1440</f>
        <v>-507.610441595716</v>
      </c>
      <c r="F1419" s="2" t="n">
        <f aca="false">((B1419-100000000000000)/100000000000000)*1000000</f>
        <v>-62710.158890847</v>
      </c>
      <c r="G1419" s="0" t="n">
        <v>0</v>
      </c>
      <c r="H1419" s="0" t="n">
        <f aca="false">((MAX(E1419:E1438)-MIN(E1419:E1438))/10)*G1419+MIN(E1419:E1438)</f>
        <v>-2184.64198950268</v>
      </c>
      <c r="I1419" s="167" t="n">
        <v>-2184.64198950268</v>
      </c>
      <c r="J1419" s="168" t="n">
        <v>1</v>
      </c>
      <c r="K1419" s="176"/>
      <c r="L1419" s="24"/>
    </row>
    <row r="1420" customFormat="false" ht="12.75" hidden="false" customHeight="false" outlineLevel="0" collapsed="false">
      <c r="A1420" s="0" t="n">
        <v>9.50865038625928</v>
      </c>
      <c r="B1420" s="0" t="n">
        <v>93612434845113.3</v>
      </c>
      <c r="D1420" s="53" t="n">
        <f aca="false">(A1420-10)/10*1000000</f>
        <v>-49134.961374072</v>
      </c>
      <c r="E1420" s="53" t="n">
        <f aca="false">D1420-$D$1440</f>
        <v>-1691.45553986777</v>
      </c>
      <c r="F1420" s="2" t="n">
        <f aca="false">((B1420-100000000000000)/100000000000000)*1000000</f>
        <v>-63875.651548867</v>
      </c>
      <c r="G1420" s="0" t="n">
        <v>1</v>
      </c>
      <c r="H1420" s="0" t="n">
        <f aca="false">((MAX(E1419:E1438)-MIN(E1419:E1438))/10)*G1420+MIN(E1419:E1438)</f>
        <v>-1763.5179233193</v>
      </c>
      <c r="I1420" s="167" t="n">
        <v>-1763.51792331929</v>
      </c>
      <c r="J1420" s="168" t="n">
        <v>0</v>
      </c>
      <c r="K1420" s="168"/>
      <c r="L1420" s="24"/>
    </row>
    <row r="1421" customFormat="false" ht="12.75" hidden="false" customHeight="false" outlineLevel="0" collapsed="false">
      <c r="A1421" s="0" t="n">
        <v>9.50371852176293</v>
      </c>
      <c r="B1421" s="0" t="n">
        <v>93563880757511.5</v>
      </c>
      <c r="D1421" s="53" t="n">
        <f aca="false">(A1421-10)/10*1000000</f>
        <v>-49628.1478237069</v>
      </c>
      <c r="E1421" s="53" t="n">
        <f aca="false">D1421-$D$1440</f>
        <v>-2184.64198950268</v>
      </c>
      <c r="F1421" s="2" t="n">
        <f aca="false">((B1421-100000000000000)/100000000000000)*1000000</f>
        <v>-64361.192424885</v>
      </c>
      <c r="G1421" s="0" t="n">
        <v>2</v>
      </c>
      <c r="H1421" s="0" t="n">
        <f aca="false">((MAX(E1419:E1438)-MIN(E1419:E1438))/10)*G1421+MIN(E1419:E1438)</f>
        <v>-1342.39385713591</v>
      </c>
      <c r="I1421" s="167" t="n">
        <v>-1342.39385713591</v>
      </c>
      <c r="J1421" s="168" t="n">
        <v>5</v>
      </c>
      <c r="K1421" s="168"/>
      <c r="L1421" s="24"/>
    </row>
    <row r="1422" customFormat="false" ht="12.75" hidden="false" customHeight="false" outlineLevel="0" collapsed="false">
      <c r="A1422" s="0" t="n">
        <v>9.51068107441671</v>
      </c>
      <c r="B1422" s="0" t="n">
        <v>93632426921286.8</v>
      </c>
      <c r="D1422" s="53" t="n">
        <f aca="false">(A1422-10)/10*1000000</f>
        <v>-48931.8925583291</v>
      </c>
      <c r="E1422" s="53" t="n">
        <f aca="false">D1422-$D$1440</f>
        <v>-1488.38672412484</v>
      </c>
      <c r="F1422" s="2" t="n">
        <f aca="false">((B1422-100000000000000)/100000000000000)*1000000</f>
        <v>-63675.730787132</v>
      </c>
      <c r="G1422" s="0" t="n">
        <v>3</v>
      </c>
      <c r="H1422" s="0" t="n">
        <f aca="false">((MAX(E1419:E1438)-MIN(E1419:E1438))/10)*G1422+MIN(E1419:E1438)</f>
        <v>-921.26979095253</v>
      </c>
      <c r="I1422" s="167" t="n">
        <v>-921.269790952522</v>
      </c>
      <c r="J1422" s="168" t="n">
        <v>1</v>
      </c>
      <c r="K1422" s="168"/>
      <c r="L1422" s="24"/>
    </row>
    <row r="1423" customFormat="false" ht="12.75" hidden="false" customHeight="false" outlineLevel="0" collapsed="false">
      <c r="A1423" s="0" t="n">
        <v>9.52229823943019</v>
      </c>
      <c r="B1423" s="0" t="n">
        <v>93746797632032.5</v>
      </c>
      <c r="D1423" s="53" t="n">
        <f aca="false">(A1423-10)/10*1000000</f>
        <v>-47770.176056981</v>
      </c>
      <c r="E1423" s="53" t="n">
        <f aca="false">D1423-$D$1440</f>
        <v>-326.670222776716</v>
      </c>
      <c r="F1423" s="2" t="n">
        <f aca="false">((B1423-100000000000000)/100000000000000)*1000000</f>
        <v>-62532.023679675</v>
      </c>
      <c r="G1423" s="0" t="n">
        <v>4</v>
      </c>
      <c r="H1423" s="0" t="n">
        <f aca="false">((MAX(E1419:E1438)-MIN(E1419:E1438))/10)*G1423+MIN(E1419:E1438)</f>
        <v>-500.145724769145</v>
      </c>
      <c r="I1423" s="167" t="n">
        <v>-500.145724769137</v>
      </c>
      <c r="J1423" s="168" t="n">
        <v>1</v>
      </c>
      <c r="K1423" s="168"/>
      <c r="L1423" s="24"/>
    </row>
    <row r="1424" customFormat="false" ht="12.75" hidden="false" customHeight="false" outlineLevel="0" collapsed="false">
      <c r="A1424" s="0" t="n">
        <v>9.53391249138857</v>
      </c>
      <c r="B1424" s="0" t="n">
        <v>93861139663820.7</v>
      </c>
      <c r="D1424" s="53" t="n">
        <f aca="false">(A1424-10)/10*1000000</f>
        <v>-46608.750861143</v>
      </c>
      <c r="E1424" s="53" t="n">
        <f aca="false">D1424-$D$1440</f>
        <v>834.754973061215</v>
      </c>
      <c r="F1424" s="2" t="n">
        <f aca="false">((B1424-100000000000000)/100000000000000)*1000000</f>
        <v>-61388.603361793</v>
      </c>
      <c r="G1424" s="0" t="n">
        <v>5</v>
      </c>
      <c r="H1424" s="0" t="n">
        <f aca="false">((MAX(E1419:E1438)-MIN(E1419:E1438))/10)*G1424+MIN(E1419:E1438)</f>
        <v>-79.0216585857597</v>
      </c>
      <c r="I1424" s="167" t="n">
        <v>-79.0216585857525</v>
      </c>
      <c r="J1424" s="168" t="n">
        <v>3</v>
      </c>
      <c r="K1424" s="168"/>
      <c r="L1424" s="24"/>
    </row>
    <row r="1425" customFormat="false" ht="12.75" hidden="false" customHeight="false" outlineLevel="0" collapsed="false">
      <c r="A1425" s="0" t="n">
        <v>9.54384541940806</v>
      </c>
      <c r="B1425" s="0" t="n">
        <v>93958929101782.3</v>
      </c>
      <c r="D1425" s="53" t="n">
        <f aca="false">(A1425-10)/10*1000000</f>
        <v>-45615.4580591941</v>
      </c>
      <c r="E1425" s="53" t="n">
        <f aca="false">D1425-$D$1440</f>
        <v>1828.04777501019</v>
      </c>
      <c r="F1425" s="2" t="n">
        <f aca="false">((B1425-100000000000000)/100000000000000)*1000000</f>
        <v>-60410.708982177</v>
      </c>
      <c r="G1425" s="0" t="n">
        <v>6</v>
      </c>
      <c r="H1425" s="0" t="n">
        <f aca="false">((MAX(E1419:E1438)-MIN(E1419:E1438))/10)*G1425+MIN(E1419:E1438)</f>
        <v>342.102407597626</v>
      </c>
      <c r="I1425" s="167" t="n">
        <v>342.102407597633</v>
      </c>
      <c r="J1425" s="168" t="n">
        <v>1</v>
      </c>
      <c r="K1425" s="168"/>
      <c r="L1425" s="24"/>
    </row>
    <row r="1426" customFormat="false" ht="12.75" hidden="false" customHeight="false" outlineLevel="0" collapsed="false">
      <c r="A1426" s="0" t="n">
        <v>9.5367890434092</v>
      </c>
      <c r="B1426" s="0" t="n">
        <v>93889459249426.5</v>
      </c>
      <c r="D1426" s="53" t="n">
        <f aca="false">(A1426-10)/10*1000000</f>
        <v>-46321.09565908</v>
      </c>
      <c r="E1426" s="53" t="n">
        <f aca="false">D1426-$D$1440</f>
        <v>1122.41017512429</v>
      </c>
      <c r="F1426" s="2" t="n">
        <f aca="false">((B1426-100000000000000)/100000000000000)*1000000</f>
        <v>-61105.407505735</v>
      </c>
      <c r="G1426" s="0" t="n">
        <v>7</v>
      </c>
      <c r="H1426" s="0" t="n">
        <f aca="false">((MAX(E1419:E1438)-MIN(E1419:E1438))/10)*G1426+MIN(E1419:E1438)</f>
        <v>763.226473781011</v>
      </c>
      <c r="I1426" s="167" t="n">
        <v>763.226473781018</v>
      </c>
      <c r="J1426" s="168" t="n">
        <v>0</v>
      </c>
      <c r="K1426" s="168"/>
      <c r="L1426" s="24"/>
    </row>
    <row r="1427" customFormat="false" ht="12.75" hidden="false" customHeight="false" outlineLevel="0" collapsed="false">
      <c r="A1427" s="0" t="n">
        <v>9.52873104300094</v>
      </c>
      <c r="B1427" s="0" t="n">
        <v>93810128428799.2</v>
      </c>
      <c r="D1427" s="53" t="n">
        <f aca="false">(A1427-10)/10*1000000</f>
        <v>-47126.895699906</v>
      </c>
      <c r="E1427" s="53" t="n">
        <f aca="false">D1427-$D$1440</f>
        <v>316.610134298258</v>
      </c>
      <c r="F1427" s="2" t="n">
        <f aca="false">((B1427-100000000000000)/100000000000000)*1000000</f>
        <v>-61898.715712008</v>
      </c>
      <c r="G1427" s="0" t="n">
        <v>8</v>
      </c>
      <c r="H1427" s="0" t="n">
        <f aca="false">((MAX(E1419:E1438)-MIN(E1419:E1438))/10)*G1427+MIN(E1419:E1438)</f>
        <v>1184.3505399644</v>
      </c>
      <c r="I1427" s="167" t="n">
        <v>1184.3505399644</v>
      </c>
      <c r="J1427" s="168" t="n">
        <v>3</v>
      </c>
      <c r="K1427" s="24"/>
      <c r="L1427" s="24"/>
    </row>
    <row r="1428" customFormat="false" ht="12.75" hidden="false" customHeight="false" outlineLevel="0" collapsed="false">
      <c r="A1428" s="0" t="n">
        <v>9.52080556690587</v>
      </c>
      <c r="B1428" s="0" t="n">
        <v>93732102306854.7</v>
      </c>
      <c r="D1428" s="53" t="n">
        <f aca="false">(A1428-10)/10*1000000</f>
        <v>-47919.4433094129</v>
      </c>
      <c r="E1428" s="53" t="n">
        <f aca="false">D1428-$D$1440</f>
        <v>-475.937475208673</v>
      </c>
      <c r="F1428" s="2" t="n">
        <f aca="false">((B1428-100000000000000)/100000000000000)*1000000</f>
        <v>-62678.976931453</v>
      </c>
      <c r="G1428" s="0" t="n">
        <v>9</v>
      </c>
      <c r="H1428" s="0" t="n">
        <f aca="false">((MAX(E1419:E1438)-MIN(E1419:E1438))/10)*G1428+MIN(E1419:E1438)</f>
        <v>1605.47460614778</v>
      </c>
      <c r="I1428" s="167" t="n">
        <v>1605.47460614779</v>
      </c>
      <c r="J1428" s="168" t="n">
        <v>0</v>
      </c>
      <c r="K1428" s="24"/>
      <c r="L1428" s="24"/>
    </row>
    <row r="1429" customFormat="false" ht="12.75" hidden="false" customHeight="false" outlineLevel="0" collapsed="false">
      <c r="A1429" s="0" t="n">
        <v>9.51109714896279</v>
      </c>
      <c r="B1429" s="0" t="n">
        <v>93636523165207.1</v>
      </c>
      <c r="D1429" s="53" t="n">
        <f aca="false">(A1429-10)/10*1000000</f>
        <v>-48890.285103721</v>
      </c>
      <c r="E1429" s="53" t="n">
        <f aca="false">D1429-$D$1440</f>
        <v>-1446.77926951676</v>
      </c>
      <c r="F1429" s="2" t="n">
        <f aca="false">((B1429-100000000000000)/100000000000000)*1000000</f>
        <v>-63634.7683479291</v>
      </c>
      <c r="G1429" s="0" t="n">
        <v>10</v>
      </c>
      <c r="H1429" s="0" t="n">
        <f aca="false">((MAX(E1419:E1438)-MIN(E1419:E1438))/10)*G1429+MIN(E1419:E1438)</f>
        <v>2026.59867233117</v>
      </c>
      <c r="I1429" s="167" t="n">
        <v>2026.59867233117</v>
      </c>
      <c r="J1429" s="168" t="n">
        <v>5</v>
      </c>
    </row>
    <row r="1430" customFormat="false" ht="13.5" hidden="false" customHeight="false" outlineLevel="0" collapsed="false">
      <c r="A1430" s="0" t="n">
        <v>9.51110850662351</v>
      </c>
      <c r="B1430" s="0" t="n">
        <v>93636634981104.3</v>
      </c>
      <c r="D1430" s="53" t="n">
        <f aca="false">(A1430-10)/10*1000000</f>
        <v>-48889.1493376491</v>
      </c>
      <c r="E1430" s="53" t="n">
        <f aca="false">D1430-$D$1440</f>
        <v>-1445.64350344482</v>
      </c>
      <c r="F1430" s="2" t="n">
        <f aca="false">((B1430-100000000000000)/100000000000000)*1000000</f>
        <v>-63633.650188957</v>
      </c>
      <c r="I1430" s="169" t="s">
        <v>235</v>
      </c>
      <c r="J1430" s="169" t="n">
        <v>0</v>
      </c>
    </row>
    <row r="1431" customFormat="false" ht="12.75" hidden="false" customHeight="false" outlineLevel="0" collapsed="false">
      <c r="A1431" s="0" t="n">
        <v>9.5118289271819</v>
      </c>
      <c r="B1431" s="0" t="n">
        <v>93643727504211.6</v>
      </c>
      <c r="D1431" s="53" t="n">
        <f aca="false">(A1431-10)/10*1000000</f>
        <v>-48817.10728181</v>
      </c>
      <c r="E1431" s="53" t="n">
        <f aca="false">D1431-$D$1440</f>
        <v>-1373.60144760571</v>
      </c>
      <c r="F1431" s="2" t="n">
        <f aca="false">((B1431-100000000000000)/100000000000000)*1000000</f>
        <v>-63562.7249578841</v>
      </c>
      <c r="G1431" s="170" t="s">
        <v>236</v>
      </c>
      <c r="H1431" s="171" t="n">
        <f aca="false">$D$1440</f>
        <v>-47443.5058342042</v>
      </c>
    </row>
    <row r="1432" customFormat="false" ht="12.75" hidden="false" customHeight="false" outlineLevel="0" collapsed="false">
      <c r="A1432" s="0" t="n">
        <v>9.51369540808133</v>
      </c>
      <c r="B1432" s="0" t="n">
        <v>93662102963870.9</v>
      </c>
      <c r="D1432" s="53" t="n">
        <f aca="false">(A1432-10)/10*1000000</f>
        <v>-48630.4591918669</v>
      </c>
      <c r="E1432" s="53" t="n">
        <f aca="false">D1432-$D$1440</f>
        <v>-1186.95335766269</v>
      </c>
      <c r="F1432" s="2" t="n">
        <f aca="false">((B1432-100000000000000)/100000000000000)*1000000</f>
        <v>-63378.9703612909</v>
      </c>
      <c r="G1432" s="170" t="s">
        <v>237</v>
      </c>
      <c r="H1432" s="0" t="n">
        <f aca="false">MIN(E1419:E1438)</f>
        <v>-2184.64198950268</v>
      </c>
    </row>
    <row r="1433" customFormat="false" ht="12.75" hidden="false" customHeight="false" outlineLevel="0" collapsed="false">
      <c r="A1433" s="0" t="n">
        <v>9.52459783308949</v>
      </c>
      <c r="B1433" s="0" t="n">
        <v>93769437076418</v>
      </c>
      <c r="D1433" s="53" t="n">
        <f aca="false">(A1433-10)/10*1000000</f>
        <v>-47540.2166910509</v>
      </c>
      <c r="E1433" s="53" t="n">
        <f aca="false">D1433-$D$1440</f>
        <v>-96.7108568466865</v>
      </c>
      <c r="F1433" s="2" t="n">
        <f aca="false">((B1433-100000000000000)/100000000000000)*1000000</f>
        <v>-62305.62923582</v>
      </c>
      <c r="G1433" s="170" t="s">
        <v>238</v>
      </c>
      <c r="H1433" s="0" t="n">
        <f aca="false">MAX(E1419:E1438)</f>
        <v>2026.59867233117</v>
      </c>
    </row>
    <row r="1434" customFormat="false" ht="12.75" hidden="false" customHeight="false" outlineLevel="0" collapsed="false">
      <c r="A1434" s="0" t="n">
        <v>9.54322186025808</v>
      </c>
      <c r="B1434" s="0" t="n">
        <v>93952790176916.2</v>
      </c>
      <c r="D1434" s="53" t="n">
        <f aca="false">(A1434-10)/10*1000000</f>
        <v>-45677.8139741919</v>
      </c>
      <c r="E1434" s="53" t="n">
        <f aca="false">D1434-$D$1440</f>
        <v>1765.69186001231</v>
      </c>
      <c r="F1434" s="2" t="n">
        <f aca="false">((B1434-100000000000000)/100000000000000)*1000000</f>
        <v>-60472.098230838</v>
      </c>
      <c r="G1434" s="170" t="s">
        <v>239</v>
      </c>
      <c r="H1434" s="57" t="n">
        <f aca="false">(H1433-H1432)/2+H1432</f>
        <v>-79.0216585857597</v>
      </c>
    </row>
    <row r="1435" customFormat="false" ht="12.75" hidden="false" customHeight="false" outlineLevel="0" collapsed="false">
      <c r="A1435" s="0" t="n">
        <v>9.54583092838127</v>
      </c>
      <c r="B1435" s="0" t="n">
        <v>93978476389971.3</v>
      </c>
      <c r="D1435" s="53" t="n">
        <f aca="false">(A1435-10)/10*1000000</f>
        <v>-45416.9071618731</v>
      </c>
      <c r="E1435" s="53" t="n">
        <f aca="false">D1435-$D$1440</f>
        <v>2026.59867233117</v>
      </c>
      <c r="F1435" s="2" t="n">
        <f aca="false">((B1435-100000000000000)/100000000000000)*1000000</f>
        <v>-60215.236100287</v>
      </c>
    </row>
    <row r="1436" customFormat="false" ht="12.75" hidden="false" customHeight="false" outlineLevel="0" collapsed="false">
      <c r="A1436" s="0" t="n">
        <v>9.54177238020825</v>
      </c>
      <c r="B1436" s="0" t="n">
        <v>93938520080613.1</v>
      </c>
      <c r="D1436" s="53" t="n">
        <f aca="false">(A1436-10)/10*1000000</f>
        <v>-45822.7619791749</v>
      </c>
      <c r="E1436" s="53" t="n">
        <f aca="false">D1436-$D$1440</f>
        <v>1620.7438550293</v>
      </c>
      <c r="F1436" s="2" t="n">
        <f aca="false">((B1436-100000000000000)/100000000000000)*1000000</f>
        <v>-60614.7991938691</v>
      </c>
    </row>
    <row r="1437" customFormat="false" ht="12.75" hidden="false" customHeight="false" outlineLevel="0" collapsed="false">
      <c r="A1437" s="0" t="n">
        <v>9.5422966884372</v>
      </c>
      <c r="B1437" s="0" t="n">
        <v>93943681882543.7</v>
      </c>
      <c r="D1437" s="53" t="n">
        <f aca="false">(A1437-10)/10*1000000</f>
        <v>-45770.3311562801</v>
      </c>
      <c r="E1437" s="53" t="n">
        <f aca="false">D1437-$D$1440</f>
        <v>1673.17467792416</v>
      </c>
      <c r="F1437" s="2" t="n">
        <f aca="false">((B1437-100000000000000)/100000000000000)*1000000</f>
        <v>-60563.181174563</v>
      </c>
    </row>
    <row r="1438" customFormat="false" ht="12.75" hidden="false" customHeight="false" outlineLevel="0" collapsed="false">
      <c r="A1438" s="0" t="n">
        <v>9.53592852871158</v>
      </c>
      <c r="B1438" s="0" t="n">
        <v>93880987502880.8</v>
      </c>
      <c r="D1438" s="53" t="n">
        <f aca="false">(A1438-10)/10*1000000</f>
        <v>-46407.147128842</v>
      </c>
      <c r="E1438" s="53" t="n">
        <f aca="false">D1438-$D$1440</f>
        <v>1036.3587053622</v>
      </c>
      <c r="F1438" s="2" t="n">
        <f aca="false">((B1438-100000000000000)/100000000000000)*1000000</f>
        <v>-61190.124971192</v>
      </c>
    </row>
    <row r="1440" customFormat="false" ht="12.75" hidden="false" customHeight="false" outlineLevel="0" collapsed="false">
      <c r="A1440" s="0" t="s">
        <v>227</v>
      </c>
      <c r="B1440" s="0" t="n">
        <v>9.52556494165796</v>
      </c>
      <c r="D1440" s="51" t="n">
        <f aca="false">AVERAGE(D1419:D1438)</f>
        <v>-47443.5058342042</v>
      </c>
      <c r="E1440" s="172" t="n">
        <f aca="false">STDEV(D1419:D1438)/SQRT(B1413)</f>
        <v>312.256970433659</v>
      </c>
      <c r="F1440" s="172" t="n">
        <f aca="false">STDEV(F1419:F1438)/SQRT(B1413)</f>
        <v>307.41623797521</v>
      </c>
    </row>
    <row r="1441" customFormat="false" ht="12.75" hidden="false" customHeight="false" outlineLevel="0" collapsed="false">
      <c r="A1441" s="0" t="s">
        <v>240</v>
      </c>
      <c r="B1441" s="0" t="n">
        <v>710.345823995457</v>
      </c>
      <c r="D1441" s="53" t="s">
        <v>241</v>
      </c>
      <c r="E1441" s="173" t="s">
        <v>242</v>
      </c>
      <c r="F1441" s="173" t="s">
        <v>242</v>
      </c>
    </row>
    <row r="1442" customFormat="false" ht="12.75" hidden="false" customHeight="false" outlineLevel="0" collapsed="false">
      <c r="A1442" s="0" t="s">
        <v>228</v>
      </c>
      <c r="B1442" s="0" t="n">
        <v>93778958237064</v>
      </c>
    </row>
    <row r="1443" customFormat="false" ht="12.75" hidden="false" customHeight="false" outlineLevel="0" collapsed="false">
      <c r="A1443" s="0" t="s">
        <v>158</v>
      </c>
      <c r="B1443" s="0" t="n">
        <v>0</v>
      </c>
    </row>
    <row r="1444" customFormat="false" ht="12.75" hidden="false" customHeight="false" outlineLevel="0" collapsed="false">
      <c r="A1444" s="0" t="s">
        <v>244</v>
      </c>
      <c r="B1444" s="0" t="n">
        <v>707.026450986133</v>
      </c>
    </row>
    <row r="1445" customFormat="false" ht="12.75" hidden="false" customHeight="false" outlineLevel="0" collapsed="false">
      <c r="A1445" s="0" t="s">
        <v>245</v>
      </c>
      <c r="B1445" s="0" t="n">
        <v>-274.15</v>
      </c>
    </row>
    <row r="1446" customFormat="false" ht="12.75" hidden="false" customHeight="false" outlineLevel="0" collapsed="false">
      <c r="A1446" s="0" t="s">
        <v>247</v>
      </c>
      <c r="B1446" s="0" t="n">
        <v>-274.15</v>
      </c>
    </row>
    <row r="1447" customFormat="false" ht="12.75" hidden="false" customHeight="false" outlineLevel="0" collapsed="false">
      <c r="A1447" s="0" t="s">
        <v>248</v>
      </c>
      <c r="B1447" s="0" t="n">
        <v>93778958237064</v>
      </c>
    </row>
    <row r="1448" customFormat="false" ht="12.75" hidden="false" customHeight="false" outlineLevel="0" collapsed="false">
      <c r="A1448" s="0" t="s">
        <v>249</v>
      </c>
      <c r="B1448" s="0" t="n">
        <v>707.026450986133</v>
      </c>
    </row>
    <row r="1449" customFormat="false" ht="12.75" hidden="false" customHeight="false" outlineLevel="0" collapsed="false">
      <c r="A1449" s="0" t="s">
        <v>250</v>
      </c>
      <c r="B1449" s="160" t="n">
        <v>44641.9171643519</v>
      </c>
    </row>
    <row r="1450" customFormat="false" ht="12.75" hidden="false" customHeight="false" outlineLevel="0" collapsed="false">
      <c r="A1450" s="0" t="s">
        <v>251</v>
      </c>
    </row>
    <row r="1451" customFormat="false" ht="12.75" hidden="false" customHeight="false" outlineLevel="0" collapsed="false">
      <c r="A1451" s="0" t="s">
        <v>154</v>
      </c>
    </row>
    <row r="1452" customFormat="false" ht="12.75" hidden="false" customHeight="false" outlineLevel="0" collapsed="false">
      <c r="A1452" s="0" t="s">
        <v>155</v>
      </c>
    </row>
    <row r="1453" customFormat="false" ht="12.75" hidden="false" customHeight="false" outlineLevel="0" collapsed="false">
      <c r="A1453" s="0" t="s">
        <v>156</v>
      </c>
      <c r="B1453" s="0" t="n">
        <v>1104281</v>
      </c>
    </row>
    <row r="1454" customFormat="false" ht="12.75" hidden="false" customHeight="false" outlineLevel="0" collapsed="false">
      <c r="A1454" s="0" t="s">
        <v>157</v>
      </c>
      <c r="B1454" s="160" t="n">
        <v>44641.9206365741</v>
      </c>
    </row>
    <row r="1455" customFormat="false" ht="12.75" hidden="false" customHeight="false" outlineLevel="0" collapsed="false">
      <c r="A1455" s="0" t="s">
        <v>158</v>
      </c>
    </row>
    <row r="1456" customFormat="false" ht="12.75" hidden="false" customHeight="false" outlineLevel="0" collapsed="false">
      <c r="A1456" s="0" t="s">
        <v>159</v>
      </c>
    </row>
    <row r="1457" customFormat="false" ht="12.75" hidden="false" customHeight="false" outlineLevel="0" collapsed="false">
      <c r="A1457" s="0" t="s">
        <v>160</v>
      </c>
    </row>
    <row r="1458" customFormat="false" ht="12.75" hidden="false" customHeight="false" outlineLevel="0" collapsed="false">
      <c r="A1458" s="0" t="s">
        <v>161</v>
      </c>
    </row>
    <row r="1459" customFormat="false" ht="12.75" hidden="false" customHeight="false" outlineLevel="0" collapsed="false">
      <c r="A1459" s="0" t="s">
        <v>162</v>
      </c>
    </row>
    <row r="1460" customFormat="false" ht="12.75" hidden="false" customHeight="false" outlineLevel="0" collapsed="false">
      <c r="A1460" s="0" t="s">
        <v>163</v>
      </c>
      <c r="B1460" s="0" t="s">
        <v>164</v>
      </c>
    </row>
    <row r="1461" customFormat="false" ht="12.75" hidden="false" customHeight="false" outlineLevel="0" collapsed="false">
      <c r="A1461" s="0" t="s">
        <v>165</v>
      </c>
      <c r="B1461" s="0" t="s">
        <v>284</v>
      </c>
    </row>
    <row r="1462" customFormat="false" ht="12.75" hidden="false" customHeight="false" outlineLevel="0" collapsed="false">
      <c r="A1462" s="0" t="s">
        <v>167</v>
      </c>
      <c r="B1462" s="0" t="s">
        <v>288</v>
      </c>
    </row>
    <row r="1463" customFormat="false" ht="12.75" hidden="false" customHeight="false" outlineLevel="0" collapsed="false">
      <c r="A1463" s="0" t="s">
        <v>169</v>
      </c>
      <c r="B1463" s="0" t="n">
        <v>750</v>
      </c>
    </row>
    <row r="1464" customFormat="false" ht="12.75" hidden="false" customHeight="false" outlineLevel="0" collapsed="false">
      <c r="A1464" s="0" t="s">
        <v>170</v>
      </c>
      <c r="B1464" s="0" t="n">
        <v>1200</v>
      </c>
    </row>
    <row r="1465" customFormat="false" ht="12.75" hidden="false" customHeight="false" outlineLevel="0" collapsed="false">
      <c r="A1465" s="0" t="s">
        <v>171</v>
      </c>
      <c r="B1465" s="0" t="n">
        <v>13334</v>
      </c>
    </row>
    <row r="1466" customFormat="false" ht="12.75" hidden="false" customHeight="false" outlineLevel="0" collapsed="false">
      <c r="A1466" s="0" t="s">
        <v>172</v>
      </c>
      <c r="B1466" s="0" t="n">
        <v>32</v>
      </c>
    </row>
    <row r="1467" customFormat="false" ht="12.75" hidden="false" customHeight="false" outlineLevel="0" collapsed="false">
      <c r="A1467" s="0" t="s">
        <v>173</v>
      </c>
      <c r="B1467" s="0" t="s">
        <v>174</v>
      </c>
    </row>
    <row r="1468" customFormat="false" ht="12.75" hidden="false" customHeight="false" outlineLevel="0" collapsed="false">
      <c r="A1468" s="0" t="s">
        <v>175</v>
      </c>
      <c r="B1468" s="0" t="s">
        <v>286</v>
      </c>
    </row>
    <row r="1469" customFormat="false" ht="12.75" hidden="false" customHeight="false" outlineLevel="0" collapsed="false">
      <c r="A1469" s="0" t="s">
        <v>177</v>
      </c>
      <c r="B1469" s="0" t="n">
        <v>93778958237064</v>
      </c>
    </row>
    <row r="1470" customFormat="false" ht="12.75" hidden="false" customHeight="false" outlineLevel="0" collapsed="false">
      <c r="A1470" s="0" t="s">
        <v>178</v>
      </c>
      <c r="B1470" s="0" t="n">
        <v>93778958237064</v>
      </c>
    </row>
    <row r="1471" customFormat="false" ht="12.75" hidden="false" customHeight="false" outlineLevel="0" collapsed="false">
      <c r="A1471" s="0" t="s">
        <v>179</v>
      </c>
      <c r="B1471" s="162" t="n">
        <v>44641</v>
      </c>
    </row>
    <row r="1472" customFormat="false" ht="12.75" hidden="false" customHeight="false" outlineLevel="0" collapsed="false">
      <c r="A1472" s="0" t="s">
        <v>180</v>
      </c>
      <c r="B1472" s="0" t="n">
        <v>0</v>
      </c>
    </row>
    <row r="1473" customFormat="false" ht="12.75" hidden="false" customHeight="false" outlineLevel="0" collapsed="false">
      <c r="A1473" s="0" t="s">
        <v>181</v>
      </c>
      <c r="B1473" s="0" t="n">
        <v>707.026450986133</v>
      </c>
    </row>
    <row r="1474" customFormat="false" ht="12.75" hidden="false" customHeight="false" outlineLevel="0" collapsed="false">
      <c r="A1474" s="0" t="s">
        <v>182</v>
      </c>
      <c r="B1474" s="0" t="s">
        <v>183</v>
      </c>
    </row>
    <row r="1475" customFormat="false" ht="12.75" hidden="false" customHeight="false" outlineLevel="0" collapsed="false">
      <c r="A1475" s="0" t="s">
        <v>184</v>
      </c>
      <c r="B1475" s="0" t="n">
        <v>1101170</v>
      </c>
    </row>
    <row r="1476" customFormat="false" ht="12.75" hidden="false" customHeight="false" outlineLevel="0" collapsed="false">
      <c r="A1476" s="0" t="s">
        <v>185</v>
      </c>
      <c r="B1476" s="0" t="s">
        <v>302</v>
      </c>
    </row>
    <row r="1477" customFormat="false" ht="12.75" hidden="false" customHeight="false" outlineLevel="0" collapsed="false">
      <c r="A1477" s="0" t="s">
        <v>187</v>
      </c>
      <c r="B1477" s="0" t="s">
        <v>174</v>
      </c>
    </row>
    <row r="1478" customFormat="false" ht="12.75" hidden="false" customHeight="false" outlineLevel="0" collapsed="false">
      <c r="A1478" s="0" t="s">
        <v>189</v>
      </c>
      <c r="B1478" s="0" t="n">
        <v>1000</v>
      </c>
    </row>
    <row r="1479" customFormat="false" ht="12.75" hidden="false" customHeight="false" outlineLevel="0" collapsed="false">
      <c r="A1479" s="0" t="s">
        <v>190</v>
      </c>
    </row>
    <row r="1480" customFormat="false" ht="12.75" hidden="false" customHeight="false" outlineLevel="0" collapsed="false">
      <c r="A1480" s="0" t="s">
        <v>192</v>
      </c>
      <c r="B1480" s="0" t="s">
        <v>193</v>
      </c>
    </row>
    <row r="1481" customFormat="false" ht="12.75" hidden="false" customHeight="false" outlineLevel="0" collapsed="false">
      <c r="A1481" s="0" t="s">
        <v>194</v>
      </c>
      <c r="B1481" s="0" t="n">
        <v>-1</v>
      </c>
    </row>
    <row r="1482" customFormat="false" ht="12.75" hidden="false" customHeight="false" outlineLevel="0" collapsed="false">
      <c r="A1482" s="0" t="s">
        <v>195</v>
      </c>
      <c r="B1482" s="0" t="s">
        <v>183</v>
      </c>
    </row>
    <row r="1483" customFormat="false" ht="12.75" hidden="false" customHeight="false" outlineLevel="0" collapsed="false">
      <c r="A1483" s="0" t="s">
        <v>196</v>
      </c>
      <c r="B1483" s="0" t="s">
        <v>183</v>
      </c>
    </row>
    <row r="1484" customFormat="false" ht="12.75" hidden="false" customHeight="false" outlineLevel="0" collapsed="false">
      <c r="A1484" s="0" t="s">
        <v>197</v>
      </c>
      <c r="B1484" s="0" t="s">
        <v>258</v>
      </c>
    </row>
    <row r="1485" customFormat="false" ht="12.75" hidden="false" customHeight="false" outlineLevel="0" collapsed="false">
      <c r="A1485" s="0" t="s">
        <v>199</v>
      </c>
      <c r="B1485" s="0" t="n">
        <v>9844976000000</v>
      </c>
    </row>
    <row r="1486" customFormat="false" ht="12.75" hidden="false" customHeight="false" outlineLevel="0" collapsed="false">
      <c r="A1486" s="0" t="s">
        <v>200</v>
      </c>
      <c r="B1486" s="0" t="n">
        <v>9844976000000</v>
      </c>
    </row>
    <row r="1487" customFormat="false" ht="12.75" hidden="false" customHeight="false" outlineLevel="0" collapsed="false">
      <c r="A1487" s="0" t="s">
        <v>201</v>
      </c>
      <c r="B1487" s="162" t="n">
        <v>44613</v>
      </c>
    </row>
    <row r="1488" customFormat="false" ht="12.75" hidden="false" customHeight="false" outlineLevel="0" collapsed="false">
      <c r="A1488" s="0" t="s">
        <v>202</v>
      </c>
      <c r="B1488" s="0" t="n">
        <v>0</v>
      </c>
    </row>
    <row r="1489" customFormat="false" ht="12.75" hidden="false" customHeight="false" outlineLevel="0" collapsed="false">
      <c r="A1489" s="0" t="s">
        <v>203</v>
      </c>
      <c r="B1489" s="0" t="n">
        <v>0</v>
      </c>
    </row>
    <row r="1490" customFormat="false" ht="12.75" hidden="false" customHeight="false" outlineLevel="0" collapsed="false">
      <c r="A1490" s="0" t="s">
        <v>204</v>
      </c>
      <c r="B1490" s="0" t="s">
        <v>183</v>
      </c>
    </row>
    <row r="1491" customFormat="false" ht="12.75" hidden="false" customHeight="false" outlineLevel="0" collapsed="false">
      <c r="A1491" s="0" t="s">
        <v>205</v>
      </c>
      <c r="B1491" s="0" t="n">
        <v>1101167</v>
      </c>
    </row>
    <row r="1492" customFormat="false" ht="12.75" hidden="false" customHeight="false" outlineLevel="0" collapsed="false">
      <c r="A1492" s="0" t="s">
        <v>206</v>
      </c>
      <c r="B1492" s="0" t="s">
        <v>303</v>
      </c>
    </row>
    <row r="1493" customFormat="false" ht="12.75" hidden="false" customHeight="false" outlineLevel="0" collapsed="false">
      <c r="A1493" s="0" t="s">
        <v>208</v>
      </c>
      <c r="B1493" s="0" t="s">
        <v>188</v>
      </c>
    </row>
    <row r="1494" customFormat="false" ht="12.75" hidden="false" customHeight="false" outlineLevel="0" collapsed="false">
      <c r="A1494" s="0" t="s">
        <v>209</v>
      </c>
      <c r="B1494" s="0" t="n">
        <v>1000</v>
      </c>
    </row>
    <row r="1495" customFormat="false" ht="12.75" hidden="false" customHeight="false" outlineLevel="0" collapsed="false">
      <c r="A1495" s="0" t="s">
        <v>210</v>
      </c>
      <c r="B1495" s="0" t="s">
        <v>191</v>
      </c>
    </row>
    <row r="1496" customFormat="false" ht="12.75" hidden="false" customHeight="false" outlineLevel="0" collapsed="false">
      <c r="A1496" s="0" t="s">
        <v>211</v>
      </c>
      <c r="B1496" s="0" t="s">
        <v>304</v>
      </c>
    </row>
    <row r="1497" customFormat="false" ht="12.75" hidden="false" customHeight="false" outlineLevel="0" collapsed="false">
      <c r="A1497" s="0" t="s">
        <v>213</v>
      </c>
      <c r="B1497" s="0" t="n">
        <v>-1</v>
      </c>
    </row>
    <row r="1498" customFormat="false" ht="12.75" hidden="false" customHeight="false" outlineLevel="0" collapsed="false">
      <c r="A1498" s="0" t="s">
        <v>214</v>
      </c>
      <c r="B1498" s="0" t="s">
        <v>183</v>
      </c>
    </row>
    <row r="1499" customFormat="false" ht="12.75" hidden="false" customHeight="false" outlineLevel="0" collapsed="false">
      <c r="A1499" s="0" t="s">
        <v>215</v>
      </c>
      <c r="B1499" s="0" t="s">
        <v>183</v>
      </c>
    </row>
    <row r="1500" customFormat="false" ht="12.75" hidden="false" customHeight="false" outlineLevel="0" collapsed="false">
      <c r="A1500" s="0" t="s">
        <v>216</v>
      </c>
      <c r="B1500" s="0" t="s">
        <v>217</v>
      </c>
    </row>
    <row r="1501" customFormat="false" ht="12.75" hidden="false" customHeight="false" outlineLevel="0" collapsed="false">
      <c r="A1501" s="0" t="s">
        <v>218</v>
      </c>
      <c r="B1501" s="160" t="n">
        <v>44518.6860416667</v>
      </c>
    </row>
    <row r="1502" customFormat="false" ht="12.75" hidden="false" customHeight="false" outlineLevel="0" collapsed="false">
      <c r="A1502" s="0" t="s">
        <v>219</v>
      </c>
    </row>
    <row r="1503" customFormat="false" ht="12.75" hidden="false" customHeight="false" outlineLevel="0" collapsed="false">
      <c r="A1503" s="0" t="s">
        <v>220</v>
      </c>
      <c r="B1503" s="160" t="n">
        <v>44518.7017013889</v>
      </c>
    </row>
    <row r="1504" customFormat="false" ht="12.75" hidden="false" customHeight="false" outlineLevel="0" collapsed="false">
      <c r="A1504" s="0" t="s">
        <v>221</v>
      </c>
      <c r="B1504" s="0" t="s">
        <v>217</v>
      </c>
    </row>
    <row r="1505" customFormat="false" ht="12.75" hidden="false" customHeight="false" outlineLevel="0" collapsed="false">
      <c r="A1505" s="0" t="s">
        <v>223</v>
      </c>
      <c r="B1505" s="160" t="n">
        <v>44489.6902893519</v>
      </c>
    </row>
    <row r="1506" customFormat="false" ht="12.75" hidden="false" customHeight="false" outlineLevel="0" collapsed="false">
      <c r="A1506" s="0" t="s">
        <v>224</v>
      </c>
      <c r="B1506" s="0" t="s">
        <v>225</v>
      </c>
    </row>
    <row r="1507" customFormat="false" ht="12.75" hidden="false" customHeight="false" outlineLevel="0" collapsed="false">
      <c r="A1507" s="0" t="s">
        <v>226</v>
      </c>
      <c r="B1507" s="0" t="n">
        <v>23</v>
      </c>
    </row>
    <row r="1508" customFormat="false" ht="12.75" hidden="false" customHeight="false" outlineLevel="0" collapsed="false">
      <c r="A1508" s="0" t="s">
        <v>129</v>
      </c>
      <c r="B1508" s="0" t="n">
        <v>20</v>
      </c>
    </row>
    <row r="1510" customFormat="false" ht="12.75" hidden="false" customHeight="false" outlineLevel="0" collapsed="false">
      <c r="A1510" s="0" t="s">
        <v>227</v>
      </c>
      <c r="B1510" s="0" t="s">
        <v>228</v>
      </c>
      <c r="D1510" s="51" t="s">
        <v>229</v>
      </c>
      <c r="E1510" s="51" t="s">
        <v>230</v>
      </c>
      <c r="F1510" s="51" t="s">
        <v>231</v>
      </c>
    </row>
    <row r="1511" customFormat="false" ht="12.75" hidden="false" customHeight="false" outlineLevel="0" collapsed="false">
      <c r="A1511" s="0" t="n">
        <v>9.52749184986569</v>
      </c>
      <c r="B1511" s="0" t="n">
        <v>93797928602123.3</v>
      </c>
      <c r="D1511" s="165" t="n">
        <f aca="false">(A1511-10)/10*1000000</f>
        <v>-47250.815013431</v>
      </c>
      <c r="E1511" s="165" t="n">
        <f aca="false">D1511-$D$1535</f>
        <v>-573.659247655618</v>
      </c>
      <c r="F1511" s="165" t="n">
        <f aca="false">((B1511-100000000000000)/100000000000000)*1000000</f>
        <v>-62020.713978767</v>
      </c>
    </row>
    <row r="1512" customFormat="false" ht="13.5" hidden="false" customHeight="false" outlineLevel="0" collapsed="false">
      <c r="A1512" s="0" t="n">
        <v>9.52957080276123</v>
      </c>
      <c r="B1512" s="0" t="n">
        <v>93818395843485.1</v>
      </c>
      <c r="D1512" s="165" t="n">
        <f aca="false">(A1512-10)/10*1000000</f>
        <v>-47042.919723877</v>
      </c>
      <c r="E1512" s="165" t="n">
        <f aca="false">D1512-$D$1535</f>
        <v>-365.763958101677</v>
      </c>
      <c r="F1512" s="165" t="n">
        <f aca="false">((B1512-100000000000000)/100000000000000)*1000000</f>
        <v>-61816.0415651491</v>
      </c>
      <c r="L1512" s="52" t="s">
        <v>269</v>
      </c>
    </row>
    <row r="1513" customFormat="false" ht="12.75" hidden="false" customHeight="false" outlineLevel="0" collapsed="false">
      <c r="A1513" s="0" t="n">
        <v>9.5421596536413</v>
      </c>
      <c r="B1513" s="0" t="n">
        <v>93942332778266.9</v>
      </c>
      <c r="D1513" s="165" t="n">
        <f aca="false">(A1513-10)/10*1000000</f>
        <v>-45784.0346358701</v>
      </c>
      <c r="E1513" s="165" t="n">
        <f aca="false">D1513-$D$1535</f>
        <v>893.121129905281</v>
      </c>
      <c r="F1513" s="165" t="n">
        <f aca="false">((B1513-100000000000000)/100000000000000)*1000000</f>
        <v>-60576.6722173309</v>
      </c>
      <c r="I1513" s="166" t="s">
        <v>233</v>
      </c>
      <c r="J1513" s="166" t="s">
        <v>234</v>
      </c>
      <c r="K1513" s="24"/>
      <c r="L1513" s="24"/>
    </row>
    <row r="1514" customFormat="false" ht="12.75" hidden="false" customHeight="false" outlineLevel="0" collapsed="false">
      <c r="A1514" s="0" t="n">
        <v>9.52675955062024</v>
      </c>
      <c r="B1514" s="0" t="n">
        <v>93790719133627</v>
      </c>
      <c r="D1514" s="53" t="n">
        <f aca="false">(A1514-10)/10*1000000</f>
        <v>-47324.0449379761</v>
      </c>
      <c r="E1514" s="53" t="n">
        <f aca="false">D1514-$D$1535</f>
        <v>-646.889172200696</v>
      </c>
      <c r="F1514" s="2" t="n">
        <f aca="false">((B1514-100000000000000)/100000000000000)*1000000</f>
        <v>-62092.80866373</v>
      </c>
      <c r="G1514" s="0" t="n">
        <v>0</v>
      </c>
      <c r="H1514" s="0" t="n">
        <f aca="false">((MAX(E1514:E1533)-MIN(E1514:E1533))/10)*G1514+MIN(E1514:E1533)</f>
        <v>-1167.75101316057</v>
      </c>
      <c r="I1514" s="167" t="n">
        <v>-1167.75101316058</v>
      </c>
      <c r="J1514" s="168" t="n">
        <v>1</v>
      </c>
      <c r="K1514" s="176"/>
      <c r="L1514" s="24"/>
    </row>
    <row r="1515" customFormat="false" ht="12.75" hidden="false" customHeight="false" outlineLevel="0" collapsed="false">
      <c r="A1515" s="0" t="n">
        <v>9.53082825526472</v>
      </c>
      <c r="B1515" s="0" t="n">
        <v>93830775433203.1</v>
      </c>
      <c r="D1515" s="53" t="n">
        <f aca="false">(A1515-10)/10*1000000</f>
        <v>-46917.1744735281</v>
      </c>
      <c r="E1515" s="53" t="n">
        <f aca="false">D1515-$D$1535</f>
        <v>-240.018707752708</v>
      </c>
      <c r="F1515" s="2" t="n">
        <f aca="false">((B1515-100000000000000)/100000000000000)*1000000</f>
        <v>-61692.2456679691</v>
      </c>
      <c r="G1515" s="0" t="n">
        <v>1</v>
      </c>
      <c r="H1515" s="0" t="n">
        <f aca="false">((MAX(E1514:E1533)-MIN(E1514:E1533))/10)*G1515+MIN(E1514:E1533)</f>
        <v>-873.932973345086</v>
      </c>
      <c r="I1515" s="167" t="n">
        <v>-873.932973345093</v>
      </c>
      <c r="J1515" s="168" t="n">
        <v>1</v>
      </c>
      <c r="K1515" s="168"/>
      <c r="L1515" s="24"/>
    </row>
    <row r="1516" customFormat="false" ht="12.75" hidden="false" customHeight="false" outlineLevel="0" collapsed="false">
      <c r="A1516" s="0" t="n">
        <v>9.55093273619219</v>
      </c>
      <c r="B1516" s="0" t="n">
        <v>94028703565426.5</v>
      </c>
      <c r="D1516" s="53" t="n">
        <f aca="false">(A1516-10)/10*1000000</f>
        <v>-44906.7263807811</v>
      </c>
      <c r="E1516" s="53" t="n">
        <f aca="false">D1516-$D$1535</f>
        <v>1770.42938499431</v>
      </c>
      <c r="F1516" s="2" t="n">
        <f aca="false">((B1516-100000000000000)/100000000000000)*1000000</f>
        <v>-59712.964345735</v>
      </c>
      <c r="G1516" s="0" t="n">
        <v>2</v>
      </c>
      <c r="H1516" s="0" t="n">
        <f aca="false">((MAX(E1514:E1533)-MIN(E1514:E1533))/10)*G1516+MIN(E1514:E1533)</f>
        <v>-580.114933529598</v>
      </c>
      <c r="I1516" s="167" t="n">
        <v>-580.114933529605</v>
      </c>
      <c r="J1516" s="168" t="n">
        <v>2</v>
      </c>
      <c r="K1516" s="168"/>
      <c r="L1516" s="24"/>
    </row>
    <row r="1517" customFormat="false" ht="12.75" hidden="false" customHeight="false" outlineLevel="0" collapsed="false">
      <c r="A1517" s="0" t="n">
        <v>9.53319945124843</v>
      </c>
      <c r="B1517" s="0" t="n">
        <v>93854119800753.9</v>
      </c>
      <c r="D1517" s="53" t="n">
        <f aca="false">(A1517-10)/10*1000000</f>
        <v>-46680.054875157</v>
      </c>
      <c r="E1517" s="53" t="n">
        <f aca="false">D1517-$D$1535</f>
        <v>-2.89910938159301</v>
      </c>
      <c r="F1517" s="2" t="n">
        <f aca="false">((B1517-100000000000000)/100000000000000)*1000000</f>
        <v>-61458.8019924609</v>
      </c>
      <c r="G1517" s="0" t="n">
        <v>3</v>
      </c>
      <c r="H1517" s="0" t="n">
        <f aca="false">((MAX(E1514:E1533)-MIN(E1514:E1533))/10)*G1517+MIN(E1514:E1533)</f>
        <v>-286.29689371411</v>
      </c>
      <c r="I1517" s="167" t="n">
        <v>-286.296893714117</v>
      </c>
      <c r="J1517" s="168" t="n">
        <v>2</v>
      </c>
      <c r="K1517" s="168"/>
      <c r="L1517" s="24"/>
    </row>
    <row r="1518" customFormat="false" ht="12.75" hidden="false" customHeight="false" outlineLevel="0" collapsed="false">
      <c r="A1518" s="0" t="n">
        <v>9.53568419946463</v>
      </c>
      <c r="B1518" s="0" t="n">
        <v>93878582087308.5</v>
      </c>
      <c r="D1518" s="53" t="n">
        <f aca="false">(A1518-10)/10*1000000</f>
        <v>-46431.5800535371</v>
      </c>
      <c r="E1518" s="53" t="n">
        <f aca="false">D1518-$D$1535</f>
        <v>245.575712238315</v>
      </c>
      <c r="F1518" s="2" t="n">
        <f aca="false">((B1518-100000000000000)/100000000000000)*1000000</f>
        <v>-61214.179126915</v>
      </c>
      <c r="G1518" s="0" t="n">
        <v>4</v>
      </c>
      <c r="H1518" s="0" t="n">
        <f aca="false">((MAX(E1514:E1533)-MIN(E1514:E1533))/10)*G1518+MIN(E1514:E1533)</f>
        <v>7.52114610137801</v>
      </c>
      <c r="I1518" s="167" t="n">
        <v>7.52114610137073</v>
      </c>
      <c r="J1518" s="168" t="n">
        <v>7</v>
      </c>
      <c r="K1518" s="168"/>
      <c r="L1518" s="24"/>
    </row>
    <row r="1519" customFormat="false" ht="12.75" hidden="false" customHeight="false" outlineLevel="0" collapsed="false">
      <c r="A1519" s="0" t="n">
        <v>9.52410751077257</v>
      </c>
      <c r="B1519" s="0" t="n">
        <v>93764609864975.7</v>
      </c>
      <c r="D1519" s="53" t="n">
        <f aca="false">(A1519-10)/10*1000000</f>
        <v>-47589.248922743</v>
      </c>
      <c r="E1519" s="53" t="n">
        <f aca="false">D1519-$D$1535</f>
        <v>-912.09315696764</v>
      </c>
      <c r="F1519" s="2" t="n">
        <f aca="false">((B1519-100000000000000)/100000000000000)*1000000</f>
        <v>-62353.901350243</v>
      </c>
      <c r="G1519" s="0" t="n">
        <v>5</v>
      </c>
      <c r="H1519" s="0" t="n">
        <f aca="false">((MAX(E1514:E1533)-MIN(E1514:E1533))/10)*G1519+MIN(E1514:E1533)</f>
        <v>301.339185916866</v>
      </c>
      <c r="I1519" s="167" t="n">
        <v>301.339185916859</v>
      </c>
      <c r="J1519" s="168" t="n">
        <v>3</v>
      </c>
      <c r="K1519" s="168"/>
      <c r="L1519" s="24"/>
    </row>
    <row r="1520" customFormat="false" ht="12.75" hidden="false" customHeight="false" outlineLevel="0" collapsed="false">
      <c r="A1520" s="0" t="n">
        <v>9.52155093221064</v>
      </c>
      <c r="B1520" s="0" t="n">
        <v>93739440410391.4</v>
      </c>
      <c r="D1520" s="53" t="n">
        <f aca="false">(A1520-10)/10*1000000</f>
        <v>-47844.9067789359</v>
      </c>
      <c r="E1520" s="53" t="n">
        <f aca="false">D1520-$D$1535</f>
        <v>-1167.75101316057</v>
      </c>
      <c r="F1520" s="2" t="n">
        <f aca="false">((B1520-100000000000000)/100000000000000)*1000000</f>
        <v>-62605.5958960859</v>
      </c>
      <c r="G1520" s="0" t="n">
        <v>6</v>
      </c>
      <c r="H1520" s="0" t="n">
        <f aca="false">((MAX(E1514:E1533)-MIN(E1514:E1533))/10)*G1520+MIN(E1514:E1533)</f>
        <v>595.157225732354</v>
      </c>
      <c r="I1520" s="167" t="n">
        <v>595.157225732347</v>
      </c>
      <c r="J1520" s="168" t="n">
        <v>0</v>
      </c>
      <c r="K1520" s="168"/>
      <c r="L1520" s="24"/>
    </row>
    <row r="1521" customFormat="false" ht="12.75" hidden="false" customHeight="false" outlineLevel="0" collapsed="false">
      <c r="A1521" s="0" t="n">
        <v>9.54486392251169</v>
      </c>
      <c r="B1521" s="0" t="n">
        <v>93968956240393.4</v>
      </c>
      <c r="D1521" s="53" t="n">
        <f aca="false">(A1521-10)/10*1000000</f>
        <v>-45513.607748831</v>
      </c>
      <c r="E1521" s="53" t="n">
        <f aca="false">D1521-$D$1535</f>
        <v>1163.54801694433</v>
      </c>
      <c r="F1521" s="2" t="n">
        <f aca="false">((B1521-100000000000000)/100000000000000)*1000000</f>
        <v>-60310.4375960659</v>
      </c>
      <c r="G1521" s="0" t="n">
        <v>7</v>
      </c>
      <c r="H1521" s="0" t="n">
        <f aca="false">((MAX(E1514:E1533)-MIN(E1514:E1533))/10)*G1521+MIN(E1514:E1533)</f>
        <v>888.975265547842</v>
      </c>
      <c r="I1521" s="167" t="n">
        <v>888.975265547835</v>
      </c>
      <c r="J1521" s="168" t="n">
        <v>1</v>
      </c>
      <c r="K1521" s="168"/>
      <c r="L1521" s="24"/>
    </row>
    <row r="1522" customFormat="false" ht="12.75" hidden="false" customHeight="false" outlineLevel="0" collapsed="false">
      <c r="A1522" s="0" t="n">
        <v>9.52905494903743</v>
      </c>
      <c r="B1522" s="0" t="n">
        <v>93813317275954.7</v>
      </c>
      <c r="D1522" s="53" t="n">
        <f aca="false">(A1522-10)/10*1000000</f>
        <v>-47094.505096257</v>
      </c>
      <c r="E1522" s="53" t="n">
        <f aca="false">D1522-$D$1535</f>
        <v>-417.349330481607</v>
      </c>
      <c r="F1522" s="2" t="n">
        <f aca="false">((B1522-100000000000000)/100000000000000)*1000000</f>
        <v>-61866.827240453</v>
      </c>
      <c r="G1522" s="0" t="n">
        <v>8</v>
      </c>
      <c r="H1522" s="0" t="n">
        <f aca="false">((MAX(E1514:E1533)-MIN(E1514:E1533))/10)*G1522+MIN(E1514:E1533)</f>
        <v>1182.79330536333</v>
      </c>
      <c r="I1522" s="167" t="n">
        <v>1182.79330536332</v>
      </c>
      <c r="J1522" s="168" t="n">
        <v>2</v>
      </c>
      <c r="K1522" s="24"/>
      <c r="L1522" s="24"/>
    </row>
    <row r="1523" customFormat="false" ht="12.75" hidden="false" customHeight="false" outlineLevel="0" collapsed="false">
      <c r="A1523" s="0" t="n">
        <v>9.53215683881117</v>
      </c>
      <c r="B1523" s="0" t="n">
        <v>93843855306331.9</v>
      </c>
      <c r="D1523" s="53" t="n">
        <f aca="false">(A1523-10)/10*1000000</f>
        <v>-46784.316118883</v>
      </c>
      <c r="E1523" s="53" t="n">
        <f aca="false">D1523-$D$1535</f>
        <v>-107.160353107596</v>
      </c>
      <c r="F1523" s="2" t="n">
        <f aca="false">((B1523-100000000000000)/100000000000000)*1000000</f>
        <v>-61561.4469366809</v>
      </c>
      <c r="G1523" s="0" t="n">
        <v>9</v>
      </c>
      <c r="H1523" s="0" t="n">
        <f aca="false">((MAX(E1514:E1533)-MIN(E1514:E1533))/10)*G1523+MIN(E1514:E1533)</f>
        <v>1476.61134517882</v>
      </c>
      <c r="I1523" s="167" t="n">
        <v>1476.61134517881</v>
      </c>
      <c r="J1523" s="168" t="n">
        <v>0</v>
      </c>
    </row>
    <row r="1524" customFormat="false" ht="12.75" hidden="false" customHeight="false" outlineLevel="0" collapsed="false">
      <c r="A1524" s="0" t="n">
        <v>9.53142825168631</v>
      </c>
      <c r="B1524" s="0" t="n">
        <v>93836682383573.7</v>
      </c>
      <c r="D1524" s="53" t="n">
        <f aca="false">(A1524-10)/10*1000000</f>
        <v>-46857.1748313691</v>
      </c>
      <c r="E1524" s="53" t="n">
        <f aca="false">D1524-$D$1535</f>
        <v>-180.019065593719</v>
      </c>
      <c r="F1524" s="2" t="n">
        <f aca="false">((B1524-100000000000000)/100000000000000)*1000000</f>
        <v>-61633.176164263</v>
      </c>
      <c r="G1524" s="0" t="n">
        <v>10</v>
      </c>
      <c r="H1524" s="0" t="n">
        <f aca="false">((MAX(E1514:E1533)-MIN(E1514:E1533))/10)*G1524+MIN(E1514:E1533)</f>
        <v>1770.42938499431</v>
      </c>
      <c r="I1524" s="167" t="n">
        <v>1770.4293849943</v>
      </c>
      <c r="J1524" s="168" t="n">
        <v>1</v>
      </c>
    </row>
    <row r="1525" customFormat="false" ht="13.5" hidden="false" customHeight="false" outlineLevel="0" collapsed="false">
      <c r="A1525" s="0" t="n">
        <v>9.5358937837428</v>
      </c>
      <c r="B1525" s="0" t="n">
        <v>93880645439497</v>
      </c>
      <c r="D1525" s="53" t="n">
        <f aca="false">(A1525-10)/10*1000000</f>
        <v>-46410.62162572</v>
      </c>
      <c r="E1525" s="53" t="n">
        <f aca="false">D1525-$D$1535</f>
        <v>266.534140055381</v>
      </c>
      <c r="F1525" s="2" t="n">
        <f aca="false">((B1525-100000000000000)/100000000000000)*1000000</f>
        <v>-61193.54560503</v>
      </c>
      <c r="I1525" s="169" t="s">
        <v>235</v>
      </c>
      <c r="J1525" s="169" t="n">
        <v>0</v>
      </c>
    </row>
    <row r="1526" customFormat="false" ht="12.75" hidden="false" customHeight="false" outlineLevel="0" collapsed="false">
      <c r="A1526" s="0" t="n">
        <v>9.53227949147999</v>
      </c>
      <c r="B1526" s="0" t="n">
        <v>93845062818912.7</v>
      </c>
      <c r="D1526" s="53" t="n">
        <f aca="false">(A1526-10)/10*1000000</f>
        <v>-46772.050852001</v>
      </c>
      <c r="E1526" s="53" t="n">
        <f aca="false">D1526-$D$1535</f>
        <v>-94.8950862256315</v>
      </c>
      <c r="F1526" s="2" t="n">
        <f aca="false">((B1526-100000000000000)/100000000000000)*1000000</f>
        <v>-61549.371810873</v>
      </c>
      <c r="G1526" s="170" t="s">
        <v>236</v>
      </c>
      <c r="H1526" s="171" t="n">
        <f aca="false">$D$1535</f>
        <v>-46677.1557657754</v>
      </c>
    </row>
    <row r="1527" customFormat="false" ht="12.75" hidden="false" customHeight="false" outlineLevel="0" collapsed="false">
      <c r="A1527" s="0" t="n">
        <v>9.52536183483914</v>
      </c>
      <c r="B1527" s="0" t="n">
        <v>93776958655307.3</v>
      </c>
      <c r="D1527" s="53" t="n">
        <f aca="false">(A1527-10)/10*1000000</f>
        <v>-47463.816516086</v>
      </c>
      <c r="E1527" s="53" t="n">
        <f aca="false">D1527-$D$1535</f>
        <v>-786.660750310613</v>
      </c>
      <c r="F1527" s="2" t="n">
        <f aca="false">((B1527-100000000000000)/100000000000000)*1000000</f>
        <v>-62230.413446927</v>
      </c>
      <c r="G1527" s="170" t="s">
        <v>237</v>
      </c>
      <c r="H1527" s="0" t="n">
        <f aca="false">MIN(E1514:E1533)</f>
        <v>-1167.75101316057</v>
      </c>
    </row>
    <row r="1528" customFormat="false" ht="12.75" hidden="false" customHeight="false" outlineLevel="0" collapsed="false">
      <c r="A1528" s="0" t="n">
        <v>9.53057555454603</v>
      </c>
      <c r="B1528" s="0" t="n">
        <v>93828287600692.4</v>
      </c>
      <c r="D1528" s="53" t="n">
        <f aca="false">(A1528-10)/10*1000000</f>
        <v>-46942.4445453971</v>
      </c>
      <c r="E1528" s="53" t="n">
        <f aca="false">D1528-$D$1535</f>
        <v>-265.288779621704</v>
      </c>
      <c r="F1528" s="2" t="n">
        <f aca="false">((B1528-100000000000000)/100000000000000)*1000000</f>
        <v>-61717.1239930759</v>
      </c>
      <c r="G1528" s="170" t="s">
        <v>238</v>
      </c>
      <c r="H1528" s="0" t="n">
        <f aca="false">MAX(E1514:E1533)</f>
        <v>1770.42938499431</v>
      </c>
    </row>
    <row r="1529" customFormat="false" ht="12.75" hidden="false" customHeight="false" outlineLevel="0" collapsed="false">
      <c r="A1529" s="0" t="n">
        <v>9.5322199159209</v>
      </c>
      <c r="B1529" s="0" t="n">
        <v>93844476298963.3</v>
      </c>
      <c r="D1529" s="53" t="n">
        <f aca="false">(A1529-10)/10*1000000</f>
        <v>-46778.00840791</v>
      </c>
      <c r="E1529" s="53" t="n">
        <f aca="false">D1529-$D$1535</f>
        <v>-100.852642134676</v>
      </c>
      <c r="F1529" s="2" t="n">
        <f aca="false">((B1529-100000000000000)/100000000000000)*1000000</f>
        <v>-61555.237010367</v>
      </c>
      <c r="G1529" s="170" t="s">
        <v>239</v>
      </c>
      <c r="H1529" s="57" t="n">
        <f aca="false">(H1528-H1527)/2+H1527</f>
        <v>301.339185916866</v>
      </c>
    </row>
    <row r="1530" customFormat="false" ht="12.75" hidden="false" customHeight="false" outlineLevel="0" collapsed="false">
      <c r="A1530" s="0" t="n">
        <v>9.54177434142492</v>
      </c>
      <c r="B1530" s="0" t="n">
        <v>93938539388744.1</v>
      </c>
      <c r="D1530" s="53" t="n">
        <f aca="false">(A1530-10)/10*1000000</f>
        <v>-45822.565857508</v>
      </c>
      <c r="E1530" s="53" t="n">
        <f aca="false">D1530-$D$1535</f>
        <v>854.589908267415</v>
      </c>
      <c r="F1530" s="2" t="n">
        <f aca="false">((B1530-100000000000000)/100000000000000)*1000000</f>
        <v>-60614.6061125591</v>
      </c>
    </row>
    <row r="1531" customFormat="false" ht="12.75" hidden="false" customHeight="false" outlineLevel="0" collapsed="false">
      <c r="A1531" s="0" t="n">
        <v>9.52896274481965</v>
      </c>
      <c r="B1531" s="0" t="n">
        <v>93812409527643.6</v>
      </c>
      <c r="D1531" s="53" t="n">
        <f aca="false">(A1531-10)/10*1000000</f>
        <v>-47103.7255180351</v>
      </c>
      <c r="E1531" s="53" t="n">
        <f aca="false">D1531-$D$1535</f>
        <v>-426.569752259689</v>
      </c>
      <c r="F1531" s="2" t="n">
        <f aca="false">((B1531-100000000000000)/100000000000000)*1000000</f>
        <v>-61875.9047235641</v>
      </c>
    </row>
    <row r="1532" customFormat="false" ht="12.75" hidden="false" customHeight="false" outlineLevel="0" collapsed="false">
      <c r="A1532" s="0" t="n">
        <v>9.54325130974142</v>
      </c>
      <c r="B1532" s="0" t="n">
        <v>93953080106372.8</v>
      </c>
      <c r="D1532" s="53" t="n">
        <f aca="false">(A1532-10)/10*1000000</f>
        <v>-45674.869025858</v>
      </c>
      <c r="E1532" s="53" t="n">
        <f aca="false">D1532-$D$1535</f>
        <v>1002.28673991734</v>
      </c>
      <c r="F1532" s="2" t="n">
        <f aca="false">((B1532-100000000000000)/100000000000000)*1000000</f>
        <v>-60469.198936272</v>
      </c>
    </row>
    <row r="1533" customFormat="false" ht="12.75" hidden="false" customHeight="false" outlineLevel="0" collapsed="false">
      <c r="A1533" s="0" t="n">
        <v>9.53368327251006</v>
      </c>
      <c r="B1533" s="0" t="n">
        <v>93858883009463</v>
      </c>
      <c r="D1533" s="53" t="n">
        <f aca="false">(A1533-10)/10*1000000</f>
        <v>-46631.6727489939</v>
      </c>
      <c r="E1533" s="53" t="n">
        <f aca="false">D1533-$D$1535</f>
        <v>45.4830167814289</v>
      </c>
      <c r="F1533" s="2" t="n">
        <f aca="false">((B1533-100000000000000)/100000000000000)*1000000</f>
        <v>-61411.16990537</v>
      </c>
    </row>
    <row r="1535" customFormat="false" ht="12.75" hidden="false" customHeight="false" outlineLevel="0" collapsed="false">
      <c r="A1535" s="0" t="s">
        <v>227</v>
      </c>
      <c r="B1535" s="0" t="n">
        <v>9.53322844234225</v>
      </c>
      <c r="D1535" s="51" t="n">
        <f aca="false">AVERAGE(D1514:D1533)</f>
        <v>-46677.1557657754</v>
      </c>
      <c r="E1535" s="172" t="n">
        <f aca="false">STDEV(D1514:D1533)/SQRT(B1508)</f>
        <v>163.325995997561</v>
      </c>
      <c r="F1535" s="172" t="n">
        <f aca="false">STDEV(F1514:F1533)/SQRT(B1508)</f>
        <v>160.794051077194</v>
      </c>
    </row>
    <row r="1536" customFormat="false" ht="12.75" hidden="false" customHeight="false" outlineLevel="0" collapsed="false">
      <c r="A1536" s="0" t="s">
        <v>240</v>
      </c>
      <c r="B1536" s="0" t="n">
        <v>381.192356024671</v>
      </c>
      <c r="D1536" s="53" t="s">
        <v>241</v>
      </c>
      <c r="E1536" s="173" t="s">
        <v>242</v>
      </c>
      <c r="F1536" s="173" t="s">
        <v>242</v>
      </c>
    </row>
    <row r="1537" customFormat="false" ht="12.75" hidden="false" customHeight="false" outlineLevel="0" collapsed="false">
      <c r="A1537" s="0" t="s">
        <v>228</v>
      </c>
      <c r="B1537" s="0" t="n">
        <v>93854405217376.8</v>
      </c>
    </row>
    <row r="1538" customFormat="false" ht="12.75" hidden="false" customHeight="false" outlineLevel="0" collapsed="false">
      <c r="A1538" s="0" t="s">
        <v>158</v>
      </c>
      <c r="B1538" s="0" t="n">
        <v>0</v>
      </c>
    </row>
    <row r="1539" customFormat="false" ht="12.75" hidden="false" customHeight="false" outlineLevel="0" collapsed="false">
      <c r="A1539" s="0" t="s">
        <v>244</v>
      </c>
      <c r="B1539" s="0" t="n">
        <v>381.192356024671</v>
      </c>
    </row>
    <row r="1540" customFormat="false" ht="12.75" hidden="false" customHeight="false" outlineLevel="0" collapsed="false">
      <c r="A1540" s="0" t="s">
        <v>245</v>
      </c>
      <c r="B1540" s="0" t="n">
        <v>-274.15</v>
      </c>
    </row>
    <row r="1541" customFormat="false" ht="12.75" hidden="false" customHeight="false" outlineLevel="0" collapsed="false">
      <c r="A1541" s="0" t="s">
        <v>247</v>
      </c>
      <c r="B1541" s="0" t="n">
        <v>-274.15</v>
      </c>
    </row>
    <row r="1542" customFormat="false" ht="12.75" hidden="false" customHeight="false" outlineLevel="0" collapsed="false">
      <c r="A1542" s="0" t="s">
        <v>248</v>
      </c>
      <c r="B1542" s="0" t="n">
        <v>93854405217376.8</v>
      </c>
    </row>
    <row r="1543" customFormat="false" ht="12.75" hidden="false" customHeight="false" outlineLevel="0" collapsed="false">
      <c r="A1543" s="0" t="s">
        <v>249</v>
      </c>
      <c r="B1543" s="0" t="n">
        <v>381.192356024671</v>
      </c>
    </row>
    <row r="1544" customFormat="false" ht="12.75" hidden="false" customHeight="false" outlineLevel="0" collapsed="false">
      <c r="A1544" s="0" t="s">
        <v>250</v>
      </c>
      <c r="B1544" s="160" t="n">
        <v>44642.2718402778</v>
      </c>
    </row>
    <row r="1545" customFormat="false" ht="12.75" hidden="false" customHeight="false" outlineLevel="0" collapsed="false">
      <c r="A1545" s="0" t="s">
        <v>251</v>
      </c>
    </row>
    <row r="1546" customFormat="false" ht="12.75" hidden="false" customHeight="false" outlineLevel="0" collapsed="false">
      <c r="A1546" s="0" t="s">
        <v>154</v>
      </c>
    </row>
    <row r="1547" customFormat="false" ht="12.75" hidden="false" customHeight="false" outlineLevel="0" collapsed="false">
      <c r="A1547" s="0" t="s">
        <v>155</v>
      </c>
    </row>
    <row r="1548" customFormat="false" ht="12.75" hidden="false" customHeight="false" outlineLevel="0" collapsed="false">
      <c r="A1548" s="0" t="s">
        <v>156</v>
      </c>
      <c r="B1548" s="0" t="n">
        <v>1104281</v>
      </c>
    </row>
    <row r="1549" customFormat="false" ht="12.75" hidden="false" customHeight="false" outlineLevel="0" collapsed="false">
      <c r="A1549" s="0" t="s">
        <v>157</v>
      </c>
      <c r="B1549" s="160" t="n">
        <v>44642.2753125</v>
      </c>
    </row>
    <row r="1550" customFormat="false" ht="12.75" hidden="false" customHeight="false" outlineLevel="0" collapsed="false">
      <c r="A1550" s="0" t="s">
        <v>158</v>
      </c>
    </row>
    <row r="1551" customFormat="false" ht="12.75" hidden="false" customHeight="false" outlineLevel="0" collapsed="false">
      <c r="A1551" s="0" t="s">
        <v>159</v>
      </c>
    </row>
    <row r="1552" customFormat="false" ht="12.75" hidden="false" customHeight="false" outlineLevel="0" collapsed="false">
      <c r="A1552" s="0" t="s">
        <v>160</v>
      </c>
    </row>
    <row r="1553" customFormat="false" ht="12.75" hidden="false" customHeight="false" outlineLevel="0" collapsed="false">
      <c r="A1553" s="0" t="s">
        <v>161</v>
      </c>
    </row>
    <row r="1554" customFormat="false" ht="12.75" hidden="false" customHeight="false" outlineLevel="0" collapsed="false">
      <c r="A1554" s="0" t="s">
        <v>162</v>
      </c>
    </row>
    <row r="1555" customFormat="false" ht="12.75" hidden="false" customHeight="false" outlineLevel="0" collapsed="false">
      <c r="A1555" s="0" t="s">
        <v>163</v>
      </c>
      <c r="B1555" s="0" t="s">
        <v>164</v>
      </c>
    </row>
    <row r="1556" customFormat="false" ht="12.75" hidden="false" customHeight="false" outlineLevel="0" collapsed="false">
      <c r="A1556" s="0" t="s">
        <v>165</v>
      </c>
      <c r="B1556" s="0" t="s">
        <v>284</v>
      </c>
    </row>
    <row r="1557" customFormat="false" ht="12.75" hidden="false" customHeight="false" outlineLevel="0" collapsed="false">
      <c r="A1557" s="0" t="s">
        <v>167</v>
      </c>
      <c r="B1557" s="0" t="s">
        <v>289</v>
      </c>
    </row>
    <row r="1558" customFormat="false" ht="12.75" hidden="false" customHeight="false" outlineLevel="0" collapsed="false">
      <c r="A1558" s="0" t="s">
        <v>169</v>
      </c>
      <c r="B1558" s="0" t="n">
        <v>750</v>
      </c>
    </row>
    <row r="1559" customFormat="false" ht="12.75" hidden="false" customHeight="false" outlineLevel="0" collapsed="false">
      <c r="A1559" s="0" t="s">
        <v>170</v>
      </c>
      <c r="B1559" s="0" t="n">
        <v>1800</v>
      </c>
    </row>
    <row r="1560" customFormat="false" ht="12.75" hidden="false" customHeight="false" outlineLevel="0" collapsed="false">
      <c r="A1560" s="0" t="s">
        <v>171</v>
      </c>
      <c r="B1560" s="0" t="n">
        <v>13334</v>
      </c>
    </row>
    <row r="1561" customFormat="false" ht="12.75" hidden="false" customHeight="false" outlineLevel="0" collapsed="false">
      <c r="A1561" s="0" t="s">
        <v>172</v>
      </c>
      <c r="B1561" s="0" t="n">
        <v>32</v>
      </c>
    </row>
    <row r="1562" customFormat="false" ht="12.75" hidden="false" customHeight="false" outlineLevel="0" collapsed="false">
      <c r="A1562" s="0" t="s">
        <v>173</v>
      </c>
      <c r="B1562" s="0" t="s">
        <v>174</v>
      </c>
    </row>
    <row r="1563" customFormat="false" ht="12.75" hidden="false" customHeight="false" outlineLevel="0" collapsed="false">
      <c r="A1563" s="0" t="s">
        <v>175</v>
      </c>
      <c r="B1563" s="0" t="s">
        <v>286</v>
      </c>
    </row>
    <row r="1564" customFormat="false" ht="12.75" hidden="false" customHeight="false" outlineLevel="0" collapsed="false">
      <c r="A1564" s="0" t="s">
        <v>177</v>
      </c>
      <c r="B1564" s="0" t="n">
        <v>93854405217376.8</v>
      </c>
    </row>
    <row r="1565" customFormat="false" ht="12.75" hidden="false" customHeight="false" outlineLevel="0" collapsed="false">
      <c r="A1565" s="0" t="s">
        <v>178</v>
      </c>
      <c r="B1565" s="0" t="n">
        <v>93854405217376.8</v>
      </c>
    </row>
    <row r="1566" customFormat="false" ht="12.75" hidden="false" customHeight="false" outlineLevel="0" collapsed="false">
      <c r="A1566" s="0" t="s">
        <v>179</v>
      </c>
      <c r="B1566" s="162" t="n">
        <v>44642</v>
      </c>
    </row>
    <row r="1567" customFormat="false" ht="12.75" hidden="false" customHeight="false" outlineLevel="0" collapsed="false">
      <c r="A1567" s="0" t="s">
        <v>180</v>
      </c>
      <c r="B1567" s="0" t="n">
        <v>0</v>
      </c>
    </row>
    <row r="1568" customFormat="false" ht="12.75" hidden="false" customHeight="false" outlineLevel="0" collapsed="false">
      <c r="A1568" s="0" t="s">
        <v>181</v>
      </c>
      <c r="B1568" s="0" t="n">
        <v>381.192356024671</v>
      </c>
    </row>
    <row r="1569" customFormat="false" ht="12.75" hidden="false" customHeight="false" outlineLevel="0" collapsed="false">
      <c r="A1569" s="0" t="s">
        <v>182</v>
      </c>
      <c r="B1569" s="0" t="s">
        <v>183</v>
      </c>
    </row>
    <row r="1570" customFormat="false" ht="12.75" hidden="false" customHeight="false" outlineLevel="0" collapsed="false">
      <c r="A1570" s="0" t="s">
        <v>184</v>
      </c>
      <c r="B1570" s="0" t="n">
        <v>1101170</v>
      </c>
    </row>
    <row r="1571" customFormat="false" ht="12.75" hidden="false" customHeight="false" outlineLevel="0" collapsed="false">
      <c r="A1571" s="0" t="s">
        <v>185</v>
      </c>
      <c r="B1571" s="0" t="s">
        <v>302</v>
      </c>
    </row>
    <row r="1572" customFormat="false" ht="12.75" hidden="false" customHeight="false" outlineLevel="0" collapsed="false">
      <c r="A1572" s="0" t="s">
        <v>187</v>
      </c>
      <c r="B1572" s="0" t="s">
        <v>174</v>
      </c>
    </row>
    <row r="1573" customFormat="false" ht="12.75" hidden="false" customHeight="false" outlineLevel="0" collapsed="false">
      <c r="A1573" s="0" t="s">
        <v>189</v>
      </c>
      <c r="B1573" s="0" t="n">
        <v>1000</v>
      </c>
    </row>
    <row r="1574" customFormat="false" ht="12.75" hidden="false" customHeight="false" outlineLevel="0" collapsed="false">
      <c r="A1574" s="0" t="s">
        <v>190</v>
      </c>
    </row>
    <row r="1575" customFormat="false" ht="12.75" hidden="false" customHeight="false" outlineLevel="0" collapsed="false">
      <c r="A1575" s="0" t="s">
        <v>192</v>
      </c>
      <c r="B1575" s="0" t="s">
        <v>193</v>
      </c>
    </row>
    <row r="1576" customFormat="false" ht="12.75" hidden="false" customHeight="false" outlineLevel="0" collapsed="false">
      <c r="A1576" s="0" t="s">
        <v>194</v>
      </c>
      <c r="B1576" s="0" t="n">
        <v>-1</v>
      </c>
    </row>
    <row r="1577" customFormat="false" ht="12.75" hidden="false" customHeight="false" outlineLevel="0" collapsed="false">
      <c r="A1577" s="0" t="s">
        <v>195</v>
      </c>
      <c r="B1577" s="0" t="s">
        <v>183</v>
      </c>
    </row>
    <row r="1578" customFormat="false" ht="12.75" hidden="false" customHeight="false" outlineLevel="0" collapsed="false">
      <c r="A1578" s="0" t="s">
        <v>196</v>
      </c>
      <c r="B1578" s="0" t="s">
        <v>183</v>
      </c>
    </row>
    <row r="1579" customFormat="false" ht="12.75" hidden="false" customHeight="false" outlineLevel="0" collapsed="false">
      <c r="A1579" s="0" t="s">
        <v>197</v>
      </c>
      <c r="B1579" s="0" t="s">
        <v>258</v>
      </c>
    </row>
    <row r="1580" customFormat="false" ht="12.75" hidden="false" customHeight="false" outlineLevel="0" collapsed="false">
      <c r="A1580" s="0" t="s">
        <v>199</v>
      </c>
      <c r="B1580" s="0" t="n">
        <v>9844976000000</v>
      </c>
    </row>
    <row r="1581" customFormat="false" ht="12.75" hidden="false" customHeight="false" outlineLevel="0" collapsed="false">
      <c r="A1581" s="0" t="s">
        <v>200</v>
      </c>
      <c r="B1581" s="0" t="n">
        <v>9844976000000</v>
      </c>
    </row>
    <row r="1582" customFormat="false" ht="12.75" hidden="false" customHeight="false" outlineLevel="0" collapsed="false">
      <c r="A1582" s="0" t="s">
        <v>201</v>
      </c>
      <c r="B1582" s="162" t="n">
        <v>44613</v>
      </c>
    </row>
    <row r="1583" customFormat="false" ht="12.75" hidden="false" customHeight="false" outlineLevel="0" collapsed="false">
      <c r="A1583" s="0" t="s">
        <v>202</v>
      </c>
      <c r="B1583" s="0" t="n">
        <v>0</v>
      </c>
    </row>
    <row r="1584" customFormat="false" ht="12.75" hidden="false" customHeight="false" outlineLevel="0" collapsed="false">
      <c r="A1584" s="0" t="s">
        <v>203</v>
      </c>
      <c r="B1584" s="0" t="n">
        <v>0</v>
      </c>
    </row>
    <row r="1585" customFormat="false" ht="12.75" hidden="false" customHeight="false" outlineLevel="0" collapsed="false">
      <c r="A1585" s="0" t="s">
        <v>204</v>
      </c>
      <c r="B1585" s="0" t="s">
        <v>183</v>
      </c>
    </row>
    <row r="1586" customFormat="false" ht="12.75" hidden="false" customHeight="false" outlineLevel="0" collapsed="false">
      <c r="A1586" s="0" t="s">
        <v>205</v>
      </c>
      <c r="B1586" s="0" t="n">
        <v>1101167</v>
      </c>
    </row>
    <row r="1587" customFormat="false" ht="12.75" hidden="false" customHeight="false" outlineLevel="0" collapsed="false">
      <c r="A1587" s="0" t="s">
        <v>206</v>
      </c>
      <c r="B1587" s="0" t="s">
        <v>303</v>
      </c>
    </row>
    <row r="1588" customFormat="false" ht="12.75" hidden="false" customHeight="false" outlineLevel="0" collapsed="false">
      <c r="A1588" s="0" t="s">
        <v>208</v>
      </c>
      <c r="B1588" s="0" t="s">
        <v>188</v>
      </c>
    </row>
    <row r="1589" customFormat="false" ht="12.75" hidden="false" customHeight="false" outlineLevel="0" collapsed="false">
      <c r="A1589" s="0" t="s">
        <v>209</v>
      </c>
      <c r="B1589" s="0" t="n">
        <v>1000</v>
      </c>
    </row>
    <row r="1590" customFormat="false" ht="12.75" hidden="false" customHeight="false" outlineLevel="0" collapsed="false">
      <c r="A1590" s="0" t="s">
        <v>210</v>
      </c>
      <c r="B1590" s="0" t="s">
        <v>191</v>
      </c>
    </row>
    <row r="1591" customFormat="false" ht="12.75" hidden="false" customHeight="false" outlineLevel="0" collapsed="false">
      <c r="A1591" s="0" t="s">
        <v>211</v>
      </c>
      <c r="B1591" s="0" t="s">
        <v>304</v>
      </c>
    </row>
    <row r="1592" customFormat="false" ht="12.75" hidden="false" customHeight="false" outlineLevel="0" collapsed="false">
      <c r="A1592" s="0" t="s">
        <v>213</v>
      </c>
      <c r="B1592" s="0" t="n">
        <v>-1</v>
      </c>
    </row>
    <row r="1593" customFormat="false" ht="12.75" hidden="false" customHeight="false" outlineLevel="0" collapsed="false">
      <c r="A1593" s="0" t="s">
        <v>214</v>
      </c>
      <c r="B1593" s="0" t="s">
        <v>183</v>
      </c>
    </row>
    <row r="1594" customFormat="false" ht="12.75" hidden="false" customHeight="false" outlineLevel="0" collapsed="false">
      <c r="A1594" s="0" t="s">
        <v>215</v>
      </c>
      <c r="B1594" s="0" t="s">
        <v>183</v>
      </c>
    </row>
    <row r="1595" customFormat="false" ht="12.75" hidden="false" customHeight="false" outlineLevel="0" collapsed="false">
      <c r="A1595" s="0" t="s">
        <v>216</v>
      </c>
      <c r="B1595" s="0" t="s">
        <v>217</v>
      </c>
    </row>
    <row r="1596" customFormat="false" ht="12.75" hidden="false" customHeight="false" outlineLevel="0" collapsed="false">
      <c r="A1596" s="0" t="s">
        <v>218</v>
      </c>
      <c r="B1596" s="160" t="n">
        <v>44518.6860416667</v>
      </c>
    </row>
    <row r="1597" customFormat="false" ht="12.75" hidden="false" customHeight="false" outlineLevel="0" collapsed="false">
      <c r="A1597" s="0" t="s">
        <v>219</v>
      </c>
    </row>
    <row r="1598" customFormat="false" ht="12.75" hidden="false" customHeight="false" outlineLevel="0" collapsed="false">
      <c r="A1598" s="0" t="s">
        <v>220</v>
      </c>
      <c r="B1598" s="160" t="n">
        <v>44518.7017013889</v>
      </c>
    </row>
    <row r="1599" customFormat="false" ht="12.75" hidden="false" customHeight="false" outlineLevel="0" collapsed="false">
      <c r="A1599" s="0" t="s">
        <v>221</v>
      </c>
      <c r="B1599" s="0" t="s">
        <v>217</v>
      </c>
    </row>
    <row r="1600" customFormat="false" ht="12.75" hidden="false" customHeight="false" outlineLevel="0" collapsed="false">
      <c r="A1600" s="0" t="s">
        <v>223</v>
      </c>
      <c r="B1600" s="160" t="n">
        <v>44489.6902893519</v>
      </c>
    </row>
    <row r="1601" customFormat="false" ht="12.75" hidden="false" customHeight="false" outlineLevel="0" collapsed="false">
      <c r="A1601" s="0" t="s">
        <v>224</v>
      </c>
      <c r="B1601" s="0" t="s">
        <v>225</v>
      </c>
    </row>
    <row r="1602" customFormat="false" ht="12.75" hidden="false" customHeight="false" outlineLevel="0" collapsed="false">
      <c r="A1602" s="0" t="s">
        <v>226</v>
      </c>
      <c r="B1602" s="0" t="n">
        <v>23</v>
      </c>
    </row>
    <row r="1603" customFormat="false" ht="12.75" hidden="false" customHeight="false" outlineLevel="0" collapsed="false">
      <c r="A1603" s="0" t="s">
        <v>129</v>
      </c>
      <c r="B1603" s="0" t="n">
        <v>20</v>
      </c>
    </row>
    <row r="1605" customFormat="false" ht="12.75" hidden="false" customHeight="false" outlineLevel="0" collapsed="false">
      <c r="A1605" s="0" t="s">
        <v>227</v>
      </c>
      <c r="B1605" s="0" t="s">
        <v>228</v>
      </c>
      <c r="D1605" s="51" t="s">
        <v>229</v>
      </c>
      <c r="E1605" s="51" t="s">
        <v>230</v>
      </c>
      <c r="F1605" s="51" t="s">
        <v>231</v>
      </c>
    </row>
    <row r="1606" customFormat="false" ht="12.75" hidden="false" customHeight="false" outlineLevel="0" collapsed="false">
      <c r="A1606" s="0" t="n">
        <v>9.52500164193439</v>
      </c>
      <c r="B1606" s="0" t="n">
        <v>93773412564804.6</v>
      </c>
      <c r="D1606" s="165" t="n">
        <f aca="false">(A1606-10)/10*1000000</f>
        <v>-47499.835806561</v>
      </c>
      <c r="E1606" s="165" t="n">
        <f aca="false">D1606-$D$1630</f>
        <v>-1336.56348688827</v>
      </c>
      <c r="F1606" s="165" t="n">
        <f aca="false">((B1606-100000000000000)/100000000000000)*1000000</f>
        <v>-62265.8743519541</v>
      </c>
    </row>
    <row r="1607" customFormat="false" ht="13.5" hidden="false" customHeight="false" outlineLevel="0" collapsed="false">
      <c r="A1607" s="0" t="n">
        <v>9.5180147515122</v>
      </c>
      <c r="B1607" s="0" t="n">
        <v>93704626796283.6</v>
      </c>
      <c r="D1607" s="165" t="n">
        <f aca="false">(A1607-10)/10*1000000</f>
        <v>-48198.5248487799</v>
      </c>
      <c r="E1607" s="165" t="n">
        <f aca="false">D1607-$D$1630</f>
        <v>-2035.25252910715</v>
      </c>
      <c r="F1607" s="165" t="n">
        <f aca="false">((B1607-100000000000000)/100000000000000)*1000000</f>
        <v>-62953.7320371641</v>
      </c>
      <c r="L1607" s="52" t="s">
        <v>276</v>
      </c>
    </row>
    <row r="1608" customFormat="false" ht="12.75" hidden="false" customHeight="false" outlineLevel="0" collapsed="false">
      <c r="A1608" s="0" t="n">
        <v>9.5325623121693</v>
      </c>
      <c r="B1608" s="0" t="n">
        <v>93847847181811.3</v>
      </c>
      <c r="D1608" s="165" t="n">
        <f aca="false">(A1608-10)/10*1000000</f>
        <v>-46743.7687830699</v>
      </c>
      <c r="E1608" s="165" t="n">
        <f aca="false">D1608-$D$1630</f>
        <v>-580.496463397183</v>
      </c>
      <c r="F1608" s="165" t="n">
        <f aca="false">((B1608-100000000000000)/100000000000000)*1000000</f>
        <v>-61521.528181887</v>
      </c>
      <c r="I1608" s="166" t="s">
        <v>233</v>
      </c>
      <c r="J1608" s="166" t="s">
        <v>234</v>
      </c>
      <c r="K1608" s="24"/>
      <c r="L1608" s="24"/>
    </row>
    <row r="1609" customFormat="false" ht="12.75" hidden="false" customHeight="false" outlineLevel="0" collapsed="false">
      <c r="A1609" s="0" t="n">
        <v>9.54086713084151</v>
      </c>
      <c r="B1609" s="0" t="n">
        <v>93929607922323.5</v>
      </c>
      <c r="D1609" s="53" t="n">
        <f aca="false">(A1609-10)/10*1000000</f>
        <v>-45913.286915849</v>
      </c>
      <c r="E1609" s="53" t="n">
        <f aca="false">D1609-$D$1630</f>
        <v>249.985403823812</v>
      </c>
      <c r="F1609" s="2" t="n">
        <f aca="false">((B1609-100000000000000)/100000000000000)*1000000</f>
        <v>-60703.920776765</v>
      </c>
      <c r="G1609" s="0" t="n">
        <v>0</v>
      </c>
      <c r="H1609" s="0" t="n">
        <f aca="false">((MAX(E1609:E1628)-MIN(E1609:E1628))/10)*G1609+MIN(E1609:E1628)</f>
        <v>-2296.57561447332</v>
      </c>
      <c r="I1609" s="167" t="n">
        <v>-2296.57561447332</v>
      </c>
      <c r="J1609" s="168" t="n">
        <v>1</v>
      </c>
      <c r="K1609" s="176"/>
      <c r="L1609" s="24"/>
    </row>
    <row r="1610" customFormat="false" ht="12.75" hidden="false" customHeight="false" outlineLevel="0" collapsed="false">
      <c r="A1610" s="0" t="n">
        <v>9.54690733825126</v>
      </c>
      <c r="B1610" s="0" t="n">
        <v>93989073619307.5</v>
      </c>
      <c r="D1610" s="53" t="n">
        <f aca="false">(A1610-10)/10*1000000</f>
        <v>-45309.2661748739</v>
      </c>
      <c r="E1610" s="53" t="n">
        <f aca="false">D1610-$D$1630</f>
        <v>854.006144798841</v>
      </c>
      <c r="F1610" s="2" t="n">
        <f aca="false">((B1610-100000000000000)/100000000000000)*1000000</f>
        <v>-60109.263806925</v>
      </c>
      <c r="G1610" s="0" t="n">
        <v>1</v>
      </c>
      <c r="H1610" s="0" t="n">
        <f aca="false">((MAX(E1609:E1628)-MIN(E1609:E1628))/10)*G1610+MIN(E1609:E1628)</f>
        <v>-1860.49643191262</v>
      </c>
      <c r="I1610" s="167" t="n">
        <v>-1860.49643191262</v>
      </c>
      <c r="J1610" s="168" t="n">
        <v>0</v>
      </c>
      <c r="K1610" s="168"/>
      <c r="L1610" s="24"/>
    </row>
    <row r="1611" customFormat="false" ht="12.75" hidden="false" customHeight="false" outlineLevel="0" collapsed="false">
      <c r="A1611" s="0" t="n">
        <v>9.54458879376495</v>
      </c>
      <c r="B1611" s="0" t="n">
        <v>93966247604484.9</v>
      </c>
      <c r="D1611" s="53" t="n">
        <f aca="false">(A1611-10)/10*1000000</f>
        <v>-45541.120623505</v>
      </c>
      <c r="E1611" s="53" t="n">
        <f aca="false">D1611-$D$1630</f>
        <v>622.151696167741</v>
      </c>
      <c r="F1611" s="2" t="n">
        <f aca="false">((B1611-100000000000000)/100000000000000)*1000000</f>
        <v>-60337.5239551509</v>
      </c>
      <c r="G1611" s="0" t="n">
        <v>2</v>
      </c>
      <c r="H1611" s="0" t="n">
        <f aca="false">((MAX(E1609:E1628)-MIN(E1609:E1628))/10)*G1611+MIN(E1609:E1628)</f>
        <v>-1424.41724935192</v>
      </c>
      <c r="I1611" s="167" t="n">
        <v>-1424.41724935192</v>
      </c>
      <c r="J1611" s="168" t="n">
        <v>0</v>
      </c>
      <c r="K1611" s="168"/>
      <c r="L1611" s="24"/>
    </row>
    <row r="1612" customFormat="false" ht="12.75" hidden="false" customHeight="false" outlineLevel="0" collapsed="false">
      <c r="A1612" s="0" t="n">
        <v>9.52895912418576</v>
      </c>
      <c r="B1612" s="0" t="n">
        <v>93812373882589.8</v>
      </c>
      <c r="D1612" s="53" t="n">
        <f aca="false">(A1612-10)/10*1000000</f>
        <v>-47104.0875814239</v>
      </c>
      <c r="E1612" s="53" t="n">
        <f aca="false">D1612-$D$1630</f>
        <v>-940.815261751166</v>
      </c>
      <c r="F1612" s="2" t="n">
        <f aca="false">((B1612-100000000000000)/100000000000000)*1000000</f>
        <v>-61876.261174102</v>
      </c>
      <c r="G1612" s="0" t="n">
        <v>3</v>
      </c>
      <c r="H1612" s="0" t="n">
        <f aca="false">((MAX(E1609:E1628)-MIN(E1609:E1628))/10)*G1612+MIN(E1609:E1628)</f>
        <v>-988.338066791218</v>
      </c>
      <c r="I1612" s="167" t="n">
        <v>-988.338066791218</v>
      </c>
      <c r="J1612" s="168" t="n">
        <v>1</v>
      </c>
      <c r="K1612" s="168"/>
      <c r="L1612" s="24"/>
    </row>
    <row r="1613" customFormat="false" ht="12.75" hidden="false" customHeight="false" outlineLevel="0" collapsed="false">
      <c r="A1613" s="0" t="n">
        <v>9.53347575791859</v>
      </c>
      <c r="B1613" s="0" t="n">
        <v>93856840033290.3</v>
      </c>
      <c r="D1613" s="53" t="n">
        <f aca="false">(A1613-10)/10*1000000</f>
        <v>-46652.4242081411</v>
      </c>
      <c r="E1613" s="53" t="n">
        <f aca="false">D1613-$D$1630</f>
        <v>-489.151888468303</v>
      </c>
      <c r="F1613" s="2" t="n">
        <f aca="false">((B1613-100000000000000)/100000000000000)*1000000</f>
        <v>-61431.599667097</v>
      </c>
      <c r="G1613" s="0" t="n">
        <v>4</v>
      </c>
      <c r="H1613" s="0" t="n">
        <f aca="false">((MAX(E1609:E1628)-MIN(E1609:E1628))/10)*G1613+MIN(E1609:E1628)</f>
        <v>-552.258884230518</v>
      </c>
      <c r="I1613" s="167" t="n">
        <v>-552.258884230518</v>
      </c>
      <c r="J1613" s="168" t="n">
        <v>3</v>
      </c>
      <c r="K1613" s="168"/>
      <c r="L1613" s="24"/>
    </row>
    <row r="1614" customFormat="false" ht="12.75" hidden="false" customHeight="false" outlineLevel="0" collapsed="false">
      <c r="A1614" s="0" t="n">
        <v>9.5444659632102</v>
      </c>
      <c r="B1614" s="0" t="n">
        <v>93965038340621.3</v>
      </c>
      <c r="D1614" s="53" t="n">
        <f aca="false">(A1614-10)/10*1000000</f>
        <v>-45553.40367898</v>
      </c>
      <c r="E1614" s="53" t="n">
        <f aca="false">D1614-$D$1630</f>
        <v>609.868640692788</v>
      </c>
      <c r="F1614" s="2" t="n">
        <f aca="false">((B1614-100000000000000)/100000000000000)*1000000</f>
        <v>-60349.616593787</v>
      </c>
      <c r="G1614" s="0" t="n">
        <v>5</v>
      </c>
      <c r="H1614" s="0" t="n">
        <f aca="false">((MAX(E1609:E1628)-MIN(E1609:E1628))/10)*G1614+MIN(E1609:E1628)</f>
        <v>-116.179701669818</v>
      </c>
      <c r="I1614" s="167" t="n">
        <v>-116.179701669818</v>
      </c>
      <c r="J1614" s="168" t="n">
        <v>5</v>
      </c>
      <c r="K1614" s="168"/>
      <c r="L1614" s="24"/>
    </row>
    <row r="1615" customFormat="false" ht="12.75" hidden="false" customHeight="false" outlineLevel="0" collapsed="false">
      <c r="A1615" s="0" t="n">
        <v>9.53371470072092</v>
      </c>
      <c r="B1615" s="0" t="n">
        <v>93859192419444.6</v>
      </c>
      <c r="D1615" s="53" t="n">
        <f aca="false">(A1615-10)/10*1000000</f>
        <v>-46628.5299279081</v>
      </c>
      <c r="E1615" s="53" t="n">
        <f aca="false">D1615-$D$1630</f>
        <v>-465.257608235312</v>
      </c>
      <c r="F1615" s="2" t="n">
        <f aca="false">((B1615-100000000000000)/100000000000000)*1000000</f>
        <v>-61408.0758055541</v>
      </c>
      <c r="G1615" s="0" t="n">
        <v>6</v>
      </c>
      <c r="H1615" s="0" t="n">
        <f aca="false">((MAX(E1609:E1628)-MIN(E1609:E1628))/10)*G1615+MIN(E1609:E1628)</f>
        <v>319.899480890881</v>
      </c>
      <c r="I1615" s="167" t="n">
        <v>319.899480890881</v>
      </c>
      <c r="J1615" s="168" t="n">
        <v>2</v>
      </c>
      <c r="K1615" s="168"/>
      <c r="L1615" s="24"/>
    </row>
    <row r="1616" customFormat="false" ht="12.75" hidden="false" customHeight="false" outlineLevel="0" collapsed="false">
      <c r="A1616" s="0" t="n">
        <v>9.52517049536368</v>
      </c>
      <c r="B1616" s="0" t="n">
        <v>93775074922763.5</v>
      </c>
      <c r="D1616" s="53" t="n">
        <f aca="false">(A1616-10)/10*1000000</f>
        <v>-47482.950463632</v>
      </c>
      <c r="E1616" s="53" t="n">
        <f aca="false">D1616-$D$1630</f>
        <v>-1319.67814395925</v>
      </c>
      <c r="F1616" s="2" t="n">
        <f aca="false">((B1616-100000000000000)/100000000000000)*1000000</f>
        <v>-62249.250772365</v>
      </c>
      <c r="G1616" s="0" t="n">
        <v>7</v>
      </c>
      <c r="H1616" s="0" t="n">
        <f aca="false">((MAX(E1609:E1628)-MIN(E1609:E1628))/10)*G1616+MIN(E1609:E1628)</f>
        <v>755.978663451581</v>
      </c>
      <c r="I1616" s="167" t="n">
        <v>755.978663451581</v>
      </c>
      <c r="J1616" s="168" t="n">
        <v>4</v>
      </c>
      <c r="K1616" s="168"/>
      <c r="L1616" s="24"/>
    </row>
    <row r="1617" customFormat="false" ht="12.75" hidden="false" customHeight="false" outlineLevel="0" collapsed="false">
      <c r="A1617" s="0" t="n">
        <v>9.53434192112067</v>
      </c>
      <c r="B1617" s="0" t="n">
        <v>93865367389226.9</v>
      </c>
      <c r="D1617" s="53" t="n">
        <f aca="false">(A1617-10)/10*1000000</f>
        <v>-46565.8078879329</v>
      </c>
      <c r="E1617" s="53" t="n">
        <f aca="false">D1617-$D$1630</f>
        <v>-402.535568260166</v>
      </c>
      <c r="F1617" s="2" t="n">
        <f aca="false">((B1617-100000000000000)/100000000000000)*1000000</f>
        <v>-61346.3261077309</v>
      </c>
      <c r="G1617" s="0" t="n">
        <v>8</v>
      </c>
      <c r="H1617" s="0" t="n">
        <f aca="false">((MAX(E1609:E1628)-MIN(E1609:E1628))/10)*G1617+MIN(E1609:E1628)</f>
        <v>1192.05784601228</v>
      </c>
      <c r="I1617" s="167" t="n">
        <v>1192.05784601228</v>
      </c>
      <c r="J1617" s="168" t="n">
        <v>1</v>
      </c>
      <c r="K1617" s="24"/>
      <c r="L1617" s="24"/>
    </row>
    <row r="1618" customFormat="false" ht="12.75" hidden="false" customHeight="false" outlineLevel="0" collapsed="false">
      <c r="A1618" s="0" t="n">
        <v>9.54221818303625</v>
      </c>
      <c r="B1618" s="0" t="n">
        <v>93942908998755.5</v>
      </c>
      <c r="D1618" s="53" t="n">
        <f aca="false">(A1618-10)/10*1000000</f>
        <v>-45778.1816963751</v>
      </c>
      <c r="E1618" s="53" t="n">
        <f aca="false">D1618-$D$1630</f>
        <v>385.0906232977</v>
      </c>
      <c r="F1618" s="2" t="n">
        <f aca="false">((B1618-100000000000000)/100000000000000)*1000000</f>
        <v>-60570.910012445</v>
      </c>
      <c r="G1618" s="0" t="n">
        <v>9</v>
      </c>
      <c r="H1618" s="0" t="n">
        <f aca="false">((MAX(E1609:E1628)-MIN(E1609:E1628))/10)*G1618+MIN(E1609:E1628)</f>
        <v>1628.13702857298</v>
      </c>
      <c r="I1618" s="167" t="n">
        <v>1628.13702857298</v>
      </c>
      <c r="J1618" s="168" t="n">
        <v>2</v>
      </c>
    </row>
    <row r="1619" customFormat="false" ht="12.75" hidden="false" customHeight="false" outlineLevel="0" collapsed="false">
      <c r="A1619" s="0" t="n">
        <v>9.52952032379616</v>
      </c>
      <c r="B1619" s="0" t="n">
        <v>93817898879285.5</v>
      </c>
      <c r="D1619" s="53" t="n">
        <f aca="false">(A1619-10)/10*1000000</f>
        <v>-47047.9676203841</v>
      </c>
      <c r="E1619" s="53" t="n">
        <f aca="false">D1619-$D$1630</f>
        <v>-884.695300711297</v>
      </c>
      <c r="F1619" s="2" t="n">
        <f aca="false">((B1619-100000000000000)/100000000000000)*1000000</f>
        <v>-61821.011207145</v>
      </c>
      <c r="G1619" s="0" t="n">
        <v>10</v>
      </c>
      <c r="H1619" s="0" t="n">
        <f aca="false">((MAX(E1609:E1628)-MIN(E1609:E1628))/10)*G1619+MIN(E1609:E1628)</f>
        <v>2064.21621113368</v>
      </c>
      <c r="I1619" s="167" t="n">
        <v>2064.21621113368</v>
      </c>
      <c r="J1619" s="168" t="n">
        <v>1</v>
      </c>
    </row>
    <row r="1620" customFormat="false" ht="13.5" hidden="false" customHeight="false" outlineLevel="0" collapsed="false">
      <c r="A1620" s="0" t="n">
        <v>9.51540152065854</v>
      </c>
      <c r="B1620" s="0" t="n">
        <v>93678899601246.9</v>
      </c>
      <c r="D1620" s="53" t="n">
        <f aca="false">(A1620-10)/10*1000000</f>
        <v>-48459.8479341461</v>
      </c>
      <c r="E1620" s="53" t="n">
        <f aca="false">D1620-$D$1630</f>
        <v>-2296.57561447332</v>
      </c>
      <c r="F1620" s="2" t="n">
        <f aca="false">((B1620-100000000000000)/100000000000000)*1000000</f>
        <v>-63211.0039875309</v>
      </c>
      <c r="I1620" s="169" t="s">
        <v>235</v>
      </c>
      <c r="J1620" s="169" t="n">
        <v>0</v>
      </c>
    </row>
    <row r="1621" customFormat="false" ht="12.75" hidden="false" customHeight="false" outlineLevel="0" collapsed="false">
      <c r="A1621" s="0" t="n">
        <v>9.53968928301893</v>
      </c>
      <c r="B1621" s="0" t="n">
        <v>93918012038778.5</v>
      </c>
      <c r="D1621" s="53" t="n">
        <f aca="false">(A1621-10)/10*1000000</f>
        <v>-46031.071698107</v>
      </c>
      <c r="E1621" s="53" t="n">
        <f aca="false">D1621-$D$1630</f>
        <v>132.200621565782</v>
      </c>
      <c r="F1621" s="2" t="n">
        <f aca="false">((B1621-100000000000000)/100000000000000)*1000000</f>
        <v>-60819.879612215</v>
      </c>
      <c r="G1621" s="170" t="s">
        <v>236</v>
      </c>
      <c r="H1621" s="171" t="n">
        <f aca="false">$D$1630</f>
        <v>-46163.2723196728</v>
      </c>
    </row>
    <row r="1622" customFormat="false" ht="12.75" hidden="false" customHeight="false" outlineLevel="0" collapsed="false">
      <c r="A1622" s="0" t="n">
        <v>9.55900943891461</v>
      </c>
      <c r="B1622" s="0" t="n">
        <v>94108218509887.8</v>
      </c>
      <c r="D1622" s="53" t="n">
        <f aca="false">(A1622-10)/10*1000000</f>
        <v>-44099.0561085391</v>
      </c>
      <c r="E1622" s="53" t="n">
        <f aca="false">D1622-$D$1630</f>
        <v>2064.21621113368</v>
      </c>
      <c r="F1622" s="2" t="n">
        <f aca="false">((B1622-100000000000000)/100000000000000)*1000000</f>
        <v>-58917.814901122</v>
      </c>
      <c r="G1622" s="170" t="s">
        <v>237</v>
      </c>
      <c r="H1622" s="0" t="n">
        <f aca="false">MIN(E1609:E1628)</f>
        <v>-2296.57561447332</v>
      </c>
    </row>
    <row r="1623" customFormat="false" ht="12.75" hidden="false" customHeight="false" outlineLevel="0" collapsed="false">
      <c r="A1623" s="0" t="n">
        <v>9.54359616108374</v>
      </c>
      <c r="B1623" s="0" t="n">
        <v>93956475159561.6</v>
      </c>
      <c r="D1623" s="53" t="n">
        <f aca="false">(A1623-10)/10*1000000</f>
        <v>-45640.3838916261</v>
      </c>
      <c r="E1623" s="53" t="n">
        <f aca="false">D1623-$D$1630</f>
        <v>522.888428046681</v>
      </c>
      <c r="F1623" s="2" t="n">
        <f aca="false">((B1623-100000000000000)/100000000000000)*1000000</f>
        <v>-60435.2484043841</v>
      </c>
      <c r="G1623" s="170" t="s">
        <v>238</v>
      </c>
      <c r="H1623" s="0" t="n">
        <f aca="false">MAX(E1609:E1628)</f>
        <v>2064.21621113368</v>
      </c>
    </row>
    <row r="1624" customFormat="false" ht="12.75" hidden="false" customHeight="false" outlineLevel="0" collapsed="false">
      <c r="A1624" s="0" t="n">
        <v>9.53507271789522</v>
      </c>
      <c r="B1624" s="0" t="n">
        <v>93872562065933.2</v>
      </c>
      <c r="D1624" s="53" t="n">
        <f aca="false">(A1624-10)/10*1000000</f>
        <v>-46492.728210478</v>
      </c>
      <c r="E1624" s="53" t="n">
        <f aca="false">D1624-$D$1630</f>
        <v>-329.455890805228</v>
      </c>
      <c r="F1624" s="2" t="n">
        <f aca="false">((B1624-100000000000000)/100000000000000)*1000000</f>
        <v>-61274.379340668</v>
      </c>
      <c r="G1624" s="170" t="s">
        <v>239</v>
      </c>
      <c r="H1624" s="57" t="n">
        <f aca="false">(H1623-H1622)/2+H1622</f>
        <v>-116.179701669818</v>
      </c>
    </row>
    <row r="1625" customFormat="false" ht="12.75" hidden="false" customHeight="false" outlineLevel="0" collapsed="false">
      <c r="A1625" s="0" t="n">
        <v>9.53302886583783</v>
      </c>
      <c r="B1625" s="0" t="n">
        <v>93852440391480.6</v>
      </c>
      <c r="D1625" s="53" t="n">
        <f aca="false">(A1625-10)/10*1000000</f>
        <v>-46697.113416217</v>
      </c>
      <c r="E1625" s="53" t="n">
        <f aca="false">D1625-$D$1630</f>
        <v>-533.841096544275</v>
      </c>
      <c r="F1625" s="2" t="n">
        <f aca="false">((B1625-100000000000000)/100000000000000)*1000000</f>
        <v>-61475.5960851941</v>
      </c>
    </row>
    <row r="1626" customFormat="false" ht="12.75" hidden="false" customHeight="false" outlineLevel="0" collapsed="false">
      <c r="A1626" s="0" t="n">
        <v>9.53216066952663</v>
      </c>
      <c r="B1626" s="0" t="n">
        <v>93843893019633.6</v>
      </c>
      <c r="D1626" s="53" t="n">
        <f aca="false">(A1626-10)/10*1000000</f>
        <v>-46783.9330473369</v>
      </c>
      <c r="E1626" s="53" t="n">
        <f aca="false">D1626-$D$1630</f>
        <v>-620.660727664166</v>
      </c>
      <c r="F1626" s="2" t="n">
        <f aca="false">((B1626-100000000000000)/100000000000000)*1000000</f>
        <v>-61561.0698036641</v>
      </c>
    </row>
    <row r="1627" customFormat="false" ht="13.5" hidden="false" customHeight="false" outlineLevel="0" collapsed="false">
      <c r="A1627" s="0" t="n">
        <v>9.55103144928083</v>
      </c>
      <c r="B1627" s="0" t="n">
        <v>94029675393415</v>
      </c>
      <c r="D1627" s="53" t="n">
        <f aca="false">(A1627-10)/10*1000000</f>
        <v>-44896.8550719171</v>
      </c>
      <c r="E1627" s="53" t="n">
        <f aca="false">D1627-$D$1630</f>
        <v>1266.41724775571</v>
      </c>
      <c r="F1627" s="2" t="n">
        <f aca="false">((B1627-100000000000000)/100000000000000)*1000000</f>
        <v>-59703.24606585</v>
      </c>
    </row>
    <row r="1628" customFormat="false" ht="13.5" hidden="false" customHeight="false" outlineLevel="0" collapsed="false">
      <c r="A1628" s="0" t="n">
        <v>9.55412569763917</v>
      </c>
      <c r="B1628" s="0" t="n">
        <v>94060138194240.9</v>
      </c>
      <c r="D1628" s="53" t="n">
        <f aca="false">(A1628-10)/10*1000000</f>
        <v>-44587.430236083</v>
      </c>
      <c r="E1628" s="53" t="n">
        <f aca="false">D1628-$D$1630</f>
        <v>1575.84208358981</v>
      </c>
      <c r="F1628" s="2" t="n">
        <f aca="false">((B1628-100000000000000)/100000000000000)*1000000</f>
        <v>-59398.6180575909</v>
      </c>
      <c r="L1628" s="174" t="s">
        <v>271</v>
      </c>
      <c r="M1628" s="177" t="s">
        <v>272</v>
      </c>
      <c r="N1628" s="177" t="s">
        <v>273</v>
      </c>
      <c r="O1628" s="178" t="s">
        <v>274</v>
      </c>
      <c r="P1628" s="179" t="s">
        <v>275</v>
      </c>
    </row>
    <row r="1629" customFormat="false" ht="12.75" hidden="false" customHeight="false" outlineLevel="0" collapsed="false">
      <c r="L1629" s="180" t="n">
        <f aca="false">-5+G1609</f>
        <v>-5</v>
      </c>
      <c r="M1629" s="181" t="n">
        <f aca="false">J1324</f>
        <v>1</v>
      </c>
      <c r="N1629" s="182" t="n">
        <f aca="false">J1419</f>
        <v>1</v>
      </c>
      <c r="O1629" s="183" t="n">
        <f aca="false">J1514</f>
        <v>1</v>
      </c>
      <c r="P1629" s="201" t="n">
        <f aca="false">J1609</f>
        <v>1</v>
      </c>
    </row>
    <row r="1630" customFormat="false" ht="12.75" hidden="false" customHeight="false" outlineLevel="0" collapsed="false">
      <c r="A1630" s="0" t="s">
        <v>227</v>
      </c>
      <c r="B1630" s="0" t="n">
        <v>9.53836727680327</v>
      </c>
      <c r="D1630" s="51" t="n">
        <f aca="false">AVERAGE(D1609:D1628)</f>
        <v>-46163.2723196728</v>
      </c>
      <c r="E1630" s="172" t="n">
        <f aca="false">STDEV(D1609:D1628)/SQRT(B1603)</f>
        <v>231.802097406931</v>
      </c>
      <c r="F1630" s="172" t="n">
        <f aca="false">STDEV(F1609:F1628)/SQRT(B1603)</f>
        <v>228.208608572083</v>
      </c>
      <c r="L1630" s="185" t="n">
        <f aca="false">-5+G1610</f>
        <v>-4</v>
      </c>
      <c r="M1630" s="186" t="n">
        <f aca="false">J1325</f>
        <v>0</v>
      </c>
      <c r="N1630" s="187" t="n">
        <f aca="false">J1420</f>
        <v>0</v>
      </c>
      <c r="O1630" s="188" t="n">
        <f aca="false">J1515</f>
        <v>1</v>
      </c>
      <c r="P1630" s="202" t="n">
        <f aca="false">J1610</f>
        <v>0</v>
      </c>
    </row>
    <row r="1631" customFormat="false" ht="12.75" hidden="false" customHeight="false" outlineLevel="0" collapsed="false">
      <c r="A1631" s="0" t="s">
        <v>240</v>
      </c>
      <c r="B1631" s="0" t="n">
        <v>529.833041327365</v>
      </c>
      <c r="D1631" s="53" t="s">
        <v>241</v>
      </c>
      <c r="E1631" s="173" t="s">
        <v>242</v>
      </c>
      <c r="F1631" s="173" t="s">
        <v>242</v>
      </c>
      <c r="L1631" s="185" t="n">
        <f aca="false">-5+G1611</f>
        <v>-3</v>
      </c>
      <c r="M1631" s="186" t="n">
        <f aca="false">J1326</f>
        <v>1</v>
      </c>
      <c r="N1631" s="187" t="n">
        <f aca="false">J1421</f>
        <v>5</v>
      </c>
      <c r="O1631" s="188" t="n">
        <f aca="false">J1516</f>
        <v>2</v>
      </c>
      <c r="P1631" s="202" t="n">
        <f aca="false">J1611</f>
        <v>0</v>
      </c>
    </row>
    <row r="1632" customFormat="false" ht="12.75" hidden="false" customHeight="false" outlineLevel="0" collapsed="false">
      <c r="A1632" s="0" t="s">
        <v>228</v>
      </c>
      <c r="B1632" s="0" t="n">
        <v>93904996919313.6</v>
      </c>
      <c r="L1632" s="185" t="n">
        <f aca="false">-5+G1612</f>
        <v>-2</v>
      </c>
      <c r="M1632" s="186" t="n">
        <f aca="false">J1327</f>
        <v>3</v>
      </c>
      <c r="N1632" s="187" t="n">
        <f aca="false">J1422</f>
        <v>1</v>
      </c>
      <c r="O1632" s="190" t="n">
        <f aca="false">J1517</f>
        <v>2</v>
      </c>
      <c r="P1632" s="202" t="n">
        <f aca="false">J1612</f>
        <v>1</v>
      </c>
    </row>
    <row r="1633" customFormat="false" ht="12.75" hidden="false" customHeight="false" outlineLevel="0" collapsed="false">
      <c r="A1633" s="0" t="s">
        <v>158</v>
      </c>
      <c r="B1633" s="0" t="n">
        <v>0</v>
      </c>
      <c r="L1633" s="185" t="n">
        <f aca="false">-5+G1613</f>
        <v>-1</v>
      </c>
      <c r="M1633" s="186" t="n">
        <f aca="false">J1328</f>
        <v>3</v>
      </c>
      <c r="N1633" s="186" t="n">
        <f aca="false">J1423</f>
        <v>1</v>
      </c>
      <c r="O1633" s="191" t="n">
        <f aca="false">J1518</f>
        <v>7</v>
      </c>
      <c r="P1633" s="202" t="n">
        <f aca="false">J1613</f>
        <v>3</v>
      </c>
    </row>
    <row r="1634" customFormat="false" ht="12.75" hidden="false" customHeight="false" outlineLevel="0" collapsed="false">
      <c r="A1634" s="0" t="s">
        <v>244</v>
      </c>
      <c r="B1634" s="0" t="n">
        <v>529.833041327365</v>
      </c>
      <c r="L1634" s="185" t="n">
        <f aca="false">-5+G1614</f>
        <v>0</v>
      </c>
      <c r="M1634" s="186" t="n">
        <f aca="false">J1329</f>
        <v>3</v>
      </c>
      <c r="N1634" s="187" t="n">
        <f aca="false">J1424</f>
        <v>3</v>
      </c>
      <c r="O1634" s="188" t="n">
        <f aca="false">J1519</f>
        <v>3</v>
      </c>
      <c r="P1634" s="207" t="n">
        <f aca="false">J1614</f>
        <v>5</v>
      </c>
    </row>
    <row r="1635" customFormat="false" ht="12.75" hidden="false" customHeight="false" outlineLevel="0" collapsed="false">
      <c r="A1635" s="0" t="s">
        <v>245</v>
      </c>
      <c r="B1635" s="0" t="n">
        <v>-274.15</v>
      </c>
      <c r="L1635" s="185" t="n">
        <f aca="false">-5+G1615</f>
        <v>1</v>
      </c>
      <c r="M1635" s="186" t="n">
        <f aca="false">J1330</f>
        <v>0</v>
      </c>
      <c r="N1635" s="187" t="n">
        <f aca="false">J1425</f>
        <v>1</v>
      </c>
      <c r="O1635" s="188" t="n">
        <f aca="false">J1520</f>
        <v>0</v>
      </c>
      <c r="P1635" s="202" t="n">
        <f aca="false">J1615</f>
        <v>2</v>
      </c>
    </row>
    <row r="1636" customFormat="false" ht="12.75" hidden="false" customHeight="false" outlineLevel="0" collapsed="false">
      <c r="A1636" s="0" t="s">
        <v>247</v>
      </c>
      <c r="B1636" s="0" t="n">
        <v>-274.15</v>
      </c>
      <c r="L1636" s="185" t="n">
        <f aca="false">-5+G1616</f>
        <v>2</v>
      </c>
      <c r="M1636" s="186" t="n">
        <f aca="false">J1331</f>
        <v>4</v>
      </c>
      <c r="N1636" s="187" t="n">
        <f aca="false">J1426</f>
        <v>0</v>
      </c>
      <c r="O1636" s="188" t="n">
        <f aca="false">J1521</f>
        <v>1</v>
      </c>
      <c r="P1636" s="202" t="n">
        <f aca="false">J1616</f>
        <v>4</v>
      </c>
    </row>
    <row r="1637" customFormat="false" ht="12.75" hidden="false" customHeight="false" outlineLevel="0" collapsed="false">
      <c r="A1637" s="0" t="s">
        <v>248</v>
      </c>
      <c r="B1637" s="0" t="n">
        <v>93904996919313.6</v>
      </c>
      <c r="L1637" s="185" t="n">
        <f aca="false">-5+G1617</f>
        <v>3</v>
      </c>
      <c r="M1637" s="186" t="n">
        <f aca="false">J1332</f>
        <v>1</v>
      </c>
      <c r="N1637" s="187" t="n">
        <f aca="false">J1427</f>
        <v>3</v>
      </c>
      <c r="O1637" s="188" t="n">
        <f aca="false">J1522</f>
        <v>2</v>
      </c>
      <c r="P1637" s="202" t="n">
        <f aca="false">J1617</f>
        <v>1</v>
      </c>
    </row>
    <row r="1638" customFormat="false" ht="12.75" hidden="false" customHeight="false" outlineLevel="0" collapsed="false">
      <c r="A1638" s="0" t="s">
        <v>249</v>
      </c>
      <c r="B1638" s="0" t="n">
        <v>529.833041327365</v>
      </c>
      <c r="L1638" s="185" t="n">
        <f aca="false">-5+G1618</f>
        <v>4</v>
      </c>
      <c r="M1638" s="186" t="n">
        <f aca="false">J1333</f>
        <v>3</v>
      </c>
      <c r="N1638" s="187" t="n">
        <f aca="false">J1428</f>
        <v>0</v>
      </c>
      <c r="O1638" s="188" t="n">
        <f aca="false">J1523</f>
        <v>0</v>
      </c>
      <c r="P1638" s="202" t="n">
        <f aca="false">J1618</f>
        <v>2</v>
      </c>
    </row>
    <row r="1639" customFormat="false" ht="13.5" hidden="false" customHeight="false" outlineLevel="0" collapsed="false">
      <c r="A1639" s="0" t="s">
        <v>250</v>
      </c>
      <c r="B1639" s="160" t="n">
        <v>44642.7931018519</v>
      </c>
      <c r="L1639" s="193" t="n">
        <f aca="false">-5+G1619</f>
        <v>5</v>
      </c>
      <c r="M1639" s="194" t="n">
        <f aca="false">J1334</f>
        <v>1</v>
      </c>
      <c r="N1639" s="194" t="n">
        <f aca="false">J1429</f>
        <v>5</v>
      </c>
      <c r="O1639" s="195" t="n">
        <f aca="false">J1524</f>
        <v>1</v>
      </c>
      <c r="P1639" s="204" t="n">
        <f aca="false">J1619</f>
        <v>1</v>
      </c>
    </row>
    <row r="1640" customFormat="false" ht="12.75" hidden="false" customHeight="false" outlineLevel="0" collapsed="false">
      <c r="A1640" s="0" t="s">
        <v>251</v>
      </c>
      <c r="M1640" s="52" t="s">
        <v>232</v>
      </c>
      <c r="N1640" s="52" t="s">
        <v>232</v>
      </c>
      <c r="O1640" s="197" t="s">
        <v>276</v>
      </c>
      <c r="P1640" s="205" t="s">
        <v>276</v>
      </c>
    </row>
    <row r="1641" customFormat="false" ht="12.75" hidden="false" customHeight="false" outlineLevel="0" collapsed="false">
      <c r="A1641" s="0" t="s">
        <v>154</v>
      </c>
    </row>
    <row r="1642" customFormat="false" ht="12.75" hidden="false" customHeight="false" outlineLevel="0" collapsed="false">
      <c r="A1642" s="0" t="s">
        <v>155</v>
      </c>
    </row>
    <row r="1643" customFormat="false" ht="12.75" hidden="false" customHeight="false" outlineLevel="0" collapsed="false">
      <c r="A1643" s="0" t="s">
        <v>156</v>
      </c>
      <c r="B1643" s="0" t="n">
        <v>1104281</v>
      </c>
    </row>
    <row r="1644" customFormat="false" ht="12.75" hidden="false" customHeight="false" outlineLevel="0" collapsed="false">
      <c r="A1644" s="0" t="s">
        <v>157</v>
      </c>
      <c r="B1644" s="160" t="n">
        <v>44642.7965740741</v>
      </c>
    </row>
    <row r="1645" customFormat="false" ht="12.75" hidden="false" customHeight="false" outlineLevel="0" collapsed="false">
      <c r="A1645" s="0" t="s">
        <v>158</v>
      </c>
    </row>
    <row r="1646" customFormat="false" ht="12.75" hidden="false" customHeight="false" outlineLevel="0" collapsed="false">
      <c r="A1646" s="0" t="s">
        <v>159</v>
      </c>
    </row>
    <row r="1647" customFormat="false" ht="12.75" hidden="false" customHeight="false" outlineLevel="0" collapsed="false">
      <c r="A1647" s="0" t="s">
        <v>160</v>
      </c>
    </row>
    <row r="1648" customFormat="false" ht="12.75" hidden="false" customHeight="false" outlineLevel="0" collapsed="false">
      <c r="A1648" s="0" t="s">
        <v>161</v>
      </c>
    </row>
    <row r="1649" customFormat="false" ht="12.75" hidden="false" customHeight="false" outlineLevel="0" collapsed="false">
      <c r="A1649" s="0" t="s">
        <v>162</v>
      </c>
    </row>
    <row r="1650" customFormat="false" ht="12.75" hidden="false" customHeight="false" outlineLevel="0" collapsed="false">
      <c r="A1650" s="0" t="s">
        <v>163</v>
      </c>
      <c r="B1650" s="0" t="s">
        <v>164</v>
      </c>
    </row>
    <row r="1651" customFormat="false" ht="12.75" hidden="false" customHeight="false" outlineLevel="0" collapsed="false">
      <c r="A1651" s="0" t="s">
        <v>165</v>
      </c>
      <c r="B1651" s="0" t="s">
        <v>290</v>
      </c>
    </row>
    <row r="1652" customFormat="false" ht="12.75" hidden="false" customHeight="false" outlineLevel="0" collapsed="false">
      <c r="A1652" s="0" t="s">
        <v>167</v>
      </c>
      <c r="B1652" s="0" t="s">
        <v>291</v>
      </c>
    </row>
    <row r="1653" customFormat="false" ht="12.75" hidden="false" customHeight="false" outlineLevel="0" collapsed="false">
      <c r="A1653" s="0" t="s">
        <v>169</v>
      </c>
      <c r="B1653" s="0" t="n">
        <v>1000</v>
      </c>
    </row>
    <row r="1654" customFormat="false" ht="12.75" hidden="false" customHeight="false" outlineLevel="0" collapsed="false">
      <c r="A1654" s="0" t="s">
        <v>170</v>
      </c>
      <c r="B1654" s="0" t="n">
        <v>300</v>
      </c>
    </row>
    <row r="1655" customFormat="false" ht="12.75" hidden="false" customHeight="false" outlineLevel="0" collapsed="false">
      <c r="A1655" s="0" t="s">
        <v>171</v>
      </c>
      <c r="B1655" s="0" t="n">
        <v>10001</v>
      </c>
    </row>
    <row r="1656" customFormat="false" ht="12.75" hidden="false" customHeight="false" outlineLevel="0" collapsed="false">
      <c r="A1656" s="0" t="s">
        <v>172</v>
      </c>
      <c r="B1656" s="0" t="n">
        <v>32</v>
      </c>
    </row>
    <row r="1657" customFormat="false" ht="12.75" hidden="false" customHeight="false" outlineLevel="0" collapsed="false">
      <c r="A1657" s="0" t="s">
        <v>173</v>
      </c>
      <c r="B1657" s="0" t="s">
        <v>174</v>
      </c>
    </row>
    <row r="1658" customFormat="false" ht="12.75" hidden="false" customHeight="false" outlineLevel="0" collapsed="false">
      <c r="A1658" s="0" t="s">
        <v>175</v>
      </c>
      <c r="B1658" s="0" t="s">
        <v>292</v>
      </c>
    </row>
    <row r="1659" customFormat="false" ht="12.75" hidden="false" customHeight="false" outlineLevel="0" collapsed="false">
      <c r="A1659" s="0" t="s">
        <v>177</v>
      </c>
      <c r="B1659" s="0" t="n">
        <v>100000000000000</v>
      </c>
    </row>
    <row r="1660" customFormat="false" ht="12.75" hidden="false" customHeight="false" outlineLevel="0" collapsed="false">
      <c r="A1660" s="0" t="s">
        <v>178</v>
      </c>
      <c r="B1660" s="0" t="n">
        <v>100000000000000</v>
      </c>
    </row>
    <row r="1661" customFormat="false" ht="12.75" hidden="false" customHeight="false" outlineLevel="0" collapsed="false">
      <c r="A1661" s="0" t="s">
        <v>179</v>
      </c>
      <c r="B1661" s="162" t="n">
        <v>44553</v>
      </c>
    </row>
    <row r="1662" customFormat="false" ht="12.75" hidden="false" customHeight="false" outlineLevel="0" collapsed="false">
      <c r="A1662" s="0" t="s">
        <v>180</v>
      </c>
      <c r="B1662" s="0" t="n">
        <v>0</v>
      </c>
    </row>
    <row r="1663" customFormat="false" ht="12.75" hidden="false" customHeight="false" outlineLevel="0" collapsed="false">
      <c r="A1663" s="0" t="s">
        <v>181</v>
      </c>
      <c r="B1663" s="0" t="n">
        <v>0</v>
      </c>
    </row>
    <row r="1664" customFormat="false" ht="12.75" hidden="false" customHeight="false" outlineLevel="0" collapsed="false">
      <c r="A1664" s="0" t="s">
        <v>182</v>
      </c>
      <c r="B1664" s="0" t="s">
        <v>183</v>
      </c>
    </row>
    <row r="1665" customFormat="false" ht="12.75" hidden="false" customHeight="false" outlineLevel="0" collapsed="false">
      <c r="A1665" s="0" t="s">
        <v>184</v>
      </c>
      <c r="B1665" s="0" t="n">
        <v>1101170</v>
      </c>
    </row>
    <row r="1666" customFormat="false" ht="12.75" hidden="false" customHeight="false" outlineLevel="0" collapsed="false">
      <c r="A1666" s="0" t="s">
        <v>185</v>
      </c>
      <c r="B1666" s="0" t="s">
        <v>302</v>
      </c>
    </row>
    <row r="1667" customFormat="false" ht="12.75" hidden="false" customHeight="false" outlineLevel="0" collapsed="false">
      <c r="A1667" s="0" t="s">
        <v>187</v>
      </c>
      <c r="B1667" s="0" t="s">
        <v>174</v>
      </c>
    </row>
    <row r="1668" customFormat="false" ht="12.75" hidden="false" customHeight="false" outlineLevel="0" collapsed="false">
      <c r="A1668" s="0" t="s">
        <v>189</v>
      </c>
      <c r="B1668" s="0" t="n">
        <v>1000</v>
      </c>
    </row>
    <row r="1669" customFormat="false" ht="12.75" hidden="false" customHeight="false" outlineLevel="0" collapsed="false">
      <c r="A1669" s="0" t="s">
        <v>190</v>
      </c>
    </row>
    <row r="1670" customFormat="false" ht="12.75" hidden="false" customHeight="false" outlineLevel="0" collapsed="false">
      <c r="A1670" s="0" t="s">
        <v>192</v>
      </c>
      <c r="B1670" s="0" t="s">
        <v>193</v>
      </c>
    </row>
    <row r="1671" customFormat="false" ht="12.75" hidden="false" customHeight="false" outlineLevel="0" collapsed="false">
      <c r="A1671" s="0" t="s">
        <v>194</v>
      </c>
      <c r="B1671" s="0" t="n">
        <v>-1</v>
      </c>
    </row>
    <row r="1672" customFormat="false" ht="12.75" hidden="false" customHeight="false" outlineLevel="0" collapsed="false">
      <c r="A1672" s="0" t="s">
        <v>195</v>
      </c>
      <c r="B1672" s="0" t="s">
        <v>183</v>
      </c>
    </row>
    <row r="1673" customFormat="false" ht="12.75" hidden="false" customHeight="false" outlineLevel="0" collapsed="false">
      <c r="A1673" s="0" t="s">
        <v>196</v>
      </c>
      <c r="B1673" s="0" t="s">
        <v>183</v>
      </c>
    </row>
    <row r="1674" customFormat="false" ht="12.75" hidden="false" customHeight="false" outlineLevel="0" collapsed="false">
      <c r="A1674" s="0" t="s">
        <v>197</v>
      </c>
      <c r="B1674" s="0" t="s">
        <v>261</v>
      </c>
    </row>
    <row r="1675" customFormat="false" ht="12.75" hidden="false" customHeight="false" outlineLevel="0" collapsed="false">
      <c r="A1675" s="0" t="s">
        <v>199</v>
      </c>
      <c r="B1675" s="0" t="n">
        <v>9844219000000</v>
      </c>
    </row>
    <row r="1676" customFormat="false" ht="12.75" hidden="false" customHeight="false" outlineLevel="0" collapsed="false">
      <c r="A1676" s="0" t="s">
        <v>200</v>
      </c>
      <c r="B1676" s="0" t="n">
        <v>9844219000000</v>
      </c>
    </row>
    <row r="1677" customFormat="false" ht="12.75" hidden="false" customHeight="false" outlineLevel="0" collapsed="false">
      <c r="A1677" s="0" t="s">
        <v>201</v>
      </c>
      <c r="B1677" s="162" t="n">
        <v>44613</v>
      </c>
    </row>
    <row r="1678" customFormat="false" ht="12.75" hidden="false" customHeight="false" outlineLevel="0" collapsed="false">
      <c r="A1678" s="0" t="s">
        <v>202</v>
      </c>
      <c r="B1678" s="0" t="n">
        <v>0</v>
      </c>
    </row>
    <row r="1679" customFormat="false" ht="12.75" hidden="false" customHeight="false" outlineLevel="0" collapsed="false">
      <c r="A1679" s="0" t="s">
        <v>203</v>
      </c>
      <c r="B1679" s="0" t="n">
        <v>0</v>
      </c>
    </row>
    <row r="1680" customFormat="false" ht="12.75" hidden="false" customHeight="false" outlineLevel="0" collapsed="false">
      <c r="A1680" s="0" t="s">
        <v>204</v>
      </c>
      <c r="B1680" s="0" t="s">
        <v>183</v>
      </c>
    </row>
    <row r="1681" customFormat="false" ht="12.75" hidden="false" customHeight="false" outlineLevel="0" collapsed="false">
      <c r="A1681" s="0" t="s">
        <v>205</v>
      </c>
      <c r="B1681" s="0" t="n">
        <v>1101167</v>
      </c>
    </row>
    <row r="1682" customFormat="false" ht="12.75" hidden="false" customHeight="false" outlineLevel="0" collapsed="false">
      <c r="A1682" s="0" t="s">
        <v>206</v>
      </c>
      <c r="B1682" s="0" t="s">
        <v>303</v>
      </c>
    </row>
    <row r="1683" customFormat="false" ht="12.75" hidden="false" customHeight="false" outlineLevel="0" collapsed="false">
      <c r="A1683" s="0" t="s">
        <v>208</v>
      </c>
      <c r="B1683" s="0" t="s">
        <v>188</v>
      </c>
    </row>
    <row r="1684" customFormat="false" ht="12.75" hidden="false" customHeight="false" outlineLevel="0" collapsed="false">
      <c r="A1684" s="0" t="s">
        <v>209</v>
      </c>
      <c r="B1684" s="0" t="n">
        <v>1000</v>
      </c>
    </row>
    <row r="1685" customFormat="false" ht="12.75" hidden="false" customHeight="false" outlineLevel="0" collapsed="false">
      <c r="A1685" s="0" t="s">
        <v>210</v>
      </c>
    </row>
    <row r="1686" customFormat="false" ht="12.75" hidden="false" customHeight="false" outlineLevel="0" collapsed="false">
      <c r="A1686" s="0" t="s">
        <v>211</v>
      </c>
      <c r="B1686" s="0" t="s">
        <v>304</v>
      </c>
    </row>
    <row r="1687" customFormat="false" ht="12.75" hidden="false" customHeight="false" outlineLevel="0" collapsed="false">
      <c r="A1687" s="0" t="s">
        <v>213</v>
      </c>
      <c r="B1687" s="0" t="n">
        <v>-1</v>
      </c>
    </row>
    <row r="1688" customFormat="false" ht="12.75" hidden="false" customHeight="false" outlineLevel="0" collapsed="false">
      <c r="A1688" s="0" t="s">
        <v>214</v>
      </c>
      <c r="B1688" s="0" t="s">
        <v>183</v>
      </c>
    </row>
    <row r="1689" customFormat="false" ht="12.75" hidden="false" customHeight="false" outlineLevel="0" collapsed="false">
      <c r="A1689" s="0" t="s">
        <v>215</v>
      </c>
      <c r="B1689" s="0" t="s">
        <v>183</v>
      </c>
    </row>
    <row r="1690" customFormat="false" ht="12.75" hidden="false" customHeight="false" outlineLevel="0" collapsed="false">
      <c r="A1690" s="0" t="s">
        <v>216</v>
      </c>
      <c r="B1690" s="0" t="s">
        <v>217</v>
      </c>
    </row>
    <row r="1691" customFormat="false" ht="12.75" hidden="false" customHeight="false" outlineLevel="0" collapsed="false">
      <c r="A1691" s="0" t="s">
        <v>218</v>
      </c>
      <c r="B1691" s="160" t="n">
        <v>44518.6860416667</v>
      </c>
    </row>
    <row r="1692" customFormat="false" ht="12.75" hidden="false" customHeight="false" outlineLevel="0" collapsed="false">
      <c r="A1692" s="0" t="s">
        <v>219</v>
      </c>
    </row>
    <row r="1693" customFormat="false" ht="12.75" hidden="false" customHeight="false" outlineLevel="0" collapsed="false">
      <c r="A1693" s="0" t="s">
        <v>220</v>
      </c>
      <c r="B1693" s="160" t="n">
        <v>44518.7017013889</v>
      </c>
    </row>
    <row r="1694" customFormat="false" ht="12.75" hidden="false" customHeight="false" outlineLevel="0" collapsed="false">
      <c r="A1694" s="0" t="s">
        <v>221</v>
      </c>
      <c r="B1694" s="0" t="s">
        <v>217</v>
      </c>
    </row>
    <row r="1695" customFormat="false" ht="12.75" hidden="false" customHeight="false" outlineLevel="0" collapsed="false">
      <c r="A1695" s="0" t="s">
        <v>223</v>
      </c>
      <c r="B1695" s="160" t="n">
        <v>44489.6902893519</v>
      </c>
    </row>
    <row r="1696" customFormat="false" ht="12.75" hidden="false" customHeight="false" outlineLevel="0" collapsed="false">
      <c r="A1696" s="0" t="s">
        <v>224</v>
      </c>
      <c r="B1696" s="0" t="s">
        <v>225</v>
      </c>
    </row>
    <row r="1697" customFormat="false" ht="12.75" hidden="false" customHeight="false" outlineLevel="0" collapsed="false">
      <c r="A1697" s="0" t="s">
        <v>226</v>
      </c>
      <c r="B1697" s="0" t="n">
        <v>23</v>
      </c>
    </row>
    <row r="1698" customFormat="false" ht="12.75" hidden="false" customHeight="false" outlineLevel="0" collapsed="false">
      <c r="A1698" s="0" t="s">
        <v>129</v>
      </c>
      <c r="B1698" s="0" t="n">
        <v>20</v>
      </c>
    </row>
    <row r="1700" customFormat="false" ht="12.75" hidden="false" customHeight="false" outlineLevel="0" collapsed="false">
      <c r="A1700" s="0" t="s">
        <v>227</v>
      </c>
      <c r="B1700" s="0" t="s">
        <v>228</v>
      </c>
      <c r="D1700" s="51" t="s">
        <v>229</v>
      </c>
      <c r="E1700" s="51" t="s">
        <v>230</v>
      </c>
      <c r="F1700" s="51" t="s">
        <v>231</v>
      </c>
    </row>
    <row r="1701" customFormat="false" ht="12.75" hidden="false" customHeight="false" outlineLevel="0" collapsed="false">
      <c r="A1701" s="0" t="n">
        <v>9.29371256902144</v>
      </c>
      <c r="B1701" s="0" t="n">
        <v>91489341852499.7</v>
      </c>
      <c r="D1701" s="165" t="n">
        <f aca="false">(A1701-10)/10*1000000</f>
        <v>-70628.7430978559</v>
      </c>
      <c r="E1701" s="165" t="n">
        <f aca="false">D1701-$D$1725</f>
        <v>-2103.94992527331</v>
      </c>
      <c r="F1701" s="165" t="n">
        <f aca="false">((B1701-100000000000000)/100000000000000)*1000000</f>
        <v>-85106.581475003</v>
      </c>
    </row>
    <row r="1702" customFormat="false" ht="13.5" hidden="false" customHeight="false" outlineLevel="0" collapsed="false">
      <c r="A1702" s="0" t="n">
        <v>9.29457631449742</v>
      </c>
      <c r="B1702" s="0" t="n">
        <v>91497844752125.5</v>
      </c>
      <c r="D1702" s="165" t="n">
        <f aca="false">(A1702-10)/10*1000000</f>
        <v>-70542.3685502581</v>
      </c>
      <c r="E1702" s="165" t="n">
        <f aca="false">D1702-$D$1725</f>
        <v>-2017.57537767544</v>
      </c>
      <c r="F1702" s="165" t="n">
        <f aca="false">((B1702-100000000000000)/100000000000000)*1000000</f>
        <v>-85021.552478745</v>
      </c>
      <c r="K1702" s="24"/>
      <c r="L1702" s="52" t="s">
        <v>232</v>
      </c>
      <c r="M1702" s="24"/>
    </row>
    <row r="1703" customFormat="false" ht="12.75" hidden="false" customHeight="false" outlineLevel="0" collapsed="false">
      <c r="A1703" s="0" t="n">
        <v>9.30982720435241</v>
      </c>
      <c r="B1703" s="0" t="n">
        <v>91647977851802.8</v>
      </c>
      <c r="D1703" s="165" t="n">
        <f aca="false">(A1703-10)/10*1000000</f>
        <v>-69017.2795647589</v>
      </c>
      <c r="E1703" s="165" t="n">
        <f aca="false">D1703-$D$1725</f>
        <v>-492.486392176317</v>
      </c>
      <c r="F1703" s="165" t="n">
        <f aca="false">((B1703-100000000000000)/100000000000000)*1000000</f>
        <v>-83520.221481972</v>
      </c>
      <c r="I1703" s="166" t="s">
        <v>233</v>
      </c>
      <c r="J1703" s="166" t="s">
        <v>234</v>
      </c>
      <c r="K1703" s="24"/>
      <c r="L1703" s="24"/>
      <c r="M1703" s="24"/>
    </row>
    <row r="1704" customFormat="false" ht="12.75" hidden="false" customHeight="false" outlineLevel="0" collapsed="false">
      <c r="A1704" s="0" t="n">
        <v>9.32228639602085</v>
      </c>
      <c r="B1704" s="0" t="n">
        <v>91770628863149.9</v>
      </c>
      <c r="D1704" s="53" t="n">
        <f aca="false">(A1704-10)/10*1000000</f>
        <v>-67771.360397915</v>
      </c>
      <c r="E1704" s="53" t="n">
        <f aca="false">D1704-$D$1725</f>
        <v>753.432774667599</v>
      </c>
      <c r="F1704" s="2" t="n">
        <f aca="false">((B1704-100000000000000)/100000000000000)*1000000</f>
        <v>-82293.7113685009</v>
      </c>
      <c r="G1704" s="0" t="n">
        <v>0</v>
      </c>
      <c r="H1704" s="0" t="n">
        <f aca="false">((MAX(E1704:E1723)-MIN(E1704:E1723))/10)*G1704+MIN(E1704:E1723)</f>
        <v>-2038.65498481545</v>
      </c>
      <c r="I1704" s="167" t="n">
        <v>-2038.65498481547</v>
      </c>
      <c r="J1704" s="168" t="n">
        <v>1</v>
      </c>
      <c r="K1704" s="176"/>
      <c r="L1704" s="24"/>
      <c r="M1704" s="24"/>
    </row>
    <row r="1705" customFormat="false" ht="12.75" hidden="false" customHeight="false" outlineLevel="0" collapsed="false">
      <c r="A1705" s="0" t="n">
        <v>9.32545972877886</v>
      </c>
      <c r="B1705" s="0" t="n">
        <v>91801867845779.7</v>
      </c>
      <c r="D1705" s="53" t="n">
        <f aca="false">(A1705-10)/10*1000000</f>
        <v>-67454.027122114</v>
      </c>
      <c r="E1705" s="53" t="n">
        <f aca="false">D1705-$D$1725</f>
        <v>1070.76605046859</v>
      </c>
      <c r="F1705" s="2" t="n">
        <f aca="false">((B1705-100000000000000)/100000000000000)*1000000</f>
        <v>-81981.321542203</v>
      </c>
      <c r="G1705" s="0" t="n">
        <v>1</v>
      </c>
      <c r="H1705" s="0" t="n">
        <f aca="false">((MAX(E1704:E1723)-MIN(E1704:E1723))/10)*G1705+MIN(E1704:E1723)</f>
        <v>-1655.12796865895</v>
      </c>
      <c r="I1705" s="167" t="n">
        <v>-1655.12796865896</v>
      </c>
      <c r="J1705" s="168" t="n">
        <v>1</v>
      </c>
      <c r="K1705" s="168"/>
      <c r="L1705" s="24"/>
      <c r="M1705" s="24"/>
    </row>
    <row r="1706" customFormat="false" ht="12.75" hidden="false" customHeight="false" outlineLevel="0" collapsed="false">
      <c r="A1706" s="0" t="n">
        <v>9.31856520826485</v>
      </c>
      <c r="B1706" s="0" t="n">
        <v>91733996675939.8</v>
      </c>
      <c r="D1706" s="53" t="n">
        <f aca="false">(A1706-10)/10*1000000</f>
        <v>-68143.479173515</v>
      </c>
      <c r="E1706" s="53" t="n">
        <f aca="false">D1706-$D$1725</f>
        <v>381.313999067628</v>
      </c>
      <c r="F1706" s="2" t="n">
        <f aca="false">((B1706-100000000000000)/100000000000000)*1000000</f>
        <v>-82660.033240602</v>
      </c>
      <c r="G1706" s="0" t="n">
        <v>2</v>
      </c>
      <c r="H1706" s="0" t="n">
        <f aca="false">((MAX(E1704:E1723)-MIN(E1704:E1723))/10)*G1706+MIN(E1704:E1723)</f>
        <v>-1271.60095250244</v>
      </c>
      <c r="I1706" s="167" t="n">
        <v>-1271.60095250246</v>
      </c>
      <c r="J1706" s="168" t="n">
        <v>2</v>
      </c>
      <c r="K1706" s="168"/>
      <c r="L1706" s="24"/>
      <c r="M1706" s="24"/>
    </row>
    <row r="1707" customFormat="false" ht="12.75" hidden="false" customHeight="false" outlineLevel="0" collapsed="false">
      <c r="A1707" s="0" t="n">
        <v>9.30332040473243</v>
      </c>
      <c r="B1707" s="0" t="n">
        <v>91583923491354.7</v>
      </c>
      <c r="D1707" s="53" t="n">
        <f aca="false">(A1707-10)/10*1000000</f>
        <v>-69667.959526757</v>
      </c>
      <c r="E1707" s="53" t="n">
        <f aca="false">D1707-$D$1725</f>
        <v>-1143.16635417439</v>
      </c>
      <c r="F1707" s="2" t="n">
        <f aca="false">((B1707-100000000000000)/100000000000000)*1000000</f>
        <v>-84160.765086453</v>
      </c>
      <c r="G1707" s="0" t="n">
        <v>3</v>
      </c>
      <c r="H1707" s="0" t="n">
        <f aca="false">((MAX(E1704:E1723)-MIN(E1704:E1723))/10)*G1707+MIN(E1704:E1723)</f>
        <v>-888.073936345936</v>
      </c>
      <c r="I1707" s="167" t="n">
        <v>-888.073936345951</v>
      </c>
      <c r="J1707" s="168" t="n">
        <v>3</v>
      </c>
      <c r="K1707" s="168"/>
      <c r="L1707" s="24"/>
      <c r="M1707" s="24"/>
    </row>
    <row r="1708" customFormat="false" ht="12.75" hidden="false" customHeight="false" outlineLevel="0" collapsed="false">
      <c r="A1708" s="0" t="n">
        <v>9.29631879421667</v>
      </c>
      <c r="B1708" s="0" t="n">
        <v>91514998104084.8</v>
      </c>
      <c r="D1708" s="53" t="n">
        <f aca="false">(A1708-10)/10*1000000</f>
        <v>-70368.120578333</v>
      </c>
      <c r="E1708" s="53" t="n">
        <f aca="false">D1708-$D$1725</f>
        <v>-1843.32740575034</v>
      </c>
      <c r="F1708" s="2" t="n">
        <f aca="false">((B1708-100000000000000)/100000000000000)*1000000</f>
        <v>-84850.018959152</v>
      </c>
      <c r="G1708" s="0" t="n">
        <v>4</v>
      </c>
      <c r="H1708" s="0" t="n">
        <f aca="false">((MAX(E1704:E1723)-MIN(E1704:E1723))/10)*G1708+MIN(E1704:E1723)</f>
        <v>-504.54692018943</v>
      </c>
      <c r="I1708" s="167" t="n">
        <v>-504.546920189445</v>
      </c>
      <c r="J1708" s="168" t="n">
        <v>0</v>
      </c>
      <c r="K1708" s="168"/>
      <c r="L1708" s="24"/>
      <c r="M1708" s="24"/>
    </row>
    <row r="1709" customFormat="false" ht="12.75" hidden="false" customHeight="false" outlineLevel="0" collapsed="false">
      <c r="A1709" s="0" t="n">
        <v>9.30978196916361</v>
      </c>
      <c r="B1709" s="0" t="n">
        <v>91647532546697.8</v>
      </c>
      <c r="D1709" s="53" t="n">
        <f aca="false">(A1709-10)/10*1000000</f>
        <v>-69021.8030836389</v>
      </c>
      <c r="E1709" s="53" t="n">
        <f aca="false">D1709-$D$1725</f>
        <v>-497.009911056317</v>
      </c>
      <c r="F1709" s="2" t="n">
        <f aca="false">((B1709-100000000000000)/100000000000000)*1000000</f>
        <v>-83524.674533022</v>
      </c>
      <c r="G1709" s="0" t="n">
        <v>5</v>
      </c>
      <c r="H1709" s="0" t="n">
        <f aca="false">((MAX(E1704:E1723)-MIN(E1704:E1723))/10)*G1709+MIN(E1704:E1723)</f>
        <v>-121.019904032924</v>
      </c>
      <c r="I1709" s="167" t="n">
        <v>-121.019904032939</v>
      </c>
      <c r="J1709" s="168" t="n">
        <v>2</v>
      </c>
      <c r="K1709" s="168"/>
      <c r="L1709" s="24"/>
      <c r="M1709" s="24"/>
    </row>
    <row r="1710" customFormat="false" ht="12.75" hidden="false" customHeight="false" outlineLevel="0" collapsed="false">
      <c r="A1710" s="0" t="n">
        <v>9.32572930837065</v>
      </c>
      <c r="B1710" s="0" t="n">
        <v>91804521646319.3</v>
      </c>
      <c r="D1710" s="53" t="n">
        <f aca="false">(A1710-10)/10*1000000</f>
        <v>-67427.0691629349</v>
      </c>
      <c r="E1710" s="53" t="n">
        <f aca="false">D1710-$D$1725</f>
        <v>1097.72400964769</v>
      </c>
      <c r="F1710" s="2" t="n">
        <f aca="false">((B1710-100000000000000)/100000000000000)*1000000</f>
        <v>-81954.783536807</v>
      </c>
      <c r="G1710" s="0" t="n">
        <v>6</v>
      </c>
      <c r="H1710" s="0" t="n">
        <f aca="false">((MAX(E1704:E1723)-MIN(E1704:E1723))/10)*G1710+MIN(E1704:E1723)</f>
        <v>262.507112123581</v>
      </c>
      <c r="I1710" s="167" t="n">
        <v>262.507112123567</v>
      </c>
      <c r="J1710" s="168" t="n">
        <v>0</v>
      </c>
      <c r="K1710" s="168"/>
      <c r="L1710" s="24"/>
      <c r="M1710" s="24"/>
    </row>
    <row r="1711" customFormat="false" ht="12.75" hidden="false" customHeight="false" outlineLevel="0" collapsed="false">
      <c r="A1711" s="0" t="n">
        <v>9.32921360626192</v>
      </c>
      <c r="B1711" s="0" t="n">
        <v>91838821837822.1</v>
      </c>
      <c r="D1711" s="53" t="n">
        <f aca="false">(A1711-10)/10*1000000</f>
        <v>-67078.639373808</v>
      </c>
      <c r="E1711" s="53" t="n">
        <f aca="false">D1711-$D$1725</f>
        <v>1446.1537987746</v>
      </c>
      <c r="F1711" s="2" t="n">
        <f aca="false">((B1711-100000000000000)/100000000000000)*1000000</f>
        <v>-81611.7816217791</v>
      </c>
      <c r="G1711" s="0" t="n">
        <v>7</v>
      </c>
      <c r="H1711" s="0" t="n">
        <f aca="false">((MAX(E1704:E1723)-MIN(E1704:E1723))/10)*G1711+MIN(E1704:E1723)</f>
        <v>646.034128280087</v>
      </c>
      <c r="I1711" s="167" t="n">
        <v>646.034128280073</v>
      </c>
      <c r="J1711" s="168" t="n">
        <v>2</v>
      </c>
      <c r="K1711" s="168"/>
      <c r="L1711" s="24"/>
      <c r="M1711" s="24"/>
    </row>
    <row r="1712" customFormat="false" ht="12.75" hidden="false" customHeight="false" outlineLevel="0" collapsed="false">
      <c r="A1712" s="0" t="n">
        <v>9.32141385244278</v>
      </c>
      <c r="B1712" s="0" t="n">
        <v>91762039353080.4</v>
      </c>
      <c r="D1712" s="53" t="n">
        <f aca="false">(A1712-10)/10*1000000</f>
        <v>-67858.6147557221</v>
      </c>
      <c r="E1712" s="53" t="n">
        <f aca="false">D1712-$D$1725</f>
        <v>666.178416860523</v>
      </c>
      <c r="F1712" s="2" t="n">
        <f aca="false">((B1712-100000000000000)/100000000000000)*1000000</f>
        <v>-82379.606469196</v>
      </c>
      <c r="G1712" s="0" t="n">
        <v>8</v>
      </c>
      <c r="H1712" s="0" t="n">
        <f aca="false">((MAX(E1704:E1723)-MIN(E1704:E1723))/10)*G1712+MIN(E1704:E1723)</f>
        <v>1029.56114443659</v>
      </c>
      <c r="I1712" s="167" t="n">
        <v>1029.56114443658</v>
      </c>
      <c r="J1712" s="168" t="n">
        <v>4</v>
      </c>
      <c r="K1712" s="24"/>
      <c r="L1712" s="24"/>
      <c r="M1712" s="24"/>
    </row>
    <row r="1713" customFormat="false" ht="12.75" hidden="false" customHeight="false" outlineLevel="0" collapsed="false">
      <c r="A1713" s="0" t="n">
        <v>9.30156932006785</v>
      </c>
      <c r="B1713" s="0" t="n">
        <v>91566685430429</v>
      </c>
      <c r="D1713" s="53" t="n">
        <f aca="false">(A1713-10)/10*1000000</f>
        <v>-69843.067993215</v>
      </c>
      <c r="E1713" s="53" t="n">
        <f aca="false">D1713-$D$1725</f>
        <v>-1318.27482063237</v>
      </c>
      <c r="F1713" s="2" t="n">
        <f aca="false">((B1713-100000000000000)/100000000000000)*1000000</f>
        <v>-84333.14569571</v>
      </c>
      <c r="G1713" s="0" t="n">
        <v>9</v>
      </c>
      <c r="H1713" s="0" t="n">
        <f aca="false">((MAX(E1704:E1723)-MIN(E1704:E1723))/10)*G1713+MIN(E1704:E1723)</f>
        <v>1413.0881605931</v>
      </c>
      <c r="I1713" s="167" t="n">
        <v>1413.08816059308</v>
      </c>
      <c r="J1713" s="168" t="n">
        <v>2</v>
      </c>
      <c r="K1713" s="24"/>
      <c r="L1713" s="24"/>
      <c r="M1713" s="24"/>
    </row>
    <row r="1714" customFormat="false" ht="12.75" hidden="false" customHeight="false" outlineLevel="0" collapsed="false">
      <c r="A1714" s="0" t="n">
        <v>9.29436551842602</v>
      </c>
      <c r="B1714" s="0" t="n">
        <v>91495769629434.2</v>
      </c>
      <c r="D1714" s="53" t="n">
        <f aca="false">(A1714-10)/10*1000000</f>
        <v>-70563.4481573981</v>
      </c>
      <c r="E1714" s="53" t="n">
        <f aca="false">D1714-$D$1725</f>
        <v>-2038.65498481545</v>
      </c>
      <c r="F1714" s="2" t="n">
        <f aca="false">((B1714-100000000000000)/100000000000000)*1000000</f>
        <v>-85042.303705658</v>
      </c>
      <c r="G1714" s="0" t="n">
        <v>10</v>
      </c>
      <c r="H1714" s="0" t="n">
        <f aca="false">((MAX(E1704:E1723)-MIN(E1704:E1723))/10)*G1714+MIN(E1704:E1723)</f>
        <v>1796.6151767496</v>
      </c>
      <c r="I1714" s="167" t="n">
        <v>1796.61517674959</v>
      </c>
      <c r="J1714" s="168" t="n">
        <v>3</v>
      </c>
    </row>
    <row r="1715" customFormat="false" ht="13.5" hidden="false" customHeight="false" outlineLevel="0" collapsed="false">
      <c r="A1715" s="0" t="n">
        <v>9.3099179642621</v>
      </c>
      <c r="B1715" s="0" t="n">
        <v>91648871312230.3</v>
      </c>
      <c r="D1715" s="53" t="n">
        <f aca="false">(A1715-10)/10*1000000</f>
        <v>-69008.20357379</v>
      </c>
      <c r="E1715" s="53" t="n">
        <f aca="false">D1715-$D$1725</f>
        <v>-483.410401207395</v>
      </c>
      <c r="F1715" s="2" t="n">
        <f aca="false">((B1715-100000000000000)/100000000000000)*1000000</f>
        <v>-83511.286877697</v>
      </c>
      <c r="I1715" s="169" t="s">
        <v>235</v>
      </c>
      <c r="J1715" s="169" t="n">
        <v>0</v>
      </c>
    </row>
    <row r="1716" customFormat="false" ht="12.75" hidden="false" customHeight="false" outlineLevel="0" collapsed="false">
      <c r="A1716" s="0" t="n">
        <v>9.32492971114039</v>
      </c>
      <c r="B1716" s="0" t="n">
        <v>91796650236072.7</v>
      </c>
      <c r="D1716" s="53" t="n">
        <f aca="false">(A1716-10)/10*1000000</f>
        <v>-67507.028885961</v>
      </c>
      <c r="E1716" s="53" t="n">
        <f aca="false">D1716-$D$1725</f>
        <v>1017.76428662162</v>
      </c>
      <c r="F1716" s="2" t="n">
        <f aca="false">((B1716-100000000000000)/100000000000000)*1000000</f>
        <v>-82033.497639273</v>
      </c>
      <c r="G1716" s="170" t="s">
        <v>236</v>
      </c>
      <c r="H1716" s="171" t="n">
        <f aca="false">$D$1725</f>
        <v>-68524.7931725826</v>
      </c>
    </row>
    <row r="1717" customFormat="false" ht="12.75" hidden="false" customHeight="false" outlineLevel="0" collapsed="false">
      <c r="A1717" s="0" t="n">
        <v>9.32950124557772</v>
      </c>
      <c r="B1717" s="0" t="n">
        <v>91841653422239.9</v>
      </c>
      <c r="D1717" s="53" t="n">
        <f aca="false">(A1717-10)/10*1000000</f>
        <v>-67049.875442228</v>
      </c>
      <c r="E1717" s="53" t="n">
        <f aca="false">D1717-$D$1725</f>
        <v>1474.91773035465</v>
      </c>
      <c r="F1717" s="2" t="n">
        <f aca="false">((B1717-100000000000000)/100000000000000)*1000000</f>
        <v>-81583.4657776009</v>
      </c>
      <c r="G1717" s="170" t="s">
        <v>237</v>
      </c>
      <c r="H1717" s="0" t="n">
        <f aca="false">MIN(E1704:E1723)</f>
        <v>-2038.65498481545</v>
      </c>
    </row>
    <row r="1718" customFormat="false" ht="12.75" hidden="false" customHeight="false" outlineLevel="0" collapsed="false">
      <c r="A1718" s="0" t="n">
        <v>9.3182299489354</v>
      </c>
      <c r="B1718" s="0" t="n">
        <v>91730696309678.9</v>
      </c>
      <c r="D1718" s="53" t="n">
        <f aca="false">(A1718-10)/10*1000000</f>
        <v>-68177.00510646</v>
      </c>
      <c r="E1718" s="53" t="n">
        <f aca="false">D1718-$D$1725</f>
        <v>347.788066122608</v>
      </c>
      <c r="F1718" s="2" t="n">
        <f aca="false">((B1718-100000000000000)/100000000000000)*1000000</f>
        <v>-82693.0369032109</v>
      </c>
      <c r="G1718" s="170" t="s">
        <v>238</v>
      </c>
      <c r="H1718" s="0" t="n">
        <f aca="false">MAX(E1704:E1723)</f>
        <v>1796.6151767496</v>
      </c>
    </row>
    <row r="1719" customFormat="false" ht="12.75" hidden="false" customHeight="false" outlineLevel="0" collapsed="false">
      <c r="A1719" s="0" t="n">
        <v>9.30403787724703</v>
      </c>
      <c r="B1719" s="0" t="n">
        <v>91590986447914.8</v>
      </c>
      <c r="D1719" s="53" t="n">
        <f aca="false">(A1719-10)/10*1000000</f>
        <v>-69596.212275297</v>
      </c>
      <c r="E1719" s="53" t="n">
        <f aca="false">D1719-$D$1725</f>
        <v>-1071.41910271443</v>
      </c>
      <c r="F1719" s="2" t="n">
        <f aca="false">((B1719-100000000000000)/100000000000000)*1000000</f>
        <v>-84090.135520852</v>
      </c>
      <c r="G1719" s="170" t="s">
        <v>239</v>
      </c>
      <c r="H1719" s="57" t="n">
        <f aca="false">(H1718-H1717)/2+H1717</f>
        <v>-121.019904032924</v>
      </c>
    </row>
    <row r="1720" customFormat="false" ht="12.75" hidden="false" customHeight="false" outlineLevel="0" collapsed="false">
      <c r="A1720" s="0" t="n">
        <v>9.29877372138588</v>
      </c>
      <c r="B1720" s="0" t="n">
        <v>91539164944767.6</v>
      </c>
      <c r="D1720" s="53" t="n">
        <f aca="false">(A1720-10)/10*1000000</f>
        <v>-70122.627861412</v>
      </c>
      <c r="E1720" s="53" t="n">
        <f aca="false">D1720-$D$1725</f>
        <v>-1597.83468882943</v>
      </c>
      <c r="F1720" s="2" t="n">
        <f aca="false">((B1720-100000000000000)/100000000000000)*1000000</f>
        <v>-84608.3505523241</v>
      </c>
    </row>
    <row r="1721" customFormat="false" ht="12.75" hidden="false" customHeight="false" outlineLevel="0" collapsed="false">
      <c r="A1721" s="0" t="n">
        <v>9.30488931463174</v>
      </c>
      <c r="B1721" s="0" t="n">
        <v>91599368183994.7</v>
      </c>
      <c r="D1721" s="53" t="n">
        <f aca="false">(A1721-10)/10*1000000</f>
        <v>-69511.068536826</v>
      </c>
      <c r="E1721" s="53" t="n">
        <f aca="false">D1721-$D$1725</f>
        <v>-986.275364243353</v>
      </c>
      <c r="F1721" s="2" t="n">
        <f aca="false">((B1721-100000000000000)/100000000000000)*1000000</f>
        <v>-84006.318160053</v>
      </c>
    </row>
    <row r="1722" customFormat="false" ht="12.75" hidden="false" customHeight="false" outlineLevel="0" collapsed="false">
      <c r="A1722" s="0" t="n">
        <v>9.32401925551506</v>
      </c>
      <c r="B1722" s="0" t="n">
        <v>91787687511507.3</v>
      </c>
      <c r="D1722" s="53" t="n">
        <f aca="false">(A1722-10)/10*1000000</f>
        <v>-67598.074448494</v>
      </c>
      <c r="E1722" s="53" t="n">
        <f aca="false">D1722-$D$1725</f>
        <v>926.718724088569</v>
      </c>
      <c r="F1722" s="2" t="n">
        <f aca="false">((B1722-100000000000000)/100000000000000)*1000000</f>
        <v>-82123.124884927</v>
      </c>
    </row>
    <row r="1723" customFormat="false" ht="12.75" hidden="false" customHeight="false" outlineLevel="0" collapsed="false">
      <c r="A1723" s="0" t="n">
        <v>9.33271822004167</v>
      </c>
      <c r="B1723" s="0" t="n">
        <v>91873322023380.4</v>
      </c>
      <c r="D1723" s="53" t="n">
        <f aca="false">(A1723-10)/10*1000000</f>
        <v>-66728.177995833</v>
      </c>
      <c r="E1723" s="53" t="n">
        <f aca="false">D1723-$D$1725</f>
        <v>1796.6151767496</v>
      </c>
      <c r="F1723" s="2" t="n">
        <f aca="false">((B1723-100000000000000)/100000000000000)*1000000</f>
        <v>-81266.7797661959</v>
      </c>
    </row>
    <row r="1725" customFormat="false" ht="12.75" hidden="false" customHeight="false" outlineLevel="0" collapsed="false">
      <c r="A1725" s="0" t="s">
        <v>227</v>
      </c>
      <c r="B1725" s="0" t="n">
        <v>9.31475206827417</v>
      </c>
      <c r="D1725" s="51" t="n">
        <f aca="false">AVERAGE(D1704:D1723)</f>
        <v>-68524.7931725826</v>
      </c>
      <c r="E1725" s="172" t="n">
        <f aca="false">STDEV(D1704:D1723)/SQRT(B1698)</f>
        <v>275.163475129919</v>
      </c>
      <c r="F1725" s="172" t="n">
        <f aca="false">STDEV(F1704:F1723)/SQRT(B1698)</f>
        <v>270.876950998045</v>
      </c>
    </row>
    <row r="1726" customFormat="false" ht="12.75" hidden="false" customHeight="false" outlineLevel="0" collapsed="false">
      <c r="A1726" s="0" t="s">
        <v>240</v>
      </c>
      <c r="B1726" s="0" t="n">
        <v>637.440238904614</v>
      </c>
      <c r="D1726" s="53" t="s">
        <v>241</v>
      </c>
      <c r="E1726" s="173" t="s">
        <v>242</v>
      </c>
      <c r="F1726" s="173" t="s">
        <v>242</v>
      </c>
    </row>
    <row r="1727" customFormat="false" ht="12.75" hidden="false" customHeight="false" outlineLevel="0" collapsed="false">
      <c r="A1727" s="0" t="s">
        <v>228</v>
      </c>
      <c r="B1727" s="0" t="n">
        <v>91696459290793.9</v>
      </c>
    </row>
    <row r="1728" customFormat="false" ht="12.75" hidden="false" customHeight="false" outlineLevel="0" collapsed="false">
      <c r="A1728" s="0" t="s">
        <v>158</v>
      </c>
      <c r="B1728" s="0" t="n">
        <v>0</v>
      </c>
    </row>
    <row r="1729" customFormat="false" ht="12.75" hidden="false" customHeight="false" outlineLevel="0" collapsed="false">
      <c r="A1729" s="0" t="s">
        <v>244</v>
      </c>
      <c r="B1729" s="0" t="n">
        <v>634.461546199453</v>
      </c>
    </row>
    <row r="1730" customFormat="false" ht="12.75" hidden="false" customHeight="false" outlineLevel="0" collapsed="false">
      <c r="A1730" s="0" t="s">
        <v>245</v>
      </c>
      <c r="B1730" s="0" t="n">
        <v>-274.15</v>
      </c>
    </row>
    <row r="1731" customFormat="false" ht="12.75" hidden="false" customHeight="false" outlineLevel="0" collapsed="false">
      <c r="A1731" s="0" t="s">
        <v>247</v>
      </c>
      <c r="B1731" s="0" t="n">
        <v>-274.15</v>
      </c>
    </row>
    <row r="1732" customFormat="false" ht="12.75" hidden="false" customHeight="false" outlineLevel="0" collapsed="false">
      <c r="A1732" s="0" t="s">
        <v>248</v>
      </c>
      <c r="B1732" s="0" t="n">
        <v>91696459290793.9</v>
      </c>
    </row>
    <row r="1733" customFormat="false" ht="12.75" hidden="false" customHeight="false" outlineLevel="0" collapsed="false">
      <c r="A1733" s="0" t="s">
        <v>249</v>
      </c>
      <c r="B1733" s="0" t="n">
        <v>634.461546199453</v>
      </c>
    </row>
    <row r="1734" customFormat="false" ht="12.75" hidden="false" customHeight="false" outlineLevel="0" collapsed="false">
      <c r="A1734" s="0" t="s">
        <v>250</v>
      </c>
      <c r="B1734" s="160" t="n">
        <v>44642.9022337963</v>
      </c>
    </row>
    <row r="1735" customFormat="false" ht="12.75" hidden="false" customHeight="false" outlineLevel="0" collapsed="false">
      <c r="A1735" s="0" t="s">
        <v>251</v>
      </c>
    </row>
    <row r="1736" customFormat="false" ht="12.75" hidden="false" customHeight="false" outlineLevel="0" collapsed="false">
      <c r="A1736" s="0" t="s">
        <v>154</v>
      </c>
    </row>
    <row r="1737" customFormat="false" ht="12.75" hidden="false" customHeight="false" outlineLevel="0" collapsed="false">
      <c r="A1737" s="0" t="s">
        <v>155</v>
      </c>
    </row>
    <row r="1738" customFormat="false" ht="12.75" hidden="false" customHeight="false" outlineLevel="0" collapsed="false">
      <c r="A1738" s="0" t="s">
        <v>156</v>
      </c>
      <c r="B1738" s="0" t="n">
        <v>1104281</v>
      </c>
    </row>
    <row r="1739" customFormat="false" ht="12.75" hidden="false" customHeight="false" outlineLevel="0" collapsed="false">
      <c r="A1739" s="0" t="s">
        <v>157</v>
      </c>
      <c r="B1739" s="160" t="n">
        <v>44642.9057060185</v>
      </c>
    </row>
    <row r="1740" customFormat="false" ht="12.75" hidden="false" customHeight="false" outlineLevel="0" collapsed="false">
      <c r="A1740" s="0" t="s">
        <v>158</v>
      </c>
    </row>
    <row r="1741" customFormat="false" ht="12.75" hidden="false" customHeight="false" outlineLevel="0" collapsed="false">
      <c r="A1741" s="0" t="s">
        <v>159</v>
      </c>
    </row>
    <row r="1742" customFormat="false" ht="12.75" hidden="false" customHeight="false" outlineLevel="0" collapsed="false">
      <c r="A1742" s="0" t="s">
        <v>160</v>
      </c>
    </row>
    <row r="1743" customFormat="false" ht="12.75" hidden="false" customHeight="false" outlineLevel="0" collapsed="false">
      <c r="A1743" s="0" t="s">
        <v>161</v>
      </c>
    </row>
    <row r="1744" customFormat="false" ht="12.75" hidden="false" customHeight="false" outlineLevel="0" collapsed="false">
      <c r="A1744" s="0" t="s">
        <v>162</v>
      </c>
    </row>
    <row r="1745" customFormat="false" ht="12.75" hidden="false" customHeight="false" outlineLevel="0" collapsed="false">
      <c r="A1745" s="0" t="s">
        <v>163</v>
      </c>
      <c r="B1745" s="0" t="s">
        <v>164</v>
      </c>
    </row>
    <row r="1746" customFormat="false" ht="12.75" hidden="false" customHeight="false" outlineLevel="0" collapsed="false">
      <c r="A1746" s="0" t="s">
        <v>165</v>
      </c>
      <c r="B1746" s="0" t="s">
        <v>290</v>
      </c>
    </row>
    <row r="1747" customFormat="false" ht="12.75" hidden="false" customHeight="false" outlineLevel="0" collapsed="false">
      <c r="A1747" s="0" t="s">
        <v>167</v>
      </c>
      <c r="B1747" s="0" t="s">
        <v>297</v>
      </c>
    </row>
    <row r="1748" customFormat="false" ht="12.75" hidden="false" customHeight="false" outlineLevel="0" collapsed="false">
      <c r="A1748" s="0" t="s">
        <v>169</v>
      </c>
      <c r="B1748" s="0" t="n">
        <v>1000</v>
      </c>
    </row>
    <row r="1749" customFormat="false" ht="12.75" hidden="false" customHeight="false" outlineLevel="0" collapsed="false">
      <c r="A1749" s="0" t="s">
        <v>170</v>
      </c>
      <c r="B1749" s="0" t="n">
        <v>600</v>
      </c>
    </row>
    <row r="1750" customFormat="false" ht="12.75" hidden="false" customHeight="false" outlineLevel="0" collapsed="false">
      <c r="A1750" s="0" t="s">
        <v>171</v>
      </c>
      <c r="B1750" s="0" t="n">
        <v>10001</v>
      </c>
    </row>
    <row r="1751" customFormat="false" ht="12.75" hidden="false" customHeight="false" outlineLevel="0" collapsed="false">
      <c r="A1751" s="0" t="s">
        <v>172</v>
      </c>
      <c r="B1751" s="0" t="n">
        <v>32</v>
      </c>
    </row>
    <row r="1752" customFormat="false" ht="12.75" hidden="false" customHeight="false" outlineLevel="0" collapsed="false">
      <c r="A1752" s="0" t="s">
        <v>173</v>
      </c>
      <c r="B1752" s="0" t="s">
        <v>174</v>
      </c>
    </row>
    <row r="1753" customFormat="false" ht="12.75" hidden="false" customHeight="false" outlineLevel="0" collapsed="false">
      <c r="A1753" s="0" t="s">
        <v>175</v>
      </c>
      <c r="B1753" s="0" t="s">
        <v>292</v>
      </c>
    </row>
    <row r="1754" customFormat="false" ht="12.75" hidden="false" customHeight="false" outlineLevel="0" collapsed="false">
      <c r="A1754" s="0" t="s">
        <v>177</v>
      </c>
      <c r="B1754" s="0" t="n">
        <v>91696459290793.9</v>
      </c>
    </row>
    <row r="1755" customFormat="false" ht="12.75" hidden="false" customHeight="false" outlineLevel="0" collapsed="false">
      <c r="A1755" s="0" t="s">
        <v>178</v>
      </c>
      <c r="B1755" s="0" t="n">
        <v>91696459290793.9</v>
      </c>
    </row>
    <row r="1756" customFormat="false" ht="12.75" hidden="false" customHeight="false" outlineLevel="0" collapsed="false">
      <c r="A1756" s="0" t="s">
        <v>179</v>
      </c>
      <c r="B1756" s="162" t="n">
        <v>44642</v>
      </c>
    </row>
    <row r="1757" customFormat="false" ht="12.75" hidden="false" customHeight="false" outlineLevel="0" collapsed="false">
      <c r="A1757" s="0" t="s">
        <v>180</v>
      </c>
      <c r="B1757" s="0" t="n">
        <v>0</v>
      </c>
    </row>
    <row r="1758" customFormat="false" ht="12.75" hidden="false" customHeight="false" outlineLevel="0" collapsed="false">
      <c r="A1758" s="0" t="s">
        <v>181</v>
      </c>
      <c r="B1758" s="0" t="n">
        <v>634.461546199453</v>
      </c>
    </row>
    <row r="1759" customFormat="false" ht="12.75" hidden="false" customHeight="false" outlineLevel="0" collapsed="false">
      <c r="A1759" s="0" t="s">
        <v>182</v>
      </c>
      <c r="B1759" s="0" t="s">
        <v>183</v>
      </c>
    </row>
    <row r="1760" customFormat="false" ht="12.75" hidden="false" customHeight="false" outlineLevel="0" collapsed="false">
      <c r="A1760" s="0" t="s">
        <v>184</v>
      </c>
      <c r="B1760" s="0" t="n">
        <v>1101170</v>
      </c>
    </row>
    <row r="1761" customFormat="false" ht="12.75" hidden="false" customHeight="false" outlineLevel="0" collapsed="false">
      <c r="A1761" s="0" t="s">
        <v>185</v>
      </c>
      <c r="B1761" s="0" t="s">
        <v>302</v>
      </c>
    </row>
    <row r="1762" customFormat="false" ht="12.75" hidden="false" customHeight="false" outlineLevel="0" collapsed="false">
      <c r="A1762" s="0" t="s">
        <v>187</v>
      </c>
      <c r="B1762" s="0" t="s">
        <v>174</v>
      </c>
    </row>
    <row r="1763" customFormat="false" ht="12.75" hidden="false" customHeight="false" outlineLevel="0" collapsed="false">
      <c r="A1763" s="0" t="s">
        <v>189</v>
      </c>
      <c r="B1763" s="0" t="n">
        <v>1000</v>
      </c>
    </row>
    <row r="1764" customFormat="false" ht="12.75" hidden="false" customHeight="false" outlineLevel="0" collapsed="false">
      <c r="A1764" s="0" t="s">
        <v>190</v>
      </c>
    </row>
    <row r="1765" customFormat="false" ht="12.75" hidden="false" customHeight="false" outlineLevel="0" collapsed="false">
      <c r="A1765" s="0" t="s">
        <v>192</v>
      </c>
      <c r="B1765" s="0" t="s">
        <v>193</v>
      </c>
    </row>
    <row r="1766" customFormat="false" ht="12.75" hidden="false" customHeight="false" outlineLevel="0" collapsed="false">
      <c r="A1766" s="0" t="s">
        <v>194</v>
      </c>
      <c r="B1766" s="0" t="n">
        <v>-1</v>
      </c>
    </row>
    <row r="1767" customFormat="false" ht="12.75" hidden="false" customHeight="false" outlineLevel="0" collapsed="false">
      <c r="A1767" s="0" t="s">
        <v>195</v>
      </c>
      <c r="B1767" s="0" t="s">
        <v>183</v>
      </c>
    </row>
    <row r="1768" customFormat="false" ht="12.75" hidden="false" customHeight="false" outlineLevel="0" collapsed="false">
      <c r="A1768" s="0" t="s">
        <v>196</v>
      </c>
      <c r="B1768" s="0" t="s">
        <v>183</v>
      </c>
    </row>
    <row r="1769" customFormat="false" ht="12.75" hidden="false" customHeight="false" outlineLevel="0" collapsed="false">
      <c r="A1769" s="0" t="s">
        <v>197</v>
      </c>
      <c r="B1769" s="0" t="s">
        <v>261</v>
      </c>
    </row>
    <row r="1770" customFormat="false" ht="12.75" hidden="false" customHeight="false" outlineLevel="0" collapsed="false">
      <c r="A1770" s="0" t="s">
        <v>199</v>
      </c>
      <c r="B1770" s="0" t="n">
        <v>9844219000000</v>
      </c>
    </row>
    <row r="1771" customFormat="false" ht="12.75" hidden="false" customHeight="false" outlineLevel="0" collapsed="false">
      <c r="A1771" s="0" t="s">
        <v>200</v>
      </c>
      <c r="B1771" s="0" t="n">
        <v>9844219000000</v>
      </c>
    </row>
    <row r="1772" customFormat="false" ht="12.75" hidden="false" customHeight="false" outlineLevel="0" collapsed="false">
      <c r="A1772" s="0" t="s">
        <v>201</v>
      </c>
      <c r="B1772" s="162" t="n">
        <v>44613</v>
      </c>
    </row>
    <row r="1773" customFormat="false" ht="12.75" hidden="false" customHeight="false" outlineLevel="0" collapsed="false">
      <c r="A1773" s="0" t="s">
        <v>202</v>
      </c>
      <c r="B1773" s="0" t="n">
        <v>0</v>
      </c>
    </row>
    <row r="1774" customFormat="false" ht="12.75" hidden="false" customHeight="false" outlineLevel="0" collapsed="false">
      <c r="A1774" s="0" t="s">
        <v>203</v>
      </c>
      <c r="B1774" s="0" t="n">
        <v>0</v>
      </c>
    </row>
    <row r="1775" customFormat="false" ht="12.75" hidden="false" customHeight="false" outlineLevel="0" collapsed="false">
      <c r="A1775" s="0" t="s">
        <v>204</v>
      </c>
      <c r="B1775" s="0" t="s">
        <v>183</v>
      </c>
    </row>
    <row r="1776" customFormat="false" ht="12.75" hidden="false" customHeight="false" outlineLevel="0" collapsed="false">
      <c r="A1776" s="0" t="s">
        <v>205</v>
      </c>
      <c r="B1776" s="0" t="n">
        <v>1101167</v>
      </c>
    </row>
    <row r="1777" customFormat="false" ht="12.75" hidden="false" customHeight="false" outlineLevel="0" collapsed="false">
      <c r="A1777" s="0" t="s">
        <v>206</v>
      </c>
      <c r="B1777" s="0" t="s">
        <v>303</v>
      </c>
    </row>
    <row r="1778" customFormat="false" ht="12.75" hidden="false" customHeight="false" outlineLevel="0" collapsed="false">
      <c r="A1778" s="0" t="s">
        <v>208</v>
      </c>
      <c r="B1778" s="0" t="s">
        <v>188</v>
      </c>
    </row>
    <row r="1779" customFormat="false" ht="12.75" hidden="false" customHeight="false" outlineLevel="0" collapsed="false">
      <c r="A1779" s="0" t="s">
        <v>209</v>
      </c>
      <c r="B1779" s="0" t="n">
        <v>1000</v>
      </c>
    </row>
    <row r="1780" customFormat="false" ht="12.75" hidden="false" customHeight="false" outlineLevel="0" collapsed="false">
      <c r="A1780" s="0" t="s">
        <v>210</v>
      </c>
    </row>
    <row r="1781" customFormat="false" ht="12.75" hidden="false" customHeight="false" outlineLevel="0" collapsed="false">
      <c r="A1781" s="0" t="s">
        <v>211</v>
      </c>
      <c r="B1781" s="0" t="s">
        <v>304</v>
      </c>
    </row>
    <row r="1782" customFormat="false" ht="12.75" hidden="false" customHeight="false" outlineLevel="0" collapsed="false">
      <c r="A1782" s="0" t="s">
        <v>213</v>
      </c>
      <c r="B1782" s="0" t="n">
        <v>-1</v>
      </c>
    </row>
    <row r="1783" customFormat="false" ht="12.75" hidden="false" customHeight="false" outlineLevel="0" collapsed="false">
      <c r="A1783" s="0" t="s">
        <v>214</v>
      </c>
      <c r="B1783" s="0" t="s">
        <v>183</v>
      </c>
    </row>
    <row r="1784" customFormat="false" ht="12.75" hidden="false" customHeight="false" outlineLevel="0" collapsed="false">
      <c r="A1784" s="0" t="s">
        <v>215</v>
      </c>
      <c r="B1784" s="0" t="s">
        <v>183</v>
      </c>
    </row>
    <row r="1785" customFormat="false" ht="12.75" hidden="false" customHeight="false" outlineLevel="0" collapsed="false">
      <c r="A1785" s="0" t="s">
        <v>216</v>
      </c>
      <c r="B1785" s="0" t="s">
        <v>217</v>
      </c>
    </row>
    <row r="1786" customFormat="false" ht="12.75" hidden="false" customHeight="false" outlineLevel="0" collapsed="false">
      <c r="A1786" s="0" t="s">
        <v>218</v>
      </c>
      <c r="B1786" s="160" t="n">
        <v>44518.6860416667</v>
      </c>
    </row>
    <row r="1787" customFormat="false" ht="12.75" hidden="false" customHeight="false" outlineLevel="0" collapsed="false">
      <c r="A1787" s="0" t="s">
        <v>219</v>
      </c>
    </row>
    <row r="1788" customFormat="false" ht="12.75" hidden="false" customHeight="false" outlineLevel="0" collapsed="false">
      <c r="A1788" s="0" t="s">
        <v>220</v>
      </c>
      <c r="B1788" s="160" t="n">
        <v>44518.7017013889</v>
      </c>
    </row>
    <row r="1789" customFormat="false" ht="12.75" hidden="false" customHeight="false" outlineLevel="0" collapsed="false">
      <c r="A1789" s="0" t="s">
        <v>221</v>
      </c>
      <c r="B1789" s="0" t="s">
        <v>217</v>
      </c>
    </row>
    <row r="1790" customFormat="false" ht="12.75" hidden="false" customHeight="false" outlineLevel="0" collapsed="false">
      <c r="A1790" s="0" t="s">
        <v>223</v>
      </c>
      <c r="B1790" s="160" t="n">
        <v>44489.6902893519</v>
      </c>
    </row>
    <row r="1791" customFormat="false" ht="12.75" hidden="false" customHeight="false" outlineLevel="0" collapsed="false">
      <c r="A1791" s="0" t="s">
        <v>224</v>
      </c>
      <c r="B1791" s="0" t="s">
        <v>225</v>
      </c>
    </row>
    <row r="1792" customFormat="false" ht="12.75" hidden="false" customHeight="false" outlineLevel="0" collapsed="false">
      <c r="A1792" s="0" t="s">
        <v>226</v>
      </c>
      <c r="B1792" s="0" t="n">
        <v>23</v>
      </c>
    </row>
    <row r="1793" customFormat="false" ht="12.75" hidden="false" customHeight="false" outlineLevel="0" collapsed="false">
      <c r="A1793" s="0" t="s">
        <v>129</v>
      </c>
      <c r="B1793" s="0" t="n">
        <v>20</v>
      </c>
    </row>
    <row r="1795" customFormat="false" ht="12.75" hidden="false" customHeight="false" outlineLevel="0" collapsed="false">
      <c r="A1795" s="0" t="s">
        <v>227</v>
      </c>
      <c r="B1795" s="0" t="s">
        <v>228</v>
      </c>
      <c r="D1795" s="51" t="s">
        <v>229</v>
      </c>
      <c r="E1795" s="51" t="s">
        <v>230</v>
      </c>
      <c r="F1795" s="51" t="s">
        <v>231</v>
      </c>
    </row>
    <row r="1796" customFormat="false" ht="12.75" hidden="false" customHeight="false" outlineLevel="0" collapsed="false">
      <c r="A1796" s="0" t="n">
        <v>9.30873149739191</v>
      </c>
      <c r="B1796" s="0" t="n">
        <v>91637191472523.9</v>
      </c>
      <c r="D1796" s="165" t="n">
        <f aca="false">(A1796-10)/10*1000000</f>
        <v>-69126.8502608089</v>
      </c>
      <c r="E1796" s="165" t="n">
        <f aca="false">D1796-$D$1820</f>
        <v>-1182.29782589021</v>
      </c>
      <c r="F1796" s="165" t="n">
        <f aca="false">((B1796-100000000000000)/100000000000000)*1000000</f>
        <v>-83628.085274761</v>
      </c>
    </row>
    <row r="1797" customFormat="false" ht="13.5" hidden="false" customHeight="false" outlineLevel="0" collapsed="false">
      <c r="A1797" s="0" t="n">
        <v>9.30406536093842</v>
      </c>
      <c r="B1797" s="0" t="n">
        <v>91591257003391.9</v>
      </c>
      <c r="D1797" s="165" t="n">
        <f aca="false">(A1797-10)/10*1000000</f>
        <v>-69593.463906158</v>
      </c>
      <c r="E1797" s="165" t="n">
        <f aca="false">D1797-$D$1820</f>
        <v>-1648.91147123928</v>
      </c>
      <c r="F1797" s="165" t="n">
        <f aca="false">((B1797-100000000000000)/100000000000000)*1000000</f>
        <v>-84087.429966081</v>
      </c>
      <c r="L1797" s="52" t="s">
        <v>232</v>
      </c>
    </row>
    <row r="1798" customFormat="false" ht="12.75" hidden="false" customHeight="false" outlineLevel="0" collapsed="false">
      <c r="A1798" s="0" t="n">
        <v>9.31500446909731</v>
      </c>
      <c r="B1798" s="0" t="n">
        <v>91698943979772.6</v>
      </c>
      <c r="D1798" s="165" t="n">
        <f aca="false">(A1798-10)/10*1000000</f>
        <v>-68499.553090269</v>
      </c>
      <c r="E1798" s="165" t="n">
        <f aca="false">D1798-$D$1820</f>
        <v>-555.000655350246</v>
      </c>
      <c r="F1798" s="165" t="n">
        <f aca="false">((B1798-100000000000000)/100000000000000)*1000000</f>
        <v>-83010.5602022741</v>
      </c>
      <c r="I1798" s="166" t="s">
        <v>233</v>
      </c>
      <c r="J1798" s="166" t="s">
        <v>234</v>
      </c>
      <c r="K1798" s="24"/>
      <c r="L1798" s="24"/>
    </row>
    <row r="1799" customFormat="false" ht="12.75" hidden="false" customHeight="false" outlineLevel="0" collapsed="false">
      <c r="A1799" s="0" t="n">
        <v>9.33132725630389</v>
      </c>
      <c r="B1799" s="0" t="n">
        <v>91859629071724.6</v>
      </c>
      <c r="D1799" s="53" t="n">
        <f aca="false">(A1799-10)/10*1000000</f>
        <v>-66867.274369611</v>
      </c>
      <c r="E1799" s="53" t="n">
        <f aca="false">D1799-$D$1820</f>
        <v>1077.27806530772</v>
      </c>
      <c r="F1799" s="2" t="n">
        <f aca="false">((B1799-100000000000000)/100000000000000)*1000000</f>
        <v>-81403.7092827541</v>
      </c>
      <c r="G1799" s="0" t="n">
        <v>0</v>
      </c>
      <c r="H1799" s="0" t="n">
        <f aca="false">((MAX(E1799:E1818)-MIN(E1799:E1818))/10)*G1799+MIN(E1799:E1818)</f>
        <v>-1906.84314440122</v>
      </c>
      <c r="I1799" s="167" t="n">
        <v>-1906.84314440124</v>
      </c>
      <c r="J1799" s="168" t="n">
        <v>1</v>
      </c>
      <c r="K1799" s="176"/>
      <c r="L1799" s="24"/>
    </row>
    <row r="1800" customFormat="false" ht="12.75" hidden="false" customHeight="false" outlineLevel="0" collapsed="false">
      <c r="A1800" s="0" t="n">
        <v>9.34096407464811</v>
      </c>
      <c r="B1800" s="0" t="n">
        <v>91954496021968.3</v>
      </c>
      <c r="D1800" s="53" t="n">
        <f aca="false">(A1800-10)/10*1000000</f>
        <v>-65903.5925351891</v>
      </c>
      <c r="E1800" s="53" t="n">
        <f aca="false">D1800-$D$1820</f>
        <v>2040.95989972967</v>
      </c>
      <c r="F1800" s="2" t="n">
        <f aca="false">((B1800-100000000000000)/100000000000000)*1000000</f>
        <v>-80455.039780317</v>
      </c>
      <c r="G1800" s="0" t="n">
        <v>1</v>
      </c>
      <c r="H1800" s="0" t="n">
        <f aca="false">((MAX(E1799:E1818)-MIN(E1799:E1818))/10)*G1800+MIN(E1799:E1818)</f>
        <v>-1512.06283998813</v>
      </c>
      <c r="I1800" s="167" t="n">
        <v>-1512.06283998815</v>
      </c>
      <c r="J1800" s="168" t="n">
        <v>2</v>
      </c>
      <c r="K1800" s="168"/>
      <c r="L1800" s="24"/>
    </row>
    <row r="1801" customFormat="false" ht="12.75" hidden="false" customHeight="false" outlineLevel="0" collapsed="false">
      <c r="A1801" s="0" t="n">
        <v>9.33402622955094</v>
      </c>
      <c r="B1801" s="0" t="n">
        <v>91886198355443.7</v>
      </c>
      <c r="D1801" s="53" t="n">
        <f aca="false">(A1801-10)/10*1000000</f>
        <v>-66597.377044906</v>
      </c>
      <c r="E1801" s="53" t="n">
        <f aca="false">D1801-$D$1820</f>
        <v>1347.17539001269</v>
      </c>
      <c r="F1801" s="2" t="n">
        <f aca="false">((B1801-100000000000000)/100000000000000)*1000000</f>
        <v>-81138.016445563</v>
      </c>
      <c r="G1801" s="0" t="n">
        <v>2</v>
      </c>
      <c r="H1801" s="0" t="n">
        <f aca="false">((MAX(E1799:E1818)-MIN(E1799:E1818))/10)*G1801+MIN(E1799:E1818)</f>
        <v>-1117.28253557505</v>
      </c>
      <c r="I1801" s="167" t="n">
        <v>-1117.28253557506</v>
      </c>
      <c r="J1801" s="168" t="n">
        <v>1</v>
      </c>
      <c r="K1801" s="168"/>
      <c r="L1801" s="24"/>
    </row>
    <row r="1802" customFormat="false" ht="12.75" hidden="false" customHeight="false" outlineLevel="0" collapsed="false">
      <c r="A1802" s="0" t="n">
        <v>9.32346853667756</v>
      </c>
      <c r="B1802" s="0" t="n">
        <v>91782266114663.5</v>
      </c>
      <c r="D1802" s="53" t="n">
        <f aca="false">(A1802-10)/10*1000000</f>
        <v>-67653.1463322441</v>
      </c>
      <c r="E1802" s="53" t="n">
        <f aca="false">D1802-$D$1820</f>
        <v>291.406102674649</v>
      </c>
      <c r="F1802" s="2" t="n">
        <f aca="false">((B1802-100000000000000)/100000000000000)*1000000</f>
        <v>-82177.338853365</v>
      </c>
      <c r="G1802" s="0" t="n">
        <v>3</v>
      </c>
      <c r="H1802" s="0" t="n">
        <f aca="false">((MAX(E1799:E1818)-MIN(E1799:E1818))/10)*G1802+MIN(E1799:E1818)</f>
        <v>-722.502231161956</v>
      </c>
      <c r="I1802" s="167" t="n">
        <v>-722.50223116197</v>
      </c>
      <c r="J1802" s="168" t="n">
        <v>2</v>
      </c>
      <c r="K1802" s="168"/>
      <c r="L1802" s="24"/>
    </row>
    <row r="1803" customFormat="false" ht="12.75" hidden="false" customHeight="false" outlineLevel="0" collapsed="false">
      <c r="A1803" s="0" t="n">
        <v>9.31507043486025</v>
      </c>
      <c r="B1803" s="0" t="n">
        <v>91699593361189.6</v>
      </c>
      <c r="D1803" s="53" t="n">
        <f aca="false">(A1803-10)/10*1000000</f>
        <v>-68492.9565139751</v>
      </c>
      <c r="E1803" s="53" t="n">
        <f aca="false">D1803-$D$1820</f>
        <v>-548.40407905633</v>
      </c>
      <c r="F1803" s="2" t="n">
        <f aca="false">((B1803-100000000000000)/100000000000000)*1000000</f>
        <v>-83004.0663881041</v>
      </c>
      <c r="G1803" s="0" t="n">
        <v>4</v>
      </c>
      <c r="H1803" s="0" t="n">
        <f aca="false">((MAX(E1799:E1818)-MIN(E1799:E1818))/10)*G1803+MIN(E1799:E1818)</f>
        <v>-327.721926748866</v>
      </c>
      <c r="I1803" s="167" t="n">
        <v>-327.721926748881</v>
      </c>
      <c r="J1803" s="168" t="n">
        <v>3</v>
      </c>
      <c r="K1803" s="168"/>
      <c r="L1803" s="24"/>
    </row>
    <row r="1804" customFormat="false" ht="12.75" hidden="false" customHeight="false" outlineLevel="0" collapsed="false">
      <c r="A1804" s="0" t="n">
        <v>9.30381200443295</v>
      </c>
      <c r="B1804" s="0" t="n">
        <v>91588762906466.9</v>
      </c>
      <c r="D1804" s="53" t="n">
        <f aca="false">(A1804-10)/10*1000000</f>
        <v>-69618.7995567049</v>
      </c>
      <c r="E1804" s="53" t="n">
        <f aca="false">D1804-$D$1820</f>
        <v>-1674.24712178622</v>
      </c>
      <c r="F1804" s="2" t="n">
        <f aca="false">((B1804-100000000000000)/100000000000000)*1000000</f>
        <v>-84112.3709353309</v>
      </c>
      <c r="G1804" s="0" t="n">
        <v>5</v>
      </c>
      <c r="H1804" s="0" t="n">
        <f aca="false">((MAX(E1799:E1818)-MIN(E1799:E1818))/10)*G1804+MIN(E1799:E1818)</f>
        <v>67.0583776642234</v>
      </c>
      <c r="I1804" s="167" t="n">
        <v>67.0583776642088</v>
      </c>
      <c r="J1804" s="168" t="n">
        <v>1</v>
      </c>
      <c r="K1804" s="168"/>
      <c r="L1804" s="24"/>
    </row>
    <row r="1805" customFormat="false" ht="12.75" hidden="false" customHeight="false" outlineLevel="0" collapsed="false">
      <c r="A1805" s="0" t="n">
        <v>9.3014860442068</v>
      </c>
      <c r="B1805" s="0" t="n">
        <v>91565865644615.4</v>
      </c>
      <c r="D1805" s="53" t="n">
        <f aca="false">(A1805-10)/10*1000000</f>
        <v>-69851.3955793199</v>
      </c>
      <c r="E1805" s="53" t="n">
        <f aca="false">D1805-$D$1820</f>
        <v>-1906.84314440122</v>
      </c>
      <c r="F1805" s="2" t="n">
        <f aca="false">((B1805-100000000000000)/100000000000000)*1000000</f>
        <v>-84341.343553846</v>
      </c>
      <c r="G1805" s="0" t="n">
        <v>6</v>
      </c>
      <c r="H1805" s="0" t="n">
        <f aca="false">((MAX(E1799:E1818)-MIN(E1799:E1818))/10)*G1805+MIN(E1799:E1818)</f>
        <v>461.838682077313</v>
      </c>
      <c r="I1805" s="167" t="n">
        <v>461.838682077299</v>
      </c>
      <c r="J1805" s="168" t="n">
        <v>4</v>
      </c>
      <c r="K1805" s="168"/>
      <c r="L1805" s="24"/>
    </row>
    <row r="1806" customFormat="false" ht="12.75" hidden="false" customHeight="false" outlineLevel="0" collapsed="false">
      <c r="A1806" s="0" t="n">
        <v>9.31377816303815</v>
      </c>
      <c r="B1806" s="0" t="n">
        <v>91686871954365.3</v>
      </c>
      <c r="D1806" s="53" t="n">
        <f aca="false">(A1806-10)/10*1000000</f>
        <v>-68622.1836961851</v>
      </c>
      <c r="E1806" s="53" t="n">
        <f aca="false">D1806-$D$1820</f>
        <v>-677.631261266346</v>
      </c>
      <c r="F1806" s="2" t="n">
        <f aca="false">((B1806-100000000000000)/100000000000000)*1000000</f>
        <v>-83131.280456347</v>
      </c>
      <c r="G1806" s="0" t="n">
        <v>7</v>
      </c>
      <c r="H1806" s="0" t="n">
        <f aca="false">((MAX(E1799:E1818)-MIN(E1799:E1818))/10)*G1806+MIN(E1799:E1818)</f>
        <v>856.618986490402</v>
      </c>
      <c r="I1806" s="167" t="n">
        <v>856.618986490388</v>
      </c>
      <c r="J1806" s="168" t="n">
        <v>0</v>
      </c>
      <c r="K1806" s="168"/>
      <c r="L1806" s="24"/>
    </row>
    <row r="1807" customFormat="false" ht="12.75" hidden="false" customHeight="false" outlineLevel="0" collapsed="false">
      <c r="A1807" s="0" t="n">
        <v>9.32027614340539</v>
      </c>
      <c r="B1807" s="0" t="n">
        <v>91750839496158.1</v>
      </c>
      <c r="D1807" s="53" t="n">
        <f aca="false">(A1807-10)/10*1000000</f>
        <v>-67972.385659461</v>
      </c>
      <c r="E1807" s="53" t="n">
        <f aca="false">D1807-$D$1820</f>
        <v>-27.8332245422353</v>
      </c>
      <c r="F1807" s="2" t="n">
        <f aca="false">((B1807-100000000000000)/100000000000000)*1000000</f>
        <v>-82491.6050384191</v>
      </c>
      <c r="G1807" s="0" t="n">
        <v>8</v>
      </c>
      <c r="H1807" s="0" t="n">
        <f aca="false">((MAX(E1799:E1818)-MIN(E1799:E1818))/10)*G1807+MIN(E1799:E1818)</f>
        <v>1251.39929090349</v>
      </c>
      <c r="I1807" s="167" t="n">
        <v>1251.39929090348</v>
      </c>
      <c r="J1807" s="168" t="n">
        <v>1</v>
      </c>
      <c r="K1807" s="24"/>
      <c r="L1807" s="24"/>
    </row>
    <row r="1808" customFormat="false" ht="12.75" hidden="false" customHeight="false" outlineLevel="0" collapsed="false">
      <c r="A1808" s="0" t="n">
        <v>9.32514525453755</v>
      </c>
      <c r="B1808" s="0" t="n">
        <v>91798772092478.4</v>
      </c>
      <c r="D1808" s="53" t="n">
        <f aca="false">(A1808-10)/10*1000000</f>
        <v>-67485.4745462451</v>
      </c>
      <c r="E1808" s="53" t="n">
        <f aca="false">D1808-$D$1820</f>
        <v>459.077888673652</v>
      </c>
      <c r="F1808" s="2" t="n">
        <f aca="false">((B1808-100000000000000)/100000000000000)*1000000</f>
        <v>-82012.2790752159</v>
      </c>
      <c r="G1808" s="0" t="n">
        <v>9</v>
      </c>
      <c r="H1808" s="0" t="n">
        <f aca="false">((MAX(E1799:E1818)-MIN(E1799:E1818))/10)*G1808+MIN(E1799:E1818)</f>
        <v>1646.17959531658</v>
      </c>
      <c r="I1808" s="167" t="n">
        <v>1646.17959531657</v>
      </c>
      <c r="J1808" s="168" t="n">
        <v>3</v>
      </c>
    </row>
    <row r="1809" customFormat="false" ht="12.75" hidden="false" customHeight="false" outlineLevel="0" collapsed="false">
      <c r="A1809" s="0" t="n">
        <v>9.33496632052804</v>
      </c>
      <c r="B1809" s="0" t="n">
        <v>91895452816902.3</v>
      </c>
      <c r="D1809" s="53" t="n">
        <f aca="false">(A1809-10)/10*1000000</f>
        <v>-66503.3679471961</v>
      </c>
      <c r="E1809" s="53" t="n">
        <f aca="false">D1809-$D$1820</f>
        <v>1441.18448772265</v>
      </c>
      <c r="F1809" s="2" t="n">
        <f aca="false">((B1809-100000000000000)/100000000000000)*1000000</f>
        <v>-81045.471830977</v>
      </c>
      <c r="G1809" s="0" t="n">
        <v>10</v>
      </c>
      <c r="H1809" s="0" t="n">
        <f aca="false">((MAX(E1799:E1818)-MIN(E1799:E1818))/10)*G1809+MIN(E1799:E1818)</f>
        <v>2040.95989972967</v>
      </c>
      <c r="I1809" s="167" t="n">
        <v>2040.95989972966</v>
      </c>
      <c r="J1809" s="168" t="n">
        <v>2</v>
      </c>
    </row>
    <row r="1810" customFormat="false" ht="13.5" hidden="false" customHeight="false" outlineLevel="0" collapsed="false">
      <c r="A1810" s="0" t="n">
        <v>9.33798613120091</v>
      </c>
      <c r="B1810" s="0" t="n">
        <v>91925180494504.5</v>
      </c>
      <c r="D1810" s="53" t="n">
        <f aca="false">(A1810-10)/10*1000000</f>
        <v>-66201.386879909</v>
      </c>
      <c r="E1810" s="53" t="n">
        <f aca="false">D1810-$D$1820</f>
        <v>1743.16555500976</v>
      </c>
      <c r="F1810" s="2" t="n">
        <f aca="false">((B1810-100000000000000)/100000000000000)*1000000</f>
        <v>-80748.195054955</v>
      </c>
      <c r="I1810" s="169" t="s">
        <v>235</v>
      </c>
      <c r="J1810" s="169" t="n">
        <v>0</v>
      </c>
    </row>
    <row r="1811" customFormat="false" ht="12.75" hidden="false" customHeight="false" outlineLevel="0" collapsed="false">
      <c r="A1811" s="0" t="n">
        <v>9.33365465904989</v>
      </c>
      <c r="B1811" s="0" t="n">
        <v>91882540534057.4</v>
      </c>
      <c r="D1811" s="53" t="n">
        <f aca="false">(A1811-10)/10*1000000</f>
        <v>-66634.5340950111</v>
      </c>
      <c r="E1811" s="53" t="n">
        <f aca="false">D1811-$D$1820</f>
        <v>1310.01833990766</v>
      </c>
      <c r="F1811" s="2" t="n">
        <f aca="false">((B1811-100000000000000)/100000000000000)*1000000</f>
        <v>-81174.5946594259</v>
      </c>
      <c r="G1811" s="170" t="s">
        <v>236</v>
      </c>
      <c r="H1811" s="171" t="n">
        <f aca="false">$D$1820</f>
        <v>-67944.5524349187</v>
      </c>
    </row>
    <row r="1812" customFormat="false" ht="12.75" hidden="false" customHeight="false" outlineLevel="0" collapsed="false">
      <c r="A1812" s="0" t="n">
        <v>9.32346123979816</v>
      </c>
      <c r="B1812" s="0" t="n">
        <v>91782194282584.6</v>
      </c>
      <c r="D1812" s="53" t="n">
        <f aca="false">(A1812-10)/10*1000000</f>
        <v>-67653.876020184</v>
      </c>
      <c r="E1812" s="53" t="n">
        <f aca="false">D1812-$D$1820</f>
        <v>290.676414734728</v>
      </c>
      <c r="F1812" s="2" t="n">
        <f aca="false">((B1812-100000000000000)/100000000000000)*1000000</f>
        <v>-82178.0571741541</v>
      </c>
      <c r="G1812" s="170" t="s">
        <v>237</v>
      </c>
      <c r="H1812" s="0" t="n">
        <f aca="false">MIN(E1799:E1818)</f>
        <v>-1906.84314440122</v>
      </c>
    </row>
    <row r="1813" customFormat="false" ht="12.75" hidden="false" customHeight="false" outlineLevel="0" collapsed="false">
      <c r="A1813" s="0" t="n">
        <v>9.3145119614733</v>
      </c>
      <c r="B1813" s="0" t="n">
        <v>91694095626862.8</v>
      </c>
      <c r="D1813" s="53" t="n">
        <f aca="false">(A1813-10)/10*1000000</f>
        <v>-68548.80385267</v>
      </c>
      <c r="E1813" s="53" t="n">
        <f aca="false">D1813-$D$1820</f>
        <v>-604.251417751235</v>
      </c>
      <c r="F1813" s="2" t="n">
        <f aca="false">((B1813-100000000000000)/100000000000000)*1000000</f>
        <v>-83059.043731372</v>
      </c>
      <c r="G1813" s="170" t="s">
        <v>238</v>
      </c>
      <c r="H1813" s="0" t="n">
        <f aca="false">MAX(E1799:E1818)</f>
        <v>2040.95989972967</v>
      </c>
    </row>
    <row r="1814" customFormat="false" ht="12.75" hidden="false" customHeight="false" outlineLevel="0" collapsed="false">
      <c r="A1814" s="0" t="n">
        <v>9.31170149701254</v>
      </c>
      <c r="B1814" s="0" t="n">
        <v>91666428799219.3</v>
      </c>
      <c r="D1814" s="53" t="n">
        <f aca="false">(A1814-10)/10*1000000</f>
        <v>-68829.8502987459</v>
      </c>
      <c r="E1814" s="53" t="n">
        <f aca="false">D1814-$D$1820</f>
        <v>-885.297863827218</v>
      </c>
      <c r="F1814" s="2" t="n">
        <f aca="false">((B1814-100000000000000)/100000000000000)*1000000</f>
        <v>-83335.712007807</v>
      </c>
      <c r="G1814" s="170" t="s">
        <v>239</v>
      </c>
      <c r="H1814" s="57" t="n">
        <f aca="false">(H1813-H1812)/2+H1812</f>
        <v>67.0583776642234</v>
      </c>
    </row>
    <row r="1815" customFormat="false" ht="12.75" hidden="false" customHeight="false" outlineLevel="0" collapsed="false">
      <c r="A1815" s="0" t="n">
        <v>9.30778183485033</v>
      </c>
      <c r="B1815" s="0" t="n">
        <v>91627842786488.5</v>
      </c>
      <c r="D1815" s="53" t="n">
        <f aca="false">(A1815-10)/10*1000000</f>
        <v>-69221.816514967</v>
      </c>
      <c r="E1815" s="53" t="n">
        <f aca="false">D1815-$D$1820</f>
        <v>-1277.26408004832</v>
      </c>
      <c r="F1815" s="2" t="n">
        <f aca="false">((B1815-100000000000000)/100000000000000)*1000000</f>
        <v>-83721.572135115</v>
      </c>
    </row>
    <row r="1816" customFormat="false" ht="12.75" hidden="false" customHeight="false" outlineLevel="0" collapsed="false">
      <c r="A1816" s="0" t="n">
        <v>9.30454447583248</v>
      </c>
      <c r="B1816" s="0" t="n">
        <v>91595973515335.2</v>
      </c>
      <c r="D1816" s="53" t="n">
        <f aca="false">(A1816-10)/10*1000000</f>
        <v>-69545.5524167521</v>
      </c>
      <c r="E1816" s="53" t="n">
        <f aca="false">D1816-$D$1820</f>
        <v>-1600.99998183337</v>
      </c>
      <c r="F1816" s="2" t="n">
        <f aca="false">((B1816-100000000000000)/100000000000000)*1000000</f>
        <v>-84040.264846648</v>
      </c>
    </row>
    <row r="1817" customFormat="false" ht="12.75" hidden="false" customHeight="false" outlineLevel="0" collapsed="false">
      <c r="A1817" s="0" t="n">
        <v>9.31012399314553</v>
      </c>
      <c r="B1817" s="0" t="n">
        <v>91650899505679.1</v>
      </c>
      <c r="D1817" s="53" t="n">
        <f aca="false">(A1817-10)/10*1000000</f>
        <v>-68987.6006854471</v>
      </c>
      <c r="E1817" s="53" t="n">
        <f aca="false">D1817-$D$1820</f>
        <v>-1043.04825052836</v>
      </c>
      <c r="F1817" s="2" t="n">
        <f aca="false">((B1817-100000000000000)/100000000000000)*1000000</f>
        <v>-83491.0049432091</v>
      </c>
    </row>
    <row r="1818" customFormat="false" ht="12.75" hidden="false" customHeight="false" outlineLevel="0" collapsed="false">
      <c r="A1818" s="0" t="n">
        <v>9.32300325846349</v>
      </c>
      <c r="B1818" s="0" t="n">
        <v>91777685814028.2</v>
      </c>
      <c r="D1818" s="53" t="n">
        <f aca="false">(A1818-10)/10*1000000</f>
        <v>-67699.6741536509</v>
      </c>
      <c r="E1818" s="53" t="n">
        <f aca="false">D1818-$D$1820</f>
        <v>244.878281267782</v>
      </c>
      <c r="F1818" s="2" t="n">
        <f aca="false">((B1818-100000000000000)/100000000000000)*1000000</f>
        <v>-82223.141859718</v>
      </c>
    </row>
    <row r="1820" customFormat="false" ht="12.75" hidden="false" customHeight="false" outlineLevel="0" collapsed="false">
      <c r="A1820" s="0" t="s">
        <v>227</v>
      </c>
      <c r="B1820" s="0" t="n">
        <v>9.32055447565081</v>
      </c>
      <c r="D1820" s="51" t="n">
        <f aca="false">AVERAGE(D1799:D1818)</f>
        <v>-67944.5524349187</v>
      </c>
      <c r="E1820" s="172" t="n">
        <f aca="false">STDEV(D1799:D1818)/SQRT(B1793)</f>
        <v>271.662175267228</v>
      </c>
      <c r="F1820" s="172" t="n">
        <f aca="false">STDEV(F1799:F1818)/SQRT(B1793)</f>
        <v>267.430194734678</v>
      </c>
    </row>
    <row r="1821" customFormat="false" ht="12.75" hidden="false" customHeight="false" outlineLevel="0" collapsed="false">
      <c r="A1821" s="0" t="s">
        <v>240</v>
      </c>
      <c r="B1821" s="0" t="n">
        <v>628.522981469892</v>
      </c>
      <c r="D1821" s="53" t="s">
        <v>241</v>
      </c>
      <c r="E1821" s="173" t="s">
        <v>242</v>
      </c>
      <c r="F1821" s="173" t="s">
        <v>242</v>
      </c>
    </row>
    <row r="1822" customFormat="false" ht="12.75" hidden="false" customHeight="false" outlineLevel="0" collapsed="false">
      <c r="A1822" s="0" t="s">
        <v>228</v>
      </c>
      <c r="B1822" s="0" t="n">
        <v>91753579459736.8</v>
      </c>
    </row>
    <row r="1823" customFormat="false" ht="12.75" hidden="false" customHeight="false" outlineLevel="0" collapsed="false">
      <c r="A1823" s="0" t="s">
        <v>158</v>
      </c>
      <c r="B1823" s="0" t="n">
        <v>0</v>
      </c>
    </row>
    <row r="1824" customFormat="false" ht="12.75" hidden="false" customHeight="false" outlineLevel="0" collapsed="false">
      <c r="A1824" s="0" t="s">
        <v>244</v>
      </c>
      <c r="B1824" s="0" t="n">
        <v>625.585958191995</v>
      </c>
    </row>
    <row r="1825" customFormat="false" ht="12.75" hidden="false" customHeight="false" outlineLevel="0" collapsed="false">
      <c r="A1825" s="0" t="s">
        <v>245</v>
      </c>
      <c r="B1825" s="0" t="n">
        <v>-274.15</v>
      </c>
    </row>
    <row r="1826" customFormat="false" ht="12.75" hidden="false" customHeight="false" outlineLevel="0" collapsed="false">
      <c r="A1826" s="0" t="s">
        <v>247</v>
      </c>
      <c r="B1826" s="0" t="n">
        <v>-274.15</v>
      </c>
    </row>
    <row r="1827" customFormat="false" ht="12.75" hidden="false" customHeight="false" outlineLevel="0" collapsed="false">
      <c r="A1827" s="0" t="s">
        <v>248</v>
      </c>
      <c r="B1827" s="0" t="n">
        <v>91753579459736.8</v>
      </c>
    </row>
    <row r="1828" customFormat="false" ht="12.75" hidden="false" customHeight="false" outlineLevel="0" collapsed="false">
      <c r="A1828" s="0" t="s">
        <v>249</v>
      </c>
      <c r="B1828" s="0" t="n">
        <v>625.585958191995</v>
      </c>
    </row>
    <row r="1829" customFormat="false" ht="12.75" hidden="false" customHeight="false" outlineLevel="0" collapsed="false">
      <c r="A1829" s="0" t="s">
        <v>250</v>
      </c>
      <c r="B1829" s="160" t="n">
        <v>44643.0907523148</v>
      </c>
    </row>
    <row r="1830" customFormat="false" ht="12.75" hidden="false" customHeight="false" outlineLevel="0" collapsed="false">
      <c r="A1830" s="0" t="s">
        <v>251</v>
      </c>
    </row>
    <row r="1831" customFormat="false" ht="12.75" hidden="false" customHeight="false" outlineLevel="0" collapsed="false">
      <c r="A1831" s="0" t="s">
        <v>154</v>
      </c>
    </row>
    <row r="1832" customFormat="false" ht="12.75" hidden="false" customHeight="false" outlineLevel="0" collapsed="false">
      <c r="A1832" s="0" t="s">
        <v>155</v>
      </c>
    </row>
    <row r="1833" customFormat="false" ht="12.75" hidden="false" customHeight="false" outlineLevel="0" collapsed="false">
      <c r="A1833" s="0" t="s">
        <v>156</v>
      </c>
      <c r="B1833" s="0" t="n">
        <v>1104281</v>
      </c>
    </row>
    <row r="1834" customFormat="false" ht="12.75" hidden="false" customHeight="false" outlineLevel="0" collapsed="false">
      <c r="A1834" s="0" t="s">
        <v>157</v>
      </c>
      <c r="B1834" s="160" t="n">
        <v>44643.0942361111</v>
      </c>
    </row>
    <row r="1835" customFormat="false" ht="12.75" hidden="false" customHeight="false" outlineLevel="0" collapsed="false">
      <c r="A1835" s="0" t="s">
        <v>158</v>
      </c>
    </row>
    <row r="1836" customFormat="false" ht="12.75" hidden="false" customHeight="false" outlineLevel="0" collapsed="false">
      <c r="A1836" s="0" t="s">
        <v>159</v>
      </c>
    </row>
    <row r="1837" customFormat="false" ht="12.75" hidden="false" customHeight="false" outlineLevel="0" collapsed="false">
      <c r="A1837" s="0" t="s">
        <v>160</v>
      </c>
    </row>
    <row r="1838" customFormat="false" ht="12.75" hidden="false" customHeight="false" outlineLevel="0" collapsed="false">
      <c r="A1838" s="0" t="s">
        <v>161</v>
      </c>
    </row>
    <row r="1839" customFormat="false" ht="12.75" hidden="false" customHeight="false" outlineLevel="0" collapsed="false">
      <c r="A1839" s="0" t="s">
        <v>162</v>
      </c>
    </row>
    <row r="1840" customFormat="false" ht="12.75" hidden="false" customHeight="false" outlineLevel="0" collapsed="false">
      <c r="A1840" s="0" t="s">
        <v>163</v>
      </c>
      <c r="B1840" s="0" t="s">
        <v>164</v>
      </c>
    </row>
    <row r="1841" customFormat="false" ht="12.75" hidden="false" customHeight="false" outlineLevel="0" collapsed="false">
      <c r="A1841" s="0" t="s">
        <v>165</v>
      </c>
      <c r="B1841" s="0" t="s">
        <v>290</v>
      </c>
    </row>
    <row r="1842" customFormat="false" ht="12.75" hidden="false" customHeight="false" outlineLevel="0" collapsed="false">
      <c r="A1842" s="0" t="s">
        <v>167</v>
      </c>
      <c r="B1842" s="0" t="s">
        <v>298</v>
      </c>
    </row>
    <row r="1843" customFormat="false" ht="12.75" hidden="false" customHeight="false" outlineLevel="0" collapsed="false">
      <c r="A1843" s="0" t="s">
        <v>169</v>
      </c>
      <c r="B1843" s="0" t="n">
        <v>1000</v>
      </c>
    </row>
    <row r="1844" customFormat="false" ht="12.75" hidden="false" customHeight="false" outlineLevel="0" collapsed="false">
      <c r="A1844" s="0" t="s">
        <v>170</v>
      </c>
      <c r="B1844" s="0" t="n">
        <v>1200</v>
      </c>
    </row>
    <row r="1845" customFormat="false" ht="12.75" hidden="false" customHeight="false" outlineLevel="0" collapsed="false">
      <c r="A1845" s="0" t="s">
        <v>171</v>
      </c>
      <c r="B1845" s="0" t="n">
        <v>10001</v>
      </c>
    </row>
    <row r="1846" customFormat="false" ht="12.75" hidden="false" customHeight="false" outlineLevel="0" collapsed="false">
      <c r="A1846" s="0" t="s">
        <v>172</v>
      </c>
      <c r="B1846" s="0" t="n">
        <v>32</v>
      </c>
    </row>
    <row r="1847" customFormat="false" ht="12.75" hidden="false" customHeight="false" outlineLevel="0" collapsed="false">
      <c r="A1847" s="0" t="s">
        <v>173</v>
      </c>
      <c r="B1847" s="0" t="s">
        <v>174</v>
      </c>
    </row>
    <row r="1848" customFormat="false" ht="12.75" hidden="false" customHeight="false" outlineLevel="0" collapsed="false">
      <c r="A1848" s="0" t="s">
        <v>175</v>
      </c>
      <c r="B1848" s="0" t="s">
        <v>292</v>
      </c>
    </row>
    <row r="1849" customFormat="false" ht="12.75" hidden="false" customHeight="false" outlineLevel="0" collapsed="false">
      <c r="A1849" s="0" t="s">
        <v>177</v>
      </c>
      <c r="B1849" s="0" t="n">
        <v>91753579459736.8</v>
      </c>
    </row>
    <row r="1850" customFormat="false" ht="12.75" hidden="false" customHeight="false" outlineLevel="0" collapsed="false">
      <c r="A1850" s="0" t="s">
        <v>178</v>
      </c>
      <c r="B1850" s="0" t="n">
        <v>91753579459736.8</v>
      </c>
    </row>
    <row r="1851" customFormat="false" ht="12.75" hidden="false" customHeight="false" outlineLevel="0" collapsed="false">
      <c r="A1851" s="0" t="s">
        <v>179</v>
      </c>
      <c r="B1851" s="162" t="n">
        <v>44643</v>
      </c>
    </row>
    <row r="1852" customFormat="false" ht="12.75" hidden="false" customHeight="false" outlineLevel="0" collapsed="false">
      <c r="A1852" s="0" t="s">
        <v>180</v>
      </c>
      <c r="B1852" s="0" t="n">
        <v>0</v>
      </c>
    </row>
    <row r="1853" customFormat="false" ht="12.75" hidden="false" customHeight="false" outlineLevel="0" collapsed="false">
      <c r="A1853" s="0" t="s">
        <v>181</v>
      </c>
      <c r="B1853" s="0" t="n">
        <v>625.585958191995</v>
      </c>
    </row>
    <row r="1854" customFormat="false" ht="12.75" hidden="false" customHeight="false" outlineLevel="0" collapsed="false">
      <c r="A1854" s="0" t="s">
        <v>182</v>
      </c>
      <c r="B1854" s="0" t="s">
        <v>183</v>
      </c>
    </row>
    <row r="1855" customFormat="false" ht="12.75" hidden="false" customHeight="false" outlineLevel="0" collapsed="false">
      <c r="A1855" s="0" t="s">
        <v>184</v>
      </c>
      <c r="B1855" s="0" t="n">
        <v>1101170</v>
      </c>
    </row>
    <row r="1856" customFormat="false" ht="12.75" hidden="false" customHeight="false" outlineLevel="0" collapsed="false">
      <c r="A1856" s="0" t="s">
        <v>185</v>
      </c>
      <c r="B1856" s="0" t="s">
        <v>302</v>
      </c>
    </row>
    <row r="1857" customFormat="false" ht="12.75" hidden="false" customHeight="false" outlineLevel="0" collapsed="false">
      <c r="A1857" s="0" t="s">
        <v>187</v>
      </c>
      <c r="B1857" s="0" t="s">
        <v>174</v>
      </c>
    </row>
    <row r="1858" customFormat="false" ht="12.75" hidden="false" customHeight="false" outlineLevel="0" collapsed="false">
      <c r="A1858" s="0" t="s">
        <v>189</v>
      </c>
      <c r="B1858" s="0" t="n">
        <v>1000</v>
      </c>
    </row>
    <row r="1859" customFormat="false" ht="12.75" hidden="false" customHeight="false" outlineLevel="0" collapsed="false">
      <c r="A1859" s="0" t="s">
        <v>190</v>
      </c>
    </row>
    <row r="1860" customFormat="false" ht="12.75" hidden="false" customHeight="false" outlineLevel="0" collapsed="false">
      <c r="A1860" s="0" t="s">
        <v>192</v>
      </c>
      <c r="B1860" s="0" t="s">
        <v>193</v>
      </c>
    </row>
    <row r="1861" customFormat="false" ht="12.75" hidden="false" customHeight="false" outlineLevel="0" collapsed="false">
      <c r="A1861" s="0" t="s">
        <v>194</v>
      </c>
      <c r="B1861" s="0" t="n">
        <v>-1</v>
      </c>
    </row>
    <row r="1862" customFormat="false" ht="12.75" hidden="false" customHeight="false" outlineLevel="0" collapsed="false">
      <c r="A1862" s="0" t="s">
        <v>195</v>
      </c>
      <c r="B1862" s="0" t="s">
        <v>183</v>
      </c>
    </row>
    <row r="1863" customFormat="false" ht="12.75" hidden="false" customHeight="false" outlineLevel="0" collapsed="false">
      <c r="A1863" s="0" t="s">
        <v>196</v>
      </c>
      <c r="B1863" s="0" t="s">
        <v>183</v>
      </c>
    </row>
    <row r="1864" customFormat="false" ht="12.75" hidden="false" customHeight="false" outlineLevel="0" collapsed="false">
      <c r="A1864" s="0" t="s">
        <v>197</v>
      </c>
      <c r="B1864" s="0" t="s">
        <v>261</v>
      </c>
    </row>
    <row r="1865" customFormat="false" ht="12.75" hidden="false" customHeight="false" outlineLevel="0" collapsed="false">
      <c r="A1865" s="0" t="s">
        <v>199</v>
      </c>
      <c r="B1865" s="0" t="n">
        <v>9844219000000</v>
      </c>
    </row>
    <row r="1866" customFormat="false" ht="12.75" hidden="false" customHeight="false" outlineLevel="0" collapsed="false">
      <c r="A1866" s="0" t="s">
        <v>200</v>
      </c>
      <c r="B1866" s="0" t="n">
        <v>9844219000000</v>
      </c>
    </row>
    <row r="1867" customFormat="false" ht="12.75" hidden="false" customHeight="false" outlineLevel="0" collapsed="false">
      <c r="A1867" s="0" t="s">
        <v>201</v>
      </c>
      <c r="B1867" s="162" t="n">
        <v>44613</v>
      </c>
    </row>
    <row r="1868" customFormat="false" ht="12.75" hidden="false" customHeight="false" outlineLevel="0" collapsed="false">
      <c r="A1868" s="0" t="s">
        <v>202</v>
      </c>
      <c r="B1868" s="0" t="n">
        <v>0</v>
      </c>
    </row>
    <row r="1869" customFormat="false" ht="12.75" hidden="false" customHeight="false" outlineLevel="0" collapsed="false">
      <c r="A1869" s="0" t="s">
        <v>203</v>
      </c>
      <c r="B1869" s="0" t="n">
        <v>0</v>
      </c>
    </row>
    <row r="1870" customFormat="false" ht="12.75" hidden="false" customHeight="false" outlineLevel="0" collapsed="false">
      <c r="A1870" s="0" t="s">
        <v>204</v>
      </c>
      <c r="B1870" s="0" t="s">
        <v>183</v>
      </c>
    </row>
    <row r="1871" customFormat="false" ht="12.75" hidden="false" customHeight="false" outlineLevel="0" collapsed="false">
      <c r="A1871" s="0" t="s">
        <v>205</v>
      </c>
      <c r="B1871" s="0" t="n">
        <v>1101167</v>
      </c>
    </row>
    <row r="1872" customFormat="false" ht="12.75" hidden="false" customHeight="false" outlineLevel="0" collapsed="false">
      <c r="A1872" s="0" t="s">
        <v>206</v>
      </c>
      <c r="B1872" s="0" t="s">
        <v>303</v>
      </c>
    </row>
    <row r="1873" customFormat="false" ht="12.75" hidden="false" customHeight="false" outlineLevel="0" collapsed="false">
      <c r="A1873" s="0" t="s">
        <v>208</v>
      </c>
      <c r="B1873" s="0" t="s">
        <v>188</v>
      </c>
    </row>
    <row r="1874" customFormat="false" ht="12.75" hidden="false" customHeight="false" outlineLevel="0" collapsed="false">
      <c r="A1874" s="0" t="s">
        <v>209</v>
      </c>
      <c r="B1874" s="0" t="n">
        <v>1000</v>
      </c>
    </row>
    <row r="1875" customFormat="false" ht="12.75" hidden="false" customHeight="false" outlineLevel="0" collapsed="false">
      <c r="A1875" s="0" t="s">
        <v>210</v>
      </c>
    </row>
    <row r="1876" customFormat="false" ht="12.75" hidden="false" customHeight="false" outlineLevel="0" collapsed="false">
      <c r="A1876" s="0" t="s">
        <v>211</v>
      </c>
      <c r="B1876" s="0" t="s">
        <v>304</v>
      </c>
    </row>
    <row r="1877" customFormat="false" ht="12.75" hidden="false" customHeight="false" outlineLevel="0" collapsed="false">
      <c r="A1877" s="0" t="s">
        <v>213</v>
      </c>
      <c r="B1877" s="0" t="n">
        <v>-1</v>
      </c>
    </row>
    <row r="1878" customFormat="false" ht="12.75" hidden="false" customHeight="false" outlineLevel="0" collapsed="false">
      <c r="A1878" s="0" t="s">
        <v>214</v>
      </c>
      <c r="B1878" s="0" t="s">
        <v>183</v>
      </c>
    </row>
    <row r="1879" customFormat="false" ht="12.75" hidden="false" customHeight="false" outlineLevel="0" collapsed="false">
      <c r="A1879" s="0" t="s">
        <v>215</v>
      </c>
      <c r="B1879" s="0" t="s">
        <v>183</v>
      </c>
    </row>
    <row r="1880" customFormat="false" ht="12.75" hidden="false" customHeight="false" outlineLevel="0" collapsed="false">
      <c r="A1880" s="0" t="s">
        <v>216</v>
      </c>
      <c r="B1880" s="0" t="s">
        <v>217</v>
      </c>
    </row>
    <row r="1881" customFormat="false" ht="12.75" hidden="false" customHeight="false" outlineLevel="0" collapsed="false">
      <c r="A1881" s="0" t="s">
        <v>218</v>
      </c>
      <c r="B1881" s="160" t="n">
        <v>44518.6860416667</v>
      </c>
    </row>
    <row r="1882" customFormat="false" ht="12.75" hidden="false" customHeight="false" outlineLevel="0" collapsed="false">
      <c r="A1882" s="0" t="s">
        <v>219</v>
      </c>
    </row>
    <row r="1883" customFormat="false" ht="12.75" hidden="false" customHeight="false" outlineLevel="0" collapsed="false">
      <c r="A1883" s="0" t="s">
        <v>220</v>
      </c>
      <c r="B1883" s="160" t="n">
        <v>44518.7017013889</v>
      </c>
    </row>
    <row r="1884" customFormat="false" ht="12.75" hidden="false" customHeight="false" outlineLevel="0" collapsed="false">
      <c r="A1884" s="0" t="s">
        <v>221</v>
      </c>
      <c r="B1884" s="0" t="s">
        <v>217</v>
      </c>
    </row>
    <row r="1885" customFormat="false" ht="12.75" hidden="false" customHeight="false" outlineLevel="0" collapsed="false">
      <c r="A1885" s="0" t="s">
        <v>223</v>
      </c>
      <c r="B1885" s="160" t="n">
        <v>44489.6902893519</v>
      </c>
    </row>
    <row r="1886" customFormat="false" ht="12.75" hidden="false" customHeight="false" outlineLevel="0" collapsed="false">
      <c r="A1886" s="0" t="s">
        <v>224</v>
      </c>
      <c r="B1886" s="0" t="s">
        <v>225</v>
      </c>
    </row>
    <row r="1887" customFormat="false" ht="12.75" hidden="false" customHeight="false" outlineLevel="0" collapsed="false">
      <c r="A1887" s="0" t="s">
        <v>226</v>
      </c>
      <c r="B1887" s="0" t="n">
        <v>23</v>
      </c>
    </row>
    <row r="1888" customFormat="false" ht="12.75" hidden="false" customHeight="false" outlineLevel="0" collapsed="false">
      <c r="A1888" s="0" t="s">
        <v>129</v>
      </c>
      <c r="B1888" s="0" t="n">
        <v>20</v>
      </c>
    </row>
    <row r="1890" customFormat="false" ht="12.75" hidden="false" customHeight="false" outlineLevel="0" collapsed="false">
      <c r="A1890" s="0" t="s">
        <v>227</v>
      </c>
      <c r="B1890" s="0" t="s">
        <v>228</v>
      </c>
      <c r="D1890" s="51" t="s">
        <v>229</v>
      </c>
      <c r="E1890" s="51" t="s">
        <v>230</v>
      </c>
      <c r="F1890" s="51" t="s">
        <v>231</v>
      </c>
    </row>
    <row r="1891" customFormat="false" ht="12.75" hidden="false" customHeight="false" outlineLevel="0" collapsed="false">
      <c r="A1891" s="0" t="n">
        <v>9.32296371851277</v>
      </c>
      <c r="B1891" s="0" t="n">
        <v>91777296574094</v>
      </c>
      <c r="D1891" s="165" t="n">
        <f aca="false">(A1891-10)/10*1000000</f>
        <v>-67703.6281487229</v>
      </c>
      <c r="E1891" s="165" t="n">
        <f aca="false">D1891-$D$1915</f>
        <v>-899.450459022424</v>
      </c>
      <c r="F1891" s="165" t="n">
        <f aca="false">((B1891-100000000000000)/100000000000000)*1000000</f>
        <v>-82227.03425906</v>
      </c>
    </row>
    <row r="1892" customFormat="false" ht="13.5" hidden="false" customHeight="false" outlineLevel="0" collapsed="false">
      <c r="A1892" s="0" t="n">
        <v>9.33206200276029</v>
      </c>
      <c r="B1892" s="0" t="n">
        <v>91866862076750.9</v>
      </c>
      <c r="D1892" s="165" t="n">
        <f aca="false">(A1892-10)/10*1000000</f>
        <v>-66793.799723971</v>
      </c>
      <c r="E1892" s="165" t="n">
        <f aca="false">D1892-$D$1915</f>
        <v>10.3779657295381</v>
      </c>
      <c r="F1892" s="165" t="n">
        <f aca="false">((B1892-100000000000000)/100000000000000)*1000000</f>
        <v>-81331.3792324909</v>
      </c>
      <c r="L1892" s="52"/>
    </row>
    <row r="1893" customFormat="false" ht="12.75" hidden="false" customHeight="false" outlineLevel="0" collapsed="false">
      <c r="A1893" s="0" t="n">
        <v>9.3289174146765</v>
      </c>
      <c r="B1893" s="0" t="n">
        <v>91835906062989.3</v>
      </c>
      <c r="D1893" s="165" t="n">
        <f aca="false">(A1893-10)/10*1000000</f>
        <v>-67108.25853235</v>
      </c>
      <c r="E1893" s="165" t="n">
        <f aca="false">D1893-$D$1915</f>
        <v>-304.080842649491</v>
      </c>
      <c r="F1893" s="165" t="n">
        <f aca="false">((B1893-100000000000000)/100000000000000)*1000000</f>
        <v>-81640.939370107</v>
      </c>
      <c r="I1893" s="166" t="s">
        <v>233</v>
      </c>
      <c r="J1893" s="166" t="s">
        <v>234</v>
      </c>
      <c r="K1893" s="24"/>
      <c r="L1893" s="24"/>
      <c r="M1893" s="24"/>
    </row>
    <row r="1894" customFormat="false" ht="12.75" hidden="false" customHeight="false" outlineLevel="0" collapsed="false">
      <c r="A1894" s="0" t="n">
        <v>9.3275328971585</v>
      </c>
      <c r="B1894" s="0" t="n">
        <v>91822276569332.7</v>
      </c>
      <c r="D1894" s="53" t="n">
        <f aca="false">(A1894-10)/10*1000000</f>
        <v>-67246.71028415</v>
      </c>
      <c r="E1894" s="53" t="n">
        <f aca="false">D1894-$D$1915</f>
        <v>-442.532594449498</v>
      </c>
      <c r="F1894" s="2" t="n">
        <f aca="false">((B1894-100000000000000)/100000000000000)*1000000</f>
        <v>-81777.234306673</v>
      </c>
      <c r="G1894" s="0" t="n">
        <v>0</v>
      </c>
      <c r="H1894" s="0" t="n">
        <f aca="false">((MAX(E1894:E1913)-MIN(E1894:E1913))/10)*G1894+MIN(E1894:E1913)</f>
        <v>-1021.36291248743</v>
      </c>
      <c r="I1894" s="167" t="n">
        <v>-1021.36291248743</v>
      </c>
      <c r="J1894" s="168" t="n">
        <v>1</v>
      </c>
      <c r="K1894" s="176"/>
      <c r="L1894" s="24"/>
      <c r="M1894" s="24"/>
    </row>
    <row r="1895" customFormat="false" ht="12.75" hidden="false" customHeight="false" outlineLevel="0" collapsed="false">
      <c r="A1895" s="0" t="n">
        <v>9.32945179616417</v>
      </c>
      <c r="B1895" s="0" t="n">
        <v>91841166631383.4</v>
      </c>
      <c r="D1895" s="53" t="n">
        <f aca="false">(A1895-10)/10*1000000</f>
        <v>-67054.820383583</v>
      </c>
      <c r="E1895" s="53" t="n">
        <f aca="false">D1895-$D$1915</f>
        <v>-250.642693882517</v>
      </c>
      <c r="F1895" s="2" t="n">
        <f aca="false">((B1895-100000000000000)/100000000000000)*1000000</f>
        <v>-81588.333686166</v>
      </c>
      <c r="G1895" s="0" t="n">
        <v>1</v>
      </c>
      <c r="H1895" s="0" t="n">
        <f aca="false">((MAX(E1894:E1913)-MIN(E1894:E1913))/10)*G1895+MIN(E1894:E1913)</f>
        <v>-814.814512657437</v>
      </c>
      <c r="I1895" s="167" t="n">
        <v>-814.814512657437</v>
      </c>
      <c r="J1895" s="168" t="n">
        <v>1</v>
      </c>
      <c r="K1895" s="168"/>
      <c r="L1895" s="24"/>
      <c r="M1895" s="24"/>
    </row>
    <row r="1896" customFormat="false" ht="12.75" hidden="false" customHeight="false" outlineLevel="0" collapsed="false">
      <c r="A1896" s="0" t="n">
        <v>9.32784455916308</v>
      </c>
      <c r="B1896" s="0" t="n">
        <v>91825344638359.8</v>
      </c>
      <c r="D1896" s="53" t="n">
        <f aca="false">(A1896-10)/10*1000000</f>
        <v>-67215.5440836921</v>
      </c>
      <c r="E1896" s="53" t="n">
        <f aca="false">D1896-$D$1915</f>
        <v>-411.366393991586</v>
      </c>
      <c r="F1896" s="2" t="n">
        <f aca="false">((B1896-100000000000000)/100000000000000)*1000000</f>
        <v>-81746.553616402</v>
      </c>
      <c r="G1896" s="0" t="n">
        <v>2</v>
      </c>
      <c r="H1896" s="0" t="n">
        <f aca="false">((MAX(E1894:E1913)-MIN(E1894:E1913))/10)*G1896+MIN(E1894:E1913)</f>
        <v>-608.266112827446</v>
      </c>
      <c r="I1896" s="167" t="n">
        <v>-608.266112827446</v>
      </c>
      <c r="J1896" s="168" t="n">
        <v>0</v>
      </c>
      <c r="K1896" s="168"/>
      <c r="L1896" s="24"/>
      <c r="M1896" s="24"/>
    </row>
    <row r="1897" customFormat="false" ht="12.75" hidden="false" customHeight="false" outlineLevel="0" collapsed="false">
      <c r="A1897" s="0" t="n">
        <v>9.34168583777979</v>
      </c>
      <c r="B1897" s="0" t="n">
        <v>91961601216302.7</v>
      </c>
      <c r="D1897" s="53" t="n">
        <f aca="false">(A1897-10)/10*1000000</f>
        <v>-65831.416222021</v>
      </c>
      <c r="E1897" s="53" t="n">
        <f aca="false">D1897-$D$1915</f>
        <v>972.761467679549</v>
      </c>
      <c r="F1897" s="2" t="n">
        <f aca="false">((B1897-100000000000000)/100000000000000)*1000000</f>
        <v>-80383.987836973</v>
      </c>
      <c r="G1897" s="0" t="n">
        <v>3</v>
      </c>
      <c r="H1897" s="0" t="n">
        <f aca="false">((MAX(E1894:E1913)-MIN(E1894:E1913))/10)*G1897+MIN(E1894:E1913)</f>
        <v>-401.717712997455</v>
      </c>
      <c r="I1897" s="167" t="n">
        <v>-401.717712997455</v>
      </c>
      <c r="J1897" s="168" t="n">
        <v>4</v>
      </c>
      <c r="K1897" s="168"/>
      <c r="L1897" s="24"/>
      <c r="M1897" s="24"/>
    </row>
    <row r="1898" customFormat="false" ht="12.75" hidden="false" customHeight="false" outlineLevel="0" collapsed="false">
      <c r="A1898" s="0" t="n">
        <v>9.32665538145504</v>
      </c>
      <c r="B1898" s="0" t="n">
        <v>91813638112572</v>
      </c>
      <c r="D1898" s="53" t="n">
        <f aca="false">(A1898-10)/10*1000000</f>
        <v>-67334.4618544959</v>
      </c>
      <c r="E1898" s="53" t="n">
        <f aca="false">D1898-$D$1915</f>
        <v>-530.284164795434</v>
      </c>
      <c r="F1898" s="2" t="n">
        <f aca="false">((B1898-100000000000000)/100000000000000)*1000000</f>
        <v>-81863.61887428</v>
      </c>
      <c r="G1898" s="0" t="n">
        <v>4</v>
      </c>
      <c r="H1898" s="0" t="n">
        <f aca="false">((MAX(E1894:E1913)-MIN(E1894:E1913))/10)*G1898+MIN(E1894:E1913)</f>
        <v>-195.169313167463</v>
      </c>
      <c r="I1898" s="167" t="n">
        <v>-195.169313167463</v>
      </c>
      <c r="J1898" s="168" t="n">
        <v>3</v>
      </c>
      <c r="K1898" s="168"/>
      <c r="L1898" s="24"/>
      <c r="M1898" s="24"/>
    </row>
    <row r="1899" customFormat="false" ht="12.75" hidden="false" customHeight="false" outlineLevel="0" collapsed="false">
      <c r="A1899" s="0" t="n">
        <v>9.32174459397812</v>
      </c>
      <c r="B1899" s="0" t="n">
        <v>91765295245186.7</v>
      </c>
      <c r="D1899" s="53" t="n">
        <f aca="false">(A1899-10)/10*1000000</f>
        <v>-67825.5406021879</v>
      </c>
      <c r="E1899" s="53" t="n">
        <f aca="false">D1899-$D$1915</f>
        <v>-1021.36291248743</v>
      </c>
      <c r="F1899" s="2" t="n">
        <f aca="false">((B1899-100000000000000)/100000000000000)*1000000</f>
        <v>-82347.047548133</v>
      </c>
      <c r="G1899" s="0" t="n">
        <v>5</v>
      </c>
      <c r="H1899" s="0" t="n">
        <f aca="false">((MAX(E1894:E1913)-MIN(E1894:E1913))/10)*G1899+MIN(E1894:E1913)</f>
        <v>11.3790866625277</v>
      </c>
      <c r="I1899" s="167" t="n">
        <v>11.3790866625277</v>
      </c>
      <c r="J1899" s="168" t="n">
        <v>3</v>
      </c>
      <c r="K1899" s="168"/>
      <c r="L1899" s="24"/>
      <c r="M1899" s="24"/>
    </row>
    <row r="1900" customFormat="false" ht="12.75" hidden="false" customHeight="false" outlineLevel="0" collapsed="false">
      <c r="A1900" s="0" t="n">
        <v>9.33948343597122</v>
      </c>
      <c r="B1900" s="0" t="n">
        <v>91939920290573.1</v>
      </c>
      <c r="D1900" s="53" t="n">
        <f aca="false">(A1900-10)/10*1000000</f>
        <v>-66051.6564028781</v>
      </c>
      <c r="E1900" s="53" t="n">
        <f aca="false">D1900-$D$1915</f>
        <v>752.521286822448</v>
      </c>
      <c r="F1900" s="2" t="n">
        <f aca="false">((B1900-100000000000000)/100000000000000)*1000000</f>
        <v>-80600.7970942691</v>
      </c>
      <c r="G1900" s="0" t="n">
        <v>6</v>
      </c>
      <c r="H1900" s="0" t="n">
        <f aca="false">((MAX(E1894:E1913)-MIN(E1894:E1913))/10)*G1900+MIN(E1894:E1913)</f>
        <v>217.927486492519</v>
      </c>
      <c r="I1900" s="167" t="n">
        <v>217.927486492519</v>
      </c>
      <c r="J1900" s="168" t="n">
        <v>2</v>
      </c>
      <c r="K1900" s="168"/>
      <c r="L1900" s="24"/>
      <c r="M1900" s="24"/>
    </row>
    <row r="1901" customFormat="false" ht="12.75" hidden="false" customHeight="false" outlineLevel="0" collapsed="false">
      <c r="A1901" s="0" t="n">
        <v>9.33005691274348</v>
      </c>
      <c r="B1901" s="0" t="n">
        <v>91847123531510.7</v>
      </c>
      <c r="D1901" s="53" t="n">
        <f aca="false">(A1901-10)/10*1000000</f>
        <v>-66994.308725652</v>
      </c>
      <c r="E1901" s="53" t="n">
        <f aca="false">D1901-$D$1915</f>
        <v>-190.131035951505</v>
      </c>
      <c r="F1901" s="2" t="n">
        <f aca="false">((B1901-100000000000000)/100000000000000)*1000000</f>
        <v>-81528.764684893</v>
      </c>
      <c r="G1901" s="0" t="n">
        <v>7</v>
      </c>
      <c r="H1901" s="0" t="n">
        <f aca="false">((MAX(E1894:E1913)-MIN(E1894:E1913))/10)*G1901+MIN(E1894:E1913)</f>
        <v>424.47588632251</v>
      </c>
      <c r="I1901" s="167" t="n">
        <v>424.47588632251</v>
      </c>
      <c r="J1901" s="168" t="n">
        <v>1</v>
      </c>
      <c r="K1901" s="168"/>
      <c r="L1901" s="24"/>
      <c r="M1901" s="24"/>
    </row>
    <row r="1902" customFormat="false" ht="12.75" hidden="false" customHeight="false" outlineLevel="0" collapsed="false">
      <c r="A1902" s="0" t="n">
        <v>9.335098807331</v>
      </c>
      <c r="B1902" s="0" t="n">
        <v>91896757046005.2</v>
      </c>
      <c r="D1902" s="53" t="n">
        <f aca="false">(A1902-10)/10*1000000</f>
        <v>-66490.1192668999</v>
      </c>
      <c r="E1902" s="53" t="n">
        <f aca="false">D1902-$D$1915</f>
        <v>314.058422800576</v>
      </c>
      <c r="F1902" s="2" t="n">
        <f aca="false">((B1902-100000000000000)/100000000000000)*1000000</f>
        <v>-81032.429539948</v>
      </c>
      <c r="G1902" s="0" t="n">
        <v>8</v>
      </c>
      <c r="H1902" s="0" t="n">
        <f aca="false">((MAX(E1894:E1913)-MIN(E1894:E1913))/10)*G1902+MIN(E1894:E1913)</f>
        <v>631.024286152501</v>
      </c>
      <c r="I1902" s="167" t="n">
        <v>631.024286152501</v>
      </c>
      <c r="J1902" s="168" t="n">
        <v>0</v>
      </c>
      <c r="K1902" s="24"/>
      <c r="L1902" s="24"/>
      <c r="M1902" s="24"/>
    </row>
    <row r="1903" customFormat="false" ht="12.75" hidden="false" customHeight="false" outlineLevel="0" collapsed="false">
      <c r="A1903" s="0" t="n">
        <v>9.33142491425043</v>
      </c>
      <c r="B1903" s="0" t="n">
        <v>91860590437937.4</v>
      </c>
      <c r="D1903" s="53" t="n">
        <f aca="false">(A1903-10)/10*1000000</f>
        <v>-66857.508574957</v>
      </c>
      <c r="E1903" s="53" t="n">
        <f aca="false">D1903-$D$1915</f>
        <v>-53.3308852564805</v>
      </c>
      <c r="F1903" s="2" t="n">
        <f aca="false">((B1903-100000000000000)/100000000000000)*1000000</f>
        <v>-81394.0956206259</v>
      </c>
      <c r="G1903" s="0" t="n">
        <v>9</v>
      </c>
      <c r="H1903" s="0" t="n">
        <f aca="false">((MAX(E1894:E1913)-MIN(E1894:E1913))/10)*G1903+MIN(E1894:E1913)</f>
        <v>837.572685982492</v>
      </c>
      <c r="I1903" s="167" t="n">
        <v>837.572685982492</v>
      </c>
      <c r="J1903" s="168" t="n">
        <v>3</v>
      </c>
      <c r="K1903" s="24"/>
      <c r="L1903" s="24"/>
      <c r="M1903" s="24"/>
    </row>
    <row r="1904" customFormat="false" ht="12.75" hidden="false" customHeight="false" outlineLevel="0" collapsed="false">
      <c r="A1904" s="0" t="n">
        <v>9.32925738713094</v>
      </c>
      <c r="B1904" s="0" t="n">
        <v>91839252826284.8</v>
      </c>
      <c r="D1904" s="53" t="n">
        <f aca="false">(A1904-10)/10*1000000</f>
        <v>-67074.2612869059</v>
      </c>
      <c r="E1904" s="53" t="n">
        <f aca="false">D1904-$D$1915</f>
        <v>-270.083597205419</v>
      </c>
      <c r="F1904" s="2" t="n">
        <f aca="false">((B1904-100000000000000)/100000000000000)*1000000</f>
        <v>-81607.471737152</v>
      </c>
      <c r="G1904" s="0" t="n">
        <v>10</v>
      </c>
      <c r="H1904" s="0" t="n">
        <f aca="false">((MAX(E1894:E1913)-MIN(E1894:E1913))/10)*G1904+MIN(E1894:E1913)</f>
        <v>1044.12108581248</v>
      </c>
      <c r="I1904" s="167" t="n">
        <v>1044.12108581248</v>
      </c>
      <c r="J1904" s="168" t="n">
        <v>2</v>
      </c>
    </row>
    <row r="1905" customFormat="false" ht="13.5" hidden="false" customHeight="false" outlineLevel="0" collapsed="false">
      <c r="A1905" s="0" t="n">
        <v>9.33997407397356</v>
      </c>
      <c r="B1905" s="0" t="n">
        <v>91944750238518</v>
      </c>
      <c r="D1905" s="53" t="n">
        <f aca="false">(A1905-10)/10*1000000</f>
        <v>-66002.592602644</v>
      </c>
      <c r="E1905" s="53" t="n">
        <f aca="false">D1905-$D$1915</f>
        <v>801.585087056461</v>
      </c>
      <c r="F1905" s="2" t="n">
        <f aca="false">((B1905-100000000000000)/100000000000000)*1000000</f>
        <v>-80552.49761482</v>
      </c>
      <c r="I1905" s="169" t="s">
        <v>235</v>
      </c>
      <c r="J1905" s="169" t="n">
        <v>0</v>
      </c>
    </row>
    <row r="1906" customFormat="false" ht="12.75" hidden="false" customHeight="false" outlineLevel="0" collapsed="false">
      <c r="A1906" s="0" t="n">
        <v>9.3236175384013</v>
      </c>
      <c r="B1906" s="0" t="n">
        <v>91783732920263.3</v>
      </c>
      <c r="D1906" s="53" t="n">
        <f aca="false">(A1906-10)/10*1000000</f>
        <v>-67638.2461598701</v>
      </c>
      <c r="E1906" s="53" t="n">
        <f aca="false">D1906-$D$1915</f>
        <v>-834.068470169586</v>
      </c>
      <c r="F1906" s="2" t="n">
        <f aca="false">((B1906-100000000000000)/100000000000000)*1000000</f>
        <v>-82162.670797367</v>
      </c>
      <c r="G1906" s="170" t="s">
        <v>236</v>
      </c>
      <c r="H1906" s="171" t="n">
        <f aca="false">$D$1915</f>
        <v>-66804.1776897005</v>
      </c>
    </row>
    <row r="1907" customFormat="false" ht="12.75" hidden="false" customHeight="false" outlineLevel="0" collapsed="false">
      <c r="A1907" s="0" t="n">
        <v>9.32609136685053</v>
      </c>
      <c r="B1907" s="0" t="n">
        <v>91808085829286</v>
      </c>
      <c r="D1907" s="53" t="n">
        <f aca="false">(A1907-10)/10*1000000</f>
        <v>-67390.863314947</v>
      </c>
      <c r="E1907" s="53" t="n">
        <f aca="false">D1907-$D$1915</f>
        <v>-586.685625246464</v>
      </c>
      <c r="F1907" s="2" t="n">
        <f aca="false">((B1907-100000000000000)/100000000000000)*1000000</f>
        <v>-81919.14170714</v>
      </c>
      <c r="G1907" s="170" t="s">
        <v>237</v>
      </c>
      <c r="H1907" s="0" t="n">
        <f aca="false">MIN(E1894:E1913)</f>
        <v>-1021.36291248743</v>
      </c>
    </row>
    <row r="1908" customFormat="false" ht="12.75" hidden="false" customHeight="false" outlineLevel="0" collapsed="false">
      <c r="A1908" s="0" t="n">
        <v>9.33835921865299</v>
      </c>
      <c r="B1908" s="0" t="n">
        <v>91928853249088.9</v>
      </c>
      <c r="D1908" s="53" t="n">
        <f aca="false">(A1908-10)/10*1000000</f>
        <v>-66164.0781347011</v>
      </c>
      <c r="E1908" s="53" t="n">
        <f aca="false">D1908-$D$1915</f>
        <v>640.099554999455</v>
      </c>
      <c r="F1908" s="2" t="n">
        <f aca="false">((B1908-100000000000000)/100000000000000)*1000000</f>
        <v>-80711.4675091109</v>
      </c>
      <c r="G1908" s="170" t="s">
        <v>238</v>
      </c>
      <c r="H1908" s="0" t="n">
        <f aca="false">MAX(E1894:E1913)</f>
        <v>1044.12108581248</v>
      </c>
    </row>
    <row r="1909" customFormat="false" ht="12.75" hidden="false" customHeight="false" outlineLevel="0" collapsed="false">
      <c r="A1909" s="0" t="n">
        <v>9.33115032885749</v>
      </c>
      <c r="B1909" s="0" t="n">
        <v>91857887359195.1</v>
      </c>
      <c r="D1909" s="53" t="n">
        <f aca="false">(A1909-10)/10*1000000</f>
        <v>-66884.967114251</v>
      </c>
      <c r="E1909" s="53" t="n">
        <f aca="false">D1909-$D$1915</f>
        <v>-80.7894245505304</v>
      </c>
      <c r="F1909" s="2" t="n">
        <f aca="false">((B1909-100000000000000)/100000000000000)*1000000</f>
        <v>-81421.1264080491</v>
      </c>
      <c r="G1909" s="170" t="s">
        <v>239</v>
      </c>
      <c r="H1909" s="57" t="n">
        <f aca="false">(H1908-H1907)/2+H1907</f>
        <v>11.3790866625277</v>
      </c>
    </row>
    <row r="1910" customFormat="false" ht="12.75" hidden="false" customHeight="false" outlineLevel="0" collapsed="false">
      <c r="A1910" s="0" t="n">
        <v>9.3341214960108</v>
      </c>
      <c r="B1910" s="0" t="n">
        <v>91887136179338</v>
      </c>
      <c r="D1910" s="53" t="n">
        <f aca="false">(A1910-10)/10*1000000</f>
        <v>-66587.85039892</v>
      </c>
      <c r="E1910" s="53" t="n">
        <f aca="false">D1910-$D$1915</f>
        <v>216.327290780522</v>
      </c>
      <c r="F1910" s="2" t="n">
        <f aca="false">((B1910-100000000000000)/100000000000000)*1000000</f>
        <v>-81128.63820662</v>
      </c>
    </row>
    <row r="1911" customFormat="false" ht="12.75" hidden="false" customHeight="false" outlineLevel="0" collapsed="false">
      <c r="A1911" s="0" t="n">
        <v>9.34239943396112</v>
      </c>
      <c r="B1911" s="0" t="n">
        <v>91968626013389.3</v>
      </c>
      <c r="D1911" s="53" t="n">
        <f aca="false">(A1911-10)/10*1000000</f>
        <v>-65760.056603888</v>
      </c>
      <c r="E1911" s="53" t="n">
        <f aca="false">D1911-$D$1915</f>
        <v>1044.12108581248</v>
      </c>
      <c r="F1911" s="2" t="n">
        <f aca="false">((B1911-100000000000000)/100000000000000)*1000000</f>
        <v>-80313.739866107</v>
      </c>
    </row>
    <row r="1912" customFormat="false" ht="12.75" hidden="false" customHeight="false" outlineLevel="0" collapsed="false">
      <c r="A1912" s="0" t="n">
        <v>9.33392957898751</v>
      </c>
      <c r="B1912" s="0" t="n">
        <v>91885246906130.8</v>
      </c>
      <c r="D1912" s="53" t="n">
        <f aca="false">(A1912-10)/10*1000000</f>
        <v>-66607.042101249</v>
      </c>
      <c r="E1912" s="53" t="n">
        <f aca="false">D1912-$D$1915</f>
        <v>197.135588451492</v>
      </c>
      <c r="F1912" s="2" t="n">
        <f aca="false">((B1912-100000000000000)/100000000000000)*1000000</f>
        <v>-81147.530938692</v>
      </c>
    </row>
    <row r="1913" customFormat="false" ht="12.75" hidden="false" customHeight="false" outlineLevel="0" collapsed="false">
      <c r="A1913" s="0" t="n">
        <v>9.32928490323883</v>
      </c>
      <c r="B1913" s="0" t="n">
        <v>91839523700876.9</v>
      </c>
      <c r="D1913" s="53" t="n">
        <f aca="false">(A1913-10)/10*1000000</f>
        <v>-67071.5096761169</v>
      </c>
      <c r="E1913" s="53" t="n">
        <f aca="false">D1913-$D$1915</f>
        <v>-267.331986416422</v>
      </c>
      <c r="F1913" s="2" t="n">
        <f aca="false">((B1913-100000000000000)/100000000000000)*1000000</f>
        <v>-81604.7629912309</v>
      </c>
    </row>
    <row r="1915" customFormat="false" ht="12.75" hidden="false" customHeight="false" outlineLevel="0" collapsed="false">
      <c r="A1915" s="0" t="s">
        <v>227</v>
      </c>
      <c r="B1915" s="0" t="n">
        <v>9.33195822310299</v>
      </c>
      <c r="D1915" s="51" t="n">
        <f aca="false">AVERAGE(D1894:D1913)</f>
        <v>-66804.1776897005</v>
      </c>
      <c r="E1915" s="172" t="n">
        <f aca="false">STDEV(D1894:D1913)/SQRT(B1888)</f>
        <v>133.981205350953</v>
      </c>
      <c r="F1915" s="172" t="n">
        <f aca="false">STDEV(F1894:F1913)/SQRT(B1888)</f>
        <v>131.894032735867</v>
      </c>
    </row>
    <row r="1916" customFormat="false" ht="12.75" hidden="false" customHeight="false" outlineLevel="0" collapsed="false">
      <c r="A1916" s="0" t="s">
        <v>240</v>
      </c>
      <c r="B1916" s="0" t="n">
        <v>314.853008077672</v>
      </c>
      <c r="D1916" s="53" t="s">
        <v>241</v>
      </c>
      <c r="E1916" s="173" t="s">
        <v>242</v>
      </c>
      <c r="F1916" s="173" t="s">
        <v>242</v>
      </c>
    </row>
    <row r="1917" customFormat="false" ht="12.75" hidden="false" customHeight="false" outlineLevel="0" collapsed="false">
      <c r="A1917" s="0" t="s">
        <v>228</v>
      </c>
      <c r="B1917" s="0" t="n">
        <v>91865840447076.7</v>
      </c>
    </row>
    <row r="1918" customFormat="false" ht="12.75" hidden="false" customHeight="false" outlineLevel="0" collapsed="false">
      <c r="A1918" s="0" t="s">
        <v>158</v>
      </c>
      <c r="B1918" s="0" t="n">
        <v>0</v>
      </c>
    </row>
    <row r="1919" customFormat="false" ht="12.75" hidden="false" customHeight="false" outlineLevel="0" collapsed="false">
      <c r="A1919" s="0" t="s">
        <v>244</v>
      </c>
      <c r="B1919" s="0" t="n">
        <v>314.853008077672</v>
      </c>
    </row>
    <row r="1920" customFormat="false" ht="12.75" hidden="false" customHeight="false" outlineLevel="0" collapsed="false">
      <c r="A1920" s="0" t="s">
        <v>245</v>
      </c>
      <c r="B1920" s="0" t="n">
        <v>-274.15</v>
      </c>
    </row>
    <row r="1921" customFormat="false" ht="12.75" hidden="false" customHeight="false" outlineLevel="0" collapsed="false">
      <c r="A1921" s="0" t="s">
        <v>247</v>
      </c>
      <c r="B1921" s="0" t="n">
        <v>-274.15</v>
      </c>
    </row>
    <row r="1922" customFormat="false" ht="12.75" hidden="false" customHeight="false" outlineLevel="0" collapsed="false">
      <c r="A1922" s="0" t="s">
        <v>248</v>
      </c>
      <c r="B1922" s="0" t="n">
        <v>91865840447076.7</v>
      </c>
    </row>
    <row r="1923" customFormat="false" ht="12.75" hidden="false" customHeight="false" outlineLevel="0" collapsed="false">
      <c r="A1923" s="0" t="s">
        <v>249</v>
      </c>
      <c r="B1923" s="0" t="n">
        <v>314.853008077672</v>
      </c>
    </row>
    <row r="1924" customFormat="false" ht="12.75" hidden="false" customHeight="false" outlineLevel="0" collapsed="false">
      <c r="A1924" s="0" t="s">
        <v>250</v>
      </c>
      <c r="B1924" s="160" t="n">
        <v>44643.4460069445</v>
      </c>
    </row>
    <row r="1925" customFormat="false" ht="12.75" hidden="false" customHeight="false" outlineLevel="0" collapsed="false">
      <c r="A1925" s="0" t="s">
        <v>251</v>
      </c>
    </row>
    <row r="1926" customFormat="false" ht="12.75" hidden="false" customHeight="false" outlineLevel="0" collapsed="false">
      <c r="A1926" s="0" t="s">
        <v>154</v>
      </c>
    </row>
    <row r="1927" customFormat="false" ht="12.75" hidden="false" customHeight="false" outlineLevel="0" collapsed="false">
      <c r="A1927" s="0" t="s">
        <v>155</v>
      </c>
    </row>
    <row r="1928" customFormat="false" ht="12.75" hidden="false" customHeight="false" outlineLevel="0" collapsed="false">
      <c r="A1928" s="0" t="s">
        <v>156</v>
      </c>
      <c r="B1928" s="0" t="n">
        <v>1104281</v>
      </c>
    </row>
    <row r="1929" customFormat="false" ht="12.75" hidden="false" customHeight="false" outlineLevel="0" collapsed="false">
      <c r="A1929" s="0" t="s">
        <v>157</v>
      </c>
      <c r="B1929" s="160" t="n">
        <v>44643.4494791667</v>
      </c>
    </row>
    <row r="1930" customFormat="false" ht="12.75" hidden="false" customHeight="false" outlineLevel="0" collapsed="false">
      <c r="A1930" s="0" t="s">
        <v>158</v>
      </c>
    </row>
    <row r="1931" customFormat="false" ht="12.75" hidden="false" customHeight="false" outlineLevel="0" collapsed="false">
      <c r="A1931" s="0" t="s">
        <v>159</v>
      </c>
    </row>
    <row r="1932" customFormat="false" ht="12.75" hidden="false" customHeight="false" outlineLevel="0" collapsed="false">
      <c r="A1932" s="0" t="s">
        <v>160</v>
      </c>
    </row>
    <row r="1933" customFormat="false" ht="12.75" hidden="false" customHeight="false" outlineLevel="0" collapsed="false">
      <c r="A1933" s="0" t="s">
        <v>161</v>
      </c>
    </row>
    <row r="1934" customFormat="false" ht="12.75" hidden="false" customHeight="false" outlineLevel="0" collapsed="false">
      <c r="A1934" s="0" t="s">
        <v>162</v>
      </c>
    </row>
    <row r="1935" customFormat="false" ht="12.75" hidden="false" customHeight="false" outlineLevel="0" collapsed="false">
      <c r="A1935" s="0" t="s">
        <v>163</v>
      </c>
      <c r="B1935" s="0" t="s">
        <v>164</v>
      </c>
    </row>
    <row r="1936" customFormat="false" ht="12.75" hidden="false" customHeight="false" outlineLevel="0" collapsed="false">
      <c r="A1936" s="0" t="s">
        <v>165</v>
      </c>
      <c r="B1936" s="0" t="s">
        <v>290</v>
      </c>
    </row>
    <row r="1937" customFormat="false" ht="12.75" hidden="false" customHeight="false" outlineLevel="0" collapsed="false">
      <c r="A1937" s="0" t="s">
        <v>167</v>
      </c>
      <c r="B1937" s="0" t="s">
        <v>299</v>
      </c>
    </row>
    <row r="1938" customFormat="false" ht="12.75" hidden="false" customHeight="false" outlineLevel="0" collapsed="false">
      <c r="A1938" s="0" t="s">
        <v>169</v>
      </c>
      <c r="B1938" s="0" t="n">
        <v>1000</v>
      </c>
    </row>
    <row r="1939" customFormat="false" ht="12.75" hidden="false" customHeight="false" outlineLevel="0" collapsed="false">
      <c r="A1939" s="0" t="s">
        <v>170</v>
      </c>
      <c r="B1939" s="0" t="n">
        <v>1800</v>
      </c>
    </row>
    <row r="1940" customFormat="false" ht="12.75" hidden="false" customHeight="false" outlineLevel="0" collapsed="false">
      <c r="A1940" s="0" t="s">
        <v>171</v>
      </c>
      <c r="B1940" s="0" t="n">
        <v>10001</v>
      </c>
    </row>
    <row r="1941" customFormat="false" ht="12.75" hidden="false" customHeight="false" outlineLevel="0" collapsed="false">
      <c r="A1941" s="0" t="s">
        <v>172</v>
      </c>
      <c r="B1941" s="0" t="n">
        <v>32</v>
      </c>
    </row>
    <row r="1942" customFormat="false" ht="12.75" hidden="false" customHeight="false" outlineLevel="0" collapsed="false">
      <c r="A1942" s="0" t="s">
        <v>173</v>
      </c>
      <c r="B1942" s="0" t="s">
        <v>174</v>
      </c>
    </row>
    <row r="1943" customFormat="false" ht="12.75" hidden="false" customHeight="false" outlineLevel="0" collapsed="false">
      <c r="A1943" s="0" t="s">
        <v>175</v>
      </c>
      <c r="B1943" s="0" t="s">
        <v>292</v>
      </c>
    </row>
    <row r="1944" customFormat="false" ht="12.75" hidden="false" customHeight="false" outlineLevel="0" collapsed="false">
      <c r="A1944" s="0" t="s">
        <v>177</v>
      </c>
      <c r="B1944" s="0" t="n">
        <v>91865840447076.7</v>
      </c>
    </row>
    <row r="1945" customFormat="false" ht="12.75" hidden="false" customHeight="false" outlineLevel="0" collapsed="false">
      <c r="A1945" s="0" t="s">
        <v>178</v>
      </c>
      <c r="B1945" s="0" t="n">
        <v>91865840447076.7</v>
      </c>
    </row>
    <row r="1946" customFormat="false" ht="12.75" hidden="false" customHeight="false" outlineLevel="0" collapsed="false">
      <c r="A1946" s="0" t="s">
        <v>179</v>
      </c>
      <c r="B1946" s="162" t="n">
        <v>44643</v>
      </c>
    </row>
    <row r="1947" customFormat="false" ht="12.75" hidden="false" customHeight="false" outlineLevel="0" collapsed="false">
      <c r="A1947" s="0" t="s">
        <v>180</v>
      </c>
      <c r="B1947" s="0" t="n">
        <v>0</v>
      </c>
    </row>
    <row r="1948" customFormat="false" ht="12.75" hidden="false" customHeight="false" outlineLevel="0" collapsed="false">
      <c r="A1948" s="0" t="s">
        <v>181</v>
      </c>
      <c r="B1948" s="0" t="n">
        <v>314.853008077672</v>
      </c>
    </row>
    <row r="1949" customFormat="false" ht="12.75" hidden="false" customHeight="false" outlineLevel="0" collapsed="false">
      <c r="A1949" s="0" t="s">
        <v>182</v>
      </c>
      <c r="B1949" s="0" t="s">
        <v>183</v>
      </c>
    </row>
    <row r="1950" customFormat="false" ht="12.75" hidden="false" customHeight="false" outlineLevel="0" collapsed="false">
      <c r="A1950" s="0" t="s">
        <v>184</v>
      </c>
      <c r="B1950" s="0" t="n">
        <v>1101170</v>
      </c>
    </row>
    <row r="1951" customFormat="false" ht="12.75" hidden="false" customHeight="false" outlineLevel="0" collapsed="false">
      <c r="A1951" s="0" t="s">
        <v>185</v>
      </c>
      <c r="B1951" s="0" t="s">
        <v>302</v>
      </c>
    </row>
    <row r="1952" customFormat="false" ht="12.75" hidden="false" customHeight="false" outlineLevel="0" collapsed="false">
      <c r="A1952" s="0" t="s">
        <v>187</v>
      </c>
      <c r="B1952" s="0" t="s">
        <v>174</v>
      </c>
    </row>
    <row r="1953" customFormat="false" ht="12.75" hidden="false" customHeight="false" outlineLevel="0" collapsed="false">
      <c r="A1953" s="0" t="s">
        <v>189</v>
      </c>
      <c r="B1953" s="0" t="n">
        <v>1000</v>
      </c>
    </row>
    <row r="1954" customFormat="false" ht="12.75" hidden="false" customHeight="false" outlineLevel="0" collapsed="false">
      <c r="A1954" s="0" t="s">
        <v>190</v>
      </c>
    </row>
    <row r="1955" customFormat="false" ht="12.75" hidden="false" customHeight="false" outlineLevel="0" collapsed="false">
      <c r="A1955" s="0" t="s">
        <v>192</v>
      </c>
      <c r="B1955" s="0" t="s">
        <v>193</v>
      </c>
    </row>
    <row r="1956" customFormat="false" ht="12.75" hidden="false" customHeight="false" outlineLevel="0" collapsed="false">
      <c r="A1956" s="0" t="s">
        <v>194</v>
      </c>
      <c r="B1956" s="0" t="n">
        <v>-1</v>
      </c>
    </row>
    <row r="1957" customFormat="false" ht="12.75" hidden="false" customHeight="false" outlineLevel="0" collapsed="false">
      <c r="A1957" s="0" t="s">
        <v>195</v>
      </c>
      <c r="B1957" s="0" t="s">
        <v>183</v>
      </c>
    </row>
    <row r="1958" customFormat="false" ht="12.75" hidden="false" customHeight="false" outlineLevel="0" collapsed="false">
      <c r="A1958" s="0" t="s">
        <v>196</v>
      </c>
      <c r="B1958" s="0" t="s">
        <v>183</v>
      </c>
    </row>
    <row r="1959" customFormat="false" ht="12.75" hidden="false" customHeight="false" outlineLevel="0" collapsed="false">
      <c r="A1959" s="0" t="s">
        <v>197</v>
      </c>
      <c r="B1959" s="0" t="s">
        <v>261</v>
      </c>
    </row>
    <row r="1960" customFormat="false" ht="12.75" hidden="false" customHeight="false" outlineLevel="0" collapsed="false">
      <c r="A1960" s="0" t="s">
        <v>199</v>
      </c>
      <c r="B1960" s="0" t="n">
        <v>9844219000000</v>
      </c>
    </row>
    <row r="1961" customFormat="false" ht="12.75" hidden="false" customHeight="false" outlineLevel="0" collapsed="false">
      <c r="A1961" s="0" t="s">
        <v>200</v>
      </c>
      <c r="B1961" s="0" t="n">
        <v>9844219000000</v>
      </c>
    </row>
    <row r="1962" customFormat="false" ht="12.75" hidden="false" customHeight="false" outlineLevel="0" collapsed="false">
      <c r="A1962" s="0" t="s">
        <v>201</v>
      </c>
      <c r="B1962" s="162" t="n">
        <v>44613</v>
      </c>
    </row>
    <row r="1963" customFormat="false" ht="12.75" hidden="false" customHeight="false" outlineLevel="0" collapsed="false">
      <c r="A1963" s="0" t="s">
        <v>202</v>
      </c>
      <c r="B1963" s="0" t="n">
        <v>0</v>
      </c>
    </row>
    <row r="1964" customFormat="false" ht="12.75" hidden="false" customHeight="false" outlineLevel="0" collapsed="false">
      <c r="A1964" s="0" t="s">
        <v>203</v>
      </c>
      <c r="B1964" s="0" t="n">
        <v>0</v>
      </c>
    </row>
    <row r="1965" customFormat="false" ht="12.75" hidden="false" customHeight="false" outlineLevel="0" collapsed="false">
      <c r="A1965" s="0" t="s">
        <v>204</v>
      </c>
      <c r="B1965" s="0" t="s">
        <v>183</v>
      </c>
    </row>
    <row r="1966" customFormat="false" ht="12.75" hidden="false" customHeight="false" outlineLevel="0" collapsed="false">
      <c r="A1966" s="0" t="s">
        <v>205</v>
      </c>
      <c r="B1966" s="0" t="n">
        <v>1101167</v>
      </c>
    </row>
    <row r="1967" customFormat="false" ht="12.75" hidden="false" customHeight="false" outlineLevel="0" collapsed="false">
      <c r="A1967" s="0" t="s">
        <v>206</v>
      </c>
      <c r="B1967" s="0" t="s">
        <v>303</v>
      </c>
    </row>
    <row r="1968" customFormat="false" ht="12.75" hidden="false" customHeight="false" outlineLevel="0" collapsed="false">
      <c r="A1968" s="0" t="s">
        <v>208</v>
      </c>
      <c r="B1968" s="0" t="s">
        <v>188</v>
      </c>
    </row>
    <row r="1969" customFormat="false" ht="12.75" hidden="false" customHeight="false" outlineLevel="0" collapsed="false">
      <c r="A1969" s="0" t="s">
        <v>209</v>
      </c>
      <c r="B1969" s="0" t="n">
        <v>1000</v>
      </c>
    </row>
    <row r="1970" customFormat="false" ht="12.75" hidden="false" customHeight="false" outlineLevel="0" collapsed="false">
      <c r="A1970" s="0" t="s">
        <v>210</v>
      </c>
    </row>
    <row r="1971" customFormat="false" ht="12.75" hidden="false" customHeight="false" outlineLevel="0" collapsed="false">
      <c r="A1971" s="0" t="s">
        <v>211</v>
      </c>
      <c r="B1971" s="0" t="s">
        <v>304</v>
      </c>
    </row>
    <row r="1972" customFormat="false" ht="12.75" hidden="false" customHeight="false" outlineLevel="0" collapsed="false">
      <c r="A1972" s="0" t="s">
        <v>213</v>
      </c>
      <c r="B1972" s="0" t="n">
        <v>-1</v>
      </c>
    </row>
    <row r="1973" customFormat="false" ht="12.75" hidden="false" customHeight="false" outlineLevel="0" collapsed="false">
      <c r="A1973" s="0" t="s">
        <v>214</v>
      </c>
      <c r="B1973" s="0" t="s">
        <v>183</v>
      </c>
    </row>
    <row r="1974" customFormat="false" ht="12.75" hidden="false" customHeight="false" outlineLevel="0" collapsed="false">
      <c r="A1974" s="0" t="s">
        <v>215</v>
      </c>
      <c r="B1974" s="0" t="s">
        <v>183</v>
      </c>
    </row>
    <row r="1975" customFormat="false" ht="12.75" hidden="false" customHeight="false" outlineLevel="0" collapsed="false">
      <c r="A1975" s="0" t="s">
        <v>216</v>
      </c>
      <c r="B1975" s="0" t="s">
        <v>217</v>
      </c>
    </row>
    <row r="1976" customFormat="false" ht="12.75" hidden="false" customHeight="false" outlineLevel="0" collapsed="false">
      <c r="A1976" s="0" t="s">
        <v>218</v>
      </c>
      <c r="B1976" s="160" t="n">
        <v>44518.6860416667</v>
      </c>
    </row>
    <row r="1977" customFormat="false" ht="12.75" hidden="false" customHeight="false" outlineLevel="0" collapsed="false">
      <c r="A1977" s="0" t="s">
        <v>219</v>
      </c>
    </row>
    <row r="1978" customFormat="false" ht="12.75" hidden="false" customHeight="false" outlineLevel="0" collapsed="false">
      <c r="A1978" s="0" t="s">
        <v>220</v>
      </c>
      <c r="B1978" s="160" t="n">
        <v>44518.7017013889</v>
      </c>
    </row>
    <row r="1979" customFormat="false" ht="12.75" hidden="false" customHeight="false" outlineLevel="0" collapsed="false">
      <c r="A1979" s="0" t="s">
        <v>221</v>
      </c>
      <c r="B1979" s="0" t="s">
        <v>217</v>
      </c>
    </row>
    <row r="1980" customFormat="false" ht="12.75" hidden="false" customHeight="false" outlineLevel="0" collapsed="false">
      <c r="A1980" s="0" t="s">
        <v>223</v>
      </c>
      <c r="B1980" s="160" t="n">
        <v>44489.6902893519</v>
      </c>
    </row>
    <row r="1981" customFormat="false" ht="12.75" hidden="false" customHeight="false" outlineLevel="0" collapsed="false">
      <c r="A1981" s="0" t="s">
        <v>224</v>
      </c>
      <c r="B1981" s="0" t="s">
        <v>225</v>
      </c>
    </row>
    <row r="1982" customFormat="false" ht="12.75" hidden="false" customHeight="false" outlineLevel="0" collapsed="false">
      <c r="A1982" s="0" t="s">
        <v>226</v>
      </c>
      <c r="B1982" s="0" t="n">
        <v>23</v>
      </c>
    </row>
    <row r="1983" customFormat="false" ht="12.75" hidden="false" customHeight="false" outlineLevel="0" collapsed="false">
      <c r="A1983" s="0" t="s">
        <v>129</v>
      </c>
      <c r="B1983" s="0" t="n">
        <v>20</v>
      </c>
    </row>
    <row r="1985" customFormat="false" ht="12.75" hidden="false" customHeight="false" outlineLevel="0" collapsed="false">
      <c r="A1985" s="0" t="s">
        <v>227</v>
      </c>
      <c r="B1985" s="0" t="s">
        <v>228</v>
      </c>
      <c r="D1985" s="51" t="s">
        <v>229</v>
      </c>
      <c r="E1985" s="51" t="s">
        <v>230</v>
      </c>
      <c r="F1985" s="51" t="s">
        <v>231</v>
      </c>
    </row>
    <row r="1986" customFormat="false" ht="12.75" hidden="false" customHeight="false" outlineLevel="0" collapsed="false">
      <c r="A1986" s="0" t="n">
        <v>9.3267222842215</v>
      </c>
      <c r="B1986" s="0" t="n">
        <v>91814296718056.7</v>
      </c>
      <c r="D1986" s="165" t="n">
        <f aca="false">(A1986-10)/10*1000000</f>
        <v>-67327.77157785</v>
      </c>
      <c r="E1986" s="165" t="n">
        <f aca="false">D1986-$D$2010</f>
        <v>-677.356685351217</v>
      </c>
      <c r="F1986" s="165" t="n">
        <f aca="false">((B1986-100000000000000)/100000000000000)*1000000</f>
        <v>-81857.032819433</v>
      </c>
    </row>
    <row r="1987" customFormat="false" ht="13.5" hidden="false" customHeight="false" outlineLevel="0" collapsed="false">
      <c r="A1987" s="0" t="n">
        <v>9.31806565988914</v>
      </c>
      <c r="B1987" s="0" t="n">
        <v>91729079012328.2</v>
      </c>
      <c r="D1987" s="165" t="n">
        <f aca="false">(A1987-10)/10*1000000</f>
        <v>-68193.4340110861</v>
      </c>
      <c r="E1987" s="165" t="n">
        <f aca="false">D1987-$D$2010</f>
        <v>-1543.01911858725</v>
      </c>
      <c r="F1987" s="165" t="n">
        <f aca="false">((B1987-100000000000000)/100000000000000)*1000000</f>
        <v>-82709.209876718</v>
      </c>
      <c r="L1987" s="52" t="s">
        <v>293</v>
      </c>
    </row>
    <row r="1988" customFormat="false" ht="12.75" hidden="false" customHeight="false" outlineLevel="0" collapsed="false">
      <c r="A1988" s="0" t="n">
        <v>9.32292169051454</v>
      </c>
      <c r="B1988" s="0" t="n">
        <v>91776882841275.4</v>
      </c>
      <c r="D1988" s="165" t="n">
        <f aca="false">(A1988-10)/10*1000000</f>
        <v>-67707.8309485459</v>
      </c>
      <c r="E1988" s="165" t="n">
        <f aca="false">D1988-$D$2010</f>
        <v>-1057.41605604714</v>
      </c>
      <c r="F1988" s="165" t="n">
        <f aca="false">((B1988-100000000000000)/100000000000000)*1000000</f>
        <v>-82231.1715872459</v>
      </c>
      <c r="I1988" s="166" t="s">
        <v>233</v>
      </c>
      <c r="J1988" s="166" t="s">
        <v>234</v>
      </c>
      <c r="K1988" s="24"/>
      <c r="L1988" s="24"/>
    </row>
    <row r="1989" customFormat="false" ht="12.75" hidden="false" customHeight="false" outlineLevel="0" collapsed="false">
      <c r="A1989" s="0" t="n">
        <v>9.3247409472558</v>
      </c>
      <c r="B1989" s="0" t="n">
        <v>91794792003053.5</v>
      </c>
      <c r="D1989" s="53" t="n">
        <f aca="false">(A1989-10)/10*1000000</f>
        <v>-67525.9052744201</v>
      </c>
      <c r="E1989" s="53" t="n">
        <f aca="false">D1989-$D$2010</f>
        <v>-875.490381921278</v>
      </c>
      <c r="F1989" s="2" t="n">
        <f aca="false">((B1989-100000000000000)/100000000000000)*1000000</f>
        <v>-82052.079969465</v>
      </c>
      <c r="G1989" s="0" t="n">
        <v>0</v>
      </c>
      <c r="H1989" s="0" t="n">
        <f aca="false">((MAX(E1989:E2008)-MIN(E1989:E2008))/10)*G1989+MIN(E1989:E2008)</f>
        <v>-1458.47445581012</v>
      </c>
      <c r="I1989" s="167" t="n">
        <v>-1458.47445581014</v>
      </c>
      <c r="J1989" s="168" t="n">
        <v>1</v>
      </c>
      <c r="K1989" s="176"/>
      <c r="L1989" s="24"/>
    </row>
    <row r="1990" customFormat="false" ht="12.75" hidden="false" customHeight="false" outlineLevel="0" collapsed="false">
      <c r="A1990" s="0" t="n">
        <v>9.33356627267087</v>
      </c>
      <c r="B1990" s="0" t="n">
        <v>91881670439185.8</v>
      </c>
      <c r="D1990" s="53" t="n">
        <f aca="false">(A1990-10)/10*1000000</f>
        <v>-66643.372732913</v>
      </c>
      <c r="E1990" s="53" t="n">
        <f aca="false">D1990-$D$2010</f>
        <v>7.04215958580608</v>
      </c>
      <c r="F1990" s="2" t="n">
        <f aca="false">((B1990-100000000000000)/100000000000000)*1000000</f>
        <v>-81183.295608142</v>
      </c>
      <c r="G1990" s="0" t="n">
        <v>1</v>
      </c>
      <c r="H1990" s="0" t="n">
        <f aca="false">((MAX(E1989:E2008)-MIN(E1989:E2008))/10)*G1990+MIN(E1989:E2008)</f>
        <v>-1164.39825067153</v>
      </c>
      <c r="I1990" s="167" t="n">
        <v>-1164.39825067154</v>
      </c>
      <c r="J1990" s="168" t="n">
        <v>3</v>
      </c>
      <c r="K1990" s="168"/>
      <c r="L1990" s="24"/>
    </row>
    <row r="1991" customFormat="false" ht="12.75" hidden="false" customHeight="false" outlineLevel="0" collapsed="false">
      <c r="A1991" s="0" t="n">
        <v>9.33398989600561</v>
      </c>
      <c r="B1991" s="0" t="n">
        <v>91885840680066.5</v>
      </c>
      <c r="D1991" s="53" t="n">
        <f aca="false">(A1991-10)/10*1000000</f>
        <v>-66601.010399439</v>
      </c>
      <c r="E1991" s="53" t="n">
        <f aca="false">D1991-$D$2010</f>
        <v>49.4044930598029</v>
      </c>
      <c r="F1991" s="2" t="n">
        <f aca="false">((B1991-100000000000000)/100000000000000)*1000000</f>
        <v>-81141.593199335</v>
      </c>
      <c r="G1991" s="0" t="n">
        <v>2</v>
      </c>
      <c r="H1991" s="0" t="n">
        <f aca="false">((MAX(E1989:E2008)-MIN(E1989:E2008))/10)*G1991+MIN(E1989:E2008)</f>
        <v>-870.322045532927</v>
      </c>
      <c r="I1991" s="167" t="n">
        <v>-870.322045532941</v>
      </c>
      <c r="J1991" s="168" t="n">
        <v>1</v>
      </c>
      <c r="K1991" s="168"/>
      <c r="L1991" s="24"/>
    </row>
    <row r="1992" customFormat="false" ht="12.75" hidden="false" customHeight="false" outlineLevel="0" collapsed="false">
      <c r="A1992" s="0" t="n">
        <v>9.3190414348896</v>
      </c>
      <c r="B1992" s="0" t="n">
        <v>91738684755127.5</v>
      </c>
      <c r="D1992" s="53" t="n">
        <f aca="false">(A1992-10)/10*1000000</f>
        <v>-68095.85651104</v>
      </c>
      <c r="E1992" s="53" t="n">
        <f aca="false">D1992-$D$2010</f>
        <v>-1445.44161854117</v>
      </c>
      <c r="F1992" s="2" t="n">
        <f aca="false">((B1992-100000000000000)/100000000000000)*1000000</f>
        <v>-82613.152448725</v>
      </c>
      <c r="G1992" s="0" t="n">
        <v>3</v>
      </c>
      <c r="H1992" s="0" t="n">
        <f aca="false">((MAX(E1989:E2008)-MIN(E1989:E2008))/10)*G1992+MIN(E1989:E2008)</f>
        <v>-576.245840394329</v>
      </c>
      <c r="I1992" s="167" t="n">
        <v>-576.245840394343</v>
      </c>
      <c r="J1992" s="168" t="n">
        <v>0</v>
      </c>
      <c r="K1992" s="168"/>
      <c r="L1992" s="24"/>
    </row>
    <row r="1993" customFormat="false" ht="12.75" hidden="false" customHeight="false" outlineLevel="0" collapsed="false">
      <c r="A1993" s="0" t="n">
        <v>9.319353521517</v>
      </c>
      <c r="B1993" s="0" t="n">
        <v>91741757004234.5</v>
      </c>
      <c r="D1993" s="53" t="n">
        <f aca="false">(A1993-10)/10*1000000</f>
        <v>-68064.6478483</v>
      </c>
      <c r="E1993" s="53" t="n">
        <f aca="false">D1993-$D$2010</f>
        <v>-1414.23295580123</v>
      </c>
      <c r="F1993" s="2" t="n">
        <f aca="false">((B1993-100000000000000)/100000000000000)*1000000</f>
        <v>-82582.429957655</v>
      </c>
      <c r="G1993" s="0" t="n">
        <v>4</v>
      </c>
      <c r="H1993" s="0" t="n">
        <f aca="false">((MAX(E1989:E2008)-MIN(E1989:E2008))/10)*G1993+MIN(E1989:E2008)</f>
        <v>-282.169635255731</v>
      </c>
      <c r="I1993" s="167" t="n">
        <v>-282.169635255745</v>
      </c>
      <c r="J1993" s="168" t="n">
        <v>1</v>
      </c>
      <c r="K1993" s="168"/>
      <c r="L1993" s="24"/>
    </row>
    <row r="1994" customFormat="false" ht="12.75" hidden="false" customHeight="false" outlineLevel="0" collapsed="false">
      <c r="A1994" s="0" t="n">
        <v>9.33022578073333</v>
      </c>
      <c r="B1994" s="0" t="n">
        <v>91848785904984.9</v>
      </c>
      <c r="D1994" s="53" t="n">
        <f aca="false">(A1994-10)/10*1000000</f>
        <v>-66977.4219266669</v>
      </c>
      <c r="E1994" s="53" t="n">
        <f aca="false">D1994-$D$2010</f>
        <v>-327.007034168128</v>
      </c>
      <c r="F1994" s="2" t="n">
        <f aca="false">((B1994-100000000000000)/100000000000000)*1000000</f>
        <v>-81512.140950151</v>
      </c>
      <c r="G1994" s="0" t="n">
        <v>5</v>
      </c>
      <c r="H1994" s="0" t="n">
        <f aca="false">((MAX(E1989:E2008)-MIN(E1989:E2008))/10)*G1994+MIN(E1989:E2008)</f>
        <v>11.9065698828672</v>
      </c>
      <c r="I1994" s="167" t="n">
        <v>11.9065698828526</v>
      </c>
      <c r="J1994" s="168" t="n">
        <v>3</v>
      </c>
      <c r="K1994" s="168"/>
      <c r="L1994" s="24"/>
    </row>
    <row r="1995" customFormat="false" ht="12.75" hidden="false" customHeight="false" outlineLevel="0" collapsed="false">
      <c r="A1995" s="0" t="n">
        <v>9.33567375884667</v>
      </c>
      <c r="B1995" s="0" t="n">
        <v>91902416994639.8</v>
      </c>
      <c r="D1995" s="53" t="n">
        <f aca="false">(A1995-10)/10*1000000</f>
        <v>-66432.6241153329</v>
      </c>
      <c r="E1995" s="53" t="n">
        <f aca="false">D1995-$D$2010</f>
        <v>217.790777165865</v>
      </c>
      <c r="F1995" s="2" t="n">
        <f aca="false">((B1995-100000000000000)/100000000000000)*1000000</f>
        <v>-80975.830053602</v>
      </c>
      <c r="G1995" s="0" t="n">
        <v>6</v>
      </c>
      <c r="H1995" s="0" t="n">
        <f aca="false">((MAX(E1989:E2008)-MIN(E1989:E2008))/10)*G1995+MIN(E1989:E2008)</f>
        <v>305.982775021465</v>
      </c>
      <c r="I1995" s="167" t="n">
        <v>305.982775021451</v>
      </c>
      <c r="J1995" s="168" t="n">
        <v>3</v>
      </c>
      <c r="K1995" s="168"/>
      <c r="L1995" s="24"/>
    </row>
    <row r="1996" customFormat="false" ht="12.75" hidden="false" customHeight="false" outlineLevel="0" collapsed="false">
      <c r="A1996" s="0" t="n">
        <v>9.33430107657078</v>
      </c>
      <c r="B1996" s="0" t="n">
        <v>91888904009698.5</v>
      </c>
      <c r="D1996" s="53" t="n">
        <f aca="false">(A1996-10)/10*1000000</f>
        <v>-66569.892342922</v>
      </c>
      <c r="E1996" s="53" t="n">
        <f aca="false">D1996-$D$2010</f>
        <v>80.5225495767809</v>
      </c>
      <c r="F1996" s="2" t="n">
        <f aca="false">((B1996-100000000000000)/100000000000000)*1000000</f>
        <v>-81110.959903015</v>
      </c>
      <c r="G1996" s="0" t="n">
        <v>7</v>
      </c>
      <c r="H1996" s="0" t="n">
        <f aca="false">((MAX(E1989:E2008)-MIN(E1989:E2008))/10)*G1996+MIN(E1989:E2008)</f>
        <v>600.058980160063</v>
      </c>
      <c r="I1996" s="167" t="n">
        <v>600.058980160049</v>
      </c>
      <c r="J1996" s="168" t="n">
        <v>3</v>
      </c>
      <c r="K1996" s="168"/>
      <c r="L1996" s="24"/>
    </row>
    <row r="1997" customFormat="false" ht="12.75" hidden="false" customHeight="false" outlineLevel="0" collapsed="false">
      <c r="A1997" s="0" t="n">
        <v>9.33833694160259</v>
      </c>
      <c r="B1997" s="0" t="n">
        <v>91928633948926.1</v>
      </c>
      <c r="D1997" s="53" t="n">
        <f aca="false">(A1997-10)/10*1000000</f>
        <v>-66166.305839741</v>
      </c>
      <c r="E1997" s="53" t="n">
        <f aca="false">D1997-$D$2010</f>
        <v>484.109052757762</v>
      </c>
      <c r="F1997" s="2" t="n">
        <f aca="false">((B1997-100000000000000)/100000000000000)*1000000</f>
        <v>-80713.6605107391</v>
      </c>
      <c r="G1997" s="0" t="n">
        <v>8</v>
      </c>
      <c r="H1997" s="0" t="n">
        <f aca="false">((MAX(E1989:E2008)-MIN(E1989:E2008))/10)*G1997+MIN(E1989:E2008)</f>
        <v>894.135185298661</v>
      </c>
      <c r="I1997" s="167" t="n">
        <v>894.135185298647</v>
      </c>
      <c r="J1997" s="168" t="n">
        <v>2</v>
      </c>
      <c r="K1997" s="24"/>
      <c r="L1997" s="24"/>
    </row>
    <row r="1998" customFormat="false" ht="12.75" hidden="false" customHeight="false" outlineLevel="0" collapsed="false">
      <c r="A1998" s="0" t="n">
        <v>9.33966911641969</v>
      </c>
      <c r="B1998" s="0" t="n">
        <v>91941748169572</v>
      </c>
      <c r="D1998" s="53" t="n">
        <f aca="false">(A1998-10)/10*1000000</f>
        <v>-66033.088358031</v>
      </c>
      <c r="E1998" s="53" t="n">
        <f aca="false">D1998-$D$2010</f>
        <v>617.326534467851</v>
      </c>
      <c r="F1998" s="2" t="n">
        <f aca="false">((B1998-100000000000000)/100000000000000)*1000000</f>
        <v>-80582.51830428</v>
      </c>
      <c r="G1998" s="0" t="n">
        <v>9</v>
      </c>
      <c r="H1998" s="0" t="n">
        <f aca="false">((MAX(E1989:E2008)-MIN(E1989:E2008))/10)*G1998+MIN(E1989:E2008)</f>
        <v>1188.21139043726</v>
      </c>
      <c r="I1998" s="167" t="n">
        <v>1188.21139043725</v>
      </c>
      <c r="J1998" s="168" t="n">
        <v>0</v>
      </c>
      <c r="K1998" s="24"/>
      <c r="L1998" s="24"/>
    </row>
    <row r="1999" customFormat="false" ht="12.75" hidden="false" customHeight="false" outlineLevel="0" collapsed="false">
      <c r="A1999" s="0" t="n">
        <v>9.33707125383646</v>
      </c>
      <c r="B1999" s="0" t="n">
        <v>91916174241370.7</v>
      </c>
      <c r="D1999" s="53" t="n">
        <f aca="false">(A1999-10)/10*1000000</f>
        <v>-66292.8746163541</v>
      </c>
      <c r="E1999" s="53" t="n">
        <f aca="false">D1999-$D$2010</f>
        <v>357.540276144733</v>
      </c>
      <c r="F1999" s="2" t="n">
        <f aca="false">((B1999-100000000000000)/100000000000000)*1000000</f>
        <v>-80838.257586293</v>
      </c>
      <c r="G1999" s="0" t="n">
        <v>10</v>
      </c>
      <c r="H1999" s="0" t="n">
        <f aca="false">((MAX(E1989:E2008)-MIN(E1989:E2008))/10)*G1999+MIN(E1989:E2008)</f>
        <v>1482.28759557586</v>
      </c>
      <c r="I1999" s="167" t="n">
        <v>1482.28759557584</v>
      </c>
      <c r="J1999" s="168" t="n">
        <v>3</v>
      </c>
    </row>
    <row r="2000" customFormat="false" ht="13.5" hidden="false" customHeight="false" outlineLevel="0" collapsed="false">
      <c r="A2000" s="0" t="n">
        <v>9.33264969438819</v>
      </c>
      <c r="B2000" s="0" t="n">
        <v>91872647441840.4</v>
      </c>
      <c r="D2000" s="53" t="n">
        <f aca="false">(A2000-10)/10*1000000</f>
        <v>-66735.0305611811</v>
      </c>
      <c r="E2000" s="53" t="n">
        <f aca="false">D2000-$D$2010</f>
        <v>-84.6156686822505</v>
      </c>
      <c r="F2000" s="2" t="n">
        <f aca="false">((B2000-100000000000000)/100000000000000)*1000000</f>
        <v>-81273.5255815959</v>
      </c>
      <c r="I2000" s="169" t="s">
        <v>235</v>
      </c>
      <c r="J2000" s="169" t="n">
        <v>0</v>
      </c>
    </row>
    <row r="2001" customFormat="false" ht="12.75" hidden="false" customHeight="false" outlineLevel="0" collapsed="false">
      <c r="A2001" s="0" t="n">
        <v>9.31891110651691</v>
      </c>
      <c r="B2001" s="0" t="n">
        <v>91737401774084.8</v>
      </c>
      <c r="D2001" s="53" t="n">
        <f aca="false">(A2001-10)/10*1000000</f>
        <v>-68108.8893483089</v>
      </c>
      <c r="E2001" s="53" t="n">
        <f aca="false">D2001-$D$2010</f>
        <v>-1458.47445581012</v>
      </c>
      <c r="F2001" s="2" t="n">
        <f aca="false">((B2001-100000000000000)/100000000000000)*1000000</f>
        <v>-82625.982259152</v>
      </c>
      <c r="G2001" s="170" t="s">
        <v>236</v>
      </c>
      <c r="H2001" s="171" t="n">
        <f aca="false">$D$2010</f>
        <v>-66650.4148924988</v>
      </c>
    </row>
    <row r="2002" customFormat="false" ht="12.75" hidden="false" customHeight="false" outlineLevel="0" collapsed="false">
      <c r="A2002" s="0" t="n">
        <v>9.32012159541248</v>
      </c>
      <c r="B2002" s="0" t="n">
        <v>91749318091869.9</v>
      </c>
      <c r="D2002" s="53" t="n">
        <f aca="false">(A2002-10)/10*1000000</f>
        <v>-67987.840458752</v>
      </c>
      <c r="E2002" s="53" t="n">
        <f aca="false">D2002-$D$2010</f>
        <v>-1337.42556625315</v>
      </c>
      <c r="F2002" s="2" t="n">
        <f aca="false">((B2002-100000000000000)/100000000000000)*1000000</f>
        <v>-82506.8190813009</v>
      </c>
      <c r="G2002" s="170" t="s">
        <v>237</v>
      </c>
      <c r="H2002" s="0" t="n">
        <f aca="false">MIN(E1989:E2008)</f>
        <v>-1458.47445581012</v>
      </c>
    </row>
    <row r="2003" customFormat="false" ht="12.75" hidden="false" customHeight="false" outlineLevel="0" collapsed="false">
      <c r="A2003" s="0" t="n">
        <v>9.33952298587456</v>
      </c>
      <c r="B2003" s="0" t="n">
        <v>91940309628483</v>
      </c>
      <c r="D2003" s="53" t="n">
        <f aca="false">(A2003-10)/10*1000000</f>
        <v>-66047.7014125441</v>
      </c>
      <c r="E2003" s="53" t="n">
        <f aca="false">D2003-$D$2010</f>
        <v>602.713479954735</v>
      </c>
      <c r="F2003" s="2" t="n">
        <f aca="false">((B2003-100000000000000)/100000000000000)*1000000</f>
        <v>-80596.90371517</v>
      </c>
      <c r="G2003" s="170" t="s">
        <v>238</v>
      </c>
      <c r="H2003" s="0" t="n">
        <f aca="false">MAX(E1989:E2008)</f>
        <v>1482.28759557586</v>
      </c>
    </row>
    <row r="2004" customFormat="false" ht="12.75" hidden="false" customHeight="false" outlineLevel="0" collapsed="false">
      <c r="A2004" s="0" t="n">
        <v>9.34550736960869</v>
      </c>
      <c r="B2004" s="0" t="n">
        <v>91999221212541.9</v>
      </c>
      <c r="D2004" s="53" t="n">
        <f aca="false">(A2004-10)/10*1000000</f>
        <v>-65449.263039131</v>
      </c>
      <c r="E2004" s="53" t="n">
        <f aca="false">D2004-$D$2010</f>
        <v>1201.15185336779</v>
      </c>
      <c r="F2004" s="2" t="n">
        <f aca="false">((B2004-100000000000000)/100000000000000)*1000000</f>
        <v>-80007.7878745809</v>
      </c>
      <c r="G2004" s="170" t="s">
        <v>239</v>
      </c>
      <c r="H2004" s="57" t="n">
        <f aca="false">(H2003-H2002)/2+H2002</f>
        <v>11.9065698828672</v>
      </c>
    </row>
    <row r="2005" customFormat="false" ht="12.75" hidden="false" customHeight="false" outlineLevel="0" collapsed="false">
      <c r="A2005" s="0" t="n">
        <v>9.34749001685108</v>
      </c>
      <c r="B2005" s="0" t="n">
        <v>92018738826195.7</v>
      </c>
      <c r="D2005" s="53" t="n">
        <f aca="false">(A2005-10)/10*1000000</f>
        <v>-65250.9983148921</v>
      </c>
      <c r="E2005" s="53" t="n">
        <f aca="false">D2005-$D$2010</f>
        <v>1399.41657760672</v>
      </c>
      <c r="F2005" s="2" t="n">
        <f aca="false">((B2005-100000000000000)/100000000000000)*1000000</f>
        <v>-79812.611738043</v>
      </c>
    </row>
    <row r="2006" customFormat="false" ht="12.75" hidden="false" customHeight="false" outlineLevel="0" collapsed="false">
      <c r="A2006" s="0" t="n">
        <v>9.34831872703077</v>
      </c>
      <c r="B2006" s="0" t="n">
        <v>92026896830692.1</v>
      </c>
      <c r="D2006" s="53" t="n">
        <f aca="false">(A2006-10)/10*1000000</f>
        <v>-65168.1272969229</v>
      </c>
      <c r="E2006" s="53" t="n">
        <f aca="false">D2006-$D$2010</f>
        <v>1482.28759557586</v>
      </c>
      <c r="F2006" s="2" t="n">
        <f aca="false">((B2006-100000000000000)/100000000000000)*1000000</f>
        <v>-79731.0316930791</v>
      </c>
    </row>
    <row r="2007" customFormat="false" ht="13.5" hidden="false" customHeight="false" outlineLevel="0" collapsed="false">
      <c r="A2007" s="0" t="n">
        <v>9.33917303367501</v>
      </c>
      <c r="B2007" s="0" t="n">
        <v>91936864622391.2</v>
      </c>
      <c r="D2007" s="53" t="n">
        <f aca="false">(A2007-10)/10*1000000</f>
        <v>-66082.696632499</v>
      </c>
      <c r="E2007" s="53" t="n">
        <f aca="false">D2007-$D$2010</f>
        <v>567.718259999805</v>
      </c>
      <c r="F2007" s="2" t="n">
        <f aca="false">((B2007-100000000000000)/100000000000000)*1000000</f>
        <v>-80631.353776088</v>
      </c>
    </row>
    <row r="2008" customFormat="false" ht="13.5" hidden="false" customHeight="false" outlineLevel="0" collapsed="false">
      <c r="A2008" s="0" t="n">
        <v>9.33225249179415</v>
      </c>
      <c r="B2008" s="0" t="n">
        <v>91868737292517.3</v>
      </c>
      <c r="D2008" s="53" t="n">
        <f aca="false">(A2008-10)/10*1000000</f>
        <v>-66774.7508205849</v>
      </c>
      <c r="E2008" s="53" t="n">
        <f aca="false">D2008-$D$2010</f>
        <v>-124.335928086133</v>
      </c>
      <c r="F2008" s="2" t="n">
        <f aca="false">((B2008-100000000000000)/100000000000000)*1000000</f>
        <v>-81312.627074827</v>
      </c>
      <c r="L2008" s="174" t="s">
        <v>271</v>
      </c>
      <c r="M2008" s="177" t="s">
        <v>272</v>
      </c>
      <c r="N2008" s="177" t="s">
        <v>273</v>
      </c>
      <c r="O2008" s="178" t="s">
        <v>274</v>
      </c>
      <c r="P2008" s="179" t="s">
        <v>275</v>
      </c>
    </row>
    <row r="2009" customFormat="false" ht="12.75" hidden="false" customHeight="false" outlineLevel="0" collapsed="false">
      <c r="L2009" s="180" t="n">
        <f aca="false">-5+G1989</f>
        <v>-5</v>
      </c>
      <c r="M2009" s="181" t="n">
        <f aca="false">J1704</f>
        <v>1</v>
      </c>
      <c r="N2009" s="182" t="n">
        <f aca="false">J1799</f>
        <v>1</v>
      </c>
      <c r="O2009" s="183" t="n">
        <f aca="false">J1894</f>
        <v>1</v>
      </c>
      <c r="P2009" s="184" t="n">
        <f aca="false">J1989</f>
        <v>1</v>
      </c>
    </row>
    <row r="2010" customFormat="false" ht="12.75" hidden="false" customHeight="false" outlineLevel="0" collapsed="false">
      <c r="A2010" s="0" t="s">
        <v>227</v>
      </c>
      <c r="B2010" s="0" t="n">
        <v>9.33349585107501</v>
      </c>
      <c r="D2010" s="51" t="n">
        <f aca="false">AVERAGE(D1989:D2008)</f>
        <v>-66650.4148924988</v>
      </c>
      <c r="E2010" s="172" t="n">
        <f aca="false">STDEV(D1989:D2008)/SQRT(B1983)</f>
        <v>205.098306576188</v>
      </c>
      <c r="F2010" s="172" t="n">
        <f aca="false">STDEV(F1989:F2008)/SQRT(B1983)</f>
        <v>201.903264646509</v>
      </c>
      <c r="L2010" s="185" t="n">
        <f aca="false">-5+G1990</f>
        <v>-4</v>
      </c>
      <c r="M2010" s="186" t="n">
        <f aca="false">J1705</f>
        <v>1</v>
      </c>
      <c r="N2010" s="187" t="n">
        <f aca="false">J1800</f>
        <v>2</v>
      </c>
      <c r="O2010" s="188" t="n">
        <f aca="false">J1895</f>
        <v>1</v>
      </c>
      <c r="P2010" s="189" t="n">
        <f aca="false">J1990</f>
        <v>3</v>
      </c>
    </row>
    <row r="2011" customFormat="false" ht="12.75" hidden="false" customHeight="false" outlineLevel="0" collapsed="false">
      <c r="A2011" s="0" t="s">
        <v>240</v>
      </c>
      <c r="B2011" s="0" t="n">
        <v>476.292871546438</v>
      </c>
      <c r="D2011" s="53" t="s">
        <v>241</v>
      </c>
      <c r="E2011" s="173" t="s">
        <v>242</v>
      </c>
      <c r="F2011" s="173" t="s">
        <v>242</v>
      </c>
      <c r="L2011" s="185" t="n">
        <f aca="false">-5+G1991</f>
        <v>-3</v>
      </c>
      <c r="M2011" s="186" t="n">
        <f aca="false">J1706</f>
        <v>2</v>
      </c>
      <c r="N2011" s="187" t="n">
        <f aca="false">J1801</f>
        <v>1</v>
      </c>
      <c r="O2011" s="188" t="n">
        <f aca="false">J1896</f>
        <v>0</v>
      </c>
      <c r="P2011" s="189" t="n">
        <f aca="false">J1991</f>
        <v>1</v>
      </c>
    </row>
    <row r="2012" customFormat="false" ht="12.75" hidden="false" customHeight="false" outlineLevel="0" collapsed="false">
      <c r="A2012" s="0" t="s">
        <v>228</v>
      </c>
      <c r="B2012" s="0" t="n">
        <v>91880977193573.8</v>
      </c>
      <c r="L2012" s="185" t="n">
        <f aca="false">-5+G1992</f>
        <v>-2</v>
      </c>
      <c r="M2012" s="186" t="n">
        <f aca="false">J1707</f>
        <v>3</v>
      </c>
      <c r="N2012" s="187" t="n">
        <f aca="false">J1802</f>
        <v>2</v>
      </c>
      <c r="O2012" s="188" t="n">
        <f aca="false">J1897</f>
        <v>4</v>
      </c>
      <c r="P2012" s="189" t="n">
        <f aca="false">J1992</f>
        <v>0</v>
      </c>
    </row>
    <row r="2013" customFormat="false" ht="12.75" hidden="false" customHeight="false" outlineLevel="0" collapsed="false">
      <c r="A2013" s="0" t="s">
        <v>158</v>
      </c>
      <c r="B2013" s="0" t="n">
        <v>0</v>
      </c>
      <c r="L2013" s="185" t="n">
        <f aca="false">-5+G1993</f>
        <v>-1</v>
      </c>
      <c r="M2013" s="186" t="n">
        <f aca="false">J1708</f>
        <v>0</v>
      </c>
      <c r="N2013" s="187" t="n">
        <f aca="false">J1803</f>
        <v>3</v>
      </c>
      <c r="O2013" s="188" t="n">
        <f aca="false">J1898</f>
        <v>3</v>
      </c>
      <c r="P2013" s="189" t="n">
        <f aca="false">J1993</f>
        <v>1</v>
      </c>
    </row>
    <row r="2014" customFormat="false" ht="12.75" hidden="false" customHeight="false" outlineLevel="0" collapsed="false">
      <c r="A2014" s="0" t="s">
        <v>244</v>
      </c>
      <c r="B2014" s="0" t="n">
        <v>474.067203922389</v>
      </c>
      <c r="L2014" s="185" t="n">
        <f aca="false">-5+G1994</f>
        <v>0</v>
      </c>
      <c r="M2014" s="186" t="n">
        <f aca="false">J1709</f>
        <v>2</v>
      </c>
      <c r="N2014" s="187" t="n">
        <f aca="false">J1804</f>
        <v>1</v>
      </c>
      <c r="O2014" s="188" t="n">
        <f aca="false">J1899</f>
        <v>3</v>
      </c>
      <c r="P2014" s="189" t="n">
        <f aca="false">J1994</f>
        <v>3</v>
      </c>
    </row>
    <row r="2015" customFormat="false" ht="12.75" hidden="false" customHeight="false" outlineLevel="0" collapsed="false">
      <c r="A2015" s="0" t="s">
        <v>245</v>
      </c>
      <c r="B2015" s="0" t="n">
        <v>-274.15</v>
      </c>
      <c r="L2015" s="185" t="n">
        <f aca="false">-5+G1995</f>
        <v>1</v>
      </c>
      <c r="M2015" s="186" t="n">
        <f aca="false">J1710</f>
        <v>0</v>
      </c>
      <c r="N2015" s="187" t="n">
        <f aca="false">J1805</f>
        <v>4</v>
      </c>
      <c r="O2015" s="188" t="n">
        <f aca="false">J1900</f>
        <v>2</v>
      </c>
      <c r="P2015" s="189" t="n">
        <f aca="false">J1995</f>
        <v>3</v>
      </c>
    </row>
    <row r="2016" customFormat="false" ht="12.75" hidden="false" customHeight="false" outlineLevel="0" collapsed="false">
      <c r="A2016" s="0" t="s">
        <v>247</v>
      </c>
      <c r="B2016" s="0" t="n">
        <v>-274.15</v>
      </c>
      <c r="L2016" s="185" t="n">
        <f aca="false">-5+G1996</f>
        <v>2</v>
      </c>
      <c r="M2016" s="186" t="n">
        <f aca="false">J1711</f>
        <v>2</v>
      </c>
      <c r="N2016" s="187" t="n">
        <f aca="false">J1806</f>
        <v>0</v>
      </c>
      <c r="O2016" s="188" t="n">
        <f aca="false">J1901</f>
        <v>1</v>
      </c>
      <c r="P2016" s="189" t="n">
        <f aca="false">J1996</f>
        <v>3</v>
      </c>
    </row>
    <row r="2017" customFormat="false" ht="12.75" hidden="false" customHeight="false" outlineLevel="0" collapsed="false">
      <c r="A2017" s="0" t="s">
        <v>248</v>
      </c>
      <c r="B2017" s="0" t="n">
        <v>91880977193573.8</v>
      </c>
      <c r="L2017" s="185" t="n">
        <f aca="false">-5+G1997</f>
        <v>3</v>
      </c>
      <c r="M2017" s="186" t="n">
        <f aca="false">J1712</f>
        <v>4</v>
      </c>
      <c r="N2017" s="187" t="n">
        <f aca="false">J1807</f>
        <v>1</v>
      </c>
      <c r="O2017" s="188" t="n">
        <f aca="false">J1902</f>
        <v>0</v>
      </c>
      <c r="P2017" s="189" t="n">
        <f aca="false">J1997</f>
        <v>2</v>
      </c>
    </row>
    <row r="2018" customFormat="false" ht="12.75" hidden="false" customHeight="false" outlineLevel="0" collapsed="false">
      <c r="A2018" s="0" t="s">
        <v>249</v>
      </c>
      <c r="B2018" s="0" t="n">
        <v>474.067203922389</v>
      </c>
      <c r="L2018" s="185" t="n">
        <f aca="false">-5+G1998</f>
        <v>4</v>
      </c>
      <c r="M2018" s="186" t="n">
        <f aca="false">J1713</f>
        <v>2</v>
      </c>
      <c r="N2018" s="187" t="n">
        <f aca="false">J1808</f>
        <v>3</v>
      </c>
      <c r="O2018" s="188" t="n">
        <f aca="false">J1903</f>
        <v>3</v>
      </c>
      <c r="P2018" s="189" t="n">
        <f aca="false">J1998</f>
        <v>0</v>
      </c>
    </row>
    <row r="2019" customFormat="false" ht="13.5" hidden="false" customHeight="false" outlineLevel="0" collapsed="false">
      <c r="A2019" s="0" t="s">
        <v>250</v>
      </c>
      <c r="B2019" s="160" t="n">
        <v>44643.9674537037</v>
      </c>
      <c r="L2019" s="193" t="n">
        <f aca="false">-5+G1999</f>
        <v>5</v>
      </c>
      <c r="M2019" s="194" t="n">
        <f aca="false">J1714</f>
        <v>3</v>
      </c>
      <c r="N2019" s="206" t="n">
        <f aca="false">J1809</f>
        <v>2</v>
      </c>
      <c r="O2019" s="195" t="n">
        <f aca="false">J1904</f>
        <v>2</v>
      </c>
      <c r="P2019" s="196" t="n">
        <f aca="false">J1999</f>
        <v>3</v>
      </c>
    </row>
    <row r="2020" customFormat="false" ht="27" hidden="false" customHeight="true" outlineLevel="0" collapsed="false">
      <c r="A2020" s="0" t="s">
        <v>251</v>
      </c>
      <c r="M2020" s="52" t="s">
        <v>232</v>
      </c>
      <c r="N2020" s="52" t="s">
        <v>232</v>
      </c>
      <c r="O2020" s="52" t="s">
        <v>276</v>
      </c>
      <c r="P2020" s="52" t="s">
        <v>293</v>
      </c>
    </row>
  </sheetData>
  <sheetProtection sheet="true" password="fd5a" formatCells="false" formatColumns="false" formatRows="false" insertColumns="false" insertRows="false" deleteColumns="false" delete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14"/>
    <col collapsed="false" customWidth="true" hidden="false" outlineLevel="0" max="3" min="3" style="0" width="5.13"/>
    <col collapsed="false" customWidth="true" hidden="false" outlineLevel="0" max="5" min="4" style="0" width="16.42"/>
    <col collapsed="false" customWidth="true" hidden="true" outlineLevel="0" max="6" min="6" style="0" width="12.28"/>
    <col collapsed="false" customWidth="true" hidden="false" outlineLevel="0" max="7" min="7" style="0" width="8.41"/>
    <col collapsed="false" customWidth="true" hidden="false" outlineLevel="0" max="9" min="8" style="0" width="8.7"/>
    <col collapsed="false" customWidth="true" hidden="false" outlineLevel="0" max="10" min="10" style="0" width="9.41"/>
    <col collapsed="false" customWidth="true" hidden="false" outlineLevel="0" max="11" min="11" style="0" width="11.85"/>
    <col collapsed="false" customWidth="true" hidden="false" outlineLevel="0" max="12" min="12" style="0" width="8.28"/>
    <col collapsed="false" customWidth="true" hidden="false" outlineLevel="0" max="16" min="13" style="0" width="9.14"/>
    <col collapsed="false" customWidth="true" hidden="false" outlineLevel="0" max="17" min="17" style="0" width="20.99"/>
    <col collapsed="false" customWidth="true" hidden="false" outlineLevel="0" max="18" min="18" style="0" width="12.28"/>
    <col collapsed="false" customWidth="true" hidden="false" outlineLevel="0" max="19" min="19" style="0" width="13.85"/>
    <col collapsed="false" customWidth="true" hidden="false" outlineLevel="0" max="21" min="21" style="0" width="8.7"/>
    <col collapsed="false" customWidth="true" hidden="false" outlineLevel="0" max="23" min="23" style="0" width="16.13"/>
    <col collapsed="false" customWidth="false" hidden="true" outlineLevel="0" max="24" min="24" style="0" width="9.06"/>
    <col collapsed="false" customWidth="true" hidden="false" outlineLevel="0" max="25" min="25" style="0" width="13.41"/>
    <col collapsed="false" customWidth="true" hidden="false" outlineLevel="0" max="30" min="30" style="0" width="11.42"/>
  </cols>
  <sheetData>
    <row r="1" customFormat="false" ht="30" hidden="false" customHeight="true" outlineLevel="0" collapsed="false">
      <c r="A1" s="100" t="s">
        <v>113</v>
      </c>
      <c r="B1" s="100"/>
      <c r="C1" s="5"/>
      <c r="D1" s="100" t="s">
        <v>114</v>
      </c>
      <c r="E1" s="100"/>
      <c r="F1" s="101" t="s">
        <v>294</v>
      </c>
      <c r="G1" s="6" t="s">
        <v>1</v>
      </c>
      <c r="H1" s="6" t="s">
        <v>2</v>
      </c>
      <c r="I1" s="6" t="s">
        <v>3</v>
      </c>
      <c r="J1" s="8" t="s">
        <v>4</v>
      </c>
      <c r="K1" s="8" t="s">
        <v>5</v>
      </c>
      <c r="L1" s="8" t="s">
        <v>6</v>
      </c>
      <c r="M1" s="102" t="s">
        <v>295</v>
      </c>
      <c r="N1" s="6" t="s">
        <v>117</v>
      </c>
      <c r="O1" s="8" t="s">
        <v>6</v>
      </c>
      <c r="P1" s="6" t="s">
        <v>118</v>
      </c>
      <c r="Q1" s="8" t="s">
        <v>119</v>
      </c>
      <c r="R1" s="6" t="s">
        <v>120</v>
      </c>
      <c r="S1" s="103" t="s">
        <v>121</v>
      </c>
      <c r="T1" s="104" t="s">
        <v>122</v>
      </c>
      <c r="U1" s="104"/>
      <c r="V1" s="104"/>
      <c r="W1" s="104"/>
      <c r="X1" s="104"/>
    </row>
    <row r="2" customFormat="false" ht="45.75" hidden="false" customHeight="true" outlineLevel="0" collapsed="false">
      <c r="A2" s="16" t="s">
        <v>16</v>
      </c>
      <c r="B2" s="17"/>
      <c r="C2" s="17"/>
      <c r="D2" s="17" t="s">
        <v>123</v>
      </c>
      <c r="E2" s="16" t="s">
        <v>124</v>
      </c>
      <c r="F2" s="101"/>
      <c r="G2" s="17" t="s">
        <v>17</v>
      </c>
      <c r="H2" s="17" t="s">
        <v>18</v>
      </c>
      <c r="I2" s="17" t="s">
        <v>19</v>
      </c>
      <c r="J2" s="8"/>
      <c r="K2" s="8"/>
      <c r="L2" s="8"/>
      <c r="M2" s="17" t="s">
        <v>125</v>
      </c>
      <c r="N2" s="17" t="s">
        <v>18</v>
      </c>
      <c r="O2" s="8"/>
      <c r="P2" s="17" t="s">
        <v>18</v>
      </c>
      <c r="Q2" s="8"/>
      <c r="R2" s="17" t="s">
        <v>126</v>
      </c>
      <c r="S2" s="17" t="s">
        <v>127</v>
      </c>
      <c r="T2" s="105" t="s">
        <v>128</v>
      </c>
      <c r="U2" s="105"/>
      <c r="V2" s="106" t="s">
        <v>129</v>
      </c>
      <c r="W2" s="106" t="s">
        <v>130</v>
      </c>
      <c r="X2" s="19"/>
    </row>
    <row r="3" customFormat="false" ht="21" hidden="false" customHeight="false" outlineLevel="0" collapsed="false">
      <c r="A3" s="26" t="n">
        <v>1</v>
      </c>
      <c r="B3" s="107" t="s">
        <v>21</v>
      </c>
      <c r="C3" s="26" t="s">
        <v>20</v>
      </c>
      <c r="D3" s="108" t="n">
        <f aca="false">6600A_10TMI_100TGdL!B4</f>
        <v>44623.4482523148</v>
      </c>
      <c r="E3" s="108" t="n">
        <f aca="false">6600A_10TMI_100TGdL!B124</f>
        <v>44624.6413194445</v>
      </c>
      <c r="F3" s="109" t="n">
        <f aca="false">6600A_10TMI_100TGdL!B36/1000000000000</f>
        <v>9.846492</v>
      </c>
      <c r="G3" s="27" t="n">
        <f aca="false">6600A_10TMI_100TGdL!B14</f>
        <v>1800</v>
      </c>
      <c r="H3" s="27" t="n">
        <f aca="false">6600A_10TMI_100TGdL!B15</f>
        <v>40001</v>
      </c>
      <c r="I3" s="27" t="n">
        <f aca="false">6600A_10TMI_100TGdL!B13</f>
        <v>250</v>
      </c>
      <c r="J3" s="110" t="n">
        <f aca="false">6600A_10TMI_100TGdL!B115</f>
        <v>10.2016112937829</v>
      </c>
      <c r="K3" s="111" t="n">
        <f aca="false">6600A_10TMI_100TGdL!D115</f>
        <v>20161.1293782946</v>
      </c>
      <c r="L3" s="111" t="n">
        <f aca="false">6600A_10TMI_100TGdL!E115</f>
        <v>693.256364894114</v>
      </c>
      <c r="M3" s="110" t="n">
        <f aca="false">6600A_10TMI_100TGdL!B117/1000000000000</f>
        <v>100.450083991343</v>
      </c>
      <c r="N3" s="112" t="n">
        <f aca="false">((M3-100)/100)*1000000</f>
        <v>4500.83991343007</v>
      </c>
      <c r="O3" s="112" t="n">
        <f aca="false">6600A_10TMI_100TGdL!F115</f>
        <v>682.614325087875</v>
      </c>
      <c r="P3" s="112"/>
      <c r="Q3" s="113" t="s">
        <v>305</v>
      </c>
      <c r="R3" s="114" t="s">
        <v>132</v>
      </c>
      <c r="S3" s="114" t="s">
        <v>133</v>
      </c>
      <c r="T3" s="115" t="n">
        <f aca="false">E3-D3</f>
        <v>1.19306712962963</v>
      </c>
      <c r="U3" s="116"/>
      <c r="V3" s="117" t="n">
        <v>50</v>
      </c>
      <c r="W3" s="106" t="n">
        <v>64</v>
      </c>
      <c r="Y3" s="118"/>
      <c r="Z3" s="118"/>
    </row>
    <row r="4" customFormat="false" ht="21" hidden="false" customHeight="false" outlineLevel="0" collapsed="false">
      <c r="A4" s="26" t="n">
        <v>2</v>
      </c>
      <c r="B4" s="107" t="s">
        <v>25</v>
      </c>
      <c r="C4" s="26" t="s">
        <v>20</v>
      </c>
      <c r="D4" s="108" t="n">
        <f aca="false">6600A_10TMI_100TGdL!B129</f>
        <v>44624.6447916667</v>
      </c>
      <c r="E4" s="108" t="n">
        <f aca="false">6600A_10TMI_100TGdL!B249</f>
        <v>44625.8090509259</v>
      </c>
      <c r="F4" s="109" t="n">
        <f aca="false">6600A_10TMI_100TGdL!B161/1000000000000</f>
        <v>9.845733</v>
      </c>
      <c r="G4" s="27" t="n">
        <f aca="false">6600A_10TMI_100TGdL!B139</f>
        <v>1800</v>
      </c>
      <c r="H4" s="27" t="n">
        <f aca="false">6600A_10TMI_100TGdL!B140</f>
        <v>20001</v>
      </c>
      <c r="I4" s="27" t="n">
        <f aca="false">6600A_10TMI_100TGdL!B138</f>
        <v>500</v>
      </c>
      <c r="J4" s="110" t="n">
        <f aca="false">6600A_10TMI_100TGdL!B240</f>
        <v>10.1735064837548</v>
      </c>
      <c r="K4" s="111" t="n">
        <f aca="false">6600A_10TMI_100TGdL!D240</f>
        <v>17350.6483754814</v>
      </c>
      <c r="L4" s="111" t="n">
        <f aca="false">6600A_10TMI_100TGdL!E240</f>
        <v>405.611200466176</v>
      </c>
      <c r="M4" s="110" t="n">
        <f aca="false">6600A_10TMI_100TGdL!B242/1000000000000</f>
        <v>100.165628512819</v>
      </c>
      <c r="N4" s="111" t="n">
        <f aca="false">((M4-100)/100)*1000000</f>
        <v>1656.28512818998</v>
      </c>
      <c r="O4" s="111" t="n">
        <f aca="false">6600A_10TMI_100TGdL!F240</f>
        <v>399.35395815987</v>
      </c>
      <c r="P4" s="111"/>
      <c r="Q4" s="113" t="s">
        <v>305</v>
      </c>
      <c r="R4" s="114" t="s">
        <v>132</v>
      </c>
      <c r="S4" s="114" t="s">
        <v>133</v>
      </c>
      <c r="T4" s="115" t="n">
        <f aca="false">E4-D4</f>
        <v>1.16425925925926</v>
      </c>
      <c r="U4" s="116"/>
      <c r="V4" s="117" t="n">
        <v>50</v>
      </c>
      <c r="W4" s="106" t="n">
        <v>32</v>
      </c>
      <c r="Y4" s="118"/>
      <c r="Z4" s="118"/>
    </row>
    <row r="5" customFormat="false" ht="21" hidden="false" customHeight="false" outlineLevel="0" collapsed="false">
      <c r="A5" s="26" t="n">
        <v>3</v>
      </c>
      <c r="B5" s="107" t="s">
        <v>29</v>
      </c>
      <c r="C5" s="26" t="s">
        <v>20</v>
      </c>
      <c r="D5" s="108" t="n">
        <f aca="false">6600A_10TMI_100TGdL!B254</f>
        <v>44625.8125231481</v>
      </c>
      <c r="E5" s="108" t="n">
        <f aca="false">6600A_10TMI_100TGdL!B374</f>
        <v>44626.9774074074</v>
      </c>
      <c r="F5" s="109" t="n">
        <f aca="false">6600A_10TMI_100TGdL!B286/1000000000000</f>
        <v>9.844976</v>
      </c>
      <c r="G5" s="27" t="n">
        <f aca="false">6600A_10TMI_100TGdL!B264</f>
        <v>1800</v>
      </c>
      <c r="H5" s="27" t="n">
        <f aca="false">6600A_10TMI_100TGdL!B265</f>
        <v>13334</v>
      </c>
      <c r="I5" s="27" t="n">
        <f aca="false">6600A_10TMI_100TGdL!B263</f>
        <v>750</v>
      </c>
      <c r="J5" s="110" t="n">
        <f aca="false">6600A_10TMI_100TGdL!B365</f>
        <v>10.1798743538864</v>
      </c>
      <c r="K5" s="111" t="n">
        <f aca="false">6600A_10TMI_100TGdL!D365</f>
        <v>17987.4353886412</v>
      </c>
      <c r="L5" s="111" t="n">
        <f aca="false">6600A_10TMI_100TGdL!E365</f>
        <v>343.989407285124</v>
      </c>
      <c r="M5" s="110" t="n">
        <f aca="false">6600A_10TMI_100TGdL!B367/1000000000000</f>
        <v>100.220618697027</v>
      </c>
      <c r="N5" s="111" t="n">
        <f aca="false">((M5-100)/100)*1000000</f>
        <v>2206.18697027007</v>
      </c>
      <c r="O5" s="111" t="n">
        <f aca="false">6600A_10TMI_100TGdL!F365</f>
        <v>338.656745897788</v>
      </c>
      <c r="P5" s="111"/>
      <c r="Q5" s="113" t="s">
        <v>305</v>
      </c>
      <c r="R5" s="114" t="s">
        <v>132</v>
      </c>
      <c r="S5" s="114" t="s">
        <v>133</v>
      </c>
      <c r="T5" s="115" t="n">
        <f aca="false">E5-D5</f>
        <v>1.16488425925926</v>
      </c>
      <c r="U5" s="116"/>
      <c r="V5" s="117" t="n">
        <v>50</v>
      </c>
      <c r="W5" s="106" t="n">
        <v>32</v>
      </c>
      <c r="Y5" s="118"/>
      <c r="Z5" s="118"/>
    </row>
    <row r="6" customFormat="false" ht="21" hidden="false" customHeight="false" outlineLevel="0" collapsed="false">
      <c r="A6" s="26" t="n">
        <v>4</v>
      </c>
      <c r="B6" s="107" t="s">
        <v>33</v>
      </c>
      <c r="C6" s="26" t="s">
        <v>20</v>
      </c>
      <c r="D6" s="108" t="n">
        <f aca="false">6600A_10TMI_100TGdL!B379</f>
        <v>44626.9808796296</v>
      </c>
      <c r="E6" s="108" t="n">
        <f aca="false">6600A_10TMI_100TGdL!B499</f>
        <v>44628.1464930556</v>
      </c>
      <c r="F6" s="109" t="n">
        <f aca="false">6600A_10TMI_100TGdL!B411/1000000000000</f>
        <v>9.844219</v>
      </c>
      <c r="G6" s="27" t="n">
        <f aca="false">6600A_10TMI_100TGdL!B389</f>
        <v>1800</v>
      </c>
      <c r="H6" s="27" t="n">
        <f aca="false">6600A_10TMI_100TGdL!B390</f>
        <v>10001</v>
      </c>
      <c r="I6" s="27" t="n">
        <f aca="false">6600A_10TMI_100TGdL!B388</f>
        <v>1000</v>
      </c>
      <c r="J6" s="110" t="n">
        <f aca="false">6600A_10TMI_100TGdL!B490</f>
        <v>10.1755067601836</v>
      </c>
      <c r="K6" s="111" t="n">
        <f aca="false">6600A_10TMI_100TGdL!D490</f>
        <v>17550.6760183588</v>
      </c>
      <c r="L6" s="111" t="n">
        <f aca="false">6600A_10TMI_100TGdL!E490</f>
        <v>254.785562965434</v>
      </c>
      <c r="M6" s="110" t="n">
        <f aca="false">6600A_10TMI_100TGdL!B492/1000000000000</f>
        <v>100.169916983228</v>
      </c>
      <c r="N6" s="111" t="n">
        <f aca="false">((M6-100)/100)*1000000</f>
        <v>1699.16983228006</v>
      </c>
      <c r="O6" s="111" t="n">
        <f aca="false">6600A_10TMI_100TGdL!F490</f>
        <v>250.816487986974</v>
      </c>
      <c r="P6" s="111"/>
      <c r="Q6" s="113" t="s">
        <v>305</v>
      </c>
      <c r="R6" s="114" t="s">
        <v>132</v>
      </c>
      <c r="S6" s="114" t="s">
        <v>133</v>
      </c>
      <c r="T6" s="115" t="n">
        <f aca="false">E6-D6</f>
        <v>1.16561342592593</v>
      </c>
      <c r="U6" s="19"/>
      <c r="V6" s="117" t="n">
        <v>50</v>
      </c>
      <c r="W6" s="106" t="n">
        <v>32</v>
      </c>
      <c r="Y6" s="118"/>
      <c r="Z6" s="118"/>
    </row>
    <row r="8" customFormat="false" ht="21" hidden="false" customHeight="false" outlineLevel="0" collapsed="false">
      <c r="A8" s="26" t="n">
        <v>5</v>
      </c>
      <c r="B8" s="107" t="s">
        <v>38</v>
      </c>
      <c r="C8" s="26" t="s">
        <v>37</v>
      </c>
      <c r="D8" s="121" t="n">
        <f aca="false">6600A_10TMI_100TGdL!B504</f>
        <v>44628.1499652778</v>
      </c>
      <c r="E8" s="121" t="n">
        <f aca="false">6600A_10TMI_100TGdL!B594</f>
        <v>44628.2633912037</v>
      </c>
      <c r="F8" s="122" t="n">
        <f aca="false">6600A_10TMI_100TGdL!B536/1000000000000</f>
        <v>9.846492</v>
      </c>
      <c r="G8" s="46" t="n">
        <f aca="false">6600A_10TMI_100TGdL!B514</f>
        <v>300</v>
      </c>
      <c r="H8" s="46" t="n">
        <f aca="false">6600A_10TMI_100TGdL!B515</f>
        <v>40001</v>
      </c>
      <c r="I8" s="46" t="n">
        <f aca="false">6600A_10TMI_100TGdL!B513</f>
        <v>250</v>
      </c>
      <c r="J8" s="123" t="n">
        <f aca="false">6600A_10TMI_100TGdL!B585</f>
        <v>10.1812111072165</v>
      </c>
      <c r="K8" s="124" t="n">
        <f aca="false">6600A_10TMI_100TGdL!D585</f>
        <v>18121.110721649</v>
      </c>
      <c r="L8" s="124" t="n">
        <f aca="false">6600A_10TMI_100TGdL!E585</f>
        <v>1337.88074662146</v>
      </c>
      <c r="M8" s="123" t="n">
        <f aca="false">6600A_10TMI_100TGdL!B587/1000000000000</f>
        <v>100.249213717518</v>
      </c>
      <c r="N8" s="124" t="n">
        <f aca="false">((M8-100)/100)*1000000</f>
        <v>2492.13717518003</v>
      </c>
      <c r="O8" s="124" t="n">
        <f aca="false">6600A_10TMI_100TGdL!F585</f>
        <v>1317.34320685621</v>
      </c>
      <c r="P8" s="124"/>
      <c r="Q8" s="125" t="s">
        <v>305</v>
      </c>
      <c r="R8" s="126" t="s">
        <v>132</v>
      </c>
      <c r="S8" s="126" t="s">
        <v>133</v>
      </c>
      <c r="T8" s="115" t="n">
        <f aca="false">E8-D8</f>
        <v>0.113425925925926</v>
      </c>
      <c r="U8" s="127" t="n">
        <f aca="false">SUM(T8:T11)</f>
        <v>1.20340277777778</v>
      </c>
      <c r="V8" s="117" t="n">
        <v>20</v>
      </c>
      <c r="W8" s="106" t="n">
        <v>64</v>
      </c>
    </row>
    <row r="9" customFormat="false" ht="21" hidden="false" customHeight="false" outlineLevel="0" collapsed="false">
      <c r="A9" s="26" t="n">
        <v>6</v>
      </c>
      <c r="B9" s="107" t="s">
        <v>52</v>
      </c>
      <c r="C9" s="26" t="s">
        <v>51</v>
      </c>
      <c r="D9" s="121" t="n">
        <f aca="false">6600A_10TMI_100TGdL!B599</f>
        <v>44628.266875</v>
      </c>
      <c r="E9" s="121" t="n">
        <f aca="false">6600A_10TMI_100TGdL!B689</f>
        <v>44628.4636226852</v>
      </c>
      <c r="F9" s="122" t="n">
        <f aca="false">6600A_10TMI_100TGdL!B631/1000000000000</f>
        <v>9.846492</v>
      </c>
      <c r="G9" s="46" t="n">
        <f aca="false">6600A_10TMI_100TGdL!B609</f>
        <v>600</v>
      </c>
      <c r="H9" s="46" t="n">
        <f aca="false">6600A_10TMI_100TGdL!B610</f>
        <v>40001</v>
      </c>
      <c r="I9" s="46" t="n">
        <f aca="false">6600A_10TMI_100TGdL!B608</f>
        <v>250</v>
      </c>
      <c r="J9" s="123" t="n">
        <f aca="false">6600A_10TMI_100TGdL!B680</f>
        <v>10.2055353394273</v>
      </c>
      <c r="K9" s="124" t="n">
        <f aca="false">6600A_10TMI_100TGdL!D680</f>
        <v>20553.533942724</v>
      </c>
      <c r="L9" s="124" t="n">
        <f aca="false">6600A_10TMI_100TGdL!E680</f>
        <v>1806.98069502922</v>
      </c>
      <c r="M9" s="123" t="n">
        <f aca="false">6600A_10TMI_100TGdL!B682/1000000000000</f>
        <v>100.488722075388</v>
      </c>
      <c r="N9" s="124" t="n">
        <f aca="false">((M9-100)/100)*1000000</f>
        <v>4887.22075387997</v>
      </c>
      <c r="O9" s="124" t="n">
        <f aca="false">6600A_10TMI_100TGdL!F680</f>
        <v>1779.24209577591</v>
      </c>
      <c r="P9" s="124"/>
      <c r="Q9" s="125" t="s">
        <v>305</v>
      </c>
      <c r="R9" s="126" t="s">
        <v>132</v>
      </c>
      <c r="S9" s="126" t="s">
        <v>133</v>
      </c>
      <c r="T9" s="115" t="n">
        <f aca="false">E9-D9</f>
        <v>0.196747685185185</v>
      </c>
      <c r="U9" s="127"/>
      <c r="V9" s="117" t="n">
        <v>20</v>
      </c>
      <c r="W9" s="106" t="n">
        <v>64</v>
      </c>
    </row>
    <row r="10" customFormat="false" ht="21" hidden="false" customHeight="false" outlineLevel="0" collapsed="false">
      <c r="A10" s="26" t="n">
        <v>7</v>
      </c>
      <c r="B10" s="107" t="s">
        <v>57</v>
      </c>
      <c r="C10" s="26" t="s">
        <v>56</v>
      </c>
      <c r="D10" s="121" t="n">
        <f aca="false">6600A_10TMI_100TGdL!B694</f>
        <v>44628.4670949074</v>
      </c>
      <c r="E10" s="121" t="n">
        <f aca="false">6600A_10TMI_100TGdL!B784</f>
        <v>44628.8303125</v>
      </c>
      <c r="F10" s="122" t="n">
        <f aca="false">6600A_10TMI_100TGdL!B726/1000000000000</f>
        <v>9.846492</v>
      </c>
      <c r="G10" s="46" t="n">
        <f aca="false">6600A_10TMI_100TGdL!B704</f>
        <v>1200</v>
      </c>
      <c r="H10" s="46" t="n">
        <f aca="false">6600A_10TMI_100TGdL!B705</f>
        <v>40001</v>
      </c>
      <c r="I10" s="46" t="n">
        <f aca="false">6600A_10TMI_100TGdL!B703</f>
        <v>250</v>
      </c>
      <c r="J10" s="123" t="n">
        <f aca="false">6600A_10TMI_100TGdL!B775</f>
        <v>10.1814328575555</v>
      </c>
      <c r="K10" s="124" t="n">
        <f aca="false">6600A_10TMI_100TGdL!D775</f>
        <v>18143.2857555555</v>
      </c>
      <c r="L10" s="128" t="n">
        <f aca="false">6600A_10TMI_100TGdL!E775</f>
        <v>337.786985439207</v>
      </c>
      <c r="M10" s="123" t="n">
        <f aca="false">6600A_10TMI_100TGdL!B777/1000000000000</f>
        <v>100.251397180458</v>
      </c>
      <c r="N10" s="124" t="n">
        <f aca="false">((M10-100)/100)*1000000</f>
        <v>2513.97180458</v>
      </c>
      <c r="O10" s="124" t="n">
        <f aca="false">6600A_10TMI_100TGdL!F775</f>
        <v>332.601684983094</v>
      </c>
      <c r="P10" s="124"/>
      <c r="Q10" s="125" t="s">
        <v>305</v>
      </c>
      <c r="R10" s="126" t="s">
        <v>132</v>
      </c>
      <c r="S10" s="126" t="s">
        <v>133</v>
      </c>
      <c r="T10" s="115" t="n">
        <f aca="false">E10-D10</f>
        <v>0.363217592592593</v>
      </c>
      <c r="U10" s="127"/>
      <c r="V10" s="117" t="n">
        <v>20</v>
      </c>
      <c r="W10" s="106" t="n">
        <v>64</v>
      </c>
    </row>
    <row r="11" customFormat="false" ht="21" hidden="false" customHeight="false" outlineLevel="0" collapsed="false">
      <c r="A11" s="26" t="n">
        <v>8</v>
      </c>
      <c r="B11" s="107" t="s">
        <v>61</v>
      </c>
      <c r="C11" s="26" t="s">
        <v>20</v>
      </c>
      <c r="D11" s="108" t="n">
        <f aca="false">6600A_10TMI_100TGdL!B789</f>
        <v>44628.8337847222</v>
      </c>
      <c r="E11" s="108" t="n">
        <f aca="false">6600A_10TMI_100TGdL!B879</f>
        <v>44629.3637962963</v>
      </c>
      <c r="F11" s="109" t="n">
        <f aca="false">6600A_10TMI_100TGdL!B821/1000000000000</f>
        <v>9.846492</v>
      </c>
      <c r="G11" s="27" t="n">
        <f aca="false">6600A_10TMI_100TGdL!B799</f>
        <v>1800</v>
      </c>
      <c r="H11" s="27" t="n">
        <f aca="false">6600A_10TMI_100TGdL!B800</f>
        <v>40001</v>
      </c>
      <c r="I11" s="27" t="n">
        <f aca="false">6600A_10TMI_100TGdL!B798</f>
        <v>250</v>
      </c>
      <c r="J11" s="110" t="n">
        <f aca="false">6600A_10TMI_100TGdL!B870</f>
        <v>10.1916078670849</v>
      </c>
      <c r="K11" s="111" t="n">
        <f aca="false">6600A_10TMI_100TGdL!D870</f>
        <v>19160.7867084895</v>
      </c>
      <c r="L11" s="111" t="n">
        <f aca="false">6600A_10TMI_100TGdL!E870</f>
        <v>1167.06220785191</v>
      </c>
      <c r="M11" s="110" t="n">
        <f aca="false">6600A_10TMI_100TGdL!B872/1000000000000</f>
        <v>100.351585330389</v>
      </c>
      <c r="N11" s="111" t="n">
        <f aca="false">((M11-100)/100)*1000000</f>
        <v>3515.85330389</v>
      </c>
      <c r="O11" s="111" t="n">
        <f aca="false">6600A_10TMI_100TGdL!F870</f>
        <v>1149.14686931189</v>
      </c>
      <c r="P11" s="111" t="n">
        <f aca="false">N11-N3</f>
        <v>-984.986609540073</v>
      </c>
      <c r="Q11" s="113" t="s">
        <v>305</v>
      </c>
      <c r="R11" s="114" t="s">
        <v>132</v>
      </c>
      <c r="S11" s="114" t="s">
        <v>133</v>
      </c>
      <c r="T11" s="115" t="n">
        <f aca="false">E11-D11</f>
        <v>0.530011574074074</v>
      </c>
      <c r="U11" s="127"/>
      <c r="V11" s="117" t="n">
        <v>20</v>
      </c>
      <c r="W11" s="106" t="n">
        <v>64</v>
      </c>
    </row>
    <row r="13" customFormat="false" ht="21" hidden="false" customHeight="false" outlineLevel="0" collapsed="false">
      <c r="A13" s="26" t="n">
        <v>9</v>
      </c>
      <c r="B13" s="107" t="s">
        <v>65</v>
      </c>
      <c r="C13" s="26" t="s">
        <v>37</v>
      </c>
      <c r="D13" s="121" t="n">
        <f aca="false">6600A_10TMI_100TGdL!B884</f>
        <v>44629.3672685185</v>
      </c>
      <c r="E13" s="121" t="n">
        <f aca="false">6600A_10TMI_100TGdL!B974</f>
        <v>44629.4680902778</v>
      </c>
      <c r="F13" s="122" t="n">
        <f aca="false">6600A_10TMI_100TGdL!B916/1000000000000</f>
        <v>9.845733</v>
      </c>
      <c r="G13" s="46" t="n">
        <f aca="false">6600A_10TMI_100TGdL!B894</f>
        <v>300</v>
      </c>
      <c r="H13" s="46" t="n">
        <f aca="false">6600A_10TMI_100TGdL!B895</f>
        <v>20001</v>
      </c>
      <c r="I13" s="46" t="n">
        <f aca="false">6600A_10TMI_100TGdL!B893</f>
        <v>500</v>
      </c>
      <c r="J13" s="123" t="n">
        <f aca="false">6600A_10TMI_100TGdL!B965</f>
        <v>10.1701388878731</v>
      </c>
      <c r="K13" s="124" t="n">
        <f aca="false">6600A_10TMI_100TGdL!D965</f>
        <v>17013.888787309</v>
      </c>
      <c r="L13" s="124" t="n">
        <f aca="false">6600A_10TMI_100TGdL!E965</f>
        <v>604.17836014891</v>
      </c>
      <c r="M13" s="123" t="n">
        <f aca="false">6600A_10TMI_100TGdL!B967/1000000000000</f>
        <v>100.132472062915</v>
      </c>
      <c r="N13" s="124" t="n">
        <f aca="false">((M13-100)/100)*1000000</f>
        <v>1324.72062914999</v>
      </c>
      <c r="O13" s="124" t="n">
        <f aca="false">6600A_10TMI_100TGdL!F965</f>
        <v>594.857881840647</v>
      </c>
      <c r="P13" s="124"/>
      <c r="Q13" s="125" t="s">
        <v>305</v>
      </c>
      <c r="R13" s="126" t="s">
        <v>132</v>
      </c>
      <c r="S13" s="126" t="s">
        <v>133</v>
      </c>
      <c r="T13" s="115" t="n">
        <f aca="false">E13-D13</f>
        <v>0.100821759259259</v>
      </c>
      <c r="U13" s="127" t="n">
        <f aca="false">SUM(T13:T16)</f>
        <v>1.15319444443287</v>
      </c>
      <c r="V13" s="117" t="n">
        <v>20</v>
      </c>
      <c r="W13" s="106" t="n">
        <v>32</v>
      </c>
    </row>
    <row r="14" customFormat="false" ht="21" hidden="false" customHeight="false" outlineLevel="0" collapsed="false">
      <c r="A14" s="26" t="n">
        <v>10</v>
      </c>
      <c r="B14" s="107" t="s">
        <v>69</v>
      </c>
      <c r="C14" s="26" t="s">
        <v>51</v>
      </c>
      <c r="D14" s="121" t="n">
        <f aca="false">6600A_10TMI_100TGdL!B979</f>
        <v>44629.4715625</v>
      </c>
      <c r="E14" s="121" t="n">
        <f aca="false">6600A_10TMI_100TGdL!B1069</f>
        <v>44629.6556134259</v>
      </c>
      <c r="F14" s="122" t="n">
        <f aca="false">6600A_10TMI_100TGdL!B1011/1000000000000</f>
        <v>9.845733</v>
      </c>
      <c r="G14" s="46" t="n">
        <f aca="false">6600A_10TMI_100TGdL!B989</f>
        <v>600</v>
      </c>
      <c r="H14" s="46" t="n">
        <f aca="false">6600A_10TMI_100TGdL!B990</f>
        <v>20001</v>
      </c>
      <c r="I14" s="46" t="n">
        <f aca="false">6600A_10TMI_100TGdL!B988</f>
        <v>500</v>
      </c>
      <c r="J14" s="123" t="n">
        <f aca="false">6600A_10TMI_100TGdL!B1060</f>
        <v>10.1818332216912</v>
      </c>
      <c r="K14" s="124" t="n">
        <f aca="false">6600A_10TMI_100TGdL!D1060</f>
        <v>18183.3221691175</v>
      </c>
      <c r="L14" s="124" t="n">
        <f aca="false">6600A_10TMI_100TGdL!E1060</f>
        <v>628.566802271063</v>
      </c>
      <c r="M14" s="123" t="n">
        <f aca="false">6600A_10TMI_100TGdL!B1062/1000000000000</f>
        <v>100.247611351301</v>
      </c>
      <c r="N14" s="124" t="n">
        <f aca="false">((M14-100)/100)*1000000</f>
        <v>2476.11351301003</v>
      </c>
      <c r="O14" s="124" t="n">
        <f aca="false">6600A_10TMI_100TGdL!F1060</f>
        <v>618.870090782571</v>
      </c>
      <c r="P14" s="124"/>
      <c r="Q14" s="125" t="s">
        <v>305</v>
      </c>
      <c r="R14" s="126" t="s">
        <v>132</v>
      </c>
      <c r="S14" s="126" t="s">
        <v>133</v>
      </c>
      <c r="T14" s="115" t="n">
        <f aca="false">E14-D14</f>
        <v>0.184050925914352</v>
      </c>
      <c r="U14" s="127"/>
      <c r="V14" s="117" t="n">
        <v>20</v>
      </c>
      <c r="W14" s="106" t="n">
        <v>32</v>
      </c>
    </row>
    <row r="15" customFormat="false" ht="21" hidden="false" customHeight="false" outlineLevel="0" collapsed="false">
      <c r="A15" s="26" t="n">
        <v>11</v>
      </c>
      <c r="B15" s="107" t="s">
        <v>73</v>
      </c>
      <c r="C15" s="26" t="s">
        <v>56</v>
      </c>
      <c r="D15" s="121" t="n">
        <f aca="false">6600A_10TMI_100TGdL!B1074</f>
        <v>44629.6590856482</v>
      </c>
      <c r="E15" s="121" t="n">
        <f aca="false">6600A_10TMI_100TGdL!B1164</f>
        <v>44630.0098842593</v>
      </c>
      <c r="F15" s="122" t="n">
        <f aca="false">6600A_10TMI_100TGdL!B1106/1000000000000</f>
        <v>9.845733</v>
      </c>
      <c r="G15" s="46" t="n">
        <f aca="false">6600A_10TMI_100TGdL!B1084</f>
        <v>1200</v>
      </c>
      <c r="H15" s="46" t="n">
        <f aca="false">6600A_10TMI_100TGdL!B1085</f>
        <v>20001</v>
      </c>
      <c r="I15" s="46" t="n">
        <f aca="false">6600A_10TMI_100TGdL!B1083</f>
        <v>500</v>
      </c>
      <c r="J15" s="123" t="n">
        <f aca="false">6600A_10TMI_100TGdL!B1155</f>
        <v>10.1754199828194</v>
      </c>
      <c r="K15" s="124" t="n">
        <f aca="false">6600A_10TMI_100TGdL!D1155</f>
        <v>17541.9982819425</v>
      </c>
      <c r="L15" s="128" t="n">
        <f aca="false">6600A_10TMI_100TGdL!E1155</f>
        <v>155.84573492091</v>
      </c>
      <c r="M15" s="123" t="n">
        <f aca="false">6600A_10TMI_100TGdL!B1157/1000000000000</f>
        <v>100.184468313705</v>
      </c>
      <c r="N15" s="124" t="n">
        <f aca="false">((M15-100)/100)*1000000</f>
        <v>1844.68313704997</v>
      </c>
      <c r="O15" s="124" t="n">
        <f aca="false">6600A_10TMI_100TGdL!F1155</f>
        <v>153.441549521987</v>
      </c>
      <c r="P15" s="124"/>
      <c r="Q15" s="125" t="s">
        <v>305</v>
      </c>
      <c r="R15" s="126" t="s">
        <v>132</v>
      </c>
      <c r="S15" s="126" t="s">
        <v>133</v>
      </c>
      <c r="T15" s="115" t="n">
        <f aca="false">E15-D15</f>
        <v>0.350798611111111</v>
      </c>
      <c r="U15" s="127"/>
      <c r="V15" s="117" t="n">
        <v>20</v>
      </c>
      <c r="W15" s="106" t="n">
        <v>32</v>
      </c>
    </row>
    <row r="16" customFormat="false" ht="21" hidden="false" customHeight="false" outlineLevel="0" collapsed="false">
      <c r="A16" s="26" t="n">
        <v>12</v>
      </c>
      <c r="B16" s="107" t="s">
        <v>77</v>
      </c>
      <c r="C16" s="26" t="s">
        <v>20</v>
      </c>
      <c r="D16" s="108" t="n">
        <f aca="false">6600A_10TMI_100TGdL!B1169</f>
        <v>44630.0133564815</v>
      </c>
      <c r="E16" s="108" t="n">
        <f aca="false">6600A_10TMI_100TGdL!B1259</f>
        <v>44630.5308796296</v>
      </c>
      <c r="F16" s="109" t="n">
        <f aca="false">6600A_10TMI_100TGdL!B1201/1000000000000</f>
        <v>9.845733</v>
      </c>
      <c r="G16" s="27" t="n">
        <f aca="false">6600A_10TMI_100TGdL!B1179</f>
        <v>1800</v>
      </c>
      <c r="H16" s="27" t="n">
        <f aca="false">6600A_10TMI_100TGdL!B1180</f>
        <v>20001</v>
      </c>
      <c r="I16" s="27" t="n">
        <f aca="false">6600A_10TMI_100TGdL!B1178</f>
        <v>500</v>
      </c>
      <c r="J16" s="110" t="n">
        <f aca="false">6600A_10TMI_100TGdL!B1250</f>
        <v>10.1452009726487</v>
      </c>
      <c r="K16" s="111" t="n">
        <f aca="false">6600A_10TMI_100TGdL!D1250</f>
        <v>14520.097264876</v>
      </c>
      <c r="L16" s="111" t="n">
        <f aca="false">6600A_10TMI_100TGdL!E1250</f>
        <v>334.914810159983</v>
      </c>
      <c r="M16" s="110" t="n">
        <f aca="false">6600A_10TMI_100TGdL!B1252/1000000000000</f>
        <v>99.8869400080399</v>
      </c>
      <c r="N16" s="111" t="n">
        <f aca="false">((M16-100)/100)*1000000</f>
        <v>-1130.599919601</v>
      </c>
      <c r="O16" s="111" t="n">
        <f aca="false">6600A_10TMI_100TGdL!F1250</f>
        <v>329.748179857875</v>
      </c>
      <c r="P16" s="111" t="n">
        <f aca="false">N16-N4</f>
        <v>-2786.88504779097</v>
      </c>
      <c r="Q16" s="113" t="s">
        <v>305</v>
      </c>
      <c r="R16" s="114" t="s">
        <v>132</v>
      </c>
      <c r="S16" s="114" t="s">
        <v>133</v>
      </c>
      <c r="T16" s="115" t="n">
        <f aca="false">E16-D16</f>
        <v>0.517523148148148</v>
      </c>
      <c r="U16" s="127"/>
      <c r="V16" s="117" t="n">
        <v>20</v>
      </c>
      <c r="W16" s="106" t="n">
        <v>32</v>
      </c>
    </row>
    <row r="18" customFormat="false" ht="21" hidden="false" customHeight="false" outlineLevel="0" collapsed="false">
      <c r="A18" s="26" t="n">
        <v>13</v>
      </c>
      <c r="B18" s="107" t="s">
        <v>81</v>
      </c>
      <c r="C18" s="26" t="s">
        <v>37</v>
      </c>
      <c r="D18" s="121" t="n">
        <f aca="false">6600A_10TMI_100TGdL!B1264</f>
        <v>44630.5343518519</v>
      </c>
      <c r="E18" s="121" t="n">
        <f aca="false">6600A_10TMI_100TGdL!B1354</f>
        <v>44630.6356828704</v>
      </c>
      <c r="F18" s="122" t="n">
        <f aca="false">6600A_10TMI_100TGdL!B1296/1000000000000</f>
        <v>9.844976</v>
      </c>
      <c r="G18" s="46" t="n">
        <f aca="false">6600A_10TMI_100TGdL!B1274</f>
        <v>300</v>
      </c>
      <c r="H18" s="46" t="n">
        <f aca="false">6600A_10TMI_100TGdL!B1275</f>
        <v>13334</v>
      </c>
      <c r="I18" s="46" t="n">
        <f aca="false">6600A_10TMI_100TGdL!B1273</f>
        <v>750</v>
      </c>
      <c r="J18" s="123" t="n">
        <f aca="false">6600A_10TMI_100TGdL!B1345</f>
        <v>10.1729949576684</v>
      </c>
      <c r="K18" s="124" t="n">
        <f aca="false">6600A_10TMI_100TGdL!D1345</f>
        <v>17299.4957668405</v>
      </c>
      <c r="L18" s="124" t="n">
        <f aca="false">6600A_10TMI_100TGdL!E1345</f>
        <v>348.861564692933</v>
      </c>
      <c r="M18" s="123" t="n">
        <f aca="false">6600A_10TMI_100TGdL!B1347/1000000000000</f>
        <v>100.152891206366</v>
      </c>
      <c r="N18" s="124" t="n">
        <f aca="false">((M18-100)/100)*1000000</f>
        <v>1528.91206365993</v>
      </c>
      <c r="O18" s="124" t="n">
        <f aca="false">6600A_10TMI_100TGdL!F1345</f>
        <v>343.453373172585</v>
      </c>
      <c r="P18" s="124"/>
      <c r="Q18" s="125" t="s">
        <v>305</v>
      </c>
      <c r="R18" s="126" t="s">
        <v>132</v>
      </c>
      <c r="S18" s="126" t="s">
        <v>133</v>
      </c>
      <c r="T18" s="115" t="n">
        <f aca="false">E18-D18</f>
        <v>0.101331018518519</v>
      </c>
      <c r="U18" s="127" t="n">
        <f aca="false">SUM(T18:T21)</f>
        <v>1.15446759259259</v>
      </c>
      <c r="V18" s="117" t="n">
        <v>20</v>
      </c>
      <c r="W18" s="106" t="n">
        <v>32</v>
      </c>
    </row>
    <row r="19" customFormat="false" ht="21" hidden="false" customHeight="false" outlineLevel="0" collapsed="false">
      <c r="A19" s="26" t="n">
        <v>14</v>
      </c>
      <c r="B19" s="107" t="s">
        <v>85</v>
      </c>
      <c r="C19" s="26" t="s">
        <v>51</v>
      </c>
      <c r="D19" s="121" t="n">
        <f aca="false">6600A_10TMI_100TGdL!B1359</f>
        <v>44630.6391550926</v>
      </c>
      <c r="E19" s="121" t="n">
        <f aca="false">6600A_10TMI_100TGdL!B1449</f>
        <v>44630.8235300926</v>
      </c>
      <c r="F19" s="122" t="n">
        <f aca="false">6600A_10TMI_100TGdL!B1391/1000000000000</f>
        <v>9.844976</v>
      </c>
      <c r="G19" s="46" t="n">
        <f aca="false">6600A_10TMI_100TGdL!B1369</f>
        <v>600</v>
      </c>
      <c r="H19" s="46" t="n">
        <f aca="false">6600A_10TMI_100TGdL!B1370</f>
        <v>13334</v>
      </c>
      <c r="I19" s="46" t="n">
        <f aca="false">6600A_10TMI_100TGdL!B1368</f>
        <v>750</v>
      </c>
      <c r="J19" s="123" t="n">
        <f aca="false">6600A_10TMI_100TGdL!B1440</f>
        <v>10.1685944696956</v>
      </c>
      <c r="K19" s="124" t="n">
        <f aca="false">6600A_10TMI_100TGdL!D1440</f>
        <v>16859.446969557</v>
      </c>
      <c r="L19" s="124" t="n">
        <f aca="false">6600A_10TMI_100TGdL!E1440</f>
        <v>297.620579803566</v>
      </c>
      <c r="M19" s="123" t="n">
        <f aca="false">6600A_10TMI_100TGdL!B1442/1000000000000</f>
        <v>100.109568507886</v>
      </c>
      <c r="N19" s="124" t="n">
        <f aca="false">((M19-100)/100)*1000000</f>
        <v>1095.68507885996</v>
      </c>
      <c r="O19" s="124" t="n">
        <f aca="false">6600A_10TMI_100TGdL!F1440</f>
        <v>293.006746526945</v>
      </c>
      <c r="P19" s="124"/>
      <c r="Q19" s="125" t="s">
        <v>305</v>
      </c>
      <c r="R19" s="126" t="s">
        <v>132</v>
      </c>
      <c r="S19" s="126" t="s">
        <v>133</v>
      </c>
      <c r="T19" s="115" t="n">
        <f aca="false">E19-D19</f>
        <v>0.184375</v>
      </c>
      <c r="U19" s="127"/>
      <c r="V19" s="117" t="n">
        <v>20</v>
      </c>
      <c r="W19" s="106" t="n">
        <v>32</v>
      </c>
    </row>
    <row r="20" customFormat="false" ht="21" hidden="false" customHeight="false" outlineLevel="0" collapsed="false">
      <c r="A20" s="26" t="n">
        <v>15</v>
      </c>
      <c r="B20" s="107" t="s">
        <v>89</v>
      </c>
      <c r="C20" s="26" t="s">
        <v>56</v>
      </c>
      <c r="D20" s="121" t="n">
        <f aca="false">6600A_10TMI_100TGdL!B1454</f>
        <v>44630.8270023148</v>
      </c>
      <c r="E20" s="121" t="n">
        <f aca="false">6600A_10TMI_100TGdL!B1544</f>
        <v>44631.1779050926</v>
      </c>
      <c r="F20" s="122" t="n">
        <f aca="false">6600A_10TMI_100TGdL!B1486/1000000000000</f>
        <v>9.844976</v>
      </c>
      <c r="G20" s="46" t="n">
        <f aca="false">6600A_10TMI_100TGdL!B1464</f>
        <v>1200</v>
      </c>
      <c r="H20" s="46" t="n">
        <f aca="false">6600A_10TMI_100TGdL!B1465</f>
        <v>13334</v>
      </c>
      <c r="I20" s="46" t="n">
        <f aca="false">6600A_10TMI_100TGdL!B1463</f>
        <v>750</v>
      </c>
      <c r="J20" s="123" t="n">
        <f aca="false">6600A_10TMI_100TGdL!B1535</f>
        <v>10.1752434888555</v>
      </c>
      <c r="K20" s="124" t="n">
        <f aca="false">6600A_10TMI_100TGdL!D1535</f>
        <v>17524.348885553</v>
      </c>
      <c r="L20" s="128" t="n">
        <f aca="false">6600A_10TMI_100TGdL!E1535</f>
        <v>90.5155944852067</v>
      </c>
      <c r="M20" s="123" t="n">
        <f aca="false">6600A_10TMI_100TGdL!B1537/1000000000000</f>
        <v>100.175027941939</v>
      </c>
      <c r="N20" s="124" t="n">
        <f aca="false">((M20-100)/100)*1000000</f>
        <v>1750.27941939007</v>
      </c>
      <c r="O20" s="124" t="n">
        <f aca="false">6600A_10TMI_100TGdL!F1535</f>
        <v>89.1123855330208</v>
      </c>
      <c r="P20" s="124"/>
      <c r="Q20" s="125" t="s">
        <v>305</v>
      </c>
      <c r="R20" s="126" t="s">
        <v>132</v>
      </c>
      <c r="S20" s="126" t="s">
        <v>133</v>
      </c>
      <c r="T20" s="115" t="n">
        <f aca="false">E20-D20</f>
        <v>0.350902777777778</v>
      </c>
      <c r="U20" s="127"/>
      <c r="V20" s="117" t="n">
        <v>20</v>
      </c>
      <c r="W20" s="106" t="n">
        <v>32</v>
      </c>
    </row>
    <row r="21" customFormat="false" ht="21" hidden="false" customHeight="false" outlineLevel="0" collapsed="false">
      <c r="A21" s="26" t="n">
        <v>16</v>
      </c>
      <c r="B21" s="107" t="s">
        <v>93</v>
      </c>
      <c r="C21" s="26" t="s">
        <v>20</v>
      </c>
      <c r="D21" s="108" t="n">
        <f aca="false">6600A_10TMI_100TGdL!B1549</f>
        <v>44631.5517361111</v>
      </c>
      <c r="E21" s="108" t="n">
        <f aca="false">6600A_10TMI_100TGdL!B1639</f>
        <v>44632.0695949074</v>
      </c>
      <c r="F21" s="109" t="n">
        <f aca="false">6600A_10TMI_100TGdL!B1581/1000000000000</f>
        <v>9.844976</v>
      </c>
      <c r="G21" s="27" t="n">
        <f aca="false">6600A_10TMI_100TGdL!B1559</f>
        <v>1800</v>
      </c>
      <c r="H21" s="27" t="n">
        <f aca="false">6600A_10TMI_100TGdL!B1560</f>
        <v>13334</v>
      </c>
      <c r="I21" s="27" t="n">
        <f aca="false">6600A_10TMI_100TGdL!B1558</f>
        <v>750</v>
      </c>
      <c r="J21" s="110" t="n">
        <f aca="false">6600A_10TMI_100TGdL!B1630</f>
        <v>10.1684157849307</v>
      </c>
      <c r="K21" s="111" t="n">
        <f aca="false">6600A_10TMI_100TGdL!D1630</f>
        <v>16841.5784930665</v>
      </c>
      <c r="L21" s="111" t="n">
        <f aca="false">6600A_10TMI_100TGdL!E1630</f>
        <v>496.447699734692</v>
      </c>
      <c r="M21" s="110" t="n">
        <f aca="false">6600A_10TMI_100TGdL!B1632/1000000000000</f>
        <v>100.107809360664</v>
      </c>
      <c r="N21" s="111" t="n">
        <f aca="false">((M21-100)/100)*1000000</f>
        <v>1078.09360664007</v>
      </c>
      <c r="O21" s="111" t="n">
        <f aca="false">6600A_10TMI_100TGdL!F1630</f>
        <v>488.751568914168</v>
      </c>
      <c r="P21" s="111" t="n">
        <f aca="false">N21-N5</f>
        <v>-1128.09336363</v>
      </c>
      <c r="Q21" s="113" t="s">
        <v>305</v>
      </c>
      <c r="R21" s="114" t="s">
        <v>132</v>
      </c>
      <c r="S21" s="114" t="s">
        <v>133</v>
      </c>
      <c r="T21" s="115" t="n">
        <f aca="false">E21-D21</f>
        <v>0.517858796296296</v>
      </c>
      <c r="U21" s="127"/>
      <c r="V21" s="117" t="n">
        <v>20</v>
      </c>
      <c r="W21" s="106" t="n">
        <v>32</v>
      </c>
    </row>
    <row r="23" customFormat="false" ht="21" hidden="false" customHeight="false" outlineLevel="0" collapsed="false">
      <c r="A23" s="26" t="n">
        <v>17</v>
      </c>
      <c r="B23" s="107" t="s">
        <v>97</v>
      </c>
      <c r="C23" s="26" t="s">
        <v>37</v>
      </c>
      <c r="D23" s="121" t="n">
        <f aca="false">6600A_10TMI_100TGdL!B1644</f>
        <v>44632.0730671296</v>
      </c>
      <c r="E23" s="121" t="n">
        <f aca="false">6600A_10TMI_100TGdL!B1734</f>
        <v>44632.1743287037</v>
      </c>
      <c r="F23" s="122" t="n">
        <f aca="false">6600A_10TMI_100TGdL!B1676/1000000000000</f>
        <v>9.844219</v>
      </c>
      <c r="G23" s="46" t="n">
        <f aca="false">6600A_10TMI_100TGdL!B1654</f>
        <v>300</v>
      </c>
      <c r="H23" s="46" t="n">
        <f aca="false">6600A_10TMI_100TGdL!B1655</f>
        <v>10001</v>
      </c>
      <c r="I23" s="46" t="n">
        <f aca="false">6600A_10TMI_100TGdL!B1653</f>
        <v>1000</v>
      </c>
      <c r="J23" s="123" t="n">
        <f aca="false">6600A_10TMI_100TGdL!B1725</f>
        <v>10.1714626224771</v>
      </c>
      <c r="K23" s="124" t="n">
        <f aca="false">6600A_10TMI_100TGdL!D1725</f>
        <v>17146.262247707</v>
      </c>
      <c r="L23" s="124" t="n">
        <f aca="false">6600A_10TMI_100TGdL!E1725</f>
        <v>310.541426569119</v>
      </c>
      <c r="M23" s="123" t="n">
        <f aca="false">6600A_10TMI_100TGdL!B1727/1000000000000</f>
        <v>100.130105605979</v>
      </c>
      <c r="N23" s="124" t="n">
        <f aca="false">((M23-100)/100)*1000000</f>
        <v>1301.05605978997</v>
      </c>
      <c r="O23" s="124" t="n">
        <f aca="false">6600A_10TMI_100TGdL!F1725</f>
        <v>305.703781172055</v>
      </c>
      <c r="P23" s="124"/>
      <c r="Q23" s="125" t="s">
        <v>305</v>
      </c>
      <c r="R23" s="126" t="s">
        <v>132</v>
      </c>
      <c r="S23" s="126" t="s">
        <v>133</v>
      </c>
      <c r="T23" s="115" t="n">
        <f aca="false">E23-D23</f>
        <v>0.101261574074074</v>
      </c>
      <c r="U23" s="127" t="n">
        <f aca="false">SUM(T23:T26)</f>
        <v>1.15538194444444</v>
      </c>
      <c r="V23" s="117" t="n">
        <v>20</v>
      </c>
      <c r="W23" s="106" t="n">
        <v>32</v>
      </c>
      <c r="AM23" s="57"/>
    </row>
    <row r="24" customFormat="false" ht="21" hidden="false" customHeight="false" outlineLevel="0" collapsed="false">
      <c r="A24" s="26" t="n">
        <v>18</v>
      </c>
      <c r="B24" s="107" t="s">
        <v>101</v>
      </c>
      <c r="C24" s="26" t="s">
        <v>51</v>
      </c>
      <c r="D24" s="121" t="n">
        <f aca="false">6600A_10TMI_100TGdL!B1739</f>
        <v>44632.1778009259</v>
      </c>
      <c r="E24" s="121" t="n">
        <f aca="false">6600A_10TMI_100TGdL!B1829</f>
        <v>44632.3625694444</v>
      </c>
      <c r="F24" s="122" t="n">
        <f aca="false">6600A_10TMI_100TGdL!B1771/1000000000000</f>
        <v>9.844219</v>
      </c>
      <c r="G24" s="46" t="n">
        <f aca="false">6600A_10TMI_100TGdL!B1749</f>
        <v>600</v>
      </c>
      <c r="H24" s="46" t="n">
        <f aca="false">6600A_10TMI_100TGdL!B1750</f>
        <v>10001</v>
      </c>
      <c r="I24" s="46" t="n">
        <f aca="false">6600A_10TMI_100TGdL!B1748</f>
        <v>1000</v>
      </c>
      <c r="J24" s="123" t="n">
        <f aca="false">6600A_10TMI_100TGdL!B1820</f>
        <v>10.1871785996424</v>
      </c>
      <c r="K24" s="124" t="n">
        <f aca="false">6600A_10TMI_100TGdL!D1820</f>
        <v>18717.85996424</v>
      </c>
      <c r="L24" s="124" t="n">
        <f aca="false">6600A_10TMI_100TGdL!E1820</f>
        <v>197.276159717117</v>
      </c>
      <c r="M24" s="123" t="n">
        <f aca="false">6600A_10TMI_100TGdL!B1822/1000000000000</f>
        <v>100.284817126993</v>
      </c>
      <c r="N24" s="124" t="n">
        <f aca="false">((M24-100)/100)*1000000</f>
        <v>2848.17126993005</v>
      </c>
      <c r="O24" s="124" t="n">
        <f aca="false">6600A_10TMI_100TGdL!F1820</f>
        <v>194.202971973663</v>
      </c>
      <c r="P24" s="124"/>
      <c r="Q24" s="125" t="s">
        <v>305</v>
      </c>
      <c r="R24" s="126" t="s">
        <v>132</v>
      </c>
      <c r="S24" s="126" t="s">
        <v>133</v>
      </c>
      <c r="T24" s="115" t="n">
        <f aca="false">E24-D24</f>
        <v>0.184768518518519</v>
      </c>
      <c r="U24" s="127"/>
      <c r="V24" s="117" t="n">
        <v>20</v>
      </c>
      <c r="W24" s="106" t="n">
        <v>32</v>
      </c>
      <c r="AM24" s="57"/>
    </row>
    <row r="25" customFormat="false" ht="21" hidden="false" customHeight="false" outlineLevel="0" collapsed="false">
      <c r="A25" s="26" t="n">
        <v>19</v>
      </c>
      <c r="B25" s="107" t="s">
        <v>105</v>
      </c>
      <c r="C25" s="26" t="s">
        <v>56</v>
      </c>
      <c r="D25" s="121" t="n">
        <f aca="false">6600A_10TMI_100TGdL!B1834</f>
        <v>44632.3660416667</v>
      </c>
      <c r="E25" s="121" t="n">
        <f aca="false">6600A_10TMI_100TGdL!B1924</f>
        <v>44632.7173148148</v>
      </c>
      <c r="F25" s="122" t="n">
        <f aca="false">6600A_10TMI_100TGdL!B1866/1000000000000</f>
        <v>9.844219</v>
      </c>
      <c r="G25" s="46" t="n">
        <f aca="false">6600A_10TMI_100TGdL!B1844</f>
        <v>1200</v>
      </c>
      <c r="H25" s="46" t="n">
        <f aca="false">6600A_10TMI_100TGdL!B1845</f>
        <v>10001</v>
      </c>
      <c r="I25" s="46" t="n">
        <f aca="false">6600A_10TMI_100TGdL!B1843</f>
        <v>1000</v>
      </c>
      <c r="J25" s="123" t="n">
        <f aca="false">6600A_10TMI_100TGdL!B1915</f>
        <v>10.1736745066361</v>
      </c>
      <c r="K25" s="124" t="n">
        <f aca="false">6600A_10TMI_100TGdL!D1915</f>
        <v>17367.450663612</v>
      </c>
      <c r="L25" s="128" t="n">
        <f aca="false">6600A_10TMI_100TGdL!E1915</f>
        <v>80.8725163065257</v>
      </c>
      <c r="M25" s="123" t="n">
        <f aca="false">6600A_10TMI_100TGdL!B1917/1000000000000</f>
        <v>100.151879878043</v>
      </c>
      <c r="N25" s="124" t="n">
        <f aca="false">((M25-100)/100)*1000000</f>
        <v>1518.79878043005</v>
      </c>
      <c r="O25" s="124" t="n">
        <f aca="false">6600A_10TMI_100TGdL!F1915</f>
        <v>79.6126761599829</v>
      </c>
      <c r="P25" s="124"/>
      <c r="Q25" s="125" t="s">
        <v>305</v>
      </c>
      <c r="R25" s="126" t="s">
        <v>132</v>
      </c>
      <c r="S25" s="126" t="s">
        <v>133</v>
      </c>
      <c r="T25" s="115" t="n">
        <f aca="false">E25-D25</f>
        <v>0.351273148148148</v>
      </c>
      <c r="U25" s="127"/>
      <c r="V25" s="117" t="n">
        <v>20</v>
      </c>
      <c r="W25" s="106" t="n">
        <v>32</v>
      </c>
      <c r="AM25" s="57"/>
    </row>
    <row r="26" customFormat="false" ht="21" hidden="false" customHeight="false" outlineLevel="0" collapsed="false">
      <c r="A26" s="26" t="n">
        <v>20</v>
      </c>
      <c r="B26" s="107" t="s">
        <v>109</v>
      </c>
      <c r="C26" s="26" t="s">
        <v>20</v>
      </c>
      <c r="D26" s="108" t="n">
        <f aca="false">6600A_10TMI_100TGdL!B1929</f>
        <v>44632.720787037</v>
      </c>
      <c r="E26" s="108" t="n">
        <f aca="false">6600A_10TMI_100TGdL!B2019</f>
        <v>44633.2388657407</v>
      </c>
      <c r="F26" s="109" t="n">
        <f aca="false">6600A_10TMI_100TGdL!B1961/1000000000000</f>
        <v>9.844219</v>
      </c>
      <c r="G26" s="27" t="n">
        <f aca="false">6600A_10TMI_100TGdL!B1939</f>
        <v>1800</v>
      </c>
      <c r="H26" s="27" t="n">
        <f aca="false">6600A_10TMI_100TGdL!B1940</f>
        <v>10001</v>
      </c>
      <c r="I26" s="27" t="n">
        <f aca="false">6600A_10TMI_100TGdL!B1938</f>
        <v>1000</v>
      </c>
      <c r="J26" s="110" t="n">
        <f aca="false">6600A_10TMI_100TGdL!B2010</f>
        <v>10.163201100365</v>
      </c>
      <c r="K26" s="111" t="n">
        <f aca="false">6600A_10TMI_100TGdL!D2010</f>
        <v>16320.110036504</v>
      </c>
      <c r="L26" s="111" t="n">
        <f aca="false">6600A_10TMI_100TGdL!E2010</f>
        <v>250.604548454725</v>
      </c>
      <c r="M26" s="110" t="n">
        <f aca="false">6600A_10TMI_100TGdL!B2012/1000000000000</f>
        <v>100.048777373034</v>
      </c>
      <c r="N26" s="111" t="n">
        <f aca="false">((M26-100)/100)*1000000</f>
        <v>487.773730339995</v>
      </c>
      <c r="O26" s="111" t="n">
        <f aca="false">6600A_10TMI_100TGdL!F2010</f>
        <v>246.700605738506</v>
      </c>
      <c r="P26" s="111" t="n">
        <f aca="false">N26-N6</f>
        <v>-1211.39610194007</v>
      </c>
      <c r="Q26" s="113" t="s">
        <v>305</v>
      </c>
      <c r="R26" s="114" t="s">
        <v>132</v>
      </c>
      <c r="S26" s="114" t="s">
        <v>133</v>
      </c>
      <c r="T26" s="115" t="n">
        <f aca="false">E26-D26</f>
        <v>0.518078703703704</v>
      </c>
      <c r="U26" s="127"/>
      <c r="V26" s="117" t="n">
        <v>20</v>
      </c>
      <c r="W26" s="106" t="n">
        <v>32</v>
      </c>
      <c r="AM26" s="57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</row>
    <row r="30" customFormat="false" ht="21" hidden="false" customHeight="false" outlineLevel="0" collapsed="false">
      <c r="A30" s="0" t="n">
        <v>21</v>
      </c>
      <c r="B30" s="107" t="s">
        <v>33</v>
      </c>
      <c r="C30" s="26" t="s">
        <v>20</v>
      </c>
      <c r="D30" s="108" t="n">
        <f aca="false">6600A_Galliana!B4</f>
        <v>44672.747025463</v>
      </c>
      <c r="E30" s="108" t="n">
        <f aca="false">6600A_Galliana!B124</f>
        <v>44673.3128703704</v>
      </c>
      <c r="F30" s="109" t="n">
        <f aca="false">6600A_Galliana!B36/1000000000000</f>
        <v>9.84422</v>
      </c>
      <c r="G30" s="27" t="n">
        <f aca="false">6600A_Galliana!B14</f>
        <v>840</v>
      </c>
      <c r="H30" s="27" t="n">
        <f aca="false">6600A_Galliana!B15</f>
        <v>10001</v>
      </c>
      <c r="I30" s="27" t="n">
        <f aca="false">6600A_Galliana!B13</f>
        <v>1000</v>
      </c>
      <c r="J30" s="110" t="n">
        <f aca="false">6600A_Galliana!B115</f>
        <v>10.1738350444069</v>
      </c>
      <c r="K30" s="111" t="n">
        <f aca="false">6600A_Galliana!D115</f>
        <v>17383.5044406892</v>
      </c>
      <c r="L30" s="111" t="n">
        <f aca="false">6600A_Galliana!E115</f>
        <v>193.159720411463</v>
      </c>
      <c r="M30" s="110" t="n">
        <f aca="false">6600A_Galliana!B117/1000000000000</f>
        <v>100.153470420851</v>
      </c>
      <c r="N30" s="111" t="n">
        <f aca="false">((M30-100)/100)*1000000</f>
        <v>1534.70420850994</v>
      </c>
      <c r="O30" s="111" t="n">
        <f aca="false">6600A_Galliana!F115</f>
        <v>190.150678286843</v>
      </c>
      <c r="P30" s="111"/>
      <c r="Q30" s="113" t="s">
        <v>306</v>
      </c>
      <c r="R30" s="114" t="s">
        <v>132</v>
      </c>
      <c r="S30" s="114" t="s">
        <v>133</v>
      </c>
      <c r="T30" s="115" t="n">
        <f aca="false">E30-D30</f>
        <v>0.565844907407407</v>
      </c>
      <c r="U30" s="116"/>
      <c r="V30" s="117" t="n">
        <v>50</v>
      </c>
      <c r="W30" s="106" t="n">
        <v>32</v>
      </c>
    </row>
    <row r="31" customFormat="false" ht="21" hidden="false" customHeight="false" outlineLevel="0" collapsed="false">
      <c r="A31" s="0" t="n">
        <v>22</v>
      </c>
      <c r="B31" s="107" t="s">
        <v>33</v>
      </c>
      <c r="C31" s="26" t="s">
        <v>20</v>
      </c>
      <c r="D31" s="108" t="n">
        <f aca="false">6600A_Galliana!B129</f>
        <v>44673.3163425926</v>
      </c>
      <c r="E31" s="108" t="n">
        <f aca="false">6600A_Galliana!B249</f>
        <v>44673.8817013889</v>
      </c>
      <c r="F31" s="109" t="n">
        <f aca="false">6600A_Galliana!B161/1000000000000</f>
        <v>9.84422</v>
      </c>
      <c r="G31" s="27" t="n">
        <f aca="false">6600A_Galliana!B139</f>
        <v>840</v>
      </c>
      <c r="H31" s="27" t="n">
        <f aca="false">6600A_Galliana!B140</f>
        <v>10001</v>
      </c>
      <c r="I31" s="27" t="n">
        <f aca="false">6600A_Galliana!B138</f>
        <v>1000</v>
      </c>
      <c r="J31" s="110" t="n">
        <f aca="false">6600A_Galliana!B240</f>
        <v>10.1735928009277</v>
      </c>
      <c r="K31" s="111" t="n">
        <f aca="false">6600A_Galliana!D240</f>
        <v>17359.2800927732</v>
      </c>
      <c r="L31" s="111" t="n">
        <f aca="false">6600A_Galliana!E240</f>
        <v>185.746047203181</v>
      </c>
      <c r="M31" s="110" t="n">
        <f aca="false">6600A_Galliana!B242/1000000000000</f>
        <v>100.151085722749</v>
      </c>
      <c r="N31" s="111" t="n">
        <f aca="false">((M31-100)/100)*1000000</f>
        <v>1510.85722749002</v>
      </c>
      <c r="O31" s="111" t="n">
        <f aca="false">6600A_Galliana!F240</f>
        <v>182.852495279878</v>
      </c>
      <c r="P31" s="111"/>
      <c r="Q31" s="113" t="s">
        <v>306</v>
      </c>
      <c r="R31" s="114" t="s">
        <v>132</v>
      </c>
      <c r="S31" s="114" t="s">
        <v>133</v>
      </c>
      <c r="T31" s="115" t="n">
        <f aca="false">E31-D31</f>
        <v>0.565358796296296</v>
      </c>
      <c r="U31" s="19"/>
      <c r="V31" s="117" t="n">
        <v>50</v>
      </c>
      <c r="W31" s="106" t="n">
        <v>32</v>
      </c>
    </row>
    <row r="33" customFormat="false" ht="21" hidden="false" customHeight="false" outlineLevel="0" collapsed="false">
      <c r="A33" s="0" t="n">
        <v>23</v>
      </c>
      <c r="B33" s="107" t="s">
        <v>97</v>
      </c>
      <c r="C33" s="26" t="s">
        <v>37</v>
      </c>
      <c r="D33" s="121" t="n">
        <f aca="false">6600A_Galliana!B254</f>
        <v>44673.8851736111</v>
      </c>
      <c r="E33" s="121" t="n">
        <f aca="false">6600A_Galliana!B344</f>
        <v>44673.9420023148</v>
      </c>
      <c r="F33" s="122" t="n">
        <f aca="false">6600A_Galliana!B286/1000000000000</f>
        <v>9.84422</v>
      </c>
      <c r="G33" s="46" t="n">
        <f aca="false">6600A_Galliana!B264</f>
        <v>140</v>
      </c>
      <c r="H33" s="46" t="n">
        <f aca="false">6600A_Galliana!B265</f>
        <v>10001</v>
      </c>
      <c r="I33" s="46" t="n">
        <f aca="false">6600A_Galliana!B263</f>
        <v>1000</v>
      </c>
      <c r="J33" s="123" t="n">
        <f aca="false">6600A_Galliana!B335</f>
        <v>10.170977258359</v>
      </c>
      <c r="K33" s="124" t="n">
        <f aca="false">6600A_Galliana!D335</f>
        <v>17097.7258359</v>
      </c>
      <c r="L33" s="124" t="n">
        <f aca="false">6600A_Galliana!E335</f>
        <v>187.621169308607</v>
      </c>
      <c r="M33" s="123" t="n">
        <f aca="false">6600A_Galliana!B337/1000000000000</f>
        <v>100.125337746283</v>
      </c>
      <c r="N33" s="124" t="n">
        <f aca="false">((M33-100)/100)*1000000</f>
        <v>1253.37746282995</v>
      </c>
      <c r="O33" s="124" t="n">
        <f aca="false">6600A_Galliana!F335</f>
        <v>184.698406732859</v>
      </c>
      <c r="P33" s="124"/>
      <c r="Q33" s="125" t="s">
        <v>306</v>
      </c>
      <c r="R33" s="126" t="s">
        <v>132</v>
      </c>
      <c r="S33" s="126" t="s">
        <v>133</v>
      </c>
      <c r="T33" s="115" t="n">
        <f aca="false">E33-D33</f>
        <v>0.0568287037037037</v>
      </c>
      <c r="U33" s="127" t="n">
        <f aca="false">SUM(T33:T36)</f>
        <v>0.578287037037037</v>
      </c>
      <c r="V33" s="117" t="n">
        <v>20</v>
      </c>
      <c r="W33" s="106" t="n">
        <v>32</v>
      </c>
    </row>
    <row r="34" customFormat="false" ht="21" hidden="false" customHeight="false" outlineLevel="0" collapsed="false">
      <c r="A34" s="0" t="n">
        <v>24</v>
      </c>
      <c r="B34" s="107" t="s">
        <v>101</v>
      </c>
      <c r="C34" s="26" t="s">
        <v>51</v>
      </c>
      <c r="D34" s="121" t="n">
        <f aca="false">6600A_Galliana!B349</f>
        <v>44673.945474537</v>
      </c>
      <c r="E34" s="121" t="n">
        <f aca="false">6600A_Galliana!B439</f>
        <v>44674.0416203704</v>
      </c>
      <c r="F34" s="122" t="n">
        <f aca="false">6600A_Galliana!B381/1000000000000</f>
        <v>9.84422</v>
      </c>
      <c r="G34" s="46" t="n">
        <f aca="false">6600A_Galliana!B359</f>
        <v>280</v>
      </c>
      <c r="H34" s="46" t="n">
        <f aca="false">6600A_Galliana!B360</f>
        <v>10001</v>
      </c>
      <c r="I34" s="46" t="n">
        <f aca="false">6600A_Galliana!B358</f>
        <v>1000</v>
      </c>
      <c r="J34" s="123" t="n">
        <f aca="false">6600A_Galliana!B430</f>
        <v>10.1745544138006</v>
      </c>
      <c r="K34" s="124" t="n">
        <f aca="false">6600A_Galliana!D430</f>
        <v>17455.441380061</v>
      </c>
      <c r="L34" s="124" t="n">
        <f aca="false">6600A_Galliana!E430</f>
        <v>247.804269590262</v>
      </c>
      <c r="M34" s="123" t="n">
        <f aca="false">6600A_Galliana!B432/1000000000000</f>
        <v>100.160552051424</v>
      </c>
      <c r="N34" s="124" t="n">
        <f aca="false">((M34-100)/100)*1000000</f>
        <v>1605.52051424006</v>
      </c>
      <c r="O34" s="124" t="n">
        <f aca="false">6600A_Galliana!F430</f>
        <v>243.943974678528</v>
      </c>
      <c r="P34" s="124"/>
      <c r="Q34" s="125" t="s">
        <v>306</v>
      </c>
      <c r="R34" s="126" t="s">
        <v>132</v>
      </c>
      <c r="S34" s="126" t="s">
        <v>133</v>
      </c>
      <c r="T34" s="115" t="n">
        <f aca="false">E34-D34</f>
        <v>0.0961458333333333</v>
      </c>
      <c r="U34" s="127"/>
      <c r="V34" s="117" t="n">
        <v>20</v>
      </c>
      <c r="W34" s="106" t="n">
        <v>32</v>
      </c>
    </row>
    <row r="35" customFormat="false" ht="21.75" hidden="false" customHeight="false" outlineLevel="0" collapsed="false">
      <c r="A35" s="0" t="n">
        <v>25</v>
      </c>
      <c r="B35" s="107" t="s">
        <v>105</v>
      </c>
      <c r="C35" s="26" t="s">
        <v>56</v>
      </c>
      <c r="D35" s="121" t="n">
        <f aca="false">6600A_Galliana!B444</f>
        <v>44674.0450925926</v>
      </c>
      <c r="E35" s="121" t="n">
        <f aca="false">6600A_Galliana!B534</f>
        <v>44674.2188888889</v>
      </c>
      <c r="F35" s="122" t="n">
        <f aca="false">6600A_Galliana!B476/1000000000000</f>
        <v>9.84422</v>
      </c>
      <c r="G35" s="46" t="n">
        <f aca="false">6600A_Galliana!B454</f>
        <v>560</v>
      </c>
      <c r="H35" s="46" t="n">
        <f aca="false">6600A_Galliana!B455</f>
        <v>10001</v>
      </c>
      <c r="I35" s="46" t="n">
        <f aca="false">6600A_Galliana!B453</f>
        <v>1000</v>
      </c>
      <c r="J35" s="123" t="n">
        <f aca="false">6600A_Galliana!B525</f>
        <v>10.1828682115565</v>
      </c>
      <c r="K35" s="124" t="n">
        <f aca="false">6600A_Galliana!D525</f>
        <v>18286.8211556495</v>
      </c>
      <c r="L35" s="128" t="n">
        <f aca="false">6600A_Galliana!E525</f>
        <v>146.955921612986</v>
      </c>
      <c r="M35" s="123" t="n">
        <f aca="false">6600A_Galliana!B527/1000000000000</f>
        <v>100.242394905569</v>
      </c>
      <c r="N35" s="124" t="n">
        <f aca="false">((M35-100)/100)*1000000</f>
        <v>2423.94905569</v>
      </c>
      <c r="O35" s="124" t="n">
        <f aca="false">6600A_Galliana!F525</f>
        <v>144.666642266108</v>
      </c>
      <c r="P35" s="124"/>
      <c r="Q35" s="125" t="s">
        <v>306</v>
      </c>
      <c r="R35" s="126" t="s">
        <v>132</v>
      </c>
      <c r="S35" s="126" t="s">
        <v>133</v>
      </c>
      <c r="T35" s="115" t="n">
        <f aca="false">E35-D35</f>
        <v>0.173796296296296</v>
      </c>
      <c r="U35" s="127"/>
      <c r="V35" s="117" t="n">
        <v>20</v>
      </c>
      <c r="W35" s="106" t="n">
        <v>32</v>
      </c>
      <c r="Y35" s="52" t="s">
        <v>307</v>
      </c>
      <c r="AD35" s="52" t="s">
        <v>136</v>
      </c>
    </row>
    <row r="36" customFormat="false" ht="21.75" hidden="false" customHeight="false" outlineLevel="0" collapsed="false">
      <c r="A36" s="0" t="n">
        <v>26</v>
      </c>
      <c r="B36" s="107" t="s">
        <v>109</v>
      </c>
      <c r="C36" s="26" t="s">
        <v>20</v>
      </c>
      <c r="D36" s="108" t="n">
        <f aca="false">6600A_Galliana!B539</f>
        <v>44674.2223611111</v>
      </c>
      <c r="E36" s="108" t="n">
        <f aca="false">6600A_Galliana!B629</f>
        <v>44674.4738773148</v>
      </c>
      <c r="F36" s="109" t="n">
        <f aca="false">6600A_Galliana!B571/1000000000000</f>
        <v>9.84422</v>
      </c>
      <c r="G36" s="27" t="n">
        <f aca="false">6600A_Galliana!B549</f>
        <v>840</v>
      </c>
      <c r="H36" s="27" t="n">
        <f aca="false">6600A_Galliana!B550</f>
        <v>10001</v>
      </c>
      <c r="I36" s="27" t="n">
        <f aca="false">6600A_Galliana!B548</f>
        <v>1000</v>
      </c>
      <c r="J36" s="110" t="n">
        <f aca="false">6600A_Galliana!B620</f>
        <v>10.1748361315977</v>
      </c>
      <c r="K36" s="111" t="n">
        <f aca="false">6600A_Galliana!D620</f>
        <v>17483.6131597705</v>
      </c>
      <c r="L36" s="111" t="n">
        <f aca="false">6600A_Galliana!E620</f>
        <v>358.079566178302</v>
      </c>
      <c r="M36" s="110" t="n">
        <f aca="false">6600A_Galliana!B622/1000000000000</f>
        <v>100.163325343397</v>
      </c>
      <c r="N36" s="111" t="n">
        <f aca="false">((M36-100)/100)*1000000</f>
        <v>1633.25343397005</v>
      </c>
      <c r="O36" s="111" t="n">
        <f aca="false">6600A_Galliana!F620</f>
        <v>352.501402696457</v>
      </c>
      <c r="P36" s="111" t="n">
        <f aca="false">N36-N31</f>
        <v>122.396206480033</v>
      </c>
      <c r="Q36" s="113" t="s">
        <v>306</v>
      </c>
      <c r="R36" s="114" t="s">
        <v>132</v>
      </c>
      <c r="S36" s="114" t="s">
        <v>133</v>
      </c>
      <c r="T36" s="115" t="n">
        <f aca="false">E36-D36</f>
        <v>0.251516203703704</v>
      </c>
      <c r="U36" s="127"/>
      <c r="V36" s="117" t="n">
        <v>20</v>
      </c>
      <c r="W36" s="106" t="n">
        <v>32</v>
      </c>
      <c r="Y36" s="130" t="s">
        <v>137</v>
      </c>
      <c r="Z36" s="131" t="s">
        <v>138</v>
      </c>
      <c r="AA36" s="131"/>
      <c r="AB36" s="132" t="s">
        <v>139</v>
      </c>
      <c r="AD36" s="130" t="s">
        <v>137</v>
      </c>
      <c r="AE36" s="131" t="s">
        <v>138</v>
      </c>
      <c r="AF36" s="131"/>
      <c r="AG36" s="132" t="s">
        <v>139</v>
      </c>
    </row>
    <row r="37" customFormat="false" ht="12.75" hidden="false" customHeight="false" outlineLevel="0" collapsed="false">
      <c r="Y37" s="42"/>
      <c r="Z37" s="133" t="s">
        <v>140</v>
      </c>
      <c r="AA37" s="133" t="s">
        <v>141</v>
      </c>
      <c r="AB37" s="134" t="s">
        <v>141</v>
      </c>
      <c r="AD37" s="42"/>
      <c r="AE37" s="133" t="s">
        <v>140</v>
      </c>
      <c r="AF37" s="133" t="s">
        <v>141</v>
      </c>
      <c r="AG37" s="134" t="s">
        <v>141</v>
      </c>
    </row>
    <row r="38" customFormat="false" ht="13.5" hidden="false" customHeight="false" outlineLevel="0" collapsed="false">
      <c r="Y38" s="42"/>
      <c r="Z38" s="63" t="n">
        <v>99.977</v>
      </c>
      <c r="AA38" s="21" t="n">
        <v>-225</v>
      </c>
      <c r="AB38" s="135" t="n">
        <v>800</v>
      </c>
      <c r="AD38" s="136"/>
      <c r="AE38" s="74" t="n">
        <v>100.000343187</v>
      </c>
      <c r="AF38" s="86" t="n">
        <f aca="false">(AE38-100)/100*1000000</f>
        <v>3.43186999998579</v>
      </c>
      <c r="AG38" s="87"/>
    </row>
    <row r="39" customFormat="false" ht="13.5" hidden="false" customHeight="false" outlineLevel="0" collapsed="false">
      <c r="Y39" s="42"/>
      <c r="Z39" s="21"/>
      <c r="AA39" s="21"/>
      <c r="AB39" s="135"/>
    </row>
    <row r="40" customFormat="false" ht="13.5" hidden="false" customHeight="false" outlineLevel="0" collapsed="false">
      <c r="Y40" s="130" t="s">
        <v>308</v>
      </c>
      <c r="Z40" s="131" t="s">
        <v>142</v>
      </c>
      <c r="AA40" s="131"/>
      <c r="AB40" s="132" t="s">
        <v>139</v>
      </c>
    </row>
    <row r="41" customFormat="false" ht="12.75" hidden="false" customHeight="false" outlineLevel="0" collapsed="false">
      <c r="Y41" s="42"/>
      <c r="Z41" s="133" t="s">
        <v>140</v>
      </c>
      <c r="AA41" s="133" t="s">
        <v>141</v>
      </c>
      <c r="AB41" s="134" t="s">
        <v>141</v>
      </c>
    </row>
    <row r="42" customFormat="false" ht="13.5" hidden="false" customHeight="false" outlineLevel="0" collapsed="false">
      <c r="Y42" s="136"/>
      <c r="Z42" s="74" t="n">
        <v>9.8381</v>
      </c>
      <c r="AA42" s="74" t="n">
        <f aca="false">(Z42-10)/10*1000000</f>
        <v>-16189.9999999999</v>
      </c>
      <c r="AB42" s="137" t="n">
        <v>3000</v>
      </c>
    </row>
    <row r="43" customFormat="false" ht="12.75" hidden="false" customHeight="false" outlineLevel="0" collapsed="false">
      <c r="Y43" s="24"/>
      <c r="Z43" s="21"/>
      <c r="AA43" s="21"/>
      <c r="AB43" s="21"/>
    </row>
    <row r="44" customFormat="false" ht="21" hidden="false" customHeight="false" outlineLevel="0" collapsed="false">
      <c r="Y44" s="107" t="s">
        <v>33</v>
      </c>
      <c r="Z44" s="32" t="n">
        <f aca="false">J6</f>
        <v>10.1755067601836</v>
      </c>
    </row>
    <row r="45" customFormat="false" ht="21" hidden="false" customHeight="false" outlineLevel="0" collapsed="false">
      <c r="Y45" s="107" t="s">
        <v>105</v>
      </c>
      <c r="Z45" s="32" t="n">
        <f aca="false">J25</f>
        <v>10.1736745066361</v>
      </c>
    </row>
    <row r="46" customFormat="false" ht="21" hidden="false" customHeight="false" outlineLevel="0" collapsed="false">
      <c r="Y46" s="107" t="s">
        <v>109</v>
      </c>
      <c r="Z46" s="62" t="n">
        <f aca="false">J26</f>
        <v>10.163201100365</v>
      </c>
    </row>
    <row r="47" customFormat="false" ht="13.5" hidden="false" customHeight="false" outlineLevel="0" collapsed="false"/>
    <row r="48" customFormat="false" ht="13.5" hidden="false" customHeight="false" outlineLevel="0" collapsed="false">
      <c r="Y48" s="130"/>
      <c r="Z48" s="142"/>
      <c r="AA48" s="131" t="s">
        <v>148</v>
      </c>
      <c r="AB48" s="143" t="s">
        <v>149</v>
      </c>
      <c r="AD48" s="130"/>
      <c r="AE48" s="142"/>
      <c r="AF48" s="131" t="s">
        <v>148</v>
      </c>
      <c r="AG48" s="143" t="s">
        <v>149</v>
      </c>
    </row>
    <row r="49" customFormat="false" ht="15.75" hidden="false" customHeight="false" outlineLevel="0" collapsed="false">
      <c r="Y49" s="144" t="s">
        <v>309</v>
      </c>
      <c r="Z49" s="145" t="s">
        <v>20</v>
      </c>
      <c r="AA49" s="146" t="n">
        <f aca="false">$Z$38/Z44</f>
        <v>9.82526004416866</v>
      </c>
      <c r="AB49" s="147" t="n">
        <f aca="false">(AA49-$Z$42)/$Z$42*1000000</f>
        <v>-1305.12556604858</v>
      </c>
      <c r="AD49" s="148" t="s">
        <v>151</v>
      </c>
      <c r="AE49" s="99" t="s">
        <v>20</v>
      </c>
      <c r="AF49" s="149" t="n">
        <f aca="false">$AE$38/Z44</f>
        <v>9.82755410062699</v>
      </c>
      <c r="AG49" s="150" t="n">
        <f aca="false">(AF49-$Z$42)/$Z$42*1000000</f>
        <v>-1071.94472235597</v>
      </c>
    </row>
    <row r="50" customFormat="false" ht="12.75" hidden="false" customHeight="true" outlineLevel="0" collapsed="false">
      <c r="W50" s="24"/>
      <c r="X50" s="24"/>
      <c r="Y50" s="151" t="s">
        <v>309</v>
      </c>
      <c r="Z50" s="152" t="s">
        <v>56</v>
      </c>
      <c r="AA50" s="153" t="n">
        <f aca="false">$Z$38/Z45</f>
        <v>9.82702954913555</v>
      </c>
      <c r="AB50" s="154" t="n">
        <f aca="false">(AA50-$Z$42)/$Z$42*1000000</f>
        <v>-1125.26309596872</v>
      </c>
      <c r="AD50" s="151" t="s">
        <v>151</v>
      </c>
      <c r="AE50" s="155" t="s">
        <v>56</v>
      </c>
      <c r="AF50" s="153" t="n">
        <f aca="false">$AE$38/Z45</f>
        <v>9.82932401874776</v>
      </c>
      <c r="AG50" s="154" t="n">
        <f aca="false">(AF50-$Z$42)/$Z$42*1000000</f>
        <v>-892.040256984614</v>
      </c>
    </row>
    <row r="51" customFormat="false" ht="13.5" hidden="false" customHeight="true" outlineLevel="0" collapsed="false">
      <c r="W51" s="24"/>
      <c r="X51" s="24"/>
      <c r="Y51" s="151"/>
      <c r="Z51" s="156" t="s">
        <v>20</v>
      </c>
      <c r="AA51" s="210" t="n">
        <f aca="false">$Z$38/Z46</f>
        <v>9.83715652309679</v>
      </c>
      <c r="AB51" s="211" t="n">
        <f aca="false">(AA51-$Z$42)/$Z$42*1000000</f>
        <v>-95.9003164447461</v>
      </c>
      <c r="AD51" s="151"/>
      <c r="AE51" s="159" t="s">
        <v>20</v>
      </c>
      <c r="AF51" s="210" t="n">
        <f aca="false">$AE$38/Z46</f>
        <v>9.8394533572113</v>
      </c>
      <c r="AG51" s="211" t="n">
        <f aca="false">(AF51-$Z$42)/$Z$42*1000000</f>
        <v>137.562863896533</v>
      </c>
    </row>
    <row r="52" customFormat="false" ht="12.75" hidden="false" customHeight="false" outlineLevel="0" collapsed="false">
      <c r="W52" s="24"/>
      <c r="X52" s="24"/>
      <c r="Y52" s="24"/>
    </row>
    <row r="53" customFormat="false" ht="15.75" hidden="false" customHeight="false" outlineLevel="0" collapsed="false">
      <c r="W53" s="24"/>
      <c r="X53" s="24"/>
      <c r="Y53" s="24"/>
      <c r="Z53" s="99" t="s">
        <v>310</v>
      </c>
      <c r="AA53" s="0" t="n">
        <f aca="false">Z42*Z46</f>
        <v>99.9865887455009</v>
      </c>
      <c r="AB53" s="211" t="n">
        <f aca="false">(100-AA53)/100*1000000</f>
        <v>134.112544990757</v>
      </c>
    </row>
    <row r="54" customFormat="false" ht="12.75" hidden="false" customHeight="false" outlineLevel="0" collapsed="false">
      <c r="W54" s="24"/>
      <c r="X54" s="24"/>
      <c r="Y54" s="24"/>
    </row>
  </sheetData>
  <sheetProtection sheet="true" password="fd5a" formatCells="false" formatColumns="false" formatRows="false" insertColumns="false" insertRows="false" deleteColumns="false" deleteRows="false"/>
  <mergeCells count="20">
    <mergeCell ref="A1:B1"/>
    <mergeCell ref="D1:E1"/>
    <mergeCell ref="F1:F2"/>
    <mergeCell ref="J1:J2"/>
    <mergeCell ref="K1:K2"/>
    <mergeCell ref="L1:L2"/>
    <mergeCell ref="O1:O2"/>
    <mergeCell ref="Q1:Q2"/>
    <mergeCell ref="T1:X1"/>
    <mergeCell ref="T2:U2"/>
    <mergeCell ref="U8:U11"/>
    <mergeCell ref="U13:U16"/>
    <mergeCell ref="U18:U21"/>
    <mergeCell ref="U23:U26"/>
    <mergeCell ref="U33:U36"/>
    <mergeCell ref="Z36:AA36"/>
    <mergeCell ref="AE36:AF36"/>
    <mergeCell ref="Z40:AA40"/>
    <mergeCell ref="Y50:Y51"/>
    <mergeCell ref="AD50:A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020"/>
  <sheetViews>
    <sheetView showFormulas="false" showGridLines="true" showRowColHeaders="true" showZeros="true" rightToLeft="false" tabSelected="false" showOutlineSymbols="true" defaultGridColor="true" view="normal" topLeftCell="C846" colorId="64" zoomScale="115" zoomScaleNormal="115" zoomScalePageLayoutView="100" workbookViewId="0">
      <selection pane="topLeft" activeCell="D560" activeCellId="0" sqref="D560:F58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13"/>
    <col collapsed="false" customWidth="true" hidden="false" outlineLevel="0" max="3" min="3" style="91" width="5.41"/>
    <col collapsed="false" customWidth="true" hidden="false" outlineLevel="0" max="4" min="4" style="2" width="13.7"/>
    <col collapsed="false" customWidth="true" hidden="false" outlineLevel="0" max="5" min="5" style="2" width="16.13"/>
    <col collapsed="false" customWidth="true" hidden="false" outlineLevel="0" max="6" min="6" style="2" width="16.7"/>
    <col collapsed="false" customWidth="true" hidden="false" outlineLevel="0" max="10" min="7" style="0" width="9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0" t="s">
        <v>154</v>
      </c>
    </row>
    <row r="2" customFormat="false" ht="12.75" hidden="false" customHeight="false" outlineLevel="0" collapsed="false">
      <c r="A2" s="0" t="s">
        <v>155</v>
      </c>
    </row>
    <row r="3" customFormat="false" ht="12.75" hidden="false" customHeight="false" outlineLevel="0" collapsed="false">
      <c r="A3" s="0" t="s">
        <v>156</v>
      </c>
      <c r="B3" s="0" t="n">
        <v>1104281</v>
      </c>
    </row>
    <row r="4" customFormat="false" ht="12.75" hidden="false" customHeight="false" outlineLevel="0" collapsed="false">
      <c r="A4" s="0" t="s">
        <v>157</v>
      </c>
      <c r="B4" s="160" t="n">
        <v>44623.4482523148</v>
      </c>
      <c r="C4" s="161"/>
    </row>
    <row r="5" customFormat="false" ht="12.75" hidden="false" customHeight="false" outlineLevel="0" collapsed="false">
      <c r="A5" s="0" t="s">
        <v>158</v>
      </c>
    </row>
    <row r="6" customFormat="false" ht="12.75" hidden="false" customHeight="false" outlineLevel="0" collapsed="false">
      <c r="A6" s="0" t="s">
        <v>159</v>
      </c>
    </row>
    <row r="7" customFormat="false" ht="12.75" hidden="false" customHeight="false" outlineLevel="0" collapsed="false">
      <c r="A7" s="0" t="s">
        <v>160</v>
      </c>
    </row>
    <row r="8" customFormat="false" ht="12.75" hidden="false" customHeight="false" outlineLevel="0" collapsed="false">
      <c r="A8" s="0" t="s">
        <v>161</v>
      </c>
    </row>
    <row r="9" customFormat="false" ht="12.75" hidden="false" customHeight="false" outlineLevel="0" collapsed="false">
      <c r="A9" s="0" t="s">
        <v>162</v>
      </c>
    </row>
    <row r="10" customFormat="false" ht="12.75" hidden="false" customHeight="false" outlineLevel="0" collapsed="false">
      <c r="A10" s="0" t="s">
        <v>163</v>
      </c>
      <c r="B10" s="0" t="s">
        <v>164</v>
      </c>
    </row>
    <row r="11" customFormat="false" ht="12.75" hidden="false" customHeight="false" outlineLevel="0" collapsed="false">
      <c r="A11" s="0" t="s">
        <v>165</v>
      </c>
      <c r="B11" s="0" t="s">
        <v>166</v>
      </c>
    </row>
    <row r="12" customFormat="false" ht="12.75" hidden="false" customHeight="false" outlineLevel="0" collapsed="false">
      <c r="A12" s="0" t="s">
        <v>167</v>
      </c>
      <c r="B12" s="0" t="s">
        <v>168</v>
      </c>
    </row>
    <row r="13" customFormat="false" ht="12.75" hidden="false" customHeight="false" outlineLevel="0" collapsed="false">
      <c r="A13" s="0" t="s">
        <v>169</v>
      </c>
      <c r="B13" s="0" t="n">
        <v>250</v>
      </c>
    </row>
    <row r="14" customFormat="false" ht="12.75" hidden="false" customHeight="false" outlineLevel="0" collapsed="false">
      <c r="A14" s="0" t="s">
        <v>170</v>
      </c>
      <c r="B14" s="0" t="n">
        <v>1800</v>
      </c>
    </row>
    <row r="15" customFormat="false" ht="12.75" hidden="false" customHeight="false" outlineLevel="0" collapsed="false">
      <c r="A15" s="0" t="s">
        <v>171</v>
      </c>
      <c r="B15" s="0" t="n">
        <v>40001</v>
      </c>
    </row>
    <row r="16" customFormat="false" ht="12.75" hidden="false" customHeight="false" outlineLevel="0" collapsed="false">
      <c r="A16" s="0" t="s">
        <v>172</v>
      </c>
      <c r="B16" s="0" t="n">
        <v>64</v>
      </c>
    </row>
    <row r="17" customFormat="false" ht="12.75" hidden="false" customHeight="false" outlineLevel="0" collapsed="false">
      <c r="A17" s="0" t="s">
        <v>173</v>
      </c>
      <c r="B17" s="0" t="s">
        <v>174</v>
      </c>
    </row>
    <row r="18" customFormat="false" ht="12.75" hidden="false" customHeight="false" outlineLevel="0" collapsed="false">
      <c r="A18" s="0" t="s">
        <v>175</v>
      </c>
      <c r="B18" s="0" t="s">
        <v>176</v>
      </c>
    </row>
    <row r="19" customFormat="false" ht="12.75" hidden="false" customHeight="false" outlineLevel="0" collapsed="false">
      <c r="A19" s="0" t="s">
        <v>177</v>
      </c>
      <c r="B19" s="0" t="n">
        <v>100000000000000</v>
      </c>
    </row>
    <row r="20" customFormat="false" ht="12.75" hidden="false" customHeight="false" outlineLevel="0" collapsed="false">
      <c r="A20" s="0" t="s">
        <v>178</v>
      </c>
      <c r="B20" s="0" t="n">
        <v>100000000000000</v>
      </c>
    </row>
    <row r="21" customFormat="false" ht="12.75" hidden="false" customHeight="false" outlineLevel="0" collapsed="false">
      <c r="A21" s="0" t="s">
        <v>179</v>
      </c>
      <c r="B21" s="162" t="n">
        <v>44553</v>
      </c>
      <c r="C21" s="163"/>
    </row>
    <row r="22" customFormat="false" ht="12.75" hidden="false" customHeight="false" outlineLevel="0" collapsed="false">
      <c r="A22" s="0" t="s">
        <v>180</v>
      </c>
      <c r="B22" s="0" t="n">
        <v>0</v>
      </c>
    </row>
    <row r="23" customFormat="false" ht="12.75" hidden="false" customHeight="false" outlineLevel="0" collapsed="false">
      <c r="A23" s="0" t="s">
        <v>181</v>
      </c>
      <c r="B23" s="0" t="n">
        <v>0</v>
      </c>
    </row>
    <row r="24" customFormat="false" ht="12.75" hidden="false" customHeight="false" outlineLevel="0" collapsed="false">
      <c r="A24" s="0" t="s">
        <v>182</v>
      </c>
      <c r="B24" s="0" t="s">
        <v>183</v>
      </c>
    </row>
    <row r="25" customFormat="false" ht="12.75" hidden="false" customHeight="false" outlineLevel="0" collapsed="false">
      <c r="A25" s="0" t="s">
        <v>184</v>
      </c>
      <c r="B25" s="0" t="n">
        <v>69640</v>
      </c>
    </row>
    <row r="26" customFormat="false" ht="12.75" hidden="false" customHeight="false" outlineLevel="0" collapsed="false">
      <c r="A26" s="0" t="s">
        <v>185</v>
      </c>
      <c r="B26" s="0" t="s">
        <v>207</v>
      </c>
    </row>
    <row r="27" customFormat="false" ht="12.75" hidden="false" customHeight="false" outlineLevel="0" collapsed="false">
      <c r="A27" s="0" t="s">
        <v>187</v>
      </c>
      <c r="B27" s="0" t="s">
        <v>188</v>
      </c>
    </row>
    <row r="28" customFormat="false" ht="12.75" hidden="false" customHeight="false" outlineLevel="0" collapsed="false">
      <c r="A28" s="0" t="s">
        <v>189</v>
      </c>
      <c r="B28" s="0" t="n">
        <v>1000</v>
      </c>
    </row>
    <row r="29" customFormat="false" ht="12.75" hidden="false" customHeight="false" outlineLevel="0" collapsed="false">
      <c r="A29" s="0" t="s">
        <v>190</v>
      </c>
      <c r="B29" s="0" t="s">
        <v>191</v>
      </c>
    </row>
    <row r="30" customFormat="false" ht="12.75" hidden="false" customHeight="false" outlineLevel="0" collapsed="false">
      <c r="A30" s="0" t="s">
        <v>192</v>
      </c>
      <c r="B30" s="0" t="s">
        <v>212</v>
      </c>
    </row>
    <row r="31" customFormat="false" ht="12.75" hidden="false" customHeight="false" outlineLevel="0" collapsed="false">
      <c r="A31" s="0" t="s">
        <v>194</v>
      </c>
      <c r="B31" s="0" t="n">
        <v>-1</v>
      </c>
    </row>
    <row r="32" customFormat="false" ht="12.75" hidden="false" customHeight="false" outlineLevel="0" collapsed="false">
      <c r="A32" s="0" t="s">
        <v>195</v>
      </c>
      <c r="B32" s="0" t="s">
        <v>183</v>
      </c>
    </row>
    <row r="33" customFormat="false" ht="12.75" hidden="false" customHeight="false" outlineLevel="0" collapsed="false">
      <c r="A33" s="0" t="s">
        <v>196</v>
      </c>
      <c r="B33" s="0" t="s">
        <v>183</v>
      </c>
    </row>
    <row r="34" customFormat="false" ht="12.75" hidden="false" customHeight="false" outlineLevel="0" collapsed="false">
      <c r="A34" s="0" t="s">
        <v>197</v>
      </c>
      <c r="B34" s="0" t="s">
        <v>198</v>
      </c>
    </row>
    <row r="35" customFormat="false" ht="12.75" hidden="false" customHeight="false" outlineLevel="0" collapsed="false">
      <c r="A35" s="0" t="s">
        <v>199</v>
      </c>
      <c r="B35" s="0" t="n">
        <v>9846492000000</v>
      </c>
    </row>
    <row r="36" customFormat="false" ht="12.75" hidden="false" customHeight="false" outlineLevel="0" collapsed="false">
      <c r="A36" s="0" t="s">
        <v>200</v>
      </c>
      <c r="B36" s="0" t="n">
        <v>9846492000000</v>
      </c>
    </row>
    <row r="37" customFormat="false" ht="12.75" hidden="false" customHeight="false" outlineLevel="0" collapsed="false">
      <c r="A37" s="0" t="s">
        <v>201</v>
      </c>
      <c r="B37" s="162" t="n">
        <v>44613</v>
      </c>
      <c r="C37" s="163"/>
    </row>
    <row r="38" customFormat="false" ht="12.75" hidden="false" customHeight="false" outlineLevel="0" collapsed="false">
      <c r="A38" s="0" t="s">
        <v>202</v>
      </c>
      <c r="B38" s="0" t="n">
        <v>0</v>
      </c>
    </row>
    <row r="39" customFormat="false" ht="12.75" hidden="false" customHeight="false" outlineLevel="0" collapsed="false">
      <c r="A39" s="0" t="s">
        <v>203</v>
      </c>
      <c r="B39" s="0" t="n">
        <v>0</v>
      </c>
    </row>
    <row r="40" customFormat="false" ht="12.75" hidden="false" customHeight="false" outlineLevel="0" collapsed="false">
      <c r="A40" s="0" t="s">
        <v>204</v>
      </c>
      <c r="B40" s="0" t="s">
        <v>183</v>
      </c>
    </row>
    <row r="41" customFormat="false" ht="12.75" hidden="false" customHeight="false" outlineLevel="0" collapsed="false">
      <c r="A41" s="0" t="s">
        <v>205</v>
      </c>
      <c r="B41" s="0" t="n">
        <v>1101167</v>
      </c>
    </row>
    <row r="42" customFormat="false" ht="12.75" hidden="false" customHeight="false" outlineLevel="0" collapsed="false">
      <c r="A42" s="0" t="s">
        <v>206</v>
      </c>
      <c r="B42" s="0" t="s">
        <v>303</v>
      </c>
    </row>
    <row r="43" customFormat="false" ht="12.75" hidden="false" customHeight="false" outlineLevel="0" collapsed="false">
      <c r="A43" s="0" t="s">
        <v>208</v>
      </c>
      <c r="B43" s="0" t="s">
        <v>188</v>
      </c>
    </row>
    <row r="44" customFormat="false" ht="12.75" hidden="false" customHeight="false" outlineLevel="0" collapsed="false">
      <c r="A44" s="0" t="s">
        <v>209</v>
      </c>
      <c r="B44" s="0" t="n">
        <v>1000</v>
      </c>
    </row>
    <row r="45" customFormat="false" ht="12.75" hidden="false" customHeight="false" outlineLevel="0" collapsed="false">
      <c r="A45" s="0" t="s">
        <v>210</v>
      </c>
    </row>
    <row r="46" customFormat="false" ht="12.75" hidden="false" customHeight="false" outlineLevel="0" collapsed="false">
      <c r="A46" s="0" t="s">
        <v>211</v>
      </c>
      <c r="B46" s="0" t="s">
        <v>304</v>
      </c>
    </row>
    <row r="47" customFormat="false" ht="12.75" hidden="false" customHeight="false" outlineLevel="0" collapsed="false">
      <c r="A47" s="0" t="s">
        <v>213</v>
      </c>
      <c r="B47" s="0" t="n">
        <v>-1</v>
      </c>
    </row>
    <row r="48" customFormat="false" ht="12.75" hidden="false" customHeight="false" outlineLevel="0" collapsed="false">
      <c r="A48" s="0" t="s">
        <v>214</v>
      </c>
      <c r="B48" s="0" t="s">
        <v>183</v>
      </c>
    </row>
    <row r="49" customFormat="false" ht="12.75" hidden="false" customHeight="false" outlineLevel="0" collapsed="false">
      <c r="A49" s="0" t="s">
        <v>215</v>
      </c>
      <c r="B49" s="0" t="s">
        <v>183</v>
      </c>
    </row>
    <row r="50" customFormat="false" ht="12.75" hidden="false" customHeight="false" outlineLevel="0" collapsed="false">
      <c r="A50" s="0" t="s">
        <v>216</v>
      </c>
      <c r="B50" s="0" t="s">
        <v>217</v>
      </c>
    </row>
    <row r="51" customFormat="false" ht="12.75" hidden="false" customHeight="false" outlineLevel="0" collapsed="false">
      <c r="A51" s="0" t="s">
        <v>218</v>
      </c>
      <c r="B51" s="162" t="n">
        <v>44518.6860416667</v>
      </c>
      <c r="C51" s="161"/>
    </row>
    <row r="52" customFormat="false" ht="12.75" hidden="false" customHeight="false" outlineLevel="0" collapsed="false">
      <c r="A52" s="0" t="s">
        <v>219</v>
      </c>
    </row>
    <row r="53" customFormat="false" ht="12.75" hidden="false" customHeight="false" outlineLevel="0" collapsed="false">
      <c r="A53" s="0" t="s">
        <v>220</v>
      </c>
      <c r="B53" s="162" t="n">
        <v>44518.7017013889</v>
      </c>
      <c r="C53" s="161"/>
    </row>
    <row r="54" customFormat="false" ht="13.5" hidden="false" customHeight="false" outlineLevel="0" collapsed="false">
      <c r="A54" s="0" t="s">
        <v>221</v>
      </c>
      <c r="B54" s="0" t="s">
        <v>217</v>
      </c>
      <c r="H54" s="0" t="n">
        <v>50</v>
      </c>
      <c r="I54" s="57" t="n">
        <f aca="false">1+3.322*LN(H54)</f>
        <v>13.9957404240323</v>
      </c>
      <c r="K54" s="164" t="s">
        <v>222</v>
      </c>
    </row>
    <row r="55" customFormat="false" ht="12.75" hidden="false" customHeight="false" outlineLevel="0" collapsed="false">
      <c r="A55" s="0" t="s">
        <v>223</v>
      </c>
      <c r="B55" s="162" t="n">
        <v>44489.6902893519</v>
      </c>
      <c r="C55" s="161"/>
      <c r="H55" s="0" t="n">
        <v>20</v>
      </c>
      <c r="I55" s="57" t="n">
        <f aca="false">1+3.322*LN(H55)</f>
        <v>10.9518226127464</v>
      </c>
    </row>
    <row r="56" customFormat="false" ht="12.75" hidden="false" customHeight="false" outlineLevel="0" collapsed="false">
      <c r="A56" s="0" t="s">
        <v>224</v>
      </c>
      <c r="B56" s="0" t="s">
        <v>225</v>
      </c>
    </row>
    <row r="57" customFormat="false" ht="12.75" hidden="false" customHeight="false" outlineLevel="0" collapsed="false">
      <c r="A57" s="0" t="s">
        <v>226</v>
      </c>
      <c r="B57" s="0" t="n">
        <v>53</v>
      </c>
    </row>
    <row r="58" customFormat="false" ht="12.75" hidden="false" customHeight="false" outlineLevel="0" collapsed="false">
      <c r="A58" s="0" t="s">
        <v>129</v>
      </c>
      <c r="B58" s="0" t="n">
        <v>50</v>
      </c>
    </row>
    <row r="60" customFormat="false" ht="12.75" hidden="false" customHeight="false" outlineLevel="0" collapsed="false">
      <c r="A60" s="0" t="s">
        <v>227</v>
      </c>
      <c r="B60" s="0" t="s">
        <v>228</v>
      </c>
      <c r="D60" s="51" t="s">
        <v>229</v>
      </c>
      <c r="E60" s="51" t="s">
        <v>230</v>
      </c>
      <c r="F60" s="51" t="s">
        <v>231</v>
      </c>
    </row>
    <row r="61" customFormat="false" ht="12.75" hidden="false" customHeight="false" outlineLevel="0" collapsed="false">
      <c r="A61" s="0" t="n">
        <v>10.0984496039672</v>
      </c>
      <c r="B61" s="0" t="n">
        <v>99434303237866.5</v>
      </c>
      <c r="D61" s="165" t="n">
        <f aca="false">(A61-10)/10*1000000</f>
        <v>9844.96039672003</v>
      </c>
      <c r="E61" s="165" t="n">
        <f aca="false">D61-$D$115</f>
        <v>-10316.1689815746</v>
      </c>
      <c r="F61" s="165" t="n">
        <f aca="false">((B61-100000000000000)/100000000000000)*1000000</f>
        <v>-5656.967621335</v>
      </c>
    </row>
    <row r="62" customFormat="false" ht="13.5" hidden="false" customHeight="false" outlineLevel="0" collapsed="false">
      <c r="A62" s="0" t="n">
        <v>10.2614369506081</v>
      </c>
      <c r="B62" s="0" t="n">
        <v>101039156842667</v>
      </c>
      <c r="D62" s="165" t="n">
        <f aca="false">(A62-10)/10*1000000</f>
        <v>26143.69506081</v>
      </c>
      <c r="E62" s="165" t="n">
        <f aca="false">D62-$D$115</f>
        <v>5982.56568251545</v>
      </c>
      <c r="F62" s="165" t="n">
        <f aca="false">((B62-100000000000000)/100000000000000)*1000000</f>
        <v>10391.56842667</v>
      </c>
      <c r="M62" s="52" t="s">
        <v>232</v>
      </c>
    </row>
    <row r="63" customFormat="false" ht="12.75" hidden="false" customHeight="false" outlineLevel="0" collapsed="false">
      <c r="A63" s="0" t="n">
        <v>10.2495745711207</v>
      </c>
      <c r="B63" s="0" t="n">
        <v>100922354017944</v>
      </c>
      <c r="D63" s="165" t="n">
        <f aca="false">(A63-10)/10*1000000</f>
        <v>24957.45711207</v>
      </c>
      <c r="E63" s="165" t="n">
        <f aca="false">D63-$D$115</f>
        <v>4796.32773377541</v>
      </c>
      <c r="F63" s="165" t="n">
        <f aca="false">((B63-100000000000000)/100000000000000)*1000000</f>
        <v>9223.54017944</v>
      </c>
      <c r="I63" s="52"/>
      <c r="J63" s="166" t="s">
        <v>233</v>
      </c>
      <c r="K63" s="166" t="s">
        <v>234</v>
      </c>
    </row>
    <row r="64" customFormat="false" ht="12.75" hidden="false" customHeight="false" outlineLevel="0" collapsed="false">
      <c r="A64" s="0" t="n">
        <v>10.2360489413926</v>
      </c>
      <c r="B64" s="0" t="n">
        <v>100789174013030</v>
      </c>
      <c r="D64" s="53" t="n">
        <f aca="false">(A64-10)/10*1000000</f>
        <v>23604.89413926</v>
      </c>
      <c r="E64" s="53" t="n">
        <f aca="false">D64-$D$115</f>
        <v>3443.76476096538</v>
      </c>
      <c r="F64" s="2" t="n">
        <f aca="false">((B64-100000000000000)/100000000000000)*1000000</f>
        <v>7891.7401303</v>
      </c>
      <c r="G64" s="0" t="n">
        <v>0</v>
      </c>
      <c r="H64" s="0" t="n">
        <f aca="false">((MAX(E64:E113)-MIN(E64:E113))/13)*G64+MIN(E64:E113)</f>
        <v>-9425.51311425459</v>
      </c>
      <c r="J64" s="167" t="n">
        <v>-9425.51311425459</v>
      </c>
      <c r="K64" s="168" t="n">
        <v>1</v>
      </c>
    </row>
    <row r="65" customFormat="false" ht="12.75" hidden="false" customHeight="false" outlineLevel="0" collapsed="false">
      <c r="A65" s="0" t="n">
        <v>10.1956994448</v>
      </c>
      <c r="B65" s="0" t="n">
        <v>100391873017628</v>
      </c>
      <c r="D65" s="53" t="n">
        <f aca="false">(A65-10)/10*1000000</f>
        <v>19569.9444800001</v>
      </c>
      <c r="E65" s="53" t="n">
        <f aca="false">D65-$D$115</f>
        <v>-591.184898294527</v>
      </c>
      <c r="F65" s="2" t="n">
        <f aca="false">((B65-100000000000000)/100000000000000)*1000000</f>
        <v>3918.73017628</v>
      </c>
      <c r="G65" s="0" t="n">
        <v>1</v>
      </c>
      <c r="H65" s="0" t="n">
        <f aca="false">((MAX(E64:E113)-MIN(E64:E113))/13)*G65+MIN(E64:E113)</f>
        <v>-8106.65129429075</v>
      </c>
      <c r="J65" s="167" t="n">
        <v>-8106.65129429075</v>
      </c>
      <c r="K65" s="168" t="n">
        <v>1</v>
      </c>
    </row>
    <row r="66" customFormat="false" ht="12.75" hidden="false" customHeight="false" outlineLevel="0" collapsed="false">
      <c r="A66" s="0" t="n">
        <v>10.1343779614622</v>
      </c>
      <c r="B66" s="0" t="n">
        <v>99788071522514</v>
      </c>
      <c r="D66" s="53" t="n">
        <f aca="false">(A66-10)/10*1000000</f>
        <v>13437.7961462199</v>
      </c>
      <c r="E66" s="53" t="n">
        <f aca="false">D66-$D$115</f>
        <v>-6723.33323207466</v>
      </c>
      <c r="F66" s="2" t="n">
        <f aca="false">((B66-100000000000000)/100000000000000)*1000000</f>
        <v>-2119.28477486</v>
      </c>
      <c r="G66" s="0" t="n">
        <v>2</v>
      </c>
      <c r="H66" s="0" t="n">
        <f aca="false">((MAX(E64:E113)-MIN(E64:E113))/13)*G66+MIN(E64:E113)</f>
        <v>-6787.7894743269</v>
      </c>
      <c r="J66" s="167" t="n">
        <v>-6787.7894743269</v>
      </c>
      <c r="K66" s="168" t="n">
        <v>2</v>
      </c>
    </row>
    <row r="67" customFormat="false" ht="12.75" hidden="false" customHeight="false" outlineLevel="0" collapsed="false">
      <c r="A67" s="0" t="n">
        <v>10.1273948829233</v>
      </c>
      <c r="B67" s="0" t="n">
        <v>99719312695545.5</v>
      </c>
      <c r="D67" s="53" t="n">
        <f aca="false">(A67-10)/10*1000000</f>
        <v>12739.48829233</v>
      </c>
      <c r="E67" s="53" t="n">
        <f aca="false">D67-$D$115</f>
        <v>-7421.64108596464</v>
      </c>
      <c r="F67" s="2" t="n">
        <f aca="false">((B67-100000000000000)/100000000000000)*1000000</f>
        <v>-2806.873044545</v>
      </c>
      <c r="G67" s="0" t="n">
        <v>3</v>
      </c>
      <c r="H67" s="0" t="n">
        <f aca="false">((MAX(E64:E113)-MIN(E64:E113))/13)*G67+MIN(E64:E113)</f>
        <v>-5468.92765436306</v>
      </c>
      <c r="J67" s="167" t="n">
        <v>-5468.92765436306</v>
      </c>
      <c r="K67" s="168" t="n">
        <v>3</v>
      </c>
    </row>
    <row r="68" customFormat="false" ht="12.75" hidden="false" customHeight="false" outlineLevel="0" collapsed="false">
      <c r="A68" s="0" t="n">
        <v>10.1795612278819</v>
      </c>
      <c r="B68" s="0" t="n">
        <v>100232968193850</v>
      </c>
      <c r="D68" s="53" t="n">
        <f aca="false">(A68-10)/10*1000000</f>
        <v>17956.12278819</v>
      </c>
      <c r="E68" s="53" t="n">
        <f aca="false">D68-$D$115</f>
        <v>-2205.00659010463</v>
      </c>
      <c r="F68" s="2" t="n">
        <f aca="false">((B68-100000000000000)/100000000000000)*1000000</f>
        <v>2329.6819385</v>
      </c>
      <c r="G68" s="0" t="n">
        <v>4</v>
      </c>
      <c r="H68" s="0" t="n">
        <f aca="false">((MAX(E64:E113)-MIN(E64:E113))/13)*G68+MIN(E64:E113)</f>
        <v>-4150.06583439922</v>
      </c>
      <c r="J68" s="167" t="n">
        <v>-4150.06583439922</v>
      </c>
      <c r="K68" s="168" t="n">
        <v>4</v>
      </c>
    </row>
    <row r="69" customFormat="false" ht="12.75" hidden="false" customHeight="false" outlineLevel="0" collapsed="false">
      <c r="A69" s="0" t="n">
        <v>10.2264869659904</v>
      </c>
      <c r="B69" s="0" t="n">
        <v>100695022098729</v>
      </c>
      <c r="D69" s="53" t="n">
        <f aca="false">(A69-10)/10*1000000</f>
        <v>22648.69659904</v>
      </c>
      <c r="E69" s="53" t="n">
        <f aca="false">D69-$D$115</f>
        <v>2487.56722074542</v>
      </c>
      <c r="F69" s="2" t="n">
        <f aca="false">((B69-100000000000000)/100000000000000)*1000000</f>
        <v>6950.22098729</v>
      </c>
      <c r="G69" s="0" t="n">
        <v>5</v>
      </c>
      <c r="H69" s="0" t="n">
        <f aca="false">((MAX(E64:E113)-MIN(E64:E113))/13)*G69+MIN(E64:E113)</f>
        <v>-2831.20401443537</v>
      </c>
      <c r="J69" s="167" t="n">
        <v>-2831.20401443537</v>
      </c>
      <c r="K69" s="168" t="n">
        <v>7</v>
      </c>
    </row>
    <row r="70" customFormat="false" ht="12.75" hidden="false" customHeight="false" outlineLevel="0" collapsed="false">
      <c r="A70" s="0" t="n">
        <v>10.2225373123419</v>
      </c>
      <c r="B70" s="0" t="n">
        <v>100656131865676</v>
      </c>
      <c r="D70" s="53" t="n">
        <f aca="false">(A70-10)/10*1000000</f>
        <v>22253.7312341901</v>
      </c>
      <c r="E70" s="53" t="n">
        <f aca="false">D70-$D$115</f>
        <v>2092.60185589548</v>
      </c>
      <c r="F70" s="2" t="n">
        <f aca="false">((B70-100000000000000)/100000000000000)*1000000</f>
        <v>6561.31865676</v>
      </c>
      <c r="G70" s="0" t="n">
        <v>6</v>
      </c>
      <c r="H70" s="0" t="n">
        <f aca="false">((MAX(E64:E113)-MIN(E64:E113))/13)*G70+MIN(E64:E113)</f>
        <v>-1512.34219447153</v>
      </c>
      <c r="J70" s="167" t="n">
        <v>-1512.34219447153</v>
      </c>
      <c r="K70" s="168" t="n">
        <v>3</v>
      </c>
    </row>
    <row r="71" customFormat="false" ht="12.75" hidden="false" customHeight="false" outlineLevel="0" collapsed="false">
      <c r="A71" s="0" t="n">
        <v>10.169734759895</v>
      </c>
      <c r="B71" s="0" t="n">
        <v>100136211955428</v>
      </c>
      <c r="D71" s="53" t="n">
        <f aca="false">(A71-10)/10*1000000</f>
        <v>16973.4759895</v>
      </c>
      <c r="E71" s="53" t="n">
        <f aca="false">D71-$D$115</f>
        <v>-3187.65338879456</v>
      </c>
      <c r="F71" s="2" t="n">
        <f aca="false">((B71-100000000000000)/100000000000000)*1000000</f>
        <v>1362.11955428</v>
      </c>
      <c r="G71" s="0" t="n">
        <v>7</v>
      </c>
      <c r="H71" s="0" t="n">
        <f aca="false">((MAX(E64:E113)-MIN(E64:E113))/13)*G71+MIN(E64:E113)</f>
        <v>-193.480374507688</v>
      </c>
      <c r="J71" s="167" t="n">
        <v>-193.480374507688</v>
      </c>
      <c r="K71" s="168" t="n">
        <v>5</v>
      </c>
    </row>
    <row r="72" customFormat="false" ht="12.75" hidden="false" customHeight="false" outlineLevel="0" collapsed="false">
      <c r="A72" s="0" t="n">
        <v>10.1260065797019</v>
      </c>
      <c r="B72" s="0" t="n">
        <v>99705642778981.7</v>
      </c>
      <c r="D72" s="53" t="n">
        <f aca="false">(A72-10)/10*1000000</f>
        <v>12600.6579701899</v>
      </c>
      <c r="E72" s="53" t="n">
        <f aca="false">D72-$D$115</f>
        <v>-7560.47140810467</v>
      </c>
      <c r="F72" s="2" t="n">
        <f aca="false">((B72-100000000000000)/100000000000000)*1000000</f>
        <v>-2943.57221018297</v>
      </c>
      <c r="G72" s="0" t="n">
        <v>8</v>
      </c>
      <c r="H72" s="0" t="n">
        <f aca="false">((MAX(E64:E113)-MIN(E64:E113))/13)*G72+MIN(E64:E113)</f>
        <v>1125.38144545615</v>
      </c>
      <c r="J72" s="167" t="n">
        <v>1125.38144545615</v>
      </c>
      <c r="K72" s="168" t="n">
        <v>2</v>
      </c>
    </row>
    <row r="73" customFormat="false" ht="12.75" hidden="false" customHeight="false" outlineLevel="0" collapsed="false">
      <c r="A73" s="0" t="n">
        <v>10.1082987023429</v>
      </c>
      <c r="B73" s="0" t="n">
        <v>99531282306230</v>
      </c>
      <c r="D73" s="53" t="n">
        <f aca="false">(A73-10)/10*1000000</f>
        <v>10829.87023429</v>
      </c>
      <c r="E73" s="53" t="n">
        <f aca="false">D73-$D$115</f>
        <v>-9331.25914400461</v>
      </c>
      <c r="F73" s="2" t="n">
        <f aca="false">((B73-100000000000000)/100000000000000)*1000000</f>
        <v>-4687.1769377</v>
      </c>
      <c r="G73" s="0" t="n">
        <v>9</v>
      </c>
      <c r="H73" s="0" t="n">
        <f aca="false">((MAX(E64:E113)-MIN(E64:E113))/13)*G73+MIN(E64:E113)</f>
        <v>2444.24326542</v>
      </c>
      <c r="J73" s="167" t="n">
        <v>2444.24326542</v>
      </c>
      <c r="K73" s="168" t="n">
        <v>3</v>
      </c>
    </row>
    <row r="74" customFormat="false" ht="12.75" hidden="false" customHeight="false" outlineLevel="0" collapsed="false">
      <c r="A74" s="0" t="n">
        <v>10.1073561626404</v>
      </c>
      <c r="B74" s="0" t="n">
        <v>99522001596589.5</v>
      </c>
      <c r="D74" s="53" t="n">
        <f aca="false">(A74-10)/10*1000000</f>
        <v>10735.61626404</v>
      </c>
      <c r="E74" s="53" t="n">
        <f aca="false">D74-$D$115</f>
        <v>-9425.51311425459</v>
      </c>
      <c r="F74" s="2" t="n">
        <f aca="false">((B74-100000000000000)/100000000000000)*1000000</f>
        <v>-4779.984034105</v>
      </c>
      <c r="G74" s="0" t="n">
        <v>10</v>
      </c>
      <c r="H74" s="0" t="n">
        <f aca="false">((MAX(E64:E113)-MIN(E64:E113))/13)*G74+MIN(E64:E113)</f>
        <v>3763.10508538384</v>
      </c>
      <c r="J74" s="167" t="n">
        <v>3763.10508538384</v>
      </c>
      <c r="K74" s="168" t="n">
        <v>2</v>
      </c>
    </row>
    <row r="75" customFormat="false" ht="12.75" hidden="false" customHeight="false" outlineLevel="0" collapsed="false">
      <c r="A75" s="0" t="n">
        <v>10.1470577426203</v>
      </c>
      <c r="B75" s="0" t="n">
        <v>99912922886248.5</v>
      </c>
      <c r="D75" s="53" t="n">
        <f aca="false">(A75-10)/10*1000000</f>
        <v>14705.77426203</v>
      </c>
      <c r="E75" s="53" t="n">
        <f aca="false">D75-$D$115</f>
        <v>-5455.35511626463</v>
      </c>
      <c r="F75" s="2" t="n">
        <f aca="false">((B75-100000000000000)/100000000000000)*1000000</f>
        <v>-870.771137515</v>
      </c>
      <c r="G75" s="0" t="n">
        <v>11</v>
      </c>
      <c r="H75" s="0" t="n">
        <f aca="false">((MAX(E64:E113)-MIN(E64:E113))/13)*G75+MIN(E64:E113)</f>
        <v>5081.96690534768</v>
      </c>
      <c r="I75" s="52"/>
      <c r="J75" s="167" t="n">
        <v>5081.96690534768</v>
      </c>
      <c r="K75" s="168" t="n">
        <v>6</v>
      </c>
    </row>
    <row r="76" customFormat="false" ht="12.75" hidden="false" customHeight="false" outlineLevel="0" collapsed="false">
      <c r="A76" s="0" t="n">
        <v>10.189381724608</v>
      </c>
      <c r="B76" s="0" t="n">
        <v>100329665636299</v>
      </c>
      <c r="D76" s="53" t="n">
        <f aca="false">(A76-10)/10*1000000</f>
        <v>18938.1724607999</v>
      </c>
      <c r="E76" s="53" t="n">
        <f aca="false">D76-$D$115</f>
        <v>-1222.95691749466</v>
      </c>
      <c r="F76" s="2" t="n">
        <f aca="false">((B76-100000000000000)/100000000000000)*1000000</f>
        <v>3296.65636299</v>
      </c>
      <c r="G76" s="0" t="n">
        <v>12</v>
      </c>
      <c r="H76" s="0" t="n">
        <f aca="false">((MAX(E64:E113)-MIN(E64:E113))/13)*G76+MIN(E64:E113)</f>
        <v>6400.82872531153</v>
      </c>
      <c r="J76" s="167" t="n">
        <v>6400.82872531153</v>
      </c>
      <c r="K76" s="168" t="n">
        <v>6</v>
      </c>
    </row>
    <row r="77" customFormat="false" ht="12.75" hidden="false" customHeight="false" outlineLevel="0" collapsed="false">
      <c r="A77" s="0" t="n">
        <v>10.1954635397387</v>
      </c>
      <c r="B77" s="0" t="n">
        <v>100389550180329</v>
      </c>
      <c r="D77" s="53" t="n">
        <f aca="false">(A77-10)/10*1000000</f>
        <v>19546.35397387</v>
      </c>
      <c r="E77" s="53" t="n">
        <f aca="false">D77-$D$115</f>
        <v>-614.775404424581</v>
      </c>
      <c r="F77" s="2" t="n">
        <f aca="false">((B77-100000000000000)/100000000000000)*1000000</f>
        <v>3895.50180329</v>
      </c>
      <c r="G77" s="0" t="n">
        <v>13</v>
      </c>
      <c r="H77" s="0" t="n">
        <f aca="false">((MAX(E64:E113)-MIN(E64:E113))/13)*G77+MIN(E64:E113)</f>
        <v>7719.69054527537</v>
      </c>
      <c r="J77" s="167" t="n">
        <v>7719.69054527537</v>
      </c>
      <c r="K77" s="168" t="n">
        <v>4</v>
      </c>
    </row>
    <row r="78" customFormat="false" ht="13.5" hidden="false" customHeight="false" outlineLevel="0" collapsed="false">
      <c r="A78" s="0" t="n">
        <v>10.2195551803296</v>
      </c>
      <c r="B78" s="0" t="n">
        <v>100626768326674</v>
      </c>
      <c r="D78" s="53" t="n">
        <f aca="false">(A78-10)/10*1000000</f>
        <v>21955.51803296</v>
      </c>
      <c r="E78" s="53" t="n">
        <f aca="false">D78-$D$115</f>
        <v>1794.38865466539</v>
      </c>
      <c r="F78" s="2" t="n">
        <f aca="false">((B78-100000000000000)/100000000000000)*1000000</f>
        <v>6267.68326674</v>
      </c>
      <c r="J78" s="169" t="s">
        <v>235</v>
      </c>
      <c r="K78" s="169" t="n">
        <v>1</v>
      </c>
    </row>
    <row r="79" customFormat="false" ht="12.75" hidden="false" customHeight="false" outlineLevel="0" collapsed="false">
      <c r="A79" s="0" t="n">
        <v>10.2446165766647</v>
      </c>
      <c r="B79" s="0" t="n">
        <v>100873535165197</v>
      </c>
      <c r="D79" s="53" t="n">
        <f aca="false">(A79-10)/10*1000000</f>
        <v>24461.6576664701</v>
      </c>
      <c r="E79" s="53" t="n">
        <f aca="false">D79-$D$115</f>
        <v>4300.52828817547</v>
      </c>
      <c r="F79" s="2" t="n">
        <f aca="false">((B79-100000000000000)/100000000000000)*1000000</f>
        <v>8735.35165197</v>
      </c>
      <c r="G79" s="170" t="s">
        <v>236</v>
      </c>
      <c r="H79" s="50" t="n">
        <f aca="false">$D$115</f>
        <v>20161.1293782946</v>
      </c>
    </row>
    <row r="80" customFormat="false" ht="12.75" hidden="false" customHeight="false" outlineLevel="0" collapsed="false">
      <c r="A80" s="0" t="n">
        <v>10.2410731114648</v>
      </c>
      <c r="B80" s="0" t="n">
        <v>100838644463453</v>
      </c>
      <c r="D80" s="53" t="n">
        <f aca="false">(A80-10)/10*1000000</f>
        <v>24107.31114648</v>
      </c>
      <c r="E80" s="53" t="n">
        <f aca="false">D80-$D$115</f>
        <v>3946.18176818542</v>
      </c>
      <c r="F80" s="2" t="n">
        <f aca="false">((B80-100000000000000)/100000000000000)*1000000</f>
        <v>8386.44463453</v>
      </c>
      <c r="G80" s="170" t="s">
        <v>237</v>
      </c>
      <c r="H80" s="0" t="n">
        <f aca="false">MIN(E64:E113)</f>
        <v>-9425.51311425459</v>
      </c>
    </row>
    <row r="81" customFormat="false" ht="12.75" hidden="false" customHeight="false" outlineLevel="0" collapsed="false">
      <c r="A81" s="0" t="n">
        <v>10.2635016234052</v>
      </c>
      <c r="B81" s="0" t="n">
        <v>101059486626846</v>
      </c>
      <c r="D81" s="53" t="n">
        <f aca="false">(A81-10)/10*1000000</f>
        <v>26350.1623405199</v>
      </c>
      <c r="E81" s="53" t="n">
        <f aca="false">D81-$D$115</f>
        <v>6189.03296222533</v>
      </c>
      <c r="F81" s="2" t="n">
        <f aca="false">((B81-100000000000000)/100000000000000)*1000000</f>
        <v>10594.86626846</v>
      </c>
      <c r="G81" s="170" t="s">
        <v>238</v>
      </c>
      <c r="H81" s="0" t="n">
        <f aca="false">MAX(E64:E113)</f>
        <v>7719.69054527537</v>
      </c>
    </row>
    <row r="82" customFormat="false" ht="12.75" hidden="false" customHeight="false" outlineLevel="0" collapsed="false">
      <c r="A82" s="0" t="n">
        <v>10.2788081992357</v>
      </c>
      <c r="B82" s="0" t="n">
        <v>101210202703309</v>
      </c>
      <c r="D82" s="53" t="n">
        <f aca="false">(A82-10)/10*1000000</f>
        <v>27880.81992357</v>
      </c>
      <c r="E82" s="53" t="n">
        <f aca="false">D82-$D$115</f>
        <v>7719.69054527537</v>
      </c>
      <c r="F82" s="2" t="n">
        <f aca="false">((B82-100000000000000)/100000000000000)*1000000</f>
        <v>12102.02703309</v>
      </c>
      <c r="G82" s="170" t="s">
        <v>239</v>
      </c>
      <c r="H82" s="57" t="n">
        <f aca="false">(H81-H80)/2+H80</f>
        <v>-852.91128448961</v>
      </c>
    </row>
    <row r="83" customFormat="false" ht="12.75" hidden="false" customHeight="false" outlineLevel="0" collapsed="false">
      <c r="A83" s="0" t="n">
        <v>10.2758307595032</v>
      </c>
      <c r="B83" s="0" t="n">
        <v>101180885366802</v>
      </c>
      <c r="D83" s="53" t="n">
        <f aca="false">(A83-10)/10*1000000</f>
        <v>27583.0759503201</v>
      </c>
      <c r="E83" s="53" t="n">
        <f aca="false">D83-$D$115</f>
        <v>7421.94657202549</v>
      </c>
      <c r="F83" s="2" t="n">
        <f aca="false">((B83-100000000000000)/100000000000000)*1000000</f>
        <v>11808.85366802</v>
      </c>
    </row>
    <row r="84" customFormat="false" ht="12.75" hidden="false" customHeight="false" outlineLevel="0" collapsed="false">
      <c r="A84" s="0" t="n">
        <v>10.2550102670095</v>
      </c>
      <c r="B84" s="0" t="n">
        <v>100975876554027</v>
      </c>
      <c r="D84" s="53" t="n">
        <f aca="false">(A84-10)/10*1000000</f>
        <v>25501.0267009499</v>
      </c>
      <c r="E84" s="53" t="n">
        <f aca="false">D84-$D$115</f>
        <v>5339.89732265534</v>
      </c>
      <c r="F84" s="2" t="n">
        <f aca="false">((B84-100000000000000)/100000000000000)*1000000</f>
        <v>9758.76554027</v>
      </c>
    </row>
    <row r="85" customFormat="false" ht="12.75" hidden="false" customHeight="false" outlineLevel="0" collapsed="false">
      <c r="A85" s="0" t="n">
        <v>10.2453101615654</v>
      </c>
      <c r="B85" s="0" t="n">
        <v>100880364543372</v>
      </c>
      <c r="D85" s="53" t="n">
        <f aca="false">(A85-10)/10*1000000</f>
        <v>24531.0161565399</v>
      </c>
      <c r="E85" s="53" t="n">
        <f aca="false">D85-$D$115</f>
        <v>4369.88677824532</v>
      </c>
      <c r="F85" s="2" t="n">
        <f aca="false">((B85-100000000000000)/100000000000000)*1000000</f>
        <v>8803.64543372</v>
      </c>
    </row>
    <row r="86" customFormat="false" ht="12.75" hidden="false" customHeight="false" outlineLevel="0" collapsed="false">
      <c r="A86" s="0" t="n">
        <v>10.2456115132569</v>
      </c>
      <c r="B86" s="0" t="n">
        <v>100883331800392</v>
      </c>
      <c r="D86" s="53" t="n">
        <f aca="false">(A86-10)/10*1000000</f>
        <v>24561.15132569</v>
      </c>
      <c r="E86" s="53" t="n">
        <f aca="false">D86-$D$115</f>
        <v>4400.02194739544</v>
      </c>
      <c r="F86" s="2" t="n">
        <f aca="false">((B86-100000000000000)/100000000000000)*1000000</f>
        <v>8833.31800392</v>
      </c>
    </row>
    <row r="87" customFormat="false" ht="12.75" hidden="false" customHeight="false" outlineLevel="0" collapsed="false">
      <c r="A87" s="0" t="n">
        <v>10.2029667103743</v>
      </c>
      <c r="B87" s="0" t="n">
        <v>100463430089967</v>
      </c>
      <c r="D87" s="53" t="n">
        <f aca="false">(A87-10)/10*1000000</f>
        <v>20296.67103743</v>
      </c>
      <c r="E87" s="53" t="n">
        <f aca="false">D87-$D$115</f>
        <v>135.541659135386</v>
      </c>
      <c r="F87" s="2" t="n">
        <f aca="false">((B87-100000000000000)/100000000000000)*1000000</f>
        <v>4634.30089967</v>
      </c>
    </row>
    <row r="88" customFormat="false" ht="12.75" hidden="false" customHeight="false" outlineLevel="0" collapsed="false">
      <c r="A88" s="0" t="n">
        <v>10.174503393263</v>
      </c>
      <c r="B88" s="0" t="n">
        <v>100183166265737</v>
      </c>
      <c r="D88" s="53" t="n">
        <f aca="false">(A88-10)/10*1000000</f>
        <v>17450.3393263</v>
      </c>
      <c r="E88" s="53" t="n">
        <f aca="false">D88-$D$115</f>
        <v>-2710.79005199455</v>
      </c>
      <c r="F88" s="2" t="n">
        <f aca="false">((B88-100000000000000)/100000000000000)*1000000</f>
        <v>1831.66265737</v>
      </c>
    </row>
    <row r="89" customFormat="false" ht="12.75" hidden="false" customHeight="false" outlineLevel="0" collapsed="false">
      <c r="A89" s="0" t="n">
        <v>10.1713973189612</v>
      </c>
      <c r="B89" s="0" t="n">
        <v>100152582329973</v>
      </c>
      <c r="D89" s="53" t="n">
        <f aca="false">(A89-10)/10*1000000</f>
        <v>17139.73189612</v>
      </c>
      <c r="E89" s="53" t="n">
        <f aca="false">D89-$D$115</f>
        <v>-3021.39748217465</v>
      </c>
      <c r="F89" s="2" t="n">
        <f aca="false">((B89-100000000000000)/100000000000000)*1000000</f>
        <v>1525.82329973</v>
      </c>
    </row>
    <row r="90" customFormat="false" ht="12.75" hidden="false" customHeight="false" outlineLevel="0" collapsed="false">
      <c r="A90" s="0" t="n">
        <v>10.1671971619199</v>
      </c>
      <c r="B90" s="0" t="n">
        <v>100111225517267</v>
      </c>
      <c r="D90" s="53" t="n">
        <f aca="false">(A90-10)/10*1000000</f>
        <v>16719.71619199</v>
      </c>
      <c r="E90" s="53" t="n">
        <f aca="false">D90-$D$115</f>
        <v>-3441.41318630464</v>
      </c>
      <c r="F90" s="2" t="n">
        <f aca="false">((B90-100000000000000)/100000000000000)*1000000</f>
        <v>1112.25517267</v>
      </c>
    </row>
    <row r="91" customFormat="false" ht="12.75" hidden="false" customHeight="false" outlineLevel="0" collapsed="false">
      <c r="A91" s="0" t="n">
        <v>10.1706706348401</v>
      </c>
      <c r="B91" s="0" t="n">
        <v>100145427040588</v>
      </c>
      <c r="D91" s="53" t="n">
        <f aca="false">(A91-10)/10*1000000</f>
        <v>17067.06348401</v>
      </c>
      <c r="E91" s="53" t="n">
        <f aca="false">D91-$D$115</f>
        <v>-3094.0658942846</v>
      </c>
      <c r="F91" s="2" t="n">
        <f aca="false">((B91-100000000000000)/100000000000000)*1000000</f>
        <v>1454.27040588</v>
      </c>
    </row>
    <row r="92" customFormat="false" ht="12.75" hidden="false" customHeight="false" outlineLevel="0" collapsed="false">
      <c r="A92" s="0" t="n">
        <v>10.1907242395453</v>
      </c>
      <c r="B92" s="0" t="n">
        <v>100342884698888</v>
      </c>
      <c r="D92" s="53" t="n">
        <f aca="false">(A92-10)/10*1000000</f>
        <v>19072.42395453</v>
      </c>
      <c r="E92" s="53" t="n">
        <f aca="false">D92-$D$115</f>
        <v>-1088.70542376456</v>
      </c>
      <c r="F92" s="2" t="n">
        <f aca="false">((B92-100000000000000)/100000000000000)*1000000</f>
        <v>3428.84698888</v>
      </c>
    </row>
    <row r="93" customFormat="false" ht="12.75" hidden="false" customHeight="false" outlineLevel="0" collapsed="false">
      <c r="A93" s="0" t="n">
        <v>10.1865618833071</v>
      </c>
      <c r="B93" s="0" t="n">
        <v>100301900091488</v>
      </c>
      <c r="D93" s="53" t="n">
        <f aca="false">(A93-10)/10*1000000</f>
        <v>18656.18833071</v>
      </c>
      <c r="E93" s="53" t="n">
        <f aca="false">D93-$D$115</f>
        <v>-1504.94104758463</v>
      </c>
      <c r="F93" s="2" t="n">
        <f aca="false">((B93-100000000000000)/100000000000000)*1000000</f>
        <v>3019.00091488</v>
      </c>
    </row>
    <row r="94" customFormat="false" ht="12.75" hidden="false" customHeight="false" outlineLevel="0" collapsed="false">
      <c r="A94" s="0" t="n">
        <v>10.1564924680876</v>
      </c>
      <c r="B94" s="0" t="n">
        <v>100005821835085</v>
      </c>
      <c r="D94" s="53" t="n">
        <f aca="false">(A94-10)/10*1000000</f>
        <v>15649.2468087601</v>
      </c>
      <c r="E94" s="53" t="n">
        <f aca="false">D94-$D$115</f>
        <v>-4511.88256953452</v>
      </c>
      <c r="F94" s="2" t="n">
        <f aca="false">((B94-100000000000000)/100000000000000)*1000000</f>
        <v>58.21835085</v>
      </c>
    </row>
    <row r="95" customFormat="false" ht="12.75" hidden="false" customHeight="false" outlineLevel="0" collapsed="false">
      <c r="A95" s="0" t="n">
        <v>10.1674185772484</v>
      </c>
      <c r="B95" s="0" t="n">
        <v>100113405681528</v>
      </c>
      <c r="D95" s="53" t="n">
        <f aca="false">(A95-10)/10*1000000</f>
        <v>16741.85772484</v>
      </c>
      <c r="E95" s="53" t="n">
        <f aca="false">D95-$D$115</f>
        <v>-3419.27165345461</v>
      </c>
      <c r="F95" s="2" t="n">
        <f aca="false">((B95-100000000000000)/100000000000000)*1000000</f>
        <v>1134.05681528</v>
      </c>
    </row>
    <row r="96" customFormat="false" ht="12.75" hidden="false" customHeight="false" outlineLevel="0" collapsed="false">
      <c r="A96" s="0" t="n">
        <v>10.2039326625205</v>
      </c>
      <c r="B96" s="0" t="n">
        <v>100472941330047</v>
      </c>
      <c r="D96" s="53" t="n">
        <f aca="false">(A96-10)/10*1000000</f>
        <v>20393.2662520501</v>
      </c>
      <c r="E96" s="53" t="n">
        <f aca="false">D96-$D$115</f>
        <v>232.136873755473</v>
      </c>
      <c r="F96" s="2" t="n">
        <f aca="false">((B96-100000000000000)/100000000000000)*1000000</f>
        <v>4729.41330047</v>
      </c>
    </row>
    <row r="97" customFormat="false" ht="12.75" hidden="false" customHeight="false" outlineLevel="0" collapsed="false">
      <c r="A97" s="0" t="n">
        <v>10.2574533092073</v>
      </c>
      <c r="B97" s="0" t="n">
        <v>100999931949484</v>
      </c>
      <c r="D97" s="53" t="n">
        <f aca="false">(A97-10)/10*1000000</f>
        <v>25745.33092073</v>
      </c>
      <c r="E97" s="53" t="n">
        <f aca="false">D97-$D$115</f>
        <v>5584.20154243537</v>
      </c>
      <c r="F97" s="2" t="n">
        <f aca="false">((B97-100000000000000)/100000000000000)*1000000</f>
        <v>9999.31949484</v>
      </c>
    </row>
    <row r="98" customFormat="false" ht="12.75" hidden="false" customHeight="false" outlineLevel="0" collapsed="false">
      <c r="A98" s="0" t="n">
        <v>10.2605323180566</v>
      </c>
      <c r="B98" s="0" t="n">
        <v>101030249385485</v>
      </c>
      <c r="D98" s="53" t="n">
        <f aca="false">(A98-10)/10*1000000</f>
        <v>26053.2318056599</v>
      </c>
      <c r="E98" s="53" t="n">
        <f aca="false">D98-$D$115</f>
        <v>5892.10242736534</v>
      </c>
      <c r="F98" s="2" t="n">
        <f aca="false">((B98-100000000000000)/100000000000000)*1000000</f>
        <v>10302.49385485</v>
      </c>
    </row>
    <row r="99" customFormat="false" ht="12.75" hidden="false" customHeight="false" outlineLevel="0" collapsed="false">
      <c r="A99" s="0" t="n">
        <v>10.2461037835502</v>
      </c>
      <c r="B99" s="0" t="n">
        <v>100888178935896</v>
      </c>
      <c r="D99" s="53" t="n">
        <f aca="false">(A99-10)/10*1000000</f>
        <v>24610.37835502</v>
      </c>
      <c r="E99" s="53" t="n">
        <f aca="false">D99-$D$115</f>
        <v>4449.24897672545</v>
      </c>
      <c r="F99" s="2" t="n">
        <f aca="false">((B99-100000000000000)/100000000000000)*1000000</f>
        <v>8881.78935896</v>
      </c>
      <c r="G99" s="170"/>
      <c r="H99" s="171"/>
    </row>
    <row r="100" customFormat="false" ht="12.75" hidden="false" customHeight="false" outlineLevel="0" collapsed="false">
      <c r="A100" s="0" t="n">
        <v>10.253734193515</v>
      </c>
      <c r="B100" s="0" t="n">
        <v>100963311706571</v>
      </c>
      <c r="D100" s="53" t="n">
        <f aca="false">(A100-10)/10*1000000</f>
        <v>25373.4193514999</v>
      </c>
      <c r="E100" s="53" t="n">
        <f aca="false">D100-$D$115</f>
        <v>5212.28997320533</v>
      </c>
      <c r="F100" s="2" t="n">
        <f aca="false">((B100-100000000000000)/100000000000000)*1000000</f>
        <v>9633.11706571</v>
      </c>
      <c r="G100" s="170"/>
      <c r="H100" s="57"/>
    </row>
    <row r="101" customFormat="false" ht="12.75" hidden="false" customHeight="false" outlineLevel="0" collapsed="false">
      <c r="A101" s="0" t="n">
        <v>10.259917546451</v>
      </c>
      <c r="B101" s="0" t="n">
        <v>101024196041790</v>
      </c>
      <c r="D101" s="53" t="n">
        <f aca="false">(A101-10)/10*1000000</f>
        <v>25991.7546451</v>
      </c>
      <c r="E101" s="53" t="n">
        <f aca="false">D101-$D$115</f>
        <v>5830.62526680538</v>
      </c>
      <c r="F101" s="2" t="n">
        <f aca="false">((B101-100000000000000)/100000000000000)*1000000</f>
        <v>10241.9604179</v>
      </c>
    </row>
    <row r="102" customFormat="false" ht="12.75" hidden="false" customHeight="false" outlineLevel="0" collapsed="false">
      <c r="A102" s="0" t="n">
        <v>10.2691140657395</v>
      </c>
      <c r="B102" s="0" t="n">
        <v>101114749495392</v>
      </c>
      <c r="D102" s="53" t="n">
        <f aca="false">(A102-10)/10*1000000</f>
        <v>26911.4065739499</v>
      </c>
      <c r="E102" s="53" t="n">
        <f aca="false">D102-$D$115</f>
        <v>6750.27719565533</v>
      </c>
      <c r="F102" s="2" t="n">
        <f aca="false">((B102-100000000000000)/100000000000000)*1000000</f>
        <v>11147.49495392</v>
      </c>
      <c r="H102" s="120"/>
    </row>
    <row r="103" customFormat="false" ht="12.75" hidden="false" customHeight="false" outlineLevel="0" collapsed="false">
      <c r="A103" s="0" t="n">
        <v>10.2676442268218</v>
      </c>
      <c r="B103" s="0" t="n">
        <v>101100276738247</v>
      </c>
      <c r="D103" s="53" t="n">
        <f aca="false">(A103-10)/10*1000000</f>
        <v>26764.4226821799</v>
      </c>
      <c r="E103" s="53" t="n">
        <f aca="false">D103-$D$115</f>
        <v>6603.29330388534</v>
      </c>
      <c r="F103" s="2" t="n">
        <f aca="false">((B103-100000000000000)/100000000000000)*1000000</f>
        <v>11002.76738247</v>
      </c>
    </row>
    <row r="104" customFormat="false" ht="12.75" hidden="false" customHeight="false" outlineLevel="0" collapsed="false">
      <c r="A104" s="0" t="n">
        <v>10.2689181009505</v>
      </c>
      <c r="B104" s="0" t="n">
        <v>101112819929665</v>
      </c>
      <c r="D104" s="53" t="n">
        <f aca="false">(A104-10)/10*1000000</f>
        <v>26891.8100950501</v>
      </c>
      <c r="E104" s="53" t="n">
        <f aca="false">D104-$D$115</f>
        <v>6730.68071675547</v>
      </c>
      <c r="F104" s="2" t="n">
        <f aca="false">((B104-100000000000000)/100000000000000)*1000000</f>
        <v>11128.19929665</v>
      </c>
      <c r="H104" s="52"/>
    </row>
    <row r="105" customFormat="false" ht="12.75" hidden="false" customHeight="false" outlineLevel="0" collapsed="false">
      <c r="A105" s="0" t="n">
        <v>10.2399746683269</v>
      </c>
      <c r="B105" s="0" t="n">
        <v>100827828651883</v>
      </c>
      <c r="D105" s="53" t="n">
        <f aca="false">(A105-10)/10*1000000</f>
        <v>23997.46683269</v>
      </c>
      <c r="E105" s="53" t="n">
        <f aca="false">D105-$D$115</f>
        <v>3836.33745439538</v>
      </c>
      <c r="F105" s="2" t="n">
        <f aca="false">((B105-100000000000000)/100000000000000)*1000000</f>
        <v>8278.28651883</v>
      </c>
    </row>
    <row r="106" customFormat="false" ht="12.75" hidden="false" customHeight="false" outlineLevel="0" collapsed="false">
      <c r="A106" s="0" t="n">
        <v>10.1846562049121</v>
      </c>
      <c r="B106" s="0" t="n">
        <v>100283135844418</v>
      </c>
      <c r="D106" s="53" t="n">
        <f aca="false">(A106-10)/10*1000000</f>
        <v>18465.62049121</v>
      </c>
      <c r="E106" s="53" t="n">
        <f aca="false">D106-$D$115</f>
        <v>-1695.50888708458</v>
      </c>
      <c r="F106" s="2" t="n">
        <f aca="false">((B106-100000000000000)/100000000000000)*1000000</f>
        <v>2831.35844418</v>
      </c>
    </row>
    <row r="107" customFormat="false" ht="12.75" hidden="false" customHeight="false" outlineLevel="0" collapsed="false">
      <c r="A107" s="0" t="n">
        <v>10.160818681085</v>
      </c>
      <c r="B107" s="0" t="n">
        <v>100048419856754</v>
      </c>
      <c r="D107" s="53" t="n">
        <f aca="false">(A107-10)/10*1000000</f>
        <v>16081.8681085001</v>
      </c>
      <c r="E107" s="53" t="n">
        <f aca="false">D107-$D$115</f>
        <v>-4079.26126979452</v>
      </c>
      <c r="F107" s="2" t="n">
        <f aca="false">((B107-100000000000000)/100000000000000)*1000000</f>
        <v>484.19856754</v>
      </c>
    </row>
    <row r="108" customFormat="false" ht="12.75" hidden="false" customHeight="false" outlineLevel="0" collapsed="false">
      <c r="A108" s="0" t="n">
        <v>10.1453426919978</v>
      </c>
      <c r="B108" s="0" t="n">
        <v>99896035654015.1</v>
      </c>
      <c r="D108" s="53" t="n">
        <f aca="false">(A108-10)/10*1000000</f>
        <v>14534.2691997801</v>
      </c>
      <c r="E108" s="53" t="n">
        <f aca="false">D108-$D$115</f>
        <v>-5626.86017851452</v>
      </c>
      <c r="F108" s="2" t="n">
        <f aca="false">((B108-100000000000000)/100000000000000)*1000000</f>
        <v>-1039.64345984906</v>
      </c>
    </row>
    <row r="109" customFormat="false" ht="12.75" hidden="false" customHeight="false" outlineLevel="0" collapsed="false">
      <c r="A109" s="0" t="n">
        <v>10.1478196454861</v>
      </c>
      <c r="B109" s="0" t="n">
        <v>99920424956721.6</v>
      </c>
      <c r="D109" s="53" t="n">
        <f aca="false">(A109-10)/10*1000000</f>
        <v>14781.96454861</v>
      </c>
      <c r="E109" s="53" t="n">
        <f aca="false">D109-$D$115</f>
        <v>-5379.16482968457</v>
      </c>
      <c r="F109" s="2" t="n">
        <f aca="false">((B109-100000000000000)/100000000000000)*1000000</f>
        <v>-795.750432784063</v>
      </c>
    </row>
    <row r="110" customFormat="false" ht="12.75" hidden="false" customHeight="false" outlineLevel="0" collapsed="false">
      <c r="A110" s="0" t="n">
        <v>10.1559527292053</v>
      </c>
      <c r="B110" s="0" t="n">
        <v>100000507300498</v>
      </c>
      <c r="D110" s="53" t="n">
        <f aca="false">(A110-10)/10*1000000</f>
        <v>15595.27292053</v>
      </c>
      <c r="E110" s="53" t="n">
        <f aca="false">D110-$D$115</f>
        <v>-4565.85645776462</v>
      </c>
      <c r="F110" s="2" t="n">
        <f aca="false">((B110-100000000000000)/100000000000000)*1000000</f>
        <v>5.07300498</v>
      </c>
    </row>
    <row r="111" customFormat="false" ht="12.75" hidden="false" customHeight="false" outlineLevel="0" collapsed="false">
      <c r="A111" s="0" t="n">
        <v>10.1434094982423</v>
      </c>
      <c r="B111" s="0" t="n">
        <v>99877000477166.6</v>
      </c>
      <c r="D111" s="53" t="n">
        <f aca="false">(A111-10)/10*1000000</f>
        <v>14340.9498242301</v>
      </c>
      <c r="E111" s="53" t="n">
        <f aca="false">D111-$D$115</f>
        <v>-5820.17955406451</v>
      </c>
      <c r="F111" s="2" t="n">
        <f aca="false">((B111-100000000000000)/100000000000000)*1000000</f>
        <v>-1229.99522833406</v>
      </c>
    </row>
    <row r="112" customFormat="false" ht="12.75" hidden="false" customHeight="false" outlineLevel="0" collapsed="false">
      <c r="A112" s="0" t="n">
        <v>10.1712565705957</v>
      </c>
      <c r="B112" s="0" t="n">
        <v>100151196452318</v>
      </c>
      <c r="D112" s="53" t="n">
        <f aca="false">(A112-10)/10*1000000</f>
        <v>17125.65705957</v>
      </c>
      <c r="E112" s="53" t="n">
        <f aca="false">D112-$D$115</f>
        <v>-3035.47231872458</v>
      </c>
      <c r="F112" s="2" t="n">
        <f aca="false">((B112-100000000000000)/100000000000000)*1000000</f>
        <v>1511.96452318</v>
      </c>
    </row>
    <row r="113" customFormat="false" ht="12.75" hidden="false" customHeight="false" outlineLevel="0" collapsed="false">
      <c r="A113" s="0" t="n">
        <v>10.2213280641623</v>
      </c>
      <c r="B113" s="0" t="n">
        <v>100644225013150</v>
      </c>
      <c r="D113" s="53" t="n">
        <f aca="false">(A113-10)/10*1000000</f>
        <v>22132.80641623</v>
      </c>
      <c r="E113" s="53" t="n">
        <f aca="false">D113-$D$115</f>
        <v>1971.67703793542</v>
      </c>
      <c r="F113" s="2" t="n">
        <f aca="false">((B113-100000000000000)/100000000000000)*1000000</f>
        <v>6442.2501315</v>
      </c>
    </row>
    <row r="115" customFormat="false" ht="12.75" hidden="false" customHeight="false" outlineLevel="0" collapsed="false">
      <c r="A115" s="0" t="s">
        <v>227</v>
      </c>
      <c r="B115" s="0" t="n">
        <v>10.2016112937829</v>
      </c>
      <c r="D115" s="51" t="n">
        <f aca="false">AVERAGE(D64:D113)</f>
        <v>20161.1293782946</v>
      </c>
      <c r="E115" s="172" t="n">
        <f aca="false">STDEV(D64:D113)/SQRT(B58)</f>
        <v>693.256364894114</v>
      </c>
      <c r="F115" s="172" t="n">
        <f aca="false">STDEV(F64:F113)/SQRT(B58)</f>
        <v>682.614325087875</v>
      </c>
    </row>
    <row r="116" customFormat="false" ht="12.75" hidden="false" customHeight="false" outlineLevel="0" collapsed="false">
      <c r="A116" s="0" t="s">
        <v>240</v>
      </c>
      <c r="B116" s="0" t="n">
        <v>1401.83104179291</v>
      </c>
      <c r="D116" s="53" t="s">
        <v>241</v>
      </c>
      <c r="E116" s="173" t="s">
        <v>242</v>
      </c>
      <c r="F116" s="173" t="s">
        <v>242</v>
      </c>
    </row>
    <row r="117" customFormat="false" ht="12.75" hidden="false" customHeight="false" outlineLevel="0" collapsed="false">
      <c r="A117" s="0" t="s">
        <v>228</v>
      </c>
      <c r="B117" s="0" t="n">
        <v>100450083991343</v>
      </c>
    </row>
    <row r="118" customFormat="false" ht="12.75" hidden="false" customHeight="false" outlineLevel="0" collapsed="false">
      <c r="A118" s="0" t="s">
        <v>158</v>
      </c>
      <c r="B118" s="0" t="n">
        <v>0</v>
      </c>
      <c r="D118" s="53" t="s">
        <v>243</v>
      </c>
      <c r="E118" s="53"/>
    </row>
    <row r="119" customFormat="false" ht="12.75" hidden="false" customHeight="false" outlineLevel="0" collapsed="false">
      <c r="A119" s="0" t="s">
        <v>244</v>
      </c>
      <c r="B119" s="0" t="n">
        <v>1401.83104179291</v>
      </c>
      <c r="D119" s="2" t="n">
        <f aca="false">MIN(D64:D113)</f>
        <v>10735.61626404</v>
      </c>
    </row>
    <row r="120" customFormat="false" ht="12.75" hidden="false" customHeight="false" outlineLevel="0" collapsed="false">
      <c r="A120" s="0" t="s">
        <v>245</v>
      </c>
      <c r="B120" s="0" t="n">
        <v>-274.15</v>
      </c>
      <c r="D120" s="53" t="s">
        <v>246</v>
      </c>
    </row>
    <row r="121" customFormat="false" ht="12.75" hidden="false" customHeight="false" outlineLevel="0" collapsed="false">
      <c r="A121" s="0" t="s">
        <v>247</v>
      </c>
      <c r="B121" s="0" t="n">
        <v>-274.15</v>
      </c>
      <c r="D121" s="2" t="n">
        <f aca="false">MAX(D64:D113)</f>
        <v>27880.81992357</v>
      </c>
    </row>
    <row r="122" customFormat="false" ht="12.75" hidden="false" customHeight="false" outlineLevel="0" collapsed="false">
      <c r="A122" s="0" t="s">
        <v>248</v>
      </c>
      <c r="B122" s="0" t="n">
        <v>100450083991343</v>
      </c>
    </row>
    <row r="123" customFormat="false" ht="12.75" hidden="false" customHeight="false" outlineLevel="0" collapsed="false">
      <c r="A123" s="0" t="s">
        <v>249</v>
      </c>
      <c r="B123" s="0" t="n">
        <v>1401.83104179291</v>
      </c>
    </row>
    <row r="124" customFormat="false" ht="12.75" hidden="false" customHeight="false" outlineLevel="0" collapsed="false">
      <c r="A124" s="0" t="s">
        <v>250</v>
      </c>
      <c r="B124" s="160" t="n">
        <v>44624.6413194445</v>
      </c>
      <c r="C124" s="161"/>
    </row>
    <row r="125" customFormat="false" ht="12.75" hidden="false" customHeight="false" outlineLevel="0" collapsed="false">
      <c r="A125" s="0" t="s">
        <v>251</v>
      </c>
    </row>
    <row r="126" customFormat="false" ht="12.75" hidden="false" customHeight="false" outlineLevel="0" collapsed="false">
      <c r="A126" s="0" t="s">
        <v>154</v>
      </c>
    </row>
    <row r="127" customFormat="false" ht="12.75" hidden="false" customHeight="false" outlineLevel="0" collapsed="false">
      <c r="A127" s="0" t="s">
        <v>155</v>
      </c>
    </row>
    <row r="128" customFormat="false" ht="12.75" hidden="false" customHeight="false" outlineLevel="0" collapsed="false">
      <c r="A128" s="0" t="s">
        <v>156</v>
      </c>
      <c r="B128" s="0" t="n">
        <v>1104281</v>
      </c>
    </row>
    <row r="129" customFormat="false" ht="12.75" hidden="false" customHeight="false" outlineLevel="0" collapsed="false">
      <c r="A129" s="0" t="s">
        <v>157</v>
      </c>
      <c r="B129" s="160" t="n">
        <v>44624.6447916667</v>
      </c>
      <c r="C129" s="161"/>
    </row>
    <row r="130" customFormat="false" ht="12.75" hidden="false" customHeight="false" outlineLevel="0" collapsed="false">
      <c r="A130" s="0" t="s">
        <v>158</v>
      </c>
    </row>
    <row r="131" customFormat="false" ht="12.75" hidden="false" customHeight="false" outlineLevel="0" collapsed="false">
      <c r="A131" s="0" t="s">
        <v>159</v>
      </c>
    </row>
    <row r="132" customFormat="false" ht="12.75" hidden="false" customHeight="false" outlineLevel="0" collapsed="false">
      <c r="A132" s="0" t="s">
        <v>160</v>
      </c>
    </row>
    <row r="133" customFormat="false" ht="12.75" hidden="false" customHeight="false" outlineLevel="0" collapsed="false">
      <c r="A133" s="0" t="s">
        <v>161</v>
      </c>
    </row>
    <row r="134" customFormat="false" ht="12.75" hidden="false" customHeight="false" outlineLevel="0" collapsed="false">
      <c r="A134" s="0" t="s">
        <v>162</v>
      </c>
    </row>
    <row r="135" customFormat="false" ht="12.75" hidden="false" customHeight="false" outlineLevel="0" collapsed="false">
      <c r="A135" s="0" t="s">
        <v>163</v>
      </c>
      <c r="B135" s="0" t="s">
        <v>164</v>
      </c>
    </row>
    <row r="136" customFormat="false" ht="12.75" hidden="false" customHeight="false" outlineLevel="0" collapsed="false">
      <c r="A136" s="0" t="s">
        <v>165</v>
      </c>
      <c r="B136" s="0" t="s">
        <v>166</v>
      </c>
    </row>
    <row r="137" customFormat="false" ht="12.75" hidden="false" customHeight="false" outlineLevel="0" collapsed="false">
      <c r="A137" s="0" t="s">
        <v>167</v>
      </c>
      <c r="B137" s="0" t="s">
        <v>252</v>
      </c>
    </row>
    <row r="138" customFormat="false" ht="12.75" hidden="false" customHeight="false" outlineLevel="0" collapsed="false">
      <c r="A138" s="0" t="s">
        <v>169</v>
      </c>
      <c r="B138" s="0" t="n">
        <v>500</v>
      </c>
    </row>
    <row r="139" customFormat="false" ht="12.75" hidden="false" customHeight="false" outlineLevel="0" collapsed="false">
      <c r="A139" s="0" t="s">
        <v>170</v>
      </c>
      <c r="B139" s="0" t="n">
        <v>1800</v>
      </c>
    </row>
    <row r="140" customFormat="false" ht="12.75" hidden="false" customHeight="false" outlineLevel="0" collapsed="false">
      <c r="A140" s="0" t="s">
        <v>171</v>
      </c>
      <c r="B140" s="0" t="n">
        <v>20001</v>
      </c>
    </row>
    <row r="141" customFormat="false" ht="12.75" hidden="false" customHeight="false" outlineLevel="0" collapsed="false">
      <c r="A141" s="0" t="s">
        <v>172</v>
      </c>
      <c r="B141" s="0" t="n">
        <v>32</v>
      </c>
    </row>
    <row r="142" customFormat="false" ht="12.75" hidden="false" customHeight="false" outlineLevel="0" collapsed="false">
      <c r="A142" s="0" t="s">
        <v>173</v>
      </c>
      <c r="B142" s="0" t="s">
        <v>174</v>
      </c>
    </row>
    <row r="143" customFormat="false" ht="12.75" hidden="false" customHeight="false" outlineLevel="0" collapsed="false">
      <c r="A143" s="0" t="s">
        <v>175</v>
      </c>
      <c r="B143" s="0" t="s">
        <v>253</v>
      </c>
    </row>
    <row r="144" customFormat="false" ht="12.75" hidden="false" customHeight="false" outlineLevel="0" collapsed="false">
      <c r="A144" s="0" t="s">
        <v>177</v>
      </c>
      <c r="B144" s="0" t="n">
        <v>100000000000000</v>
      </c>
    </row>
    <row r="145" customFormat="false" ht="12.75" hidden="false" customHeight="false" outlineLevel="0" collapsed="false">
      <c r="A145" s="0" t="s">
        <v>178</v>
      </c>
      <c r="B145" s="0" t="n">
        <v>100000000000000</v>
      </c>
    </row>
    <row r="146" customFormat="false" ht="12.75" hidden="false" customHeight="false" outlineLevel="0" collapsed="false">
      <c r="A146" s="0" t="s">
        <v>179</v>
      </c>
      <c r="B146" s="162" t="n">
        <v>44553</v>
      </c>
      <c r="C146" s="163"/>
    </row>
    <row r="147" customFormat="false" ht="12.75" hidden="false" customHeight="false" outlineLevel="0" collapsed="false">
      <c r="A147" s="0" t="s">
        <v>180</v>
      </c>
      <c r="B147" s="0" t="n">
        <v>0</v>
      </c>
    </row>
    <row r="148" customFormat="false" ht="12.75" hidden="false" customHeight="false" outlineLevel="0" collapsed="false">
      <c r="A148" s="0" t="s">
        <v>181</v>
      </c>
      <c r="B148" s="0" t="n">
        <v>0</v>
      </c>
    </row>
    <row r="149" customFormat="false" ht="12.75" hidden="false" customHeight="false" outlineLevel="0" collapsed="false">
      <c r="A149" s="0" t="s">
        <v>182</v>
      </c>
      <c r="B149" s="0" t="s">
        <v>183</v>
      </c>
    </row>
    <row r="150" customFormat="false" ht="12.75" hidden="false" customHeight="false" outlineLevel="0" collapsed="false">
      <c r="A150" s="0" t="s">
        <v>184</v>
      </c>
      <c r="B150" s="0" t="n">
        <v>69640</v>
      </c>
    </row>
    <row r="151" customFormat="false" ht="12.75" hidden="false" customHeight="false" outlineLevel="0" collapsed="false">
      <c r="A151" s="0" t="s">
        <v>185</v>
      </c>
      <c r="B151" s="0" t="s">
        <v>207</v>
      </c>
    </row>
    <row r="152" customFormat="false" ht="12.75" hidden="false" customHeight="false" outlineLevel="0" collapsed="false">
      <c r="A152" s="0" t="s">
        <v>187</v>
      </c>
      <c r="B152" s="0" t="s">
        <v>188</v>
      </c>
    </row>
    <row r="153" customFormat="false" ht="12.75" hidden="false" customHeight="false" outlineLevel="0" collapsed="false">
      <c r="A153" s="0" t="s">
        <v>189</v>
      </c>
      <c r="B153" s="0" t="n">
        <v>1000</v>
      </c>
    </row>
    <row r="154" customFormat="false" ht="12.75" hidden="false" customHeight="false" outlineLevel="0" collapsed="false">
      <c r="A154" s="0" t="s">
        <v>190</v>
      </c>
      <c r="B154" s="0" t="s">
        <v>191</v>
      </c>
    </row>
    <row r="155" customFormat="false" ht="12.75" hidden="false" customHeight="false" outlineLevel="0" collapsed="false">
      <c r="A155" s="0" t="s">
        <v>192</v>
      </c>
      <c r="B155" s="0" t="s">
        <v>212</v>
      </c>
    </row>
    <row r="156" customFormat="false" ht="12.75" hidden="false" customHeight="false" outlineLevel="0" collapsed="false">
      <c r="A156" s="0" t="s">
        <v>194</v>
      </c>
      <c r="B156" s="0" t="n">
        <v>-1</v>
      </c>
    </row>
    <row r="157" customFormat="false" ht="12.75" hidden="false" customHeight="false" outlineLevel="0" collapsed="false">
      <c r="A157" s="0" t="s">
        <v>195</v>
      </c>
      <c r="B157" s="0" t="s">
        <v>183</v>
      </c>
    </row>
    <row r="158" customFormat="false" ht="12.75" hidden="false" customHeight="false" outlineLevel="0" collapsed="false">
      <c r="A158" s="0" t="s">
        <v>196</v>
      </c>
      <c r="B158" s="0" t="s">
        <v>183</v>
      </c>
    </row>
    <row r="159" customFormat="false" ht="12.75" hidden="false" customHeight="false" outlineLevel="0" collapsed="false">
      <c r="A159" s="0" t="s">
        <v>197</v>
      </c>
      <c r="B159" s="0" t="s">
        <v>254</v>
      </c>
    </row>
    <row r="160" customFormat="false" ht="12.75" hidden="false" customHeight="false" outlineLevel="0" collapsed="false">
      <c r="A160" s="0" t="s">
        <v>199</v>
      </c>
      <c r="B160" s="0" t="n">
        <v>9845733000000</v>
      </c>
    </row>
    <row r="161" customFormat="false" ht="12.75" hidden="false" customHeight="false" outlineLevel="0" collapsed="false">
      <c r="A161" s="0" t="s">
        <v>200</v>
      </c>
      <c r="B161" s="0" t="n">
        <v>9845733000000</v>
      </c>
    </row>
    <row r="162" customFormat="false" ht="12.75" hidden="false" customHeight="false" outlineLevel="0" collapsed="false">
      <c r="A162" s="0" t="s">
        <v>201</v>
      </c>
      <c r="B162" s="162" t="n">
        <v>44613</v>
      </c>
      <c r="C162" s="163"/>
    </row>
    <row r="163" customFormat="false" ht="12.75" hidden="false" customHeight="false" outlineLevel="0" collapsed="false">
      <c r="A163" s="0" t="s">
        <v>202</v>
      </c>
      <c r="B163" s="0" t="n">
        <v>0</v>
      </c>
    </row>
    <row r="164" customFormat="false" ht="12.75" hidden="false" customHeight="false" outlineLevel="0" collapsed="false">
      <c r="A164" s="0" t="s">
        <v>203</v>
      </c>
      <c r="B164" s="0" t="n">
        <v>0</v>
      </c>
    </row>
    <row r="165" customFormat="false" ht="12.75" hidden="false" customHeight="false" outlineLevel="0" collapsed="false">
      <c r="A165" s="0" t="s">
        <v>204</v>
      </c>
      <c r="B165" s="0" t="s">
        <v>183</v>
      </c>
    </row>
    <row r="166" customFormat="false" ht="12.75" hidden="false" customHeight="false" outlineLevel="0" collapsed="false">
      <c r="A166" s="0" t="s">
        <v>205</v>
      </c>
      <c r="B166" s="0" t="n">
        <v>1101167</v>
      </c>
    </row>
    <row r="167" customFormat="false" ht="12.75" hidden="false" customHeight="false" outlineLevel="0" collapsed="false">
      <c r="A167" s="0" t="s">
        <v>206</v>
      </c>
      <c r="B167" s="0" t="s">
        <v>303</v>
      </c>
    </row>
    <row r="168" customFormat="false" ht="12.75" hidden="false" customHeight="false" outlineLevel="0" collapsed="false">
      <c r="A168" s="0" t="s">
        <v>208</v>
      </c>
      <c r="B168" s="0" t="s">
        <v>188</v>
      </c>
    </row>
    <row r="169" customFormat="false" ht="12.75" hidden="false" customHeight="false" outlineLevel="0" collapsed="false">
      <c r="A169" s="0" t="s">
        <v>209</v>
      </c>
      <c r="B169" s="0" t="n">
        <v>1000</v>
      </c>
    </row>
    <row r="170" customFormat="false" ht="12.75" hidden="false" customHeight="false" outlineLevel="0" collapsed="false">
      <c r="A170" s="0" t="s">
        <v>210</v>
      </c>
      <c r="B170" s="0" t="s">
        <v>191</v>
      </c>
    </row>
    <row r="171" customFormat="false" ht="12.75" hidden="false" customHeight="false" outlineLevel="0" collapsed="false">
      <c r="A171" s="0" t="s">
        <v>211</v>
      </c>
      <c r="B171" s="0" t="s">
        <v>304</v>
      </c>
    </row>
    <row r="172" customFormat="false" ht="12.75" hidden="false" customHeight="false" outlineLevel="0" collapsed="false">
      <c r="A172" s="0" t="s">
        <v>213</v>
      </c>
      <c r="B172" s="0" t="n">
        <v>-1</v>
      </c>
    </row>
    <row r="173" customFormat="false" ht="12.75" hidden="false" customHeight="false" outlineLevel="0" collapsed="false">
      <c r="A173" s="0" t="s">
        <v>214</v>
      </c>
      <c r="B173" s="0" t="s">
        <v>183</v>
      </c>
    </row>
    <row r="174" customFormat="false" ht="12.75" hidden="false" customHeight="false" outlineLevel="0" collapsed="false">
      <c r="A174" s="0" t="s">
        <v>215</v>
      </c>
      <c r="B174" s="0" t="s">
        <v>183</v>
      </c>
    </row>
    <row r="175" customFormat="false" ht="12.75" hidden="false" customHeight="false" outlineLevel="0" collapsed="false">
      <c r="A175" s="0" t="s">
        <v>216</v>
      </c>
      <c r="B175" s="0" t="s">
        <v>217</v>
      </c>
    </row>
    <row r="176" customFormat="false" ht="12.75" hidden="false" customHeight="false" outlineLevel="0" collapsed="false">
      <c r="A176" s="0" t="s">
        <v>218</v>
      </c>
      <c r="B176" s="162" t="n">
        <v>44518.6860416667</v>
      </c>
      <c r="C176" s="161"/>
    </row>
    <row r="177" customFormat="false" ht="12.75" hidden="false" customHeight="false" outlineLevel="0" collapsed="false">
      <c r="A177" s="0" t="s">
        <v>219</v>
      </c>
    </row>
    <row r="178" customFormat="false" ht="12.75" hidden="false" customHeight="false" outlineLevel="0" collapsed="false">
      <c r="A178" s="0" t="s">
        <v>220</v>
      </c>
      <c r="B178" s="162" t="n">
        <v>44518.7017013889</v>
      </c>
      <c r="C178" s="161"/>
    </row>
    <row r="179" customFormat="false" ht="12.75" hidden="false" customHeight="false" outlineLevel="0" collapsed="false">
      <c r="A179" s="0" t="s">
        <v>221</v>
      </c>
      <c r="B179" s="0" t="s">
        <v>217</v>
      </c>
    </row>
    <row r="180" customFormat="false" ht="12.75" hidden="false" customHeight="false" outlineLevel="0" collapsed="false">
      <c r="A180" s="0" t="s">
        <v>223</v>
      </c>
      <c r="B180" s="162" t="n">
        <v>44489.6902893519</v>
      </c>
      <c r="C180" s="161"/>
    </row>
    <row r="181" customFormat="false" ht="12.75" hidden="false" customHeight="false" outlineLevel="0" collapsed="false">
      <c r="A181" s="0" t="s">
        <v>224</v>
      </c>
      <c r="B181" s="0" t="s">
        <v>225</v>
      </c>
    </row>
    <row r="182" customFormat="false" ht="12.75" hidden="false" customHeight="false" outlineLevel="0" collapsed="false">
      <c r="A182" s="0" t="s">
        <v>226</v>
      </c>
      <c r="B182" s="0" t="n">
        <v>53</v>
      </c>
    </row>
    <row r="183" customFormat="false" ht="12.75" hidden="false" customHeight="false" outlineLevel="0" collapsed="false">
      <c r="A183" s="0" t="s">
        <v>129</v>
      </c>
      <c r="B183" s="0" t="n">
        <v>50</v>
      </c>
    </row>
    <row r="185" customFormat="false" ht="12.75" hidden="false" customHeight="false" outlineLevel="0" collapsed="false">
      <c r="A185" s="0" t="s">
        <v>227</v>
      </c>
      <c r="B185" s="0" t="s">
        <v>228</v>
      </c>
      <c r="D185" s="51" t="s">
        <v>229</v>
      </c>
      <c r="E185" s="51" t="s">
        <v>230</v>
      </c>
      <c r="F185" s="51" t="s">
        <v>231</v>
      </c>
    </row>
    <row r="186" customFormat="false" ht="12.75" hidden="false" customHeight="false" outlineLevel="0" collapsed="false">
      <c r="A186" s="0" t="n">
        <v>10.1251586561638</v>
      </c>
      <c r="B186" s="0" t="n">
        <v>99689608711227.2</v>
      </c>
      <c r="D186" s="165" t="n">
        <f aca="false">(A186-10)/10*1000000</f>
        <v>12515.86561638</v>
      </c>
      <c r="E186" s="165" t="n">
        <f aca="false">D186-$D$240</f>
        <v>-4834.78275910145</v>
      </c>
      <c r="F186" s="165" t="n">
        <f aca="false">((B186-100000000000000)/100000000000000)*1000000</f>
        <v>-3103.91288772797</v>
      </c>
    </row>
    <row r="187" customFormat="false" ht="13.5" hidden="false" customHeight="false" outlineLevel="0" collapsed="false">
      <c r="A187" s="0" t="n">
        <v>10.1932222560569</v>
      </c>
      <c r="B187" s="0" t="n">
        <v>100359744742793</v>
      </c>
      <c r="D187" s="165" t="n">
        <f aca="false">(A187-10)/10*1000000</f>
        <v>19322.2256056901</v>
      </c>
      <c r="E187" s="165" t="n">
        <f aca="false">D187-$D$240</f>
        <v>1971.57723020865</v>
      </c>
      <c r="F187" s="165" t="n">
        <f aca="false">((B187-100000000000000)/100000000000000)*1000000</f>
        <v>3597.44742793</v>
      </c>
      <c r="M187" s="52" t="s">
        <v>232</v>
      </c>
    </row>
    <row r="188" customFormat="false" ht="12.75" hidden="false" customHeight="false" outlineLevel="0" collapsed="false">
      <c r="A188" s="0" t="n">
        <v>10.1884941728</v>
      </c>
      <c r="B188" s="0" t="n">
        <v>100313193297444</v>
      </c>
      <c r="D188" s="165" t="n">
        <f aca="false">(A188-10)/10*1000000</f>
        <v>18849.4172800001</v>
      </c>
      <c r="E188" s="165" t="n">
        <f aca="false">D188-$D$240</f>
        <v>1498.76890451864</v>
      </c>
      <c r="F188" s="165" t="n">
        <f aca="false">((B188-100000000000000)/100000000000000)*1000000</f>
        <v>3131.93297444</v>
      </c>
      <c r="J188" s="166" t="s">
        <v>233</v>
      </c>
      <c r="K188" s="166" t="s">
        <v>234</v>
      </c>
    </row>
    <row r="189" customFormat="false" ht="12.75" hidden="false" customHeight="false" outlineLevel="0" collapsed="false">
      <c r="A189" s="0" t="n">
        <v>10.1898837287277</v>
      </c>
      <c r="B189" s="0" t="n">
        <v>100326874494098</v>
      </c>
      <c r="D189" s="53" t="n">
        <f aca="false">(A189-10)/10*1000000</f>
        <v>18988.37287277</v>
      </c>
      <c r="E189" s="53" t="n">
        <f aca="false">D189-$D$240</f>
        <v>1637.72449728864</v>
      </c>
      <c r="F189" s="2" t="n">
        <f aca="false">((B189-100000000000000)/100000000000000)*1000000</f>
        <v>3268.74494098</v>
      </c>
      <c r="G189" s="0" t="n">
        <v>0</v>
      </c>
      <c r="H189" s="0" t="n">
        <f aca="false">((MAX(E189:E238)-MIN(E189:E238))/13)*G189+MIN(E189:E238)</f>
        <v>-4147.81583518135</v>
      </c>
      <c r="J189" s="167" t="n">
        <v>-4147.81583518135</v>
      </c>
      <c r="K189" s="168" t="n">
        <v>1</v>
      </c>
    </row>
    <row r="190" customFormat="false" ht="12.75" hidden="false" customHeight="false" outlineLevel="0" collapsed="false">
      <c r="A190" s="0" t="n">
        <v>10.186276659532</v>
      </c>
      <c r="B190" s="0" t="n">
        <v>100291360253884</v>
      </c>
      <c r="D190" s="53" t="n">
        <f aca="false">(A190-10)/10*1000000</f>
        <v>18627.6659532</v>
      </c>
      <c r="E190" s="53" t="n">
        <f aca="false">D190-$D$240</f>
        <v>1277.01757771859</v>
      </c>
      <c r="F190" s="2" t="n">
        <f aca="false">((B190-100000000000000)/100000000000000)*1000000</f>
        <v>2913.60253884</v>
      </c>
      <c r="G190" s="0" t="n">
        <v>1</v>
      </c>
      <c r="H190" s="0" t="n">
        <f aca="false">((MAX(E189:E238)-MIN(E189:E238))/13)*G190+MIN(E189:E238)</f>
        <v>-3389.58709678597</v>
      </c>
      <c r="J190" s="167" t="n">
        <v>-3389.58709678597</v>
      </c>
      <c r="K190" s="168" t="n">
        <v>6</v>
      </c>
    </row>
    <row r="191" customFormat="false" ht="12.75" hidden="false" customHeight="false" outlineLevel="0" collapsed="false">
      <c r="A191" s="0" t="n">
        <v>10.1756798781743</v>
      </c>
      <c r="B191" s="0" t="n">
        <v>100187027173977</v>
      </c>
      <c r="D191" s="53" t="n">
        <f aca="false">(A191-10)/10*1000000</f>
        <v>17567.98781743</v>
      </c>
      <c r="E191" s="53" t="n">
        <f aca="false">D191-$D$240</f>
        <v>217.339441948603</v>
      </c>
      <c r="F191" s="2" t="n">
        <f aca="false">((B191-100000000000000)/100000000000000)*1000000</f>
        <v>1870.27173977</v>
      </c>
      <c r="G191" s="0" t="n">
        <v>2</v>
      </c>
      <c r="H191" s="0" t="n">
        <f aca="false">((MAX(E189:E238)-MIN(E189:E238))/13)*G191+MIN(E189:E238)</f>
        <v>-2631.3583583906</v>
      </c>
      <c r="J191" s="167" t="n">
        <v>-2631.35835839059</v>
      </c>
      <c r="K191" s="168" t="n">
        <v>4</v>
      </c>
    </row>
    <row r="192" customFormat="false" ht="12.75" hidden="false" customHeight="false" outlineLevel="0" collapsed="false">
      <c r="A192" s="0" t="n">
        <v>10.1658426308454</v>
      </c>
      <c r="B192" s="0" t="n">
        <v>100090172263321</v>
      </c>
      <c r="D192" s="53" t="n">
        <f aca="false">(A192-10)/10*1000000</f>
        <v>16584.26308454</v>
      </c>
      <c r="E192" s="53" t="n">
        <f aca="false">D192-$D$240</f>
        <v>-766.385290941365</v>
      </c>
      <c r="F192" s="2" t="n">
        <f aca="false">((B192-100000000000000)/100000000000000)*1000000</f>
        <v>901.72263321</v>
      </c>
      <c r="G192" s="0" t="n">
        <v>3</v>
      </c>
      <c r="H192" s="0" t="n">
        <f aca="false">((MAX(E189:E238)-MIN(E189:E238))/13)*G192+MIN(E189:E238)</f>
        <v>-1873.12961999522</v>
      </c>
      <c r="J192" s="167" t="n">
        <v>-1873.12961999522</v>
      </c>
      <c r="K192" s="168" t="n">
        <v>3</v>
      </c>
    </row>
    <row r="193" customFormat="false" ht="12.75" hidden="false" customHeight="false" outlineLevel="0" collapsed="false">
      <c r="A193" s="0" t="n">
        <v>10.158846915866</v>
      </c>
      <c r="B193" s="0" t="n">
        <v>100021294321491</v>
      </c>
      <c r="D193" s="53" t="n">
        <f aca="false">(A193-10)/10*1000000</f>
        <v>15884.6915866</v>
      </c>
      <c r="E193" s="53" t="n">
        <f aca="false">D193-$D$240</f>
        <v>-1465.95678888137</v>
      </c>
      <c r="F193" s="2" t="n">
        <f aca="false">((B193-100000000000000)/100000000000000)*1000000</f>
        <v>212.94321491</v>
      </c>
      <c r="G193" s="0" t="n">
        <v>4</v>
      </c>
      <c r="H193" s="0" t="n">
        <f aca="false">((MAX(E189:E238)-MIN(E189:E238))/13)*G193+MIN(E189:E238)</f>
        <v>-1114.90088159985</v>
      </c>
      <c r="J193" s="167" t="n">
        <v>-1114.90088159984</v>
      </c>
      <c r="K193" s="168" t="n">
        <v>7</v>
      </c>
    </row>
    <row r="194" customFormat="false" ht="12.75" hidden="false" customHeight="false" outlineLevel="0" collapsed="false">
      <c r="A194" s="0" t="n">
        <v>10.1610713924123</v>
      </c>
      <c r="B194" s="0" t="n">
        <v>100043195923630</v>
      </c>
      <c r="D194" s="53" t="n">
        <f aca="false">(A194-10)/10*1000000</f>
        <v>16107.13924123</v>
      </c>
      <c r="E194" s="53" t="n">
        <f aca="false">D194-$D$240</f>
        <v>-1243.50913425143</v>
      </c>
      <c r="F194" s="2" t="n">
        <f aca="false">((B194-100000000000000)/100000000000000)*1000000</f>
        <v>431.9592363</v>
      </c>
      <c r="G194" s="0" t="n">
        <v>5</v>
      </c>
      <c r="H194" s="0" t="n">
        <f aca="false">((MAX(E189:E238)-MIN(E189:E238))/13)*G194+MIN(E189:E238)</f>
        <v>-356.672143204471</v>
      </c>
      <c r="J194" s="167" t="n">
        <v>-356.672143204468</v>
      </c>
      <c r="K194" s="168" t="n">
        <v>6</v>
      </c>
    </row>
    <row r="195" customFormat="false" ht="12.75" hidden="false" customHeight="false" outlineLevel="0" collapsed="false">
      <c r="A195" s="0" t="n">
        <v>10.1744942818724</v>
      </c>
      <c r="B195" s="0" t="n">
        <v>100175354109342</v>
      </c>
      <c r="D195" s="53" t="n">
        <f aca="false">(A195-10)/10*1000000</f>
        <v>17449.42818724</v>
      </c>
      <c r="E195" s="53" t="n">
        <f aca="false">D195-$D$240</f>
        <v>98.7798117586171</v>
      </c>
      <c r="F195" s="2" t="n">
        <f aca="false">((B195-100000000000000)/100000000000000)*1000000</f>
        <v>1753.54109342</v>
      </c>
      <c r="G195" s="0" t="n">
        <v>6</v>
      </c>
      <c r="H195" s="0" t="n">
        <f aca="false">((MAX(E189:E238)-MIN(E189:E238))/13)*G195+MIN(E189:E238)</f>
        <v>401.556595190905</v>
      </c>
      <c r="J195" s="167" t="n">
        <v>401.556595190908</v>
      </c>
      <c r="K195" s="168" t="n">
        <v>4</v>
      </c>
    </row>
    <row r="196" customFormat="false" ht="12.75" hidden="false" customHeight="false" outlineLevel="0" collapsed="false">
      <c r="A196" s="0" t="n">
        <v>10.1868980517875</v>
      </c>
      <c r="B196" s="0" t="n">
        <v>100297478316120</v>
      </c>
      <c r="D196" s="53" t="n">
        <f aca="false">(A196-10)/10*1000000</f>
        <v>18689.80517875</v>
      </c>
      <c r="E196" s="53" t="n">
        <f aca="false">D196-$D$240</f>
        <v>1339.15680326858</v>
      </c>
      <c r="F196" s="2" t="n">
        <f aca="false">((B196-100000000000000)/100000000000000)*1000000</f>
        <v>2974.7831612</v>
      </c>
      <c r="G196" s="0" t="n">
        <v>7</v>
      </c>
      <c r="H196" s="0" t="n">
        <f aca="false">((MAX(E189:E238)-MIN(E189:E238))/13)*G196+MIN(E189:E238)</f>
        <v>1159.78533358628</v>
      </c>
      <c r="J196" s="167" t="n">
        <v>1159.78533358628</v>
      </c>
      <c r="K196" s="168" t="n">
        <v>1</v>
      </c>
    </row>
    <row r="197" customFormat="false" ht="12.75" hidden="false" customHeight="false" outlineLevel="0" collapsed="false">
      <c r="A197" s="0" t="n">
        <v>10.1939551329611</v>
      </c>
      <c r="B197" s="0" t="n">
        <v>100366960453114</v>
      </c>
      <c r="D197" s="53" t="n">
        <f aca="false">(A197-10)/10*1000000</f>
        <v>19395.5132961101</v>
      </c>
      <c r="E197" s="53" t="n">
        <f aca="false">D197-$D$240</f>
        <v>2044.86492062866</v>
      </c>
      <c r="F197" s="2" t="n">
        <f aca="false">((B197-100000000000000)/100000000000000)*1000000</f>
        <v>3669.60453114</v>
      </c>
      <c r="G197" s="0" t="n">
        <v>8</v>
      </c>
      <c r="H197" s="0" t="n">
        <f aca="false">((MAX(E189:E238)-MIN(E189:E238))/13)*G197+MIN(E189:E238)</f>
        <v>1918.01407198166</v>
      </c>
      <c r="J197" s="167" t="n">
        <v>1918.01407198166</v>
      </c>
      <c r="K197" s="168" t="n">
        <v>4</v>
      </c>
    </row>
    <row r="198" customFormat="false" ht="12.75" hidden="false" customHeight="false" outlineLevel="0" collapsed="false">
      <c r="A198" s="0" t="n">
        <v>10.2116530875216</v>
      </c>
      <c r="B198" s="0" t="n">
        <v>100541209788363</v>
      </c>
      <c r="D198" s="53" t="n">
        <f aca="false">(A198-10)/10*1000000</f>
        <v>21165.3087521601</v>
      </c>
      <c r="E198" s="53" t="n">
        <f aca="false">D198-$D$240</f>
        <v>3814.66037667866</v>
      </c>
      <c r="F198" s="2" t="n">
        <f aca="false">((B198-100000000000000)/100000000000000)*1000000</f>
        <v>5412.09788363</v>
      </c>
      <c r="G198" s="0" t="n">
        <v>9</v>
      </c>
      <c r="H198" s="0" t="n">
        <f aca="false">((MAX(E189:E238)-MIN(E189:E238))/13)*G198+MIN(E189:E238)</f>
        <v>2676.24281037703</v>
      </c>
      <c r="J198" s="167" t="n">
        <v>2676.24281037703</v>
      </c>
      <c r="K198" s="168" t="n">
        <v>4</v>
      </c>
    </row>
    <row r="199" customFormat="false" ht="12.75" hidden="false" customHeight="false" outlineLevel="0" collapsed="false">
      <c r="A199" s="0" t="n">
        <v>10.2305980613944</v>
      </c>
      <c r="B199" s="0" t="n">
        <v>100727736942807</v>
      </c>
      <c r="D199" s="53" t="n">
        <f aca="false">(A199-10)/10*1000000</f>
        <v>23059.8061394399</v>
      </c>
      <c r="E199" s="53" t="n">
        <f aca="false">D199-$D$240</f>
        <v>5709.15776395853</v>
      </c>
      <c r="F199" s="2" t="n">
        <f aca="false">((B199-100000000000000)/100000000000000)*1000000</f>
        <v>7277.36942807</v>
      </c>
      <c r="G199" s="0" t="n">
        <v>10</v>
      </c>
      <c r="H199" s="0" t="n">
        <f aca="false">((MAX(E189:E238)-MIN(E189:E238))/13)*G199+MIN(E189:E238)</f>
        <v>3434.47154877241</v>
      </c>
      <c r="J199" s="167" t="n">
        <v>3434.47154877241</v>
      </c>
      <c r="K199" s="168" t="n">
        <v>1</v>
      </c>
    </row>
    <row r="200" customFormat="false" ht="12.75" hidden="false" customHeight="false" outlineLevel="0" collapsed="false">
      <c r="A200" s="0" t="n">
        <v>10.2289584326712</v>
      </c>
      <c r="B200" s="0" t="n">
        <v>100711593596179</v>
      </c>
      <c r="D200" s="53" t="n">
        <f aca="false">(A200-10)/10*1000000</f>
        <v>22895.8432671201</v>
      </c>
      <c r="E200" s="53" t="n">
        <f aca="false">D200-$D$240</f>
        <v>5545.19489163866</v>
      </c>
      <c r="F200" s="2" t="n">
        <f aca="false">((B200-100000000000000)/100000000000000)*1000000</f>
        <v>7115.93596179</v>
      </c>
      <c r="G200" s="0" t="n">
        <v>11</v>
      </c>
      <c r="H200" s="0" t="n">
        <f aca="false">((MAX(E189:E238)-MIN(E189:E238))/13)*G200+MIN(E189:E238)</f>
        <v>4192.70028716778</v>
      </c>
      <c r="J200" s="167" t="n">
        <v>4192.70028716779</v>
      </c>
      <c r="K200" s="168" t="n">
        <v>3</v>
      </c>
    </row>
    <row r="201" customFormat="false" ht="12.75" hidden="false" customHeight="false" outlineLevel="0" collapsed="false">
      <c r="A201" s="0" t="n">
        <v>10.2234109067859</v>
      </c>
      <c r="B201" s="0" t="n">
        <v>100656974137502</v>
      </c>
      <c r="D201" s="53" t="n">
        <f aca="false">(A201-10)/10*1000000</f>
        <v>22341.0906785899</v>
      </c>
      <c r="E201" s="53" t="n">
        <f aca="false">D201-$D$240</f>
        <v>4990.44230310851</v>
      </c>
      <c r="F201" s="2" t="n">
        <f aca="false">((B201-100000000000000)/100000000000000)*1000000</f>
        <v>6569.74137502</v>
      </c>
      <c r="G201" s="0" t="n">
        <v>12</v>
      </c>
      <c r="H201" s="0" t="n">
        <f aca="false">((MAX(E189:E238)-MIN(E189:E238))/13)*G201+MIN(E189:E238)</f>
        <v>4950.92902556316</v>
      </c>
      <c r="J201" s="167" t="n">
        <v>4950.92902556316</v>
      </c>
      <c r="K201" s="168" t="n">
        <v>3</v>
      </c>
    </row>
    <row r="202" customFormat="false" ht="12.75" hidden="false" customHeight="false" outlineLevel="0" collapsed="false">
      <c r="A202" s="0" t="n">
        <v>10.2170687550792</v>
      </c>
      <c r="B202" s="0" t="n">
        <v>100594531005152</v>
      </c>
      <c r="D202" s="53" t="n">
        <f aca="false">(A202-10)/10*1000000</f>
        <v>21706.87550792</v>
      </c>
      <c r="E202" s="53" t="n">
        <f aca="false">D202-$D$240</f>
        <v>4356.22713243863</v>
      </c>
      <c r="F202" s="2" t="n">
        <f aca="false">((B202-100000000000000)/100000000000000)*1000000</f>
        <v>5945.31005152</v>
      </c>
      <c r="G202" s="0" t="n">
        <v>13</v>
      </c>
      <c r="H202" s="0" t="n">
        <f aca="false">((MAX(E189:E238)-MIN(E189:E238))/13)*G202+MIN(E189:E238)</f>
        <v>5709.15776395853</v>
      </c>
      <c r="J202" s="167" t="n">
        <v>5709.15776395854</v>
      </c>
      <c r="K202" s="168" t="n">
        <v>3</v>
      </c>
    </row>
    <row r="203" customFormat="false" ht="13.5" hidden="false" customHeight="false" outlineLevel="0" collapsed="false">
      <c r="A203" s="0" t="n">
        <v>10.2001880144575</v>
      </c>
      <c r="B203" s="0" t="n">
        <v>100428327740148</v>
      </c>
      <c r="D203" s="53" t="n">
        <f aca="false">(A203-10)/10*1000000</f>
        <v>20018.8014457501</v>
      </c>
      <c r="E203" s="53" t="n">
        <f aca="false">D203-$D$240</f>
        <v>2668.15307026867</v>
      </c>
      <c r="F203" s="2" t="n">
        <f aca="false">((B203-100000000000000)/100000000000000)*1000000</f>
        <v>4283.27740148</v>
      </c>
      <c r="J203" s="169" t="s">
        <v>235</v>
      </c>
      <c r="K203" s="169" t="n">
        <v>0</v>
      </c>
    </row>
    <row r="204" customFormat="false" ht="12.75" hidden="false" customHeight="false" outlineLevel="0" collapsed="false">
      <c r="A204" s="0" t="n">
        <v>10.1750486034916</v>
      </c>
      <c r="B204" s="0" t="n">
        <v>100180811812001</v>
      </c>
      <c r="D204" s="53" t="n">
        <f aca="false">(A204-10)/10*1000000</f>
        <v>17504.86034916</v>
      </c>
      <c r="E204" s="53" t="n">
        <f aca="false">D204-$D$240</f>
        <v>154.211973678604</v>
      </c>
      <c r="F204" s="2" t="n">
        <f aca="false">((B204-100000000000000)/100000000000000)*1000000</f>
        <v>1808.11812001</v>
      </c>
      <c r="G204" s="170" t="s">
        <v>236</v>
      </c>
      <c r="H204" s="50" t="n">
        <f aca="false">$D$240</f>
        <v>17350.6483754814</v>
      </c>
    </row>
    <row r="205" customFormat="false" ht="12.75" hidden="false" customHeight="false" outlineLevel="0" collapsed="false">
      <c r="A205" s="0" t="n">
        <v>10.1672411214625</v>
      </c>
      <c r="B205" s="0" t="n">
        <v>100103941428541</v>
      </c>
      <c r="D205" s="53" t="n">
        <f aca="false">(A205-10)/10*1000000</f>
        <v>16724.1121462499</v>
      </c>
      <c r="E205" s="53" t="n">
        <f aca="false">D205-$D$240</f>
        <v>-626.536229231471</v>
      </c>
      <c r="F205" s="2" t="n">
        <f aca="false">((B205-100000000000000)/100000000000000)*1000000</f>
        <v>1039.41428541</v>
      </c>
      <c r="G205" s="170" t="s">
        <v>237</v>
      </c>
      <c r="H205" s="0" t="n">
        <f aca="false">MIN(E189:E238)</f>
        <v>-4147.81583518135</v>
      </c>
    </row>
    <row r="206" customFormat="false" ht="12.75" hidden="false" customHeight="false" outlineLevel="0" collapsed="false">
      <c r="A206" s="0" t="n">
        <v>10.1722724316339</v>
      </c>
      <c r="B206" s="0" t="n">
        <v>100153478365128</v>
      </c>
      <c r="D206" s="53" t="n">
        <f aca="false">(A206-10)/10*1000000</f>
        <v>17227.24316339</v>
      </c>
      <c r="E206" s="53" t="n">
        <f aca="false">D206-$D$240</f>
        <v>-123.405212091435</v>
      </c>
      <c r="F206" s="2" t="n">
        <f aca="false">((B206-100000000000000)/100000000000000)*1000000</f>
        <v>1534.78365128</v>
      </c>
      <c r="G206" s="170" t="s">
        <v>238</v>
      </c>
      <c r="H206" s="0" t="n">
        <f aca="false">MAX(E189:E238)</f>
        <v>5709.15776395853</v>
      </c>
    </row>
    <row r="207" customFormat="false" ht="12.75" hidden="false" customHeight="false" outlineLevel="0" collapsed="false">
      <c r="A207" s="0" t="n">
        <v>10.1468134303811</v>
      </c>
      <c r="B207" s="0" t="n">
        <v>99902815836346</v>
      </c>
      <c r="D207" s="53" t="n">
        <f aca="false">(A207-10)/10*1000000</f>
        <v>14681.34303811</v>
      </c>
      <c r="E207" s="53" t="n">
        <f aca="false">D207-$D$240</f>
        <v>-2669.30533737146</v>
      </c>
      <c r="F207" s="2" t="n">
        <f aca="false">((B207-100000000000000)/100000000000000)*1000000</f>
        <v>-971.84163654</v>
      </c>
      <c r="G207" s="170" t="s">
        <v>239</v>
      </c>
      <c r="H207" s="57" t="n">
        <f aca="false">(H206-H205)/2+H205</f>
        <v>780.670964388592</v>
      </c>
    </row>
    <row r="208" customFormat="false" ht="12.75" hidden="false" customHeight="false" outlineLevel="0" collapsed="false">
      <c r="A208" s="0" t="n">
        <v>10.132028325403</v>
      </c>
      <c r="B208" s="0" t="n">
        <v>99757245640354.9</v>
      </c>
      <c r="D208" s="53" t="n">
        <f aca="false">(A208-10)/10*1000000</f>
        <v>13202.8325403001</v>
      </c>
      <c r="E208" s="53" t="n">
        <f aca="false">D208-$D$240</f>
        <v>-4147.81583518135</v>
      </c>
      <c r="F208" s="2" t="n">
        <f aca="false">((B208-100000000000000)/100000000000000)*1000000</f>
        <v>-2427.54359645094</v>
      </c>
    </row>
    <row r="209" customFormat="false" ht="12.75" hidden="false" customHeight="false" outlineLevel="0" collapsed="false">
      <c r="A209" s="0" t="n">
        <v>10.1347831519738</v>
      </c>
      <c r="B209" s="0" t="n">
        <v>99784368927232.3</v>
      </c>
      <c r="D209" s="53" t="n">
        <f aca="false">(A209-10)/10*1000000</f>
        <v>13478.3151973799</v>
      </c>
      <c r="E209" s="53" t="n">
        <f aca="false">D209-$D$240</f>
        <v>-3872.33317810147</v>
      </c>
      <c r="F209" s="2" t="n">
        <f aca="false">((B209-100000000000000)/100000000000000)*1000000</f>
        <v>-2156.31072767703</v>
      </c>
    </row>
    <row r="210" customFormat="false" ht="12.75" hidden="false" customHeight="false" outlineLevel="0" collapsed="false">
      <c r="A210" s="0" t="n">
        <v>10.1337826565366</v>
      </c>
      <c r="B210" s="0" t="n">
        <v>99774518316289.8</v>
      </c>
      <c r="D210" s="53" t="n">
        <f aca="false">(A210-10)/10*1000000</f>
        <v>13378.2656536599</v>
      </c>
      <c r="E210" s="53" t="n">
        <f aca="false">D210-$D$240</f>
        <v>-3972.38272182147</v>
      </c>
      <c r="F210" s="2" t="n">
        <f aca="false">((B210-100000000000000)/100000000000000)*1000000</f>
        <v>-2254.81683710203</v>
      </c>
    </row>
    <row r="211" customFormat="false" ht="12.75" hidden="false" customHeight="false" outlineLevel="0" collapsed="false">
      <c r="A211" s="0" t="n">
        <v>10.1453216290654</v>
      </c>
      <c r="B211" s="0" t="n">
        <v>99888127958902.9</v>
      </c>
      <c r="D211" s="53" t="n">
        <f aca="false">(A211-10)/10*1000000</f>
        <v>14532.16290654</v>
      </c>
      <c r="E211" s="53" t="n">
        <f aca="false">D211-$D$240</f>
        <v>-2818.48546894143</v>
      </c>
      <c r="F211" s="2" t="n">
        <f aca="false">((B211-100000000000000)/100000000000000)*1000000</f>
        <v>-1118.72041097094</v>
      </c>
    </row>
    <row r="212" customFormat="false" ht="12.75" hidden="false" customHeight="false" outlineLevel="0" collapsed="false">
      <c r="A212" s="0" t="n">
        <v>10.1578419434893</v>
      </c>
      <c r="B212" s="0" t="n">
        <v>100011399631797</v>
      </c>
      <c r="D212" s="53" t="n">
        <f aca="false">(A212-10)/10*1000000</f>
        <v>15784.19434893</v>
      </c>
      <c r="E212" s="53" t="n">
        <f aca="false">D212-$D$240</f>
        <v>-1566.45402655137</v>
      </c>
      <c r="F212" s="2" t="n">
        <f aca="false">((B212-100000000000000)/100000000000000)*1000000</f>
        <v>113.99631797</v>
      </c>
    </row>
    <row r="213" customFormat="false" ht="12.75" hidden="false" customHeight="false" outlineLevel="0" collapsed="false">
      <c r="A213" s="0" t="n">
        <v>10.1855717660161</v>
      </c>
      <c r="B213" s="0" t="n">
        <v>100284420060533</v>
      </c>
      <c r="D213" s="53" t="n">
        <f aca="false">(A213-10)/10*1000000</f>
        <v>18557.17660161</v>
      </c>
      <c r="E213" s="53" t="n">
        <f aca="false">D213-$D$240</f>
        <v>1206.52822612858</v>
      </c>
      <c r="F213" s="2" t="n">
        <f aca="false">((B213-100000000000000)/100000000000000)*1000000</f>
        <v>2844.20060533</v>
      </c>
    </row>
    <row r="214" customFormat="false" ht="12.75" hidden="false" customHeight="false" outlineLevel="0" collapsed="false">
      <c r="A214" s="0" t="n">
        <v>10.1989650587835</v>
      </c>
      <c r="B214" s="0" t="n">
        <v>100416286845112</v>
      </c>
      <c r="D214" s="53" t="n">
        <f aca="false">(A214-10)/10*1000000</f>
        <v>19896.50587835</v>
      </c>
      <c r="E214" s="53" t="n">
        <f aca="false">D214-$D$240</f>
        <v>2545.85750286861</v>
      </c>
      <c r="F214" s="2" t="n">
        <f aca="false">((B214-100000000000000)/100000000000000)*1000000</f>
        <v>4162.86845112</v>
      </c>
    </row>
    <row r="215" customFormat="false" ht="12.75" hidden="false" customHeight="false" outlineLevel="0" collapsed="false">
      <c r="A215" s="0" t="n">
        <v>10.1994615621438</v>
      </c>
      <c r="B215" s="0" t="n">
        <v>100421175284630</v>
      </c>
      <c r="D215" s="53" t="n">
        <f aca="false">(A215-10)/10*1000000</f>
        <v>19946.1562143799</v>
      </c>
      <c r="E215" s="53" t="n">
        <f aca="false">D215-$D$240</f>
        <v>2595.50783889854</v>
      </c>
      <c r="F215" s="2" t="n">
        <f aca="false">((B215-100000000000000)/100000000000000)*1000000</f>
        <v>4211.7528463</v>
      </c>
    </row>
    <row r="216" customFormat="false" ht="12.75" hidden="false" customHeight="false" outlineLevel="0" collapsed="false">
      <c r="A216" s="0" t="n">
        <v>10.2159327428493</v>
      </c>
      <c r="B216" s="0" t="n">
        <v>100583346132052</v>
      </c>
      <c r="D216" s="53" t="n">
        <f aca="false">(A216-10)/10*1000000</f>
        <v>21593.2742849301</v>
      </c>
      <c r="E216" s="53" t="n">
        <f aca="false">D216-$D$240</f>
        <v>4242.62590944867</v>
      </c>
      <c r="F216" s="2" t="n">
        <f aca="false">((B216-100000000000000)/100000000000000)*1000000</f>
        <v>5833.46132052</v>
      </c>
    </row>
    <row r="217" customFormat="false" ht="12.75" hidden="false" customHeight="false" outlineLevel="0" collapsed="false">
      <c r="A217" s="0" t="n">
        <v>10.2212863840182</v>
      </c>
      <c r="B217" s="0" t="n">
        <v>100636056653578</v>
      </c>
      <c r="D217" s="53" t="n">
        <f aca="false">(A217-10)/10*1000000</f>
        <v>22128.63840182</v>
      </c>
      <c r="E217" s="53" t="n">
        <f aca="false">D217-$D$240</f>
        <v>4777.99002633855</v>
      </c>
      <c r="F217" s="2" t="n">
        <f aca="false">((B217-100000000000000)/100000000000000)*1000000</f>
        <v>6360.56653578</v>
      </c>
    </row>
    <row r="218" customFormat="false" ht="12.75" hidden="false" customHeight="false" outlineLevel="0" collapsed="false">
      <c r="A218" s="0" t="n">
        <v>10.2132521919568</v>
      </c>
      <c r="B218" s="0" t="n">
        <v>100556954143672</v>
      </c>
      <c r="D218" s="53" t="n">
        <f aca="false">(A218-10)/10*1000000</f>
        <v>21325.21919568</v>
      </c>
      <c r="E218" s="53" t="n">
        <f aca="false">D218-$D$240</f>
        <v>3974.57082019855</v>
      </c>
      <c r="F218" s="2" t="n">
        <f aca="false">((B218-100000000000000)/100000000000000)*1000000</f>
        <v>5569.54143672</v>
      </c>
    </row>
    <row r="219" customFormat="false" ht="12.75" hidden="false" customHeight="false" outlineLevel="0" collapsed="false">
      <c r="A219" s="0" t="n">
        <v>10.2110831145491</v>
      </c>
      <c r="B219" s="0" t="n">
        <v>100535597986659</v>
      </c>
      <c r="D219" s="53" t="n">
        <f aca="false">(A219-10)/10*1000000</f>
        <v>21108.3114549099</v>
      </c>
      <c r="E219" s="53" t="n">
        <f aca="false">D219-$D$240</f>
        <v>3757.66307942854</v>
      </c>
      <c r="F219" s="2" t="n">
        <f aca="false">((B219-100000000000000)/100000000000000)*1000000</f>
        <v>5355.97986659</v>
      </c>
    </row>
    <row r="220" customFormat="false" ht="12.75" hidden="false" customHeight="false" outlineLevel="0" collapsed="false">
      <c r="A220" s="0" t="n">
        <v>10.2009937079278</v>
      </c>
      <c r="B220" s="0" t="n">
        <v>100436260382937</v>
      </c>
      <c r="D220" s="53" t="n">
        <f aca="false">(A220-10)/10*1000000</f>
        <v>20099.37079278</v>
      </c>
      <c r="E220" s="53" t="n">
        <f aca="false">D220-$D$240</f>
        <v>2748.72241729863</v>
      </c>
      <c r="F220" s="2" t="n">
        <f aca="false">((B220-100000000000000)/100000000000000)*1000000</f>
        <v>4362.60382937</v>
      </c>
    </row>
    <row r="221" customFormat="false" ht="12.75" hidden="false" customHeight="false" outlineLevel="0" collapsed="false">
      <c r="A221" s="0" t="n">
        <v>10.1811760151142</v>
      </c>
      <c r="B221" s="0" t="n">
        <v>100241140670819</v>
      </c>
      <c r="D221" s="53" t="n">
        <f aca="false">(A221-10)/10*1000000</f>
        <v>18117.60151142</v>
      </c>
      <c r="E221" s="53" t="n">
        <f aca="false">D221-$D$240</f>
        <v>766.953135938627</v>
      </c>
      <c r="F221" s="2" t="n">
        <f aca="false">((B221-100000000000000)/100000000000000)*1000000</f>
        <v>2411.40670819</v>
      </c>
    </row>
    <row r="222" customFormat="false" ht="12.75" hidden="false" customHeight="false" outlineLevel="0" collapsed="false">
      <c r="A222" s="0" t="n">
        <v>10.1665065657021</v>
      </c>
      <c r="B222" s="0" t="n">
        <v>100096709188650</v>
      </c>
      <c r="D222" s="53" t="n">
        <f aca="false">(A222-10)/10*1000000</f>
        <v>16650.65657021</v>
      </c>
      <c r="E222" s="53" t="n">
        <f aca="false">D222-$D$240</f>
        <v>-699.991805271377</v>
      </c>
      <c r="F222" s="2" t="n">
        <f aca="false">((B222-100000000000000)/100000000000000)*1000000</f>
        <v>967.0918865</v>
      </c>
    </row>
    <row r="223" customFormat="false" ht="12.75" hidden="false" customHeight="false" outlineLevel="0" collapsed="false">
      <c r="A223" s="0" t="n">
        <v>10.1387527396423</v>
      </c>
      <c r="B223" s="0" t="n">
        <v>99823452427536.1</v>
      </c>
      <c r="D223" s="53" t="n">
        <f aca="false">(A223-10)/10*1000000</f>
        <v>13875.27396423</v>
      </c>
      <c r="E223" s="53" t="n">
        <f aca="false">D223-$D$240</f>
        <v>-3475.37441125145</v>
      </c>
      <c r="F223" s="2" t="n">
        <f aca="false">((B223-100000000000000)/100000000000000)*1000000</f>
        <v>-1765.47572463906</v>
      </c>
    </row>
    <row r="224" customFormat="false" ht="12.75" hidden="false" customHeight="false" outlineLevel="0" collapsed="false">
      <c r="A224" s="0" t="n">
        <v>10.1344797782719</v>
      </c>
      <c r="B224" s="0" t="n">
        <v>99781381990764.5</v>
      </c>
      <c r="D224" s="53" t="n">
        <f aca="false">(A224-10)/10*1000000</f>
        <v>13447.9778271899</v>
      </c>
      <c r="E224" s="53" t="n">
        <f aca="false">D224-$D$240</f>
        <v>-3902.67054829149</v>
      </c>
      <c r="F224" s="2" t="n">
        <f aca="false">((B224-100000000000000)/100000000000000)*1000000</f>
        <v>-2186.180092355</v>
      </c>
    </row>
    <row r="225" customFormat="false" ht="12.75" hidden="false" customHeight="false" outlineLevel="0" collapsed="false">
      <c r="A225" s="0" t="n">
        <v>10.1383837191593</v>
      </c>
      <c r="B225" s="0" t="n">
        <v>99819819150389.6</v>
      </c>
      <c r="D225" s="53" t="n">
        <f aca="false">(A225-10)/10*1000000</f>
        <v>13838.37191593</v>
      </c>
      <c r="E225" s="53" t="n">
        <f aca="false">D225-$D$240</f>
        <v>-3512.27645955138</v>
      </c>
      <c r="F225" s="2" t="n">
        <f aca="false">((B225-100000000000000)/100000000000000)*1000000</f>
        <v>-1801.80849610406</v>
      </c>
    </row>
    <row r="226" customFormat="false" ht="12.75" hidden="false" customHeight="false" outlineLevel="0" collapsed="false">
      <c r="A226" s="0" t="n">
        <v>10.1382950692123</v>
      </c>
      <c r="B226" s="0" t="n">
        <v>99818946326680.9</v>
      </c>
      <c r="D226" s="53" t="n">
        <f aca="false">(A226-10)/10*1000000</f>
        <v>13829.5069212299</v>
      </c>
      <c r="E226" s="53" t="n">
        <f aca="false">D226-$D$240</f>
        <v>-3521.14145425148</v>
      </c>
      <c r="F226" s="2" t="n">
        <f aca="false">((B226-100000000000000)/100000000000000)*1000000</f>
        <v>-1810.53673319094</v>
      </c>
    </row>
    <row r="227" customFormat="false" ht="12.75" hidden="false" customHeight="false" outlineLevel="0" collapsed="false">
      <c r="A227" s="0" t="n">
        <v>10.1437617476518</v>
      </c>
      <c r="B227" s="0" t="n">
        <v>99872769782993.5</v>
      </c>
      <c r="D227" s="53" t="n">
        <f aca="false">(A227-10)/10*1000000</f>
        <v>14376.17476518</v>
      </c>
      <c r="E227" s="53" t="n">
        <f aca="false">D227-$D$240</f>
        <v>-2974.47361030145</v>
      </c>
      <c r="F227" s="2" t="n">
        <f aca="false">((B227-100000000000000)/100000000000000)*1000000</f>
        <v>-1272.302170065</v>
      </c>
    </row>
    <row r="228" customFormat="false" ht="12.75" hidden="false" customHeight="false" outlineLevel="0" collapsed="false">
      <c r="A228" s="0" t="n">
        <v>10.149668885117</v>
      </c>
      <c r="B228" s="0" t="n">
        <v>99930929881270.1</v>
      </c>
      <c r="D228" s="53" t="n">
        <f aca="false">(A228-10)/10*1000000</f>
        <v>14966.8885117</v>
      </c>
      <c r="E228" s="53" t="n">
        <f aca="false">D228-$D$240</f>
        <v>-2383.75986378138</v>
      </c>
      <c r="F228" s="2" t="n">
        <f aca="false">((B228-100000000000000)/100000000000000)*1000000</f>
        <v>-690.701187299062</v>
      </c>
    </row>
    <row r="229" customFormat="false" ht="12.75" hidden="false" customHeight="false" outlineLevel="0" collapsed="false">
      <c r="A229" s="0" t="n">
        <v>10.1662902247767</v>
      </c>
      <c r="B229" s="0" t="n">
        <v>100094579153662</v>
      </c>
      <c r="D229" s="53" t="n">
        <f aca="false">(A229-10)/10*1000000</f>
        <v>16629.02247767</v>
      </c>
      <c r="E229" s="53" t="n">
        <f aca="false">D229-$D$240</f>
        <v>-721.625897811366</v>
      </c>
      <c r="F229" s="2" t="n">
        <f aca="false">((B229-100000000000000)/100000000000000)*1000000</f>
        <v>945.79153662</v>
      </c>
    </row>
    <row r="230" customFormat="false" ht="12.75" hidden="false" customHeight="false" outlineLevel="0" collapsed="false">
      <c r="A230" s="0" t="n">
        <v>10.1626820347045</v>
      </c>
      <c r="B230" s="0" t="n">
        <v>100059053877598</v>
      </c>
      <c r="D230" s="53" t="n">
        <f aca="false">(A230-10)/10*1000000</f>
        <v>16268.2034704501</v>
      </c>
      <c r="E230" s="53" t="n">
        <f aca="false">D230-$D$240</f>
        <v>-1082.44490503132</v>
      </c>
      <c r="F230" s="2" t="n">
        <f aca="false">((B230-100000000000000)/100000000000000)*1000000</f>
        <v>590.53877598</v>
      </c>
    </row>
    <row r="231" customFormat="false" ht="12.75" hidden="false" customHeight="false" outlineLevel="0" collapsed="false">
      <c r="A231" s="0" t="n">
        <v>10.1638375683683</v>
      </c>
      <c r="B231" s="0" t="n">
        <v>100070430953524</v>
      </c>
      <c r="D231" s="53" t="n">
        <f aca="false">(A231-10)/10*1000000</f>
        <v>16383.7568368301</v>
      </c>
      <c r="E231" s="53" t="n">
        <f aca="false">D231-$D$240</f>
        <v>-966.89153865132</v>
      </c>
      <c r="F231" s="2" t="n">
        <f aca="false">((B231-100000000000000)/100000000000000)*1000000</f>
        <v>704.30953524</v>
      </c>
    </row>
    <row r="232" customFormat="false" ht="12.75" hidden="false" customHeight="false" outlineLevel="0" collapsed="false">
      <c r="A232" s="0" t="n">
        <v>10.1610213591632</v>
      </c>
      <c r="B232" s="0" t="n">
        <v>100042703309618</v>
      </c>
      <c r="D232" s="53" t="n">
        <f aca="false">(A232-10)/10*1000000</f>
        <v>16102.13591632</v>
      </c>
      <c r="E232" s="53" t="n">
        <f aca="false">D232-$D$240</f>
        <v>-1248.51245916137</v>
      </c>
      <c r="F232" s="2" t="n">
        <f aca="false">((B232-100000000000000)/100000000000000)*1000000</f>
        <v>427.03309618</v>
      </c>
    </row>
    <row r="233" customFormat="false" ht="12.75" hidden="false" customHeight="false" outlineLevel="0" collapsed="false">
      <c r="A233" s="0" t="n">
        <v>10.1557567034443</v>
      </c>
      <c r="B233" s="0" t="n">
        <v>99990868915072.7</v>
      </c>
      <c r="D233" s="53" t="n">
        <f aca="false">(A233-10)/10*1000000</f>
        <v>15575.67034443</v>
      </c>
      <c r="E233" s="53" t="n">
        <f aca="false">D233-$D$240</f>
        <v>-1774.97803105137</v>
      </c>
      <c r="F233" s="2" t="n">
        <f aca="false">((B233-100000000000000)/100000000000000)*1000000</f>
        <v>-91.3108492729688</v>
      </c>
    </row>
    <row r="234" customFormat="false" ht="12.75" hidden="false" customHeight="false" outlineLevel="0" collapsed="false">
      <c r="A234" s="0" t="n">
        <v>10.155590834042</v>
      </c>
      <c r="B234" s="0" t="n">
        <v>99989235809225</v>
      </c>
      <c r="D234" s="53" t="n">
        <f aca="false">(A234-10)/10*1000000</f>
        <v>15559.0834042</v>
      </c>
      <c r="E234" s="53" t="n">
        <f aca="false">D234-$D$240</f>
        <v>-1791.5649712814</v>
      </c>
      <c r="F234" s="2" t="n">
        <f aca="false">((B234-100000000000000)/100000000000000)*1000000</f>
        <v>-107.64190775</v>
      </c>
    </row>
    <row r="235" customFormat="false" ht="12.75" hidden="false" customHeight="false" outlineLevel="0" collapsed="false">
      <c r="A235" s="0" t="n">
        <v>10.1535023353201</v>
      </c>
      <c r="B235" s="0" t="n">
        <v>99968673008438.6</v>
      </c>
      <c r="D235" s="53" t="n">
        <f aca="false">(A235-10)/10*1000000</f>
        <v>15350.23353201</v>
      </c>
      <c r="E235" s="53" t="n">
        <f aca="false">D235-$D$240</f>
        <v>-2000.41484347139</v>
      </c>
      <c r="F235" s="2" t="n">
        <f aca="false">((B235-100000000000000)/100000000000000)*1000000</f>
        <v>-313.269915614063</v>
      </c>
    </row>
    <row r="236" customFormat="false" ht="12.75" hidden="false" customHeight="false" outlineLevel="0" collapsed="false">
      <c r="A236" s="0" t="n">
        <v>10.1484103201535</v>
      </c>
      <c r="B236" s="0" t="n">
        <v>99918538386676.2</v>
      </c>
      <c r="D236" s="53" t="n">
        <f aca="false">(A236-10)/10*1000000</f>
        <v>14841.03201535</v>
      </c>
      <c r="E236" s="53" t="n">
        <f aca="false">D236-$D$240</f>
        <v>-2509.61636013138</v>
      </c>
      <c r="F236" s="2" t="n">
        <f aca="false">((B236-100000000000000)/100000000000000)*1000000</f>
        <v>-814.616133237969</v>
      </c>
    </row>
    <row r="237" customFormat="false" ht="12.75" hidden="false" customHeight="false" outlineLevel="0" collapsed="false">
      <c r="A237" s="0" t="n">
        <v>10.1419193293625</v>
      </c>
      <c r="B237" s="0" t="n">
        <v>99854629824442.1</v>
      </c>
      <c r="D237" s="53" t="n">
        <f aca="false">(A237-10)/10*1000000</f>
        <v>14191.93293625</v>
      </c>
      <c r="E237" s="53" t="n">
        <f aca="false">D237-$D$240</f>
        <v>-3158.71543923144</v>
      </c>
      <c r="F237" s="2" t="n">
        <f aca="false">((B237-100000000000000)/100000000000000)*1000000</f>
        <v>-1453.70175557906</v>
      </c>
    </row>
    <row r="238" customFormat="false" ht="12.75" hidden="false" customHeight="false" outlineLevel="0" collapsed="false">
      <c r="A238" s="0" t="n">
        <v>10.1587832067644</v>
      </c>
      <c r="B238" s="0" t="n">
        <v>100020667058686</v>
      </c>
      <c r="D238" s="53" t="n">
        <f aca="false">(A238-10)/10*1000000</f>
        <v>15878.3206764401</v>
      </c>
      <c r="E238" s="53" t="n">
        <f aca="false">D238-$D$240</f>
        <v>-1472.32769904133</v>
      </c>
      <c r="F238" s="2" t="n">
        <f aca="false">((B238-100000000000000)/100000000000000)*1000000</f>
        <v>206.67058686</v>
      </c>
    </row>
    <row r="240" customFormat="false" ht="12.75" hidden="false" customHeight="false" outlineLevel="0" collapsed="false">
      <c r="A240" s="0" t="s">
        <v>227</v>
      </c>
      <c r="B240" s="0" t="n">
        <v>10.1735064837548</v>
      </c>
      <c r="D240" s="51" t="n">
        <f aca="false">AVERAGE(D189:D238)</f>
        <v>17350.6483754814</v>
      </c>
      <c r="E240" s="172" t="n">
        <f aca="false">STDEV(D189:D238)/SQRT(B183)</f>
        <v>405.611200466176</v>
      </c>
      <c r="F240" s="172" t="n">
        <f aca="false">STDEV(F189:F238)/SQRT(B183)</f>
        <v>399.35395815987</v>
      </c>
    </row>
    <row r="241" customFormat="false" ht="12.75" hidden="false" customHeight="false" outlineLevel="0" collapsed="false">
      <c r="A241" s="0" t="s">
        <v>240</v>
      </c>
      <c r="B241" s="0" t="n">
        <v>824.614285723278</v>
      </c>
      <c r="D241" s="53" t="s">
        <v>241</v>
      </c>
      <c r="E241" s="173" t="s">
        <v>242</v>
      </c>
      <c r="F241" s="173" t="s">
        <v>242</v>
      </c>
    </row>
    <row r="242" customFormat="false" ht="12.75" hidden="false" customHeight="false" outlineLevel="0" collapsed="false">
      <c r="A242" s="0" t="s">
        <v>228</v>
      </c>
      <c r="B242" s="0" t="n">
        <v>100165628512819</v>
      </c>
    </row>
    <row r="243" customFormat="false" ht="12.75" hidden="false" customHeight="false" outlineLevel="0" collapsed="false">
      <c r="A243" s="0" t="s">
        <v>158</v>
      </c>
      <c r="B243" s="0" t="n">
        <v>0</v>
      </c>
    </row>
    <row r="244" customFormat="false" ht="12.75" hidden="false" customHeight="false" outlineLevel="0" collapsed="false">
      <c r="A244" s="0" t="s">
        <v>244</v>
      </c>
      <c r="B244" s="0" t="n">
        <v>824.614285723278</v>
      </c>
    </row>
    <row r="245" customFormat="false" ht="12.75" hidden="false" customHeight="false" outlineLevel="0" collapsed="false">
      <c r="A245" s="0" t="s">
        <v>245</v>
      </c>
      <c r="B245" s="0" t="n">
        <v>-274.15</v>
      </c>
    </row>
    <row r="246" customFormat="false" ht="12.75" hidden="false" customHeight="false" outlineLevel="0" collapsed="false">
      <c r="A246" s="0" t="s">
        <v>247</v>
      </c>
      <c r="B246" s="0" t="n">
        <v>-274.15</v>
      </c>
    </row>
    <row r="247" customFormat="false" ht="12.75" hidden="false" customHeight="false" outlineLevel="0" collapsed="false">
      <c r="A247" s="0" t="s">
        <v>248</v>
      </c>
      <c r="B247" s="0" t="n">
        <v>100165628512819</v>
      </c>
    </row>
    <row r="248" customFormat="false" ht="12.75" hidden="false" customHeight="false" outlineLevel="0" collapsed="false">
      <c r="A248" s="0" t="s">
        <v>249</v>
      </c>
      <c r="B248" s="0" t="n">
        <v>824.614285723278</v>
      </c>
    </row>
    <row r="249" customFormat="false" ht="12.75" hidden="false" customHeight="false" outlineLevel="0" collapsed="false">
      <c r="A249" s="0" t="s">
        <v>250</v>
      </c>
      <c r="B249" s="160" t="n">
        <v>44625.8090509259</v>
      </c>
      <c r="C249" s="161"/>
    </row>
    <row r="250" customFormat="false" ht="12.75" hidden="false" customHeight="false" outlineLevel="0" collapsed="false">
      <c r="A250" s="0" t="s">
        <v>251</v>
      </c>
    </row>
    <row r="251" customFormat="false" ht="12.75" hidden="false" customHeight="false" outlineLevel="0" collapsed="false">
      <c r="A251" s="0" t="s">
        <v>154</v>
      </c>
    </row>
    <row r="252" customFormat="false" ht="12.75" hidden="false" customHeight="false" outlineLevel="0" collapsed="false">
      <c r="A252" s="0" t="s">
        <v>155</v>
      </c>
    </row>
    <row r="253" customFormat="false" ht="12.75" hidden="false" customHeight="false" outlineLevel="0" collapsed="false">
      <c r="A253" s="0" t="s">
        <v>156</v>
      </c>
      <c r="B253" s="0" t="n">
        <v>1104281</v>
      </c>
    </row>
    <row r="254" customFormat="false" ht="12.75" hidden="false" customHeight="false" outlineLevel="0" collapsed="false">
      <c r="A254" s="0" t="s">
        <v>157</v>
      </c>
      <c r="B254" s="160" t="n">
        <v>44625.8125231481</v>
      </c>
      <c r="C254" s="161"/>
    </row>
    <row r="255" customFormat="false" ht="12.75" hidden="false" customHeight="false" outlineLevel="0" collapsed="false">
      <c r="A255" s="0" t="s">
        <v>158</v>
      </c>
    </row>
    <row r="256" customFormat="false" ht="12.75" hidden="false" customHeight="false" outlineLevel="0" collapsed="false">
      <c r="A256" s="0" t="s">
        <v>159</v>
      </c>
    </row>
    <row r="257" customFormat="false" ht="12.75" hidden="false" customHeight="false" outlineLevel="0" collapsed="false">
      <c r="A257" s="0" t="s">
        <v>160</v>
      </c>
    </row>
    <row r="258" customFormat="false" ht="12.75" hidden="false" customHeight="false" outlineLevel="0" collapsed="false">
      <c r="A258" s="0" t="s">
        <v>161</v>
      </c>
    </row>
    <row r="259" customFormat="false" ht="12.75" hidden="false" customHeight="false" outlineLevel="0" collapsed="false">
      <c r="A259" s="0" t="s">
        <v>162</v>
      </c>
    </row>
    <row r="260" customFormat="false" ht="12.75" hidden="false" customHeight="false" outlineLevel="0" collapsed="false">
      <c r="A260" s="0" t="s">
        <v>163</v>
      </c>
      <c r="B260" s="0" t="s">
        <v>164</v>
      </c>
    </row>
    <row r="261" customFormat="false" ht="12.75" hidden="false" customHeight="false" outlineLevel="0" collapsed="false">
      <c r="A261" s="0" t="s">
        <v>165</v>
      </c>
      <c r="B261" s="0" t="s">
        <v>166</v>
      </c>
    </row>
    <row r="262" customFormat="false" ht="12.75" hidden="false" customHeight="false" outlineLevel="0" collapsed="false">
      <c r="A262" s="0" t="s">
        <v>167</v>
      </c>
      <c r="B262" s="0" t="s">
        <v>256</v>
      </c>
    </row>
    <row r="263" customFormat="false" ht="12.75" hidden="false" customHeight="false" outlineLevel="0" collapsed="false">
      <c r="A263" s="0" t="s">
        <v>169</v>
      </c>
      <c r="B263" s="0" t="n">
        <v>750</v>
      </c>
    </row>
    <row r="264" customFormat="false" ht="12.75" hidden="false" customHeight="false" outlineLevel="0" collapsed="false">
      <c r="A264" s="0" t="s">
        <v>170</v>
      </c>
      <c r="B264" s="0" t="n">
        <v>1800</v>
      </c>
    </row>
    <row r="265" customFormat="false" ht="12.75" hidden="false" customHeight="false" outlineLevel="0" collapsed="false">
      <c r="A265" s="0" t="s">
        <v>171</v>
      </c>
      <c r="B265" s="0" t="n">
        <v>13334</v>
      </c>
    </row>
    <row r="266" customFormat="false" ht="12.75" hidden="false" customHeight="false" outlineLevel="0" collapsed="false">
      <c r="A266" s="0" t="s">
        <v>172</v>
      </c>
      <c r="B266" s="0" t="n">
        <v>32</v>
      </c>
    </row>
    <row r="267" customFormat="false" ht="12.75" hidden="false" customHeight="false" outlineLevel="0" collapsed="false">
      <c r="A267" s="0" t="s">
        <v>173</v>
      </c>
      <c r="B267" s="0" t="s">
        <v>174</v>
      </c>
    </row>
    <row r="268" customFormat="false" ht="12.75" hidden="false" customHeight="false" outlineLevel="0" collapsed="false">
      <c r="A268" s="0" t="s">
        <v>175</v>
      </c>
      <c r="B268" s="0" t="s">
        <v>257</v>
      </c>
    </row>
    <row r="269" customFormat="false" ht="12.75" hidden="false" customHeight="false" outlineLevel="0" collapsed="false">
      <c r="A269" s="0" t="s">
        <v>177</v>
      </c>
      <c r="B269" s="0" t="n">
        <v>100000000000000</v>
      </c>
    </row>
    <row r="270" customFormat="false" ht="12.75" hidden="false" customHeight="false" outlineLevel="0" collapsed="false">
      <c r="A270" s="0" t="s">
        <v>178</v>
      </c>
      <c r="B270" s="0" t="n">
        <v>100000000000000</v>
      </c>
    </row>
    <row r="271" customFormat="false" ht="12.75" hidden="false" customHeight="false" outlineLevel="0" collapsed="false">
      <c r="A271" s="0" t="s">
        <v>179</v>
      </c>
      <c r="B271" s="162" t="n">
        <v>44553</v>
      </c>
      <c r="C271" s="163"/>
    </row>
    <row r="272" customFormat="false" ht="12.75" hidden="false" customHeight="false" outlineLevel="0" collapsed="false">
      <c r="A272" s="0" t="s">
        <v>180</v>
      </c>
      <c r="B272" s="0" t="n">
        <v>0</v>
      </c>
    </row>
    <row r="273" customFormat="false" ht="12.75" hidden="false" customHeight="false" outlineLevel="0" collapsed="false">
      <c r="A273" s="0" t="s">
        <v>181</v>
      </c>
      <c r="B273" s="0" t="n">
        <v>0</v>
      </c>
    </row>
    <row r="274" customFormat="false" ht="12.75" hidden="false" customHeight="false" outlineLevel="0" collapsed="false">
      <c r="A274" s="0" t="s">
        <v>182</v>
      </c>
      <c r="B274" s="0" t="s">
        <v>183</v>
      </c>
    </row>
    <row r="275" customFormat="false" ht="12.75" hidden="false" customHeight="false" outlineLevel="0" collapsed="false">
      <c r="A275" s="0" t="s">
        <v>184</v>
      </c>
      <c r="B275" s="0" t="n">
        <v>69640</v>
      </c>
    </row>
    <row r="276" customFormat="false" ht="12.75" hidden="false" customHeight="false" outlineLevel="0" collapsed="false">
      <c r="A276" s="0" t="s">
        <v>185</v>
      </c>
      <c r="B276" s="0" t="s">
        <v>207</v>
      </c>
    </row>
    <row r="277" customFormat="false" ht="12.75" hidden="false" customHeight="false" outlineLevel="0" collapsed="false">
      <c r="A277" s="0" t="s">
        <v>187</v>
      </c>
      <c r="B277" s="0" t="s">
        <v>188</v>
      </c>
    </row>
    <row r="278" customFormat="false" ht="12.75" hidden="false" customHeight="false" outlineLevel="0" collapsed="false">
      <c r="A278" s="0" t="s">
        <v>189</v>
      </c>
      <c r="B278" s="0" t="n">
        <v>1000</v>
      </c>
    </row>
    <row r="279" customFormat="false" ht="12.75" hidden="false" customHeight="false" outlineLevel="0" collapsed="false">
      <c r="A279" s="0" t="s">
        <v>190</v>
      </c>
    </row>
    <row r="280" customFormat="false" ht="12.75" hidden="false" customHeight="false" outlineLevel="0" collapsed="false">
      <c r="A280" s="0" t="s">
        <v>192</v>
      </c>
      <c r="B280" s="0" t="s">
        <v>212</v>
      </c>
    </row>
    <row r="281" customFormat="false" ht="12.75" hidden="false" customHeight="false" outlineLevel="0" collapsed="false">
      <c r="A281" s="0" t="s">
        <v>194</v>
      </c>
      <c r="B281" s="0" t="n">
        <v>-1</v>
      </c>
    </row>
    <row r="282" customFormat="false" ht="12.75" hidden="false" customHeight="false" outlineLevel="0" collapsed="false">
      <c r="A282" s="0" t="s">
        <v>195</v>
      </c>
      <c r="B282" s="0" t="s">
        <v>183</v>
      </c>
    </row>
    <row r="283" customFormat="false" ht="12.75" hidden="false" customHeight="false" outlineLevel="0" collapsed="false">
      <c r="A283" s="0" t="s">
        <v>196</v>
      </c>
      <c r="B283" s="0" t="s">
        <v>183</v>
      </c>
    </row>
    <row r="284" customFormat="false" ht="12.75" hidden="false" customHeight="false" outlineLevel="0" collapsed="false">
      <c r="A284" s="0" t="s">
        <v>197</v>
      </c>
      <c r="B284" s="0" t="s">
        <v>258</v>
      </c>
    </row>
    <row r="285" customFormat="false" ht="12.75" hidden="false" customHeight="false" outlineLevel="0" collapsed="false">
      <c r="A285" s="0" t="s">
        <v>199</v>
      </c>
      <c r="B285" s="0" t="n">
        <v>9844976000000</v>
      </c>
    </row>
    <row r="286" customFormat="false" ht="12.75" hidden="false" customHeight="false" outlineLevel="0" collapsed="false">
      <c r="A286" s="0" t="s">
        <v>200</v>
      </c>
      <c r="B286" s="0" t="n">
        <v>9844976000000</v>
      </c>
    </row>
    <row r="287" customFormat="false" ht="12.75" hidden="false" customHeight="false" outlineLevel="0" collapsed="false">
      <c r="A287" s="0" t="s">
        <v>201</v>
      </c>
      <c r="B287" s="162" t="n">
        <v>44613</v>
      </c>
      <c r="C287" s="163"/>
    </row>
    <row r="288" customFormat="false" ht="12.75" hidden="false" customHeight="false" outlineLevel="0" collapsed="false">
      <c r="A288" s="0" t="s">
        <v>202</v>
      </c>
      <c r="B288" s="0" t="n">
        <v>0</v>
      </c>
    </row>
    <row r="289" customFormat="false" ht="12.75" hidden="false" customHeight="false" outlineLevel="0" collapsed="false">
      <c r="A289" s="0" t="s">
        <v>203</v>
      </c>
      <c r="B289" s="0" t="n">
        <v>0</v>
      </c>
    </row>
    <row r="290" customFormat="false" ht="12.75" hidden="false" customHeight="false" outlineLevel="0" collapsed="false">
      <c r="A290" s="0" t="s">
        <v>204</v>
      </c>
      <c r="B290" s="0" t="s">
        <v>183</v>
      </c>
    </row>
    <row r="291" customFormat="false" ht="12.75" hidden="false" customHeight="false" outlineLevel="0" collapsed="false">
      <c r="A291" s="0" t="s">
        <v>205</v>
      </c>
      <c r="B291" s="0" t="n">
        <v>1101167</v>
      </c>
    </row>
    <row r="292" customFormat="false" ht="12.75" hidden="false" customHeight="false" outlineLevel="0" collapsed="false">
      <c r="A292" s="0" t="s">
        <v>206</v>
      </c>
      <c r="B292" s="0" t="s">
        <v>303</v>
      </c>
    </row>
    <row r="293" customFormat="false" ht="12.75" hidden="false" customHeight="false" outlineLevel="0" collapsed="false">
      <c r="A293" s="0" t="s">
        <v>208</v>
      </c>
      <c r="B293" s="0" t="s">
        <v>188</v>
      </c>
    </row>
    <row r="294" customFormat="false" ht="12.75" hidden="false" customHeight="false" outlineLevel="0" collapsed="false">
      <c r="A294" s="0" t="s">
        <v>209</v>
      </c>
      <c r="B294" s="0" t="n">
        <v>1000</v>
      </c>
    </row>
    <row r="295" customFormat="false" ht="12.75" hidden="false" customHeight="false" outlineLevel="0" collapsed="false">
      <c r="A295" s="0" t="s">
        <v>210</v>
      </c>
      <c r="B295" s="0" t="s">
        <v>191</v>
      </c>
    </row>
    <row r="296" customFormat="false" ht="12.75" hidden="false" customHeight="false" outlineLevel="0" collapsed="false">
      <c r="A296" s="0" t="s">
        <v>211</v>
      </c>
      <c r="B296" s="0" t="s">
        <v>304</v>
      </c>
    </row>
    <row r="297" customFormat="false" ht="12.75" hidden="false" customHeight="false" outlineLevel="0" collapsed="false">
      <c r="A297" s="0" t="s">
        <v>213</v>
      </c>
      <c r="B297" s="0" t="n">
        <v>-1</v>
      </c>
    </row>
    <row r="298" customFormat="false" ht="12.75" hidden="false" customHeight="false" outlineLevel="0" collapsed="false">
      <c r="A298" s="0" t="s">
        <v>214</v>
      </c>
      <c r="B298" s="0" t="s">
        <v>183</v>
      </c>
    </row>
    <row r="299" customFormat="false" ht="12.75" hidden="false" customHeight="false" outlineLevel="0" collapsed="false">
      <c r="A299" s="0" t="s">
        <v>215</v>
      </c>
      <c r="B299" s="0" t="s">
        <v>183</v>
      </c>
    </row>
    <row r="300" customFormat="false" ht="12.75" hidden="false" customHeight="false" outlineLevel="0" collapsed="false">
      <c r="A300" s="0" t="s">
        <v>216</v>
      </c>
      <c r="B300" s="0" t="s">
        <v>217</v>
      </c>
    </row>
    <row r="301" customFormat="false" ht="12.75" hidden="false" customHeight="false" outlineLevel="0" collapsed="false">
      <c r="A301" s="0" t="s">
        <v>218</v>
      </c>
      <c r="B301" s="162" t="n">
        <v>44518.6860416667</v>
      </c>
      <c r="C301" s="161"/>
    </row>
    <row r="302" customFormat="false" ht="12.75" hidden="false" customHeight="false" outlineLevel="0" collapsed="false">
      <c r="A302" s="0" t="s">
        <v>219</v>
      </c>
      <c r="B302" s="162"/>
    </row>
    <row r="303" customFormat="false" ht="12.75" hidden="false" customHeight="false" outlineLevel="0" collapsed="false">
      <c r="A303" s="0" t="s">
        <v>220</v>
      </c>
      <c r="B303" s="162" t="n">
        <v>44518.7017013889</v>
      </c>
      <c r="C303" s="161"/>
    </row>
    <row r="304" customFormat="false" ht="12.75" hidden="false" customHeight="false" outlineLevel="0" collapsed="false">
      <c r="A304" s="0" t="s">
        <v>221</v>
      </c>
      <c r="B304" s="0" t="s">
        <v>217</v>
      </c>
    </row>
    <row r="305" customFormat="false" ht="12.75" hidden="false" customHeight="false" outlineLevel="0" collapsed="false">
      <c r="A305" s="0" t="s">
        <v>223</v>
      </c>
      <c r="B305" s="162" t="n">
        <v>44489.6902893519</v>
      </c>
      <c r="C305" s="161"/>
    </row>
    <row r="306" customFormat="false" ht="12.75" hidden="false" customHeight="false" outlineLevel="0" collapsed="false">
      <c r="A306" s="0" t="s">
        <v>224</v>
      </c>
      <c r="B306" s="0" t="s">
        <v>225</v>
      </c>
    </row>
    <row r="307" customFormat="false" ht="12.75" hidden="false" customHeight="false" outlineLevel="0" collapsed="false">
      <c r="A307" s="0" t="s">
        <v>226</v>
      </c>
      <c r="B307" s="0" t="n">
        <v>53</v>
      </c>
    </row>
    <row r="308" customFormat="false" ht="12.75" hidden="false" customHeight="false" outlineLevel="0" collapsed="false">
      <c r="A308" s="0" t="s">
        <v>129</v>
      </c>
      <c r="B308" s="0" t="n">
        <v>50</v>
      </c>
    </row>
    <row r="310" customFormat="false" ht="12.75" hidden="false" customHeight="false" outlineLevel="0" collapsed="false">
      <c r="A310" s="0" t="s">
        <v>227</v>
      </c>
      <c r="B310" s="0" t="s">
        <v>228</v>
      </c>
      <c r="D310" s="51" t="s">
        <v>229</v>
      </c>
      <c r="E310" s="51" t="s">
        <v>230</v>
      </c>
      <c r="F310" s="51" t="s">
        <v>231</v>
      </c>
    </row>
    <row r="311" customFormat="false" ht="12.75" hidden="false" customHeight="false" outlineLevel="0" collapsed="false">
      <c r="A311" s="0" t="n">
        <v>10.1465283502304</v>
      </c>
      <c r="B311" s="0" t="n">
        <v>99892328091338</v>
      </c>
      <c r="D311" s="165" t="n">
        <f aca="false">(A311-10)/10*1000000</f>
        <v>14652.8350230399</v>
      </c>
      <c r="E311" s="165" t="n">
        <f aca="false">D311-$D$365</f>
        <v>-3334.60036560127</v>
      </c>
      <c r="F311" s="165" t="n">
        <f aca="false">((B311-100000000000000)/100000000000000)*1000000</f>
        <v>-1076.71908662</v>
      </c>
    </row>
    <row r="312" customFormat="false" ht="13.5" hidden="false" customHeight="false" outlineLevel="0" collapsed="false">
      <c r="A312" s="0" t="n">
        <v>10.2081917593485</v>
      </c>
      <c r="B312" s="0" t="n">
        <v>100499402874184</v>
      </c>
      <c r="D312" s="165" t="n">
        <f aca="false">(A312-10)/10*1000000</f>
        <v>20819.17593485</v>
      </c>
      <c r="E312" s="165" t="n">
        <f aca="false">D312-$D$365</f>
        <v>2831.74054620878</v>
      </c>
      <c r="F312" s="165" t="n">
        <f aca="false">((B312-100000000000000)/100000000000000)*1000000</f>
        <v>4994.02874184</v>
      </c>
      <c r="M312" s="52" t="s">
        <v>232</v>
      </c>
    </row>
    <row r="313" customFormat="false" ht="12.75" hidden="false" customHeight="false" outlineLevel="0" collapsed="false">
      <c r="A313" s="0" t="n">
        <v>10.2116558947594</v>
      </c>
      <c r="B313" s="0" t="n">
        <v>100533507204165</v>
      </c>
      <c r="D313" s="165" t="n">
        <f aca="false">(A313-10)/10*1000000</f>
        <v>21165.5894759399</v>
      </c>
      <c r="E313" s="165" t="n">
        <f aca="false">D313-$D$365</f>
        <v>3178.15408729874</v>
      </c>
      <c r="F313" s="165" t="n">
        <f aca="false">((B313-100000000000000)/100000000000000)*1000000</f>
        <v>5335.07204165</v>
      </c>
      <c r="J313" s="166" t="s">
        <v>233</v>
      </c>
      <c r="K313" s="166" t="s">
        <v>234</v>
      </c>
    </row>
    <row r="314" customFormat="false" ht="12.75" hidden="false" customHeight="false" outlineLevel="0" collapsed="false">
      <c r="A314" s="0" t="n">
        <v>10.2059850296744</v>
      </c>
      <c r="B314" s="0" t="n">
        <v>100477677673504</v>
      </c>
      <c r="D314" s="53" t="n">
        <f aca="false">(A314-10)/10*1000000</f>
        <v>20598.50296744</v>
      </c>
      <c r="E314" s="53" t="n">
        <f aca="false">D314-$D$365</f>
        <v>2611.06757879879</v>
      </c>
      <c r="F314" s="2" t="n">
        <f aca="false">((B314-100000000000000)/100000000000000)*1000000</f>
        <v>4776.77673504</v>
      </c>
      <c r="G314" s="0" t="n">
        <v>0</v>
      </c>
      <c r="H314" s="0" t="n">
        <f aca="false">((MAX(E314:E363)-MIN(E314:E363))/13)*G314+MIN(E314:E363)</f>
        <v>-3650.56017613114</v>
      </c>
      <c r="J314" s="167" t="n">
        <v>-3650.56017613114</v>
      </c>
      <c r="K314" s="168" t="n">
        <v>1</v>
      </c>
    </row>
    <row r="315" customFormat="false" ht="12.75" hidden="false" customHeight="false" outlineLevel="0" collapsed="false">
      <c r="A315" s="0" t="n">
        <v>10.2002919058345</v>
      </c>
      <c r="B315" s="0" t="n">
        <v>100421629005935</v>
      </c>
      <c r="D315" s="53" t="n">
        <f aca="false">(A315-10)/10*1000000</f>
        <v>20029.1905834501</v>
      </c>
      <c r="E315" s="53" t="n">
        <f aca="false">D315-$D$365</f>
        <v>2041.75519480887</v>
      </c>
      <c r="F315" s="2" t="n">
        <f aca="false">((B315-100000000000000)/100000000000000)*1000000</f>
        <v>4216.29005935</v>
      </c>
      <c r="G315" s="0" t="n">
        <v>1</v>
      </c>
      <c r="H315" s="0" t="n">
        <f aca="false">((MAX(E314:E363)-MIN(E314:E363))/13)*G315+MIN(E314:E363)</f>
        <v>-3061.65950243961</v>
      </c>
      <c r="J315" s="167" t="n">
        <v>-3061.65950243961</v>
      </c>
      <c r="K315" s="168" t="n">
        <v>6</v>
      </c>
    </row>
    <row r="316" customFormat="false" ht="12.75" hidden="false" customHeight="false" outlineLevel="0" collapsed="false">
      <c r="A316" s="0" t="n">
        <v>10.1963259051581</v>
      </c>
      <c r="B316" s="0" t="n">
        <v>100382583824460</v>
      </c>
      <c r="D316" s="53" t="n">
        <f aca="false">(A316-10)/10*1000000</f>
        <v>19632.5905158099</v>
      </c>
      <c r="E316" s="53" t="n">
        <f aca="false">D316-$D$365</f>
        <v>1645.15512716874</v>
      </c>
      <c r="F316" s="2" t="n">
        <f aca="false">((B316-100000000000000)/100000000000000)*1000000</f>
        <v>3825.8382446</v>
      </c>
      <c r="G316" s="0" t="n">
        <v>2</v>
      </c>
      <c r="H316" s="0" t="n">
        <f aca="false">((MAX(E314:E363)-MIN(E314:E363))/13)*G316+MIN(E314:E363)</f>
        <v>-2472.75882874807</v>
      </c>
      <c r="J316" s="167" t="n">
        <v>-2472.75882874807</v>
      </c>
      <c r="K316" s="168" t="n">
        <v>5</v>
      </c>
    </row>
    <row r="317" customFormat="false" ht="12.75" hidden="false" customHeight="false" outlineLevel="0" collapsed="false">
      <c r="A317" s="0" t="n">
        <v>10.1915048239912</v>
      </c>
      <c r="B317" s="0" t="n">
        <v>100335120396078</v>
      </c>
      <c r="D317" s="53" t="n">
        <f aca="false">(A317-10)/10*1000000</f>
        <v>19150.4823991201</v>
      </c>
      <c r="E317" s="53" t="n">
        <f aca="false">D317-$D$365</f>
        <v>1163.04701047887</v>
      </c>
      <c r="F317" s="2" t="n">
        <f aca="false">((B317-100000000000000)/100000000000000)*1000000</f>
        <v>3351.20396078</v>
      </c>
      <c r="G317" s="0" t="n">
        <v>3</v>
      </c>
      <c r="H317" s="0" t="n">
        <f aca="false">((MAX(E314:E363)-MIN(E314:E363))/13)*G317+MIN(E314:E363)</f>
        <v>-1883.85815505653</v>
      </c>
      <c r="J317" s="167" t="n">
        <v>-1883.85815505653</v>
      </c>
      <c r="K317" s="168" t="n">
        <v>4</v>
      </c>
    </row>
    <row r="318" customFormat="false" ht="12.75" hidden="false" customHeight="false" outlineLevel="0" collapsed="false">
      <c r="A318" s="0" t="n">
        <v>10.1768203675748</v>
      </c>
      <c r="B318" s="0" t="n">
        <v>100190552275085</v>
      </c>
      <c r="D318" s="53" t="n">
        <f aca="false">(A318-10)/10*1000000</f>
        <v>17682.03675748</v>
      </c>
      <c r="E318" s="53" t="n">
        <f aca="false">D318-$D$365</f>
        <v>-305.398631161188</v>
      </c>
      <c r="F318" s="2" t="n">
        <f aca="false">((B318-100000000000000)/100000000000000)*1000000</f>
        <v>1905.52275085</v>
      </c>
      <c r="G318" s="0" t="n">
        <v>4</v>
      </c>
      <c r="H318" s="0" t="n">
        <f aca="false">((MAX(E314:E363)-MIN(E314:E363))/13)*G318+MIN(E314:E363)</f>
        <v>-1294.95748136499</v>
      </c>
      <c r="J318" s="167" t="n">
        <v>-1294.95748136499</v>
      </c>
      <c r="K318" s="168" t="n">
        <v>4</v>
      </c>
    </row>
    <row r="319" customFormat="false" ht="12.75" hidden="false" customHeight="false" outlineLevel="0" collapsed="false">
      <c r="A319" s="0" t="n">
        <v>10.1704289068389</v>
      </c>
      <c r="B319" s="0" t="n">
        <v>100127628497535</v>
      </c>
      <c r="D319" s="53" t="n">
        <f aca="false">(A319-10)/10*1000000</f>
        <v>17042.89068389</v>
      </c>
      <c r="E319" s="53" t="n">
        <f aca="false">D319-$D$365</f>
        <v>-944.544704751181</v>
      </c>
      <c r="F319" s="2" t="n">
        <f aca="false">((B319-100000000000000)/100000000000000)*1000000</f>
        <v>1276.28497535</v>
      </c>
      <c r="G319" s="0" t="n">
        <v>5</v>
      </c>
      <c r="H319" s="0" t="n">
        <f aca="false">((MAX(E314:E363)-MIN(E314:E363))/13)*G319+MIN(E314:E363)</f>
        <v>-706.056807673452</v>
      </c>
      <c r="J319" s="167" t="n">
        <v>-706.056807673452</v>
      </c>
      <c r="K319" s="168" t="n">
        <v>1</v>
      </c>
    </row>
    <row r="320" customFormat="false" ht="12.75" hidden="false" customHeight="false" outlineLevel="0" collapsed="false">
      <c r="A320" s="0" t="n">
        <v>10.1659459287913</v>
      </c>
      <c r="B320" s="0" t="n">
        <v>100083493686248</v>
      </c>
      <c r="D320" s="53" t="n">
        <f aca="false">(A320-10)/10*1000000</f>
        <v>16594.5928791301</v>
      </c>
      <c r="E320" s="53" t="n">
        <f aca="false">D320-$D$365</f>
        <v>-1392.84250951115</v>
      </c>
      <c r="F320" s="2" t="n">
        <f aca="false">((B320-100000000000000)/100000000000000)*1000000</f>
        <v>834.93686248</v>
      </c>
      <c r="G320" s="0" t="n">
        <v>6</v>
      </c>
      <c r="H320" s="0" t="n">
        <f aca="false">((MAX(E314:E363)-MIN(E314:E363))/13)*G320+MIN(E314:E363)</f>
        <v>-117.156133981914</v>
      </c>
      <c r="J320" s="167" t="n">
        <v>-117.156133981914</v>
      </c>
      <c r="K320" s="168" t="n">
        <v>3</v>
      </c>
    </row>
    <row r="321" customFormat="false" ht="12.75" hidden="false" customHeight="false" outlineLevel="0" collapsed="false">
      <c r="A321" s="0" t="n">
        <v>10.1644514687854</v>
      </c>
      <c r="B321" s="0" t="n">
        <v>100068780763357</v>
      </c>
      <c r="D321" s="53" t="n">
        <f aca="false">(A321-10)/10*1000000</f>
        <v>16445.14687854</v>
      </c>
      <c r="E321" s="53" t="n">
        <f aca="false">D321-$D$365</f>
        <v>-1542.28851010125</v>
      </c>
      <c r="F321" s="2" t="n">
        <f aca="false">((B321-100000000000000)/100000000000000)*1000000</f>
        <v>687.80763357</v>
      </c>
      <c r="G321" s="0" t="n">
        <v>7</v>
      </c>
      <c r="H321" s="0" t="n">
        <f aca="false">((MAX(E314:E363)-MIN(E314:E363))/13)*G321+MIN(E314:E363)</f>
        <v>471.744539709625</v>
      </c>
      <c r="J321" s="167" t="n">
        <v>471.744539709625</v>
      </c>
      <c r="K321" s="168" t="n">
        <v>1</v>
      </c>
    </row>
    <row r="322" customFormat="false" ht="12.75" hidden="false" customHeight="false" outlineLevel="0" collapsed="false">
      <c r="A322" s="0" t="n">
        <v>10.158315463143</v>
      </c>
      <c r="B322" s="0" t="n">
        <v>100008371935072</v>
      </c>
      <c r="D322" s="53" t="n">
        <f aca="false">(A322-10)/10*1000000</f>
        <v>15831.5463142999</v>
      </c>
      <c r="E322" s="53" t="n">
        <f aca="false">D322-$D$365</f>
        <v>-2155.88907434125</v>
      </c>
      <c r="F322" s="2" t="n">
        <f aca="false">((B322-100000000000000)/100000000000000)*1000000</f>
        <v>83.71935072</v>
      </c>
      <c r="G322" s="0" t="n">
        <v>8</v>
      </c>
      <c r="H322" s="0" t="n">
        <f aca="false">((MAX(E314:E363)-MIN(E314:E363))/13)*G322+MIN(E314:E363)</f>
        <v>1060.64521340116</v>
      </c>
      <c r="J322" s="167" t="n">
        <v>1060.64521340116</v>
      </c>
      <c r="K322" s="168" t="n">
        <v>2</v>
      </c>
    </row>
    <row r="323" customFormat="false" ht="12.75" hidden="false" customHeight="false" outlineLevel="0" collapsed="false">
      <c r="A323" s="0" t="n">
        <v>10.1510291391833</v>
      </c>
      <c r="B323" s="0" t="n">
        <v>99936638250559.8</v>
      </c>
      <c r="D323" s="53" t="n">
        <f aca="false">(A323-10)/10*1000000</f>
        <v>15102.9139183301</v>
      </c>
      <c r="E323" s="53" t="n">
        <f aca="false">D323-$D$365</f>
        <v>-2884.52147031113</v>
      </c>
      <c r="F323" s="2" t="n">
        <f aca="false">((B323-100000000000000)/100000000000000)*1000000</f>
        <v>-633.617494402031</v>
      </c>
      <c r="G323" s="0" t="n">
        <v>9</v>
      </c>
      <c r="H323" s="0" t="n">
        <f aca="false">((MAX(E314:E363)-MIN(E314:E363))/13)*G323+MIN(E314:E363)</f>
        <v>1649.5458870927</v>
      </c>
      <c r="J323" s="167" t="n">
        <v>1649.5458870927</v>
      </c>
      <c r="K323" s="168" t="n">
        <v>6</v>
      </c>
    </row>
    <row r="324" customFormat="false" ht="12.75" hidden="false" customHeight="false" outlineLevel="0" collapsed="false">
      <c r="A324" s="0" t="n">
        <v>10.1523289483322</v>
      </c>
      <c r="B324" s="0" t="n">
        <v>99949434840435.7</v>
      </c>
      <c r="D324" s="53" t="n">
        <f aca="false">(A324-10)/10*1000000</f>
        <v>15232.8948332199</v>
      </c>
      <c r="E324" s="53" t="n">
        <f aca="false">D324-$D$365</f>
        <v>-2754.54055542128</v>
      </c>
      <c r="F324" s="2" t="n">
        <f aca="false">((B324-100000000000000)/100000000000000)*1000000</f>
        <v>-505.651595642969</v>
      </c>
      <c r="G324" s="0" t="n">
        <v>10</v>
      </c>
      <c r="H324" s="0" t="n">
        <f aca="false">((MAX(E314:E363)-MIN(E314:E363))/13)*G324+MIN(E314:E363)</f>
        <v>2238.44656078424</v>
      </c>
      <c r="J324" s="167" t="n">
        <v>2238.44656078424</v>
      </c>
      <c r="K324" s="168" t="n">
        <v>7</v>
      </c>
    </row>
    <row r="325" customFormat="false" ht="12.75" hidden="false" customHeight="false" outlineLevel="0" collapsed="false">
      <c r="A325" s="0" t="n">
        <v>10.1483129719113</v>
      </c>
      <c r="B325" s="0" t="n">
        <v>99909897648955.5</v>
      </c>
      <c r="D325" s="53" t="n">
        <f aca="false">(A325-10)/10*1000000</f>
        <v>14831.2971911301</v>
      </c>
      <c r="E325" s="53" t="n">
        <f aca="false">D325-$D$365</f>
        <v>-3156.13819751115</v>
      </c>
      <c r="F325" s="2" t="n">
        <f aca="false">((B325-100000000000000)/100000000000000)*1000000</f>
        <v>-901.023510445</v>
      </c>
      <c r="G325" s="0" t="n">
        <v>11</v>
      </c>
      <c r="H325" s="0" t="n">
        <f aca="false">((MAX(E314:E363)-MIN(E314:E363))/13)*G325+MIN(E314:E363)</f>
        <v>2827.34723447578</v>
      </c>
      <c r="J325" s="167" t="n">
        <v>2827.34723447578</v>
      </c>
      <c r="K325" s="168" t="n">
        <v>6</v>
      </c>
    </row>
    <row r="326" customFormat="false" ht="12.75" hidden="false" customHeight="false" outlineLevel="0" collapsed="false">
      <c r="A326" s="0" t="n">
        <v>10.1443082898044</v>
      </c>
      <c r="B326" s="0" t="n">
        <v>99870471649725</v>
      </c>
      <c r="D326" s="53" t="n">
        <f aca="false">(A326-10)/10*1000000</f>
        <v>14430.82898044</v>
      </c>
      <c r="E326" s="53" t="n">
        <f aca="false">D326-$D$365</f>
        <v>-3556.60640820123</v>
      </c>
      <c r="F326" s="2" t="n">
        <f aca="false">((B326-100000000000000)/100000000000000)*1000000</f>
        <v>-1295.28350275</v>
      </c>
      <c r="G326" s="0" t="n">
        <v>12</v>
      </c>
      <c r="H326" s="0" t="n">
        <f aca="false">((MAX(E314:E363)-MIN(E314:E363))/13)*G326+MIN(E314:E363)</f>
        <v>3416.24790816732</v>
      </c>
      <c r="J326" s="167" t="n">
        <v>3416.24790816732</v>
      </c>
      <c r="K326" s="168" t="n">
        <v>1</v>
      </c>
    </row>
    <row r="327" customFormat="false" ht="12.75" hidden="false" customHeight="false" outlineLevel="0" collapsed="false">
      <c r="A327" s="0" t="n">
        <v>10.1435813998384</v>
      </c>
      <c r="B327" s="0" t="n">
        <v>99863315435455.2</v>
      </c>
      <c r="D327" s="53" t="n">
        <f aca="false">(A327-10)/10*1000000</f>
        <v>14358.13998384</v>
      </c>
      <c r="E327" s="53" t="n">
        <f aca="false">D327-$D$365</f>
        <v>-3629.29540480121</v>
      </c>
      <c r="F327" s="2" t="n">
        <f aca="false">((B327-100000000000000)/100000000000000)*1000000</f>
        <v>-1366.84564544797</v>
      </c>
      <c r="G327" s="0" t="n">
        <v>13</v>
      </c>
      <c r="H327" s="0" t="n">
        <f aca="false">((MAX(E314:E363)-MIN(E314:E363))/13)*G327+MIN(E314:E363)</f>
        <v>4005.14858185886</v>
      </c>
      <c r="J327" s="167" t="n">
        <v>4005.14858185886</v>
      </c>
      <c r="K327" s="168" t="n">
        <v>3</v>
      </c>
    </row>
    <row r="328" customFormat="false" ht="13.5" hidden="false" customHeight="false" outlineLevel="0" collapsed="false">
      <c r="A328" s="0" t="n">
        <v>10.1433687521251</v>
      </c>
      <c r="B328" s="0" t="n">
        <v>99861221923821.6</v>
      </c>
      <c r="D328" s="53" t="n">
        <f aca="false">(A328-10)/10*1000000</f>
        <v>14336.8752125101</v>
      </c>
      <c r="E328" s="53" t="n">
        <f aca="false">D328-$D$365</f>
        <v>-3650.56017613114</v>
      </c>
      <c r="F328" s="2" t="n">
        <f aca="false">((B328-100000000000000)/100000000000000)*1000000</f>
        <v>-1387.78076178406</v>
      </c>
      <c r="J328" s="169" t="s">
        <v>235</v>
      </c>
      <c r="K328" s="169" t="n">
        <v>0</v>
      </c>
    </row>
    <row r="329" customFormat="false" ht="12.75" hidden="false" customHeight="false" outlineLevel="0" collapsed="false">
      <c r="A329" s="0" t="n">
        <v>10.1462169106236</v>
      </c>
      <c r="B329" s="0" t="n">
        <v>99889261975883.1</v>
      </c>
      <c r="D329" s="53" t="n">
        <f aca="false">(A329-10)/10*1000000</f>
        <v>14621.69106236</v>
      </c>
      <c r="E329" s="53" t="n">
        <f aca="false">D329-$D$365</f>
        <v>-3365.74432628116</v>
      </c>
      <c r="F329" s="2" t="n">
        <f aca="false">((B329-100000000000000)/100000000000000)*1000000</f>
        <v>-1107.38024116906</v>
      </c>
      <c r="G329" s="170" t="s">
        <v>236</v>
      </c>
      <c r="H329" s="50" t="n">
        <f aca="false">$D$365</f>
        <v>17987.4353886412</v>
      </c>
    </row>
    <row r="330" customFormat="false" ht="12.75" hidden="false" customHeight="false" outlineLevel="0" collapsed="false">
      <c r="A330" s="0" t="n">
        <v>10.1455675802138</v>
      </c>
      <c r="B330" s="0" t="n">
        <v>99882869333582.5</v>
      </c>
      <c r="D330" s="53" t="n">
        <f aca="false">(A330-10)/10*1000000</f>
        <v>14556.75802138</v>
      </c>
      <c r="E330" s="53" t="n">
        <f aca="false">D330-$D$365</f>
        <v>-3430.67736726117</v>
      </c>
      <c r="F330" s="2" t="n">
        <f aca="false">((B330-100000000000000)/100000000000000)*1000000</f>
        <v>-1171.306664175</v>
      </c>
      <c r="G330" s="170" t="s">
        <v>237</v>
      </c>
      <c r="H330" s="0" t="n">
        <f aca="false">MIN(E314:E363)</f>
        <v>-3650.56017613114</v>
      </c>
    </row>
    <row r="331" customFormat="false" ht="12.75" hidden="false" customHeight="false" outlineLevel="0" collapsed="false">
      <c r="A331" s="0" t="n">
        <v>10.1444941165312</v>
      </c>
      <c r="B331" s="0" t="n">
        <v>99872301109390.8</v>
      </c>
      <c r="D331" s="53" t="n">
        <f aca="false">(A331-10)/10*1000000</f>
        <v>14449.4116531201</v>
      </c>
      <c r="E331" s="53" t="n">
        <f aca="false">D331-$D$365</f>
        <v>-3538.02373552114</v>
      </c>
      <c r="F331" s="2" t="n">
        <f aca="false">((B331-100000000000000)/100000000000000)*1000000</f>
        <v>-1276.98890609203</v>
      </c>
      <c r="G331" s="170" t="s">
        <v>238</v>
      </c>
      <c r="H331" s="0" t="n">
        <f aca="false">MAX(E314:E363)</f>
        <v>4005.14858185886</v>
      </c>
    </row>
    <row r="332" customFormat="false" ht="12.75" hidden="false" customHeight="false" outlineLevel="0" collapsed="false">
      <c r="A332" s="0" t="n">
        <v>10.1539101611242</v>
      </c>
      <c r="B332" s="0" t="n">
        <v>99965001842424</v>
      </c>
      <c r="D332" s="53" t="n">
        <f aca="false">(A332-10)/10*1000000</f>
        <v>15391.01611242</v>
      </c>
      <c r="E332" s="53" t="n">
        <f aca="false">D332-$D$365</f>
        <v>-2596.41927622121</v>
      </c>
      <c r="F332" s="2" t="n">
        <f aca="false">((B332-100000000000000)/100000000000000)*1000000</f>
        <v>-349.98157576</v>
      </c>
      <c r="G332" s="170" t="s">
        <v>239</v>
      </c>
      <c r="H332" s="57" t="n">
        <f aca="false">(H331-H330)/2+H330</f>
        <v>177.294202863855</v>
      </c>
    </row>
    <row r="333" customFormat="false" ht="12.75" hidden="false" customHeight="false" outlineLevel="0" collapsed="false">
      <c r="A333" s="0" t="n">
        <v>10.1575349663992</v>
      </c>
      <c r="B333" s="0" t="n">
        <v>100000687963361</v>
      </c>
      <c r="D333" s="53" t="n">
        <f aca="false">(A333-10)/10*1000000</f>
        <v>15753.4966399201</v>
      </c>
      <c r="E333" s="53" t="n">
        <f aca="false">D333-$D$365</f>
        <v>-2233.93874872113</v>
      </c>
      <c r="F333" s="2" t="n">
        <f aca="false">((B333-100000000000000)/100000000000000)*1000000</f>
        <v>6.87963361</v>
      </c>
    </row>
    <row r="334" customFormat="false" ht="12.75" hidden="false" customHeight="false" outlineLevel="0" collapsed="false">
      <c r="A334" s="0" t="n">
        <v>10.1528886306206</v>
      </c>
      <c r="B334" s="0" t="n">
        <v>99954944899132.2</v>
      </c>
      <c r="D334" s="53" t="n">
        <f aca="false">(A334-10)/10*1000000</f>
        <v>15288.86306206</v>
      </c>
      <c r="E334" s="53" t="n">
        <f aca="false">D334-$D$365</f>
        <v>-2698.57232658119</v>
      </c>
      <c r="F334" s="2" t="n">
        <f aca="false">((B334-100000000000000)/100000000000000)*1000000</f>
        <v>-450.551008677969</v>
      </c>
    </row>
    <row r="335" customFormat="false" ht="12.75" hidden="false" customHeight="false" outlineLevel="0" collapsed="false">
      <c r="A335" s="0" t="n">
        <v>10.1579178319539</v>
      </c>
      <c r="B335" s="0" t="n">
        <v>100004457265558</v>
      </c>
      <c r="D335" s="53" t="n">
        <f aca="false">(A335-10)/10*1000000</f>
        <v>15791.7831953901</v>
      </c>
      <c r="E335" s="53" t="n">
        <f aca="false">D335-$D$365</f>
        <v>-2195.65219325113</v>
      </c>
      <c r="F335" s="2" t="n">
        <f aca="false">((B335-100000000000000)/100000000000000)*1000000</f>
        <v>44.57265558</v>
      </c>
    </row>
    <row r="336" customFormat="false" ht="12.75" hidden="false" customHeight="false" outlineLevel="0" collapsed="false">
      <c r="A336" s="0" t="n">
        <v>10.177650209879</v>
      </c>
      <c r="B336" s="0" t="n">
        <v>100198722052653</v>
      </c>
      <c r="D336" s="53" t="n">
        <f aca="false">(A336-10)/10*1000000</f>
        <v>17765.0209878999</v>
      </c>
      <c r="E336" s="53" t="n">
        <f aca="false">D336-$D$365</f>
        <v>-222.414400741265</v>
      </c>
      <c r="F336" s="2" t="n">
        <f aca="false">((B336-100000000000000)/100000000000000)*1000000</f>
        <v>1987.22052653</v>
      </c>
    </row>
    <row r="337" customFormat="false" ht="12.75" hidden="false" customHeight="false" outlineLevel="0" collapsed="false">
      <c r="A337" s="0" t="n">
        <v>10.1927554815752</v>
      </c>
      <c r="B337" s="0" t="n">
        <v>100347433089977</v>
      </c>
      <c r="D337" s="53" t="n">
        <f aca="false">(A337-10)/10*1000000</f>
        <v>19275.5481575199</v>
      </c>
      <c r="E337" s="53" t="n">
        <f aca="false">D337-$D$365</f>
        <v>1288.11276887872</v>
      </c>
      <c r="F337" s="2" t="n">
        <f aca="false">((B337-100000000000000)/100000000000000)*1000000</f>
        <v>3474.33089977</v>
      </c>
    </row>
    <row r="338" customFormat="false" ht="12.75" hidden="false" customHeight="false" outlineLevel="0" collapsed="false">
      <c r="A338" s="0" t="n">
        <v>10.1978230118616</v>
      </c>
      <c r="B338" s="0" t="n">
        <v>100397322804025</v>
      </c>
      <c r="D338" s="53" t="n">
        <f aca="false">(A338-10)/10*1000000</f>
        <v>19782.3011861599</v>
      </c>
      <c r="E338" s="53" t="n">
        <f aca="false">D338-$D$365</f>
        <v>1794.86579751873</v>
      </c>
      <c r="F338" s="2" t="n">
        <f aca="false">((B338-100000000000000)/100000000000000)*1000000</f>
        <v>3973.22804025</v>
      </c>
    </row>
    <row r="339" customFormat="false" ht="12.75" hidden="false" customHeight="false" outlineLevel="0" collapsed="false">
      <c r="A339" s="0" t="n">
        <v>10.2012370251647</v>
      </c>
      <c r="B339" s="0" t="n">
        <v>100430933683058</v>
      </c>
      <c r="D339" s="53" t="n">
        <f aca="false">(A339-10)/10*1000000</f>
        <v>20123.70251647</v>
      </c>
      <c r="E339" s="53" t="n">
        <f aca="false">D339-$D$365</f>
        <v>2136.26712782875</v>
      </c>
      <c r="F339" s="2" t="n">
        <f aca="false">((B339-100000000000000)/100000000000000)*1000000</f>
        <v>4309.33683058</v>
      </c>
    </row>
    <row r="340" customFormat="false" ht="12.75" hidden="false" customHeight="false" outlineLevel="0" collapsed="false">
      <c r="A340" s="0" t="n">
        <v>10.2074479357301</v>
      </c>
      <c r="B340" s="0" t="n">
        <v>100492079948512</v>
      </c>
      <c r="D340" s="53" t="n">
        <f aca="false">(A340-10)/10*1000000</f>
        <v>20744.79357301</v>
      </c>
      <c r="E340" s="53" t="n">
        <f aca="false">D340-$D$365</f>
        <v>2757.35818436878</v>
      </c>
      <c r="F340" s="2" t="n">
        <f aca="false">((B340-100000000000000)/100000000000000)*1000000</f>
        <v>4920.79948512</v>
      </c>
    </row>
    <row r="341" customFormat="false" ht="12.75" hidden="false" customHeight="false" outlineLevel="0" collapsed="false">
      <c r="A341" s="0" t="n">
        <v>10.2079690350157</v>
      </c>
      <c r="B341" s="0" t="n">
        <v>100497210158473</v>
      </c>
      <c r="D341" s="53" t="n">
        <f aca="false">(A341-10)/10*1000000</f>
        <v>20796.9035015701</v>
      </c>
      <c r="E341" s="53" t="n">
        <f aca="false">D341-$D$365</f>
        <v>2809.46811292888</v>
      </c>
      <c r="F341" s="2" t="n">
        <f aca="false">((B341-100000000000000)/100000000000000)*1000000</f>
        <v>4972.10158473</v>
      </c>
    </row>
    <row r="342" customFormat="false" ht="12.75" hidden="false" customHeight="false" outlineLevel="0" collapsed="false">
      <c r="A342" s="0" t="n">
        <v>10.2031274598789</v>
      </c>
      <c r="B342" s="0" t="n">
        <v>100449544967449</v>
      </c>
      <c r="D342" s="53" t="n">
        <f aca="false">(A342-10)/10*1000000</f>
        <v>20312.74598789</v>
      </c>
      <c r="E342" s="53" t="n">
        <f aca="false">D342-$D$365</f>
        <v>2325.31059924877</v>
      </c>
      <c r="F342" s="2" t="n">
        <f aca="false">((B342-100000000000000)/100000000000000)*1000000</f>
        <v>4495.44967449</v>
      </c>
    </row>
    <row r="343" customFormat="false" ht="12.75" hidden="false" customHeight="false" outlineLevel="0" collapsed="false">
      <c r="A343" s="0" t="n">
        <v>10.1951750544007</v>
      </c>
      <c r="B343" s="0" t="n">
        <v>100371253726373</v>
      </c>
      <c r="D343" s="53" t="n">
        <f aca="false">(A343-10)/10*1000000</f>
        <v>19517.50544007</v>
      </c>
      <c r="E343" s="53" t="n">
        <f aca="false">D343-$D$365</f>
        <v>1530.07005142878</v>
      </c>
      <c r="F343" s="2" t="n">
        <f aca="false">((B343-100000000000000)/100000000000000)*1000000</f>
        <v>3712.53726373</v>
      </c>
    </row>
    <row r="344" customFormat="false" ht="12.75" hidden="false" customHeight="false" outlineLevel="0" collapsed="false">
      <c r="A344" s="0" t="n">
        <v>10.178656960395</v>
      </c>
      <c r="B344" s="0" t="n">
        <v>100208633487322</v>
      </c>
      <c r="D344" s="53" t="n">
        <f aca="false">(A344-10)/10*1000000</f>
        <v>17865.6960394999</v>
      </c>
      <c r="E344" s="53" t="n">
        <f aca="false">D344-$D$365</f>
        <v>-121.739349141277</v>
      </c>
      <c r="F344" s="2" t="n">
        <f aca="false">((B344-100000000000000)/100000000000000)*1000000</f>
        <v>2086.33487322</v>
      </c>
    </row>
    <row r="345" customFormat="false" ht="12.75" hidden="false" customHeight="false" outlineLevel="0" collapsed="false">
      <c r="A345" s="0" t="n">
        <v>10.1597535984587</v>
      </c>
      <c r="B345" s="0" t="n">
        <v>100022530342739</v>
      </c>
      <c r="D345" s="53" t="n">
        <f aca="false">(A345-10)/10*1000000</f>
        <v>15975.35984587</v>
      </c>
      <c r="E345" s="53" t="n">
        <f aca="false">D345-$D$365</f>
        <v>-2012.07554277123</v>
      </c>
      <c r="F345" s="2" t="n">
        <f aca="false">((B345-100000000000000)/100000000000000)*1000000</f>
        <v>225.30342739</v>
      </c>
    </row>
    <row r="346" customFormat="false" ht="12.75" hidden="false" customHeight="false" outlineLevel="0" collapsed="false">
      <c r="A346" s="0" t="n">
        <v>10.1497051224566</v>
      </c>
      <c r="B346" s="0" t="n">
        <v>99923603337662.5</v>
      </c>
      <c r="D346" s="53" t="n">
        <f aca="false">(A346-10)/10*1000000</f>
        <v>14970.51224566</v>
      </c>
      <c r="E346" s="53" t="n">
        <f aca="false">D346-$D$365</f>
        <v>-3016.92314298116</v>
      </c>
      <c r="F346" s="2" t="n">
        <f aca="false">((B346-100000000000000)/100000000000000)*1000000</f>
        <v>-763.966623375</v>
      </c>
    </row>
    <row r="347" customFormat="false" ht="12.75" hidden="false" customHeight="false" outlineLevel="0" collapsed="false">
      <c r="A347" s="0" t="n">
        <v>10.1628852660519</v>
      </c>
      <c r="B347" s="0" t="n">
        <v>100053361535034</v>
      </c>
      <c r="D347" s="53" t="n">
        <f aca="false">(A347-10)/10*1000000</f>
        <v>16288.52660519</v>
      </c>
      <c r="E347" s="53" t="n">
        <f aca="false">D347-$D$365</f>
        <v>-1698.90878345122</v>
      </c>
      <c r="F347" s="2" t="n">
        <f aca="false">((B347-100000000000000)/100000000000000)*1000000</f>
        <v>533.61535034</v>
      </c>
    </row>
    <row r="348" customFormat="false" ht="12.75" hidden="false" customHeight="false" outlineLevel="0" collapsed="false">
      <c r="A348" s="0" t="n">
        <v>10.181193226503</v>
      </c>
      <c r="B348" s="0" t="n">
        <v>100233602966284</v>
      </c>
      <c r="D348" s="53" t="n">
        <f aca="false">(A348-10)/10*1000000</f>
        <v>18119.3226503</v>
      </c>
      <c r="E348" s="53" t="n">
        <f aca="false">D348-$D$365</f>
        <v>131.887261658783</v>
      </c>
      <c r="F348" s="2" t="n">
        <f aca="false">((B348-100000000000000)/100000000000000)*1000000</f>
        <v>2336.02966284</v>
      </c>
    </row>
    <row r="349" customFormat="false" ht="12.75" hidden="false" customHeight="false" outlineLevel="0" collapsed="false">
      <c r="A349" s="0" t="n">
        <v>10.1959695695703</v>
      </c>
      <c r="B349" s="0" t="n">
        <v>100379075709150</v>
      </c>
      <c r="D349" s="53" t="n">
        <f aca="false">(A349-10)/10*1000000</f>
        <v>19596.95695703</v>
      </c>
      <c r="E349" s="53" t="n">
        <f aca="false">D349-$D$365</f>
        <v>1609.52156838881</v>
      </c>
      <c r="F349" s="2" t="n">
        <f aca="false">((B349-100000000000000)/100000000000000)*1000000</f>
        <v>3790.7570915</v>
      </c>
    </row>
    <row r="350" customFormat="false" ht="12.75" hidden="false" customHeight="false" outlineLevel="0" collapsed="false">
      <c r="A350" s="0" t="n">
        <v>10.2011208729913</v>
      </c>
      <c r="B350" s="0" t="n">
        <v>100429790167699</v>
      </c>
      <c r="D350" s="53" t="n">
        <f aca="false">(A350-10)/10*1000000</f>
        <v>20112.08729913</v>
      </c>
      <c r="E350" s="53" t="n">
        <f aca="false">D350-$D$365</f>
        <v>2124.65191048881</v>
      </c>
      <c r="F350" s="2" t="n">
        <f aca="false">((B350-100000000000000)/100000000000000)*1000000</f>
        <v>4297.90167699</v>
      </c>
    </row>
    <row r="351" customFormat="false" ht="12.75" hidden="false" customHeight="false" outlineLevel="0" collapsed="false">
      <c r="A351" s="0" t="n">
        <v>10.1983305914008</v>
      </c>
      <c r="B351" s="0" t="n">
        <v>100402319912407</v>
      </c>
      <c r="D351" s="53" t="n">
        <f aca="false">(A351-10)/10*1000000</f>
        <v>19833.0591400801</v>
      </c>
      <c r="E351" s="53" t="n">
        <f aca="false">D351-$D$365</f>
        <v>1845.62375143886</v>
      </c>
      <c r="F351" s="2" t="n">
        <f aca="false">((B351-100000000000000)/100000000000000)*1000000</f>
        <v>4023.19912407</v>
      </c>
    </row>
    <row r="352" customFormat="false" ht="12.75" hidden="false" customHeight="false" outlineLevel="0" collapsed="false">
      <c r="A352" s="0" t="n">
        <v>10.2066579477153</v>
      </c>
      <c r="B352" s="0" t="n">
        <v>100484302535467</v>
      </c>
      <c r="D352" s="53" t="n">
        <f aca="false">(A352-10)/10*1000000</f>
        <v>20665.79477153</v>
      </c>
      <c r="E352" s="53" t="n">
        <f aca="false">D352-$D$365</f>
        <v>2678.35938288878</v>
      </c>
      <c r="F352" s="2" t="n">
        <f aca="false">((B352-100000000000000)/100000000000000)*1000000</f>
        <v>4843.02535467</v>
      </c>
    </row>
    <row r="353" customFormat="false" ht="12.75" hidden="false" customHeight="false" outlineLevel="0" collapsed="false">
      <c r="A353" s="0" t="n">
        <v>10.2150257709798</v>
      </c>
      <c r="B353" s="0" t="n">
        <v>100566683554678</v>
      </c>
      <c r="D353" s="53" t="n">
        <f aca="false">(A353-10)/10*1000000</f>
        <v>21502.57709798</v>
      </c>
      <c r="E353" s="53" t="n">
        <f aca="false">D353-$D$365</f>
        <v>3515.14170933878</v>
      </c>
      <c r="F353" s="2" t="n">
        <f aca="false">((B353-100000000000000)/100000000000000)*1000000</f>
        <v>5666.83554678</v>
      </c>
    </row>
    <row r="354" customFormat="false" ht="12.75" hidden="false" customHeight="false" outlineLevel="0" collapsed="false">
      <c r="A354" s="0" t="n">
        <v>10.2196856820597</v>
      </c>
      <c r="B354" s="0" t="n">
        <v>100612560267422</v>
      </c>
      <c r="D354" s="53" t="n">
        <f aca="false">(A354-10)/10*1000000</f>
        <v>21968.56820597</v>
      </c>
      <c r="E354" s="53" t="n">
        <f aca="false">D354-$D$365</f>
        <v>3981.13281732875</v>
      </c>
      <c r="F354" s="2" t="n">
        <f aca="false">((B354-100000000000000)/100000000000000)*1000000</f>
        <v>6125.60267422</v>
      </c>
    </row>
    <row r="355" customFormat="false" ht="12.75" hidden="false" customHeight="false" outlineLevel="0" collapsed="false">
      <c r="A355" s="0" t="n">
        <v>10.219925839705</v>
      </c>
      <c r="B355" s="0" t="n">
        <v>100614924613675</v>
      </c>
      <c r="D355" s="53" t="n">
        <f aca="false">(A355-10)/10*1000000</f>
        <v>21992.5839705001</v>
      </c>
      <c r="E355" s="53" t="n">
        <f aca="false">D355-$D$365</f>
        <v>4005.14858185886</v>
      </c>
      <c r="F355" s="2" t="n">
        <f aca="false">((B355-100000000000000)/100000000000000)*1000000</f>
        <v>6149.24613675</v>
      </c>
    </row>
    <row r="356" customFormat="false" ht="12.75" hidden="false" customHeight="false" outlineLevel="0" collapsed="false">
      <c r="A356" s="0" t="n">
        <v>10.2129158698969</v>
      </c>
      <c r="B356" s="0" t="n">
        <v>100545911629154</v>
      </c>
      <c r="D356" s="53" t="n">
        <f aca="false">(A356-10)/10*1000000</f>
        <v>21291.58698969</v>
      </c>
      <c r="E356" s="53" t="n">
        <f aca="false">D356-$D$365</f>
        <v>3304.1516010488</v>
      </c>
      <c r="F356" s="2" t="n">
        <f aca="false">((B356-100000000000000)/100000000000000)*1000000</f>
        <v>5459.11629154</v>
      </c>
    </row>
    <row r="357" customFormat="false" ht="12.75" hidden="false" customHeight="false" outlineLevel="0" collapsed="false">
      <c r="A357" s="0" t="n">
        <v>10.2044682875094</v>
      </c>
      <c r="B357" s="0" t="n">
        <v>100462745383291</v>
      </c>
      <c r="D357" s="53" t="n">
        <f aca="false">(A357-10)/10*1000000</f>
        <v>20446.82875094</v>
      </c>
      <c r="E357" s="53" t="n">
        <f aca="false">D357-$D$365</f>
        <v>2459.39336229877</v>
      </c>
      <c r="F357" s="2" t="n">
        <f aca="false">((B357-100000000000000)/100000000000000)*1000000</f>
        <v>4627.45383291</v>
      </c>
    </row>
    <row r="358" customFormat="false" ht="12.75" hidden="false" customHeight="false" outlineLevel="0" collapsed="false">
      <c r="A358" s="0" t="n">
        <v>10.2004257856861</v>
      </c>
      <c r="B358" s="0" t="n">
        <v>100422947049860</v>
      </c>
      <c r="D358" s="53" t="n">
        <f aca="false">(A358-10)/10*1000000</f>
        <v>20042.57856861</v>
      </c>
      <c r="E358" s="53" t="n">
        <f aca="false">D358-$D$365</f>
        <v>2055.14317996882</v>
      </c>
      <c r="F358" s="2" t="n">
        <f aca="false">((B358-100000000000000)/100000000000000)*1000000</f>
        <v>4229.4704986</v>
      </c>
    </row>
    <row r="359" customFormat="false" ht="12.75" hidden="false" customHeight="false" outlineLevel="0" collapsed="false">
      <c r="A359" s="0" t="n">
        <v>10.193753927983</v>
      </c>
      <c r="B359" s="0" t="n">
        <v>100357262770898</v>
      </c>
      <c r="D359" s="53" t="n">
        <f aca="false">(A359-10)/10*1000000</f>
        <v>19375.3927983</v>
      </c>
      <c r="E359" s="53" t="n">
        <f aca="false">D359-$D$365</f>
        <v>1387.95740965878</v>
      </c>
      <c r="F359" s="2" t="n">
        <f aca="false">((B359-100000000000000)/100000000000000)*1000000</f>
        <v>3572.62770898</v>
      </c>
    </row>
    <row r="360" customFormat="false" ht="12.75" hidden="false" customHeight="false" outlineLevel="0" collapsed="false">
      <c r="A360" s="0" t="n">
        <v>10.1895085659904</v>
      </c>
      <c r="B360" s="0" t="n">
        <v>100315467283970</v>
      </c>
      <c r="D360" s="53" t="n">
        <f aca="false">(A360-10)/10*1000000</f>
        <v>18950.8565990399</v>
      </c>
      <c r="E360" s="53" t="n">
        <f aca="false">D360-$D$365</f>
        <v>963.421210398741</v>
      </c>
      <c r="F360" s="2" t="n">
        <f aca="false">((B360-100000000000000)/100000000000000)*1000000</f>
        <v>3154.6728397</v>
      </c>
    </row>
    <row r="361" customFormat="false" ht="12.75" hidden="false" customHeight="false" outlineLevel="0" collapsed="false">
      <c r="A361" s="0" t="n">
        <v>10.1984522093191</v>
      </c>
      <c r="B361" s="0" t="n">
        <v>100403517237894</v>
      </c>
      <c r="D361" s="53" t="n">
        <f aca="false">(A361-10)/10*1000000</f>
        <v>19845.22093191</v>
      </c>
      <c r="E361" s="53" t="n">
        <f aca="false">D361-$D$365</f>
        <v>1857.78554326883</v>
      </c>
      <c r="F361" s="2" t="n">
        <f aca="false">((B361-100000000000000)/100000000000000)*1000000</f>
        <v>4035.17237894</v>
      </c>
    </row>
    <row r="362" customFormat="false" ht="12.75" hidden="false" customHeight="false" outlineLevel="0" collapsed="false">
      <c r="A362" s="0" t="n">
        <v>10.1847305379416</v>
      </c>
      <c r="B362" s="0" t="n">
        <v>100268427712502</v>
      </c>
      <c r="D362" s="53" t="n">
        <f aca="false">(A362-10)/10*1000000</f>
        <v>18473.0537941601</v>
      </c>
      <c r="E362" s="53" t="n">
        <f aca="false">D362-$D$365</f>
        <v>485.618405518864</v>
      </c>
      <c r="F362" s="2" t="n">
        <f aca="false">((B362-100000000000000)/100000000000000)*1000000</f>
        <v>2684.27712502</v>
      </c>
    </row>
    <row r="363" customFormat="false" ht="12.75" hidden="false" customHeight="false" outlineLevel="0" collapsed="false">
      <c r="A363" s="0" t="n">
        <v>10.165837349748</v>
      </c>
      <c r="B363" s="0" t="n">
        <v>100082424728173</v>
      </c>
      <c r="D363" s="53" t="n">
        <f aca="false">(A363-10)/10*1000000</f>
        <v>16583.7349747999</v>
      </c>
      <c r="E363" s="53" t="n">
        <f aca="false">D363-$D$365</f>
        <v>-1403.70041384128</v>
      </c>
      <c r="F363" s="2" t="n">
        <f aca="false">((B363-100000000000000)/100000000000000)*1000000</f>
        <v>824.24728173</v>
      </c>
    </row>
    <row r="365" customFormat="false" ht="12.75" hidden="false" customHeight="false" outlineLevel="0" collapsed="false">
      <c r="A365" s="0" t="s">
        <v>227</v>
      </c>
      <c r="B365" s="0" t="n">
        <v>10.1798743538864</v>
      </c>
      <c r="D365" s="51" t="n">
        <f aca="false">AVERAGE(D314:D363)</f>
        <v>17987.4353886412</v>
      </c>
      <c r="E365" s="172" t="n">
        <f aca="false">STDEV(D314:D363)/SQRT(B308)</f>
        <v>343.989407285124</v>
      </c>
      <c r="F365" s="172" t="n">
        <f aca="false">STDEV(F314:F363)/SQRT(B308)</f>
        <v>338.656745897788</v>
      </c>
    </row>
    <row r="366" customFormat="false" ht="12.75" hidden="false" customHeight="false" outlineLevel="0" collapsed="false">
      <c r="A366" s="0" t="s">
        <v>240</v>
      </c>
      <c r="B366" s="0" t="n">
        <v>699.275365969369</v>
      </c>
      <c r="D366" s="53" t="s">
        <v>241</v>
      </c>
      <c r="E366" s="173" t="s">
        <v>242</v>
      </c>
      <c r="F366" s="173" t="s">
        <v>242</v>
      </c>
    </row>
    <row r="367" customFormat="false" ht="12.75" hidden="false" customHeight="false" outlineLevel="0" collapsed="false">
      <c r="A367" s="0" t="s">
        <v>228</v>
      </c>
      <c r="B367" s="0" t="n">
        <v>100220618697027</v>
      </c>
    </row>
    <row r="368" customFormat="false" ht="12.75" hidden="false" customHeight="false" outlineLevel="0" collapsed="false">
      <c r="A368" s="0" t="s">
        <v>158</v>
      </c>
      <c r="B368" s="0" t="n">
        <v>0</v>
      </c>
    </row>
    <row r="369" customFormat="false" ht="12.75" hidden="false" customHeight="false" outlineLevel="0" collapsed="false">
      <c r="A369" s="0" t="s">
        <v>244</v>
      </c>
      <c r="B369" s="0" t="n">
        <v>695.880825357867</v>
      </c>
    </row>
    <row r="370" customFormat="false" ht="12.75" hidden="false" customHeight="false" outlineLevel="0" collapsed="false">
      <c r="A370" s="0" t="s">
        <v>245</v>
      </c>
      <c r="B370" s="0" t="n">
        <v>-274.15</v>
      </c>
      <c r="D370" s="2" t="n">
        <v>0</v>
      </c>
    </row>
    <row r="371" customFormat="false" ht="12.75" hidden="false" customHeight="false" outlineLevel="0" collapsed="false">
      <c r="A371" s="0" t="s">
        <v>247</v>
      </c>
      <c r="B371" s="0" t="n">
        <v>-274.15</v>
      </c>
      <c r="D371" s="2" t="n">
        <v>0</v>
      </c>
    </row>
    <row r="372" customFormat="false" ht="12.75" hidden="false" customHeight="false" outlineLevel="0" collapsed="false">
      <c r="A372" s="0" t="s">
        <v>248</v>
      </c>
      <c r="B372" s="0" t="n">
        <v>100220618697027</v>
      </c>
    </row>
    <row r="373" customFormat="false" ht="12.75" hidden="false" customHeight="false" outlineLevel="0" collapsed="false">
      <c r="A373" s="0" t="s">
        <v>249</v>
      </c>
      <c r="B373" s="0" t="n">
        <v>695.880825357867</v>
      </c>
    </row>
    <row r="374" customFormat="false" ht="12.75" hidden="false" customHeight="false" outlineLevel="0" collapsed="false">
      <c r="A374" s="0" t="s">
        <v>250</v>
      </c>
      <c r="B374" s="160" t="n">
        <v>44626.9774074074</v>
      </c>
      <c r="C374" s="161"/>
    </row>
    <row r="375" customFormat="false" ht="12.75" hidden="false" customHeight="false" outlineLevel="0" collapsed="false">
      <c r="A375" s="0" t="s">
        <v>251</v>
      </c>
    </row>
    <row r="376" customFormat="false" ht="12.75" hidden="false" customHeight="false" outlineLevel="0" collapsed="false">
      <c r="A376" s="0" t="s">
        <v>154</v>
      </c>
    </row>
    <row r="377" customFormat="false" ht="12.75" hidden="false" customHeight="false" outlineLevel="0" collapsed="false">
      <c r="A377" s="0" t="s">
        <v>155</v>
      </c>
    </row>
    <row r="378" customFormat="false" ht="12.75" hidden="false" customHeight="false" outlineLevel="0" collapsed="false">
      <c r="A378" s="0" t="s">
        <v>156</v>
      </c>
      <c r="B378" s="0" t="n">
        <v>1104281</v>
      </c>
    </row>
    <row r="379" customFormat="false" ht="12.75" hidden="false" customHeight="false" outlineLevel="0" collapsed="false">
      <c r="A379" s="0" t="s">
        <v>157</v>
      </c>
      <c r="B379" s="160" t="n">
        <v>44626.9808796296</v>
      </c>
      <c r="C379" s="161"/>
    </row>
    <row r="380" customFormat="false" ht="12.75" hidden="false" customHeight="false" outlineLevel="0" collapsed="false">
      <c r="A380" s="0" t="s">
        <v>158</v>
      </c>
    </row>
    <row r="381" customFormat="false" ht="12.75" hidden="false" customHeight="false" outlineLevel="0" collapsed="false">
      <c r="A381" s="0" t="s">
        <v>159</v>
      </c>
    </row>
    <row r="382" customFormat="false" ht="12.75" hidden="false" customHeight="false" outlineLevel="0" collapsed="false">
      <c r="A382" s="0" t="s">
        <v>160</v>
      </c>
    </row>
    <row r="383" customFormat="false" ht="12.75" hidden="false" customHeight="false" outlineLevel="0" collapsed="false">
      <c r="A383" s="0" t="s">
        <v>161</v>
      </c>
    </row>
    <row r="384" customFormat="false" ht="12.75" hidden="false" customHeight="false" outlineLevel="0" collapsed="false">
      <c r="A384" s="0" t="s">
        <v>162</v>
      </c>
    </row>
    <row r="385" customFormat="false" ht="12.75" hidden="false" customHeight="false" outlineLevel="0" collapsed="false">
      <c r="A385" s="0" t="s">
        <v>163</v>
      </c>
      <c r="B385" s="0" t="s">
        <v>164</v>
      </c>
    </row>
    <row r="386" customFormat="false" ht="12.75" hidden="false" customHeight="false" outlineLevel="0" collapsed="false">
      <c r="A386" s="0" t="s">
        <v>165</v>
      </c>
      <c r="B386" s="0" t="s">
        <v>166</v>
      </c>
    </row>
    <row r="387" customFormat="false" ht="12.75" hidden="false" customHeight="false" outlineLevel="0" collapsed="false">
      <c r="A387" s="0" t="s">
        <v>167</v>
      </c>
      <c r="B387" s="0" t="s">
        <v>259</v>
      </c>
    </row>
    <row r="388" customFormat="false" ht="12.75" hidden="false" customHeight="false" outlineLevel="0" collapsed="false">
      <c r="A388" s="0" t="s">
        <v>169</v>
      </c>
      <c r="B388" s="0" t="n">
        <v>1000</v>
      </c>
    </row>
    <row r="389" customFormat="false" ht="12.75" hidden="false" customHeight="false" outlineLevel="0" collapsed="false">
      <c r="A389" s="0" t="s">
        <v>170</v>
      </c>
      <c r="B389" s="0" t="n">
        <v>1800</v>
      </c>
    </row>
    <row r="390" customFormat="false" ht="12.75" hidden="false" customHeight="false" outlineLevel="0" collapsed="false">
      <c r="A390" s="0" t="s">
        <v>171</v>
      </c>
      <c r="B390" s="0" t="n">
        <v>10001</v>
      </c>
    </row>
    <row r="391" customFormat="false" ht="12.75" hidden="false" customHeight="false" outlineLevel="0" collapsed="false">
      <c r="A391" s="0" t="s">
        <v>172</v>
      </c>
      <c r="B391" s="0" t="n">
        <v>32</v>
      </c>
    </row>
    <row r="392" customFormat="false" ht="12.75" hidden="false" customHeight="false" outlineLevel="0" collapsed="false">
      <c r="A392" s="0" t="s">
        <v>173</v>
      </c>
      <c r="B392" s="0" t="s">
        <v>174</v>
      </c>
    </row>
    <row r="393" customFormat="false" ht="12.75" hidden="false" customHeight="false" outlineLevel="0" collapsed="false">
      <c r="A393" s="0" t="s">
        <v>175</v>
      </c>
      <c r="B393" s="0" t="s">
        <v>260</v>
      </c>
    </row>
    <row r="394" customFormat="false" ht="12.75" hidden="false" customHeight="false" outlineLevel="0" collapsed="false">
      <c r="A394" s="0" t="s">
        <v>177</v>
      </c>
      <c r="B394" s="0" t="n">
        <v>100000000000000</v>
      </c>
    </row>
    <row r="395" customFormat="false" ht="12.75" hidden="false" customHeight="false" outlineLevel="0" collapsed="false">
      <c r="A395" s="0" t="s">
        <v>178</v>
      </c>
      <c r="B395" s="0" t="n">
        <v>100000000000000</v>
      </c>
    </row>
    <row r="396" customFormat="false" ht="12.75" hidden="false" customHeight="false" outlineLevel="0" collapsed="false">
      <c r="A396" s="0" t="s">
        <v>179</v>
      </c>
      <c r="B396" s="162" t="n">
        <v>44553</v>
      </c>
      <c r="C396" s="163"/>
    </row>
    <row r="397" customFormat="false" ht="12.75" hidden="false" customHeight="false" outlineLevel="0" collapsed="false">
      <c r="A397" s="0" t="s">
        <v>180</v>
      </c>
      <c r="B397" s="0" t="n">
        <v>0</v>
      </c>
    </row>
    <row r="398" customFormat="false" ht="12.75" hidden="false" customHeight="false" outlineLevel="0" collapsed="false">
      <c r="A398" s="0" t="s">
        <v>181</v>
      </c>
      <c r="B398" s="0" t="n">
        <v>0</v>
      </c>
    </row>
    <row r="399" customFormat="false" ht="12.75" hidden="false" customHeight="false" outlineLevel="0" collapsed="false">
      <c r="A399" s="0" t="s">
        <v>182</v>
      </c>
      <c r="B399" s="0" t="s">
        <v>183</v>
      </c>
    </row>
    <row r="400" customFormat="false" ht="12.75" hidden="false" customHeight="false" outlineLevel="0" collapsed="false">
      <c r="A400" s="0" t="s">
        <v>184</v>
      </c>
      <c r="B400" s="0" t="n">
        <v>69640</v>
      </c>
    </row>
    <row r="401" customFormat="false" ht="12.75" hidden="false" customHeight="false" outlineLevel="0" collapsed="false">
      <c r="A401" s="0" t="s">
        <v>185</v>
      </c>
      <c r="B401" s="0" t="s">
        <v>207</v>
      </c>
    </row>
    <row r="402" customFormat="false" ht="12.75" hidden="false" customHeight="false" outlineLevel="0" collapsed="false">
      <c r="A402" s="0" t="s">
        <v>187</v>
      </c>
      <c r="B402" s="0" t="s">
        <v>188</v>
      </c>
    </row>
    <row r="403" customFormat="false" ht="12.75" hidden="false" customHeight="false" outlineLevel="0" collapsed="false">
      <c r="A403" s="0" t="s">
        <v>189</v>
      </c>
      <c r="B403" s="0" t="n">
        <v>1000</v>
      </c>
    </row>
    <row r="404" customFormat="false" ht="12.75" hidden="false" customHeight="false" outlineLevel="0" collapsed="false">
      <c r="A404" s="0" t="s">
        <v>190</v>
      </c>
    </row>
    <row r="405" customFormat="false" ht="12.75" hidden="false" customHeight="false" outlineLevel="0" collapsed="false">
      <c r="A405" s="0" t="s">
        <v>192</v>
      </c>
      <c r="B405" s="0" t="s">
        <v>212</v>
      </c>
    </row>
    <row r="406" customFormat="false" ht="12.75" hidden="false" customHeight="false" outlineLevel="0" collapsed="false">
      <c r="A406" s="0" t="s">
        <v>194</v>
      </c>
      <c r="B406" s="0" t="n">
        <v>-1</v>
      </c>
    </row>
    <row r="407" customFormat="false" ht="12.75" hidden="false" customHeight="false" outlineLevel="0" collapsed="false">
      <c r="A407" s="0" t="s">
        <v>195</v>
      </c>
      <c r="B407" s="0" t="s">
        <v>183</v>
      </c>
    </row>
    <row r="408" customFormat="false" ht="12.75" hidden="false" customHeight="false" outlineLevel="0" collapsed="false">
      <c r="A408" s="0" t="s">
        <v>196</v>
      </c>
      <c r="B408" s="0" t="s">
        <v>183</v>
      </c>
    </row>
    <row r="409" customFormat="false" ht="12.75" hidden="false" customHeight="false" outlineLevel="0" collapsed="false">
      <c r="A409" s="0" t="s">
        <v>197</v>
      </c>
      <c r="B409" s="0" t="s">
        <v>261</v>
      </c>
    </row>
    <row r="410" customFormat="false" ht="12.75" hidden="false" customHeight="false" outlineLevel="0" collapsed="false">
      <c r="A410" s="0" t="s">
        <v>199</v>
      </c>
      <c r="B410" s="0" t="n">
        <v>9844219000000</v>
      </c>
    </row>
    <row r="411" customFormat="false" ht="12.75" hidden="false" customHeight="false" outlineLevel="0" collapsed="false">
      <c r="A411" s="0" t="s">
        <v>200</v>
      </c>
      <c r="B411" s="0" t="n">
        <v>9844219000000</v>
      </c>
    </row>
    <row r="412" customFormat="false" ht="12.75" hidden="false" customHeight="false" outlineLevel="0" collapsed="false">
      <c r="A412" s="0" t="s">
        <v>201</v>
      </c>
      <c r="B412" s="162" t="n">
        <v>44613</v>
      </c>
      <c r="C412" s="163"/>
    </row>
    <row r="413" customFormat="false" ht="12.75" hidden="false" customHeight="false" outlineLevel="0" collapsed="false">
      <c r="A413" s="0" t="s">
        <v>202</v>
      </c>
      <c r="B413" s="0" t="n">
        <v>0</v>
      </c>
    </row>
    <row r="414" customFormat="false" ht="12.75" hidden="false" customHeight="false" outlineLevel="0" collapsed="false">
      <c r="A414" s="0" t="s">
        <v>203</v>
      </c>
      <c r="B414" s="0" t="n">
        <v>0</v>
      </c>
    </row>
    <row r="415" customFormat="false" ht="12.75" hidden="false" customHeight="false" outlineLevel="0" collapsed="false">
      <c r="A415" s="0" t="s">
        <v>204</v>
      </c>
      <c r="B415" s="0" t="s">
        <v>183</v>
      </c>
    </row>
    <row r="416" customFormat="false" ht="12.75" hidden="false" customHeight="false" outlineLevel="0" collapsed="false">
      <c r="A416" s="0" t="s">
        <v>205</v>
      </c>
      <c r="B416" s="0" t="n">
        <v>1101167</v>
      </c>
    </row>
    <row r="417" customFormat="false" ht="12.75" hidden="false" customHeight="false" outlineLevel="0" collapsed="false">
      <c r="A417" s="0" t="s">
        <v>206</v>
      </c>
      <c r="B417" s="0" t="s">
        <v>303</v>
      </c>
    </row>
    <row r="418" customFormat="false" ht="12.75" hidden="false" customHeight="false" outlineLevel="0" collapsed="false">
      <c r="A418" s="0" t="s">
        <v>208</v>
      </c>
      <c r="B418" s="0" t="s">
        <v>188</v>
      </c>
    </row>
    <row r="419" customFormat="false" ht="12.75" hidden="false" customHeight="false" outlineLevel="0" collapsed="false">
      <c r="A419" s="0" t="s">
        <v>209</v>
      </c>
      <c r="B419" s="0" t="n">
        <v>1000</v>
      </c>
    </row>
    <row r="420" customFormat="false" ht="12.75" hidden="false" customHeight="false" outlineLevel="0" collapsed="false">
      <c r="A420" s="0" t="s">
        <v>210</v>
      </c>
    </row>
    <row r="421" customFormat="false" ht="12.75" hidden="false" customHeight="false" outlineLevel="0" collapsed="false">
      <c r="A421" s="0" t="s">
        <v>211</v>
      </c>
      <c r="B421" s="0" t="s">
        <v>304</v>
      </c>
    </row>
    <row r="422" customFormat="false" ht="12.75" hidden="false" customHeight="false" outlineLevel="0" collapsed="false">
      <c r="A422" s="0" t="s">
        <v>213</v>
      </c>
      <c r="B422" s="0" t="n">
        <v>-1</v>
      </c>
    </row>
    <row r="423" customFormat="false" ht="12.75" hidden="false" customHeight="false" outlineLevel="0" collapsed="false">
      <c r="A423" s="0" t="s">
        <v>214</v>
      </c>
      <c r="B423" s="0" t="s">
        <v>183</v>
      </c>
    </row>
    <row r="424" customFormat="false" ht="12.75" hidden="false" customHeight="false" outlineLevel="0" collapsed="false">
      <c r="A424" s="0" t="s">
        <v>215</v>
      </c>
      <c r="B424" s="0" t="s">
        <v>183</v>
      </c>
    </row>
    <row r="425" customFormat="false" ht="12.75" hidden="false" customHeight="false" outlineLevel="0" collapsed="false">
      <c r="A425" s="0" t="s">
        <v>216</v>
      </c>
      <c r="B425" s="0" t="s">
        <v>217</v>
      </c>
    </row>
    <row r="426" customFormat="false" ht="12.75" hidden="false" customHeight="false" outlineLevel="0" collapsed="false">
      <c r="A426" s="0" t="s">
        <v>218</v>
      </c>
      <c r="B426" s="162" t="n">
        <v>44518.6860416667</v>
      </c>
      <c r="C426" s="161"/>
    </row>
    <row r="427" customFormat="false" ht="12.75" hidden="false" customHeight="false" outlineLevel="0" collapsed="false">
      <c r="A427" s="0" t="s">
        <v>219</v>
      </c>
    </row>
    <row r="428" customFormat="false" ht="12.75" hidden="false" customHeight="false" outlineLevel="0" collapsed="false">
      <c r="A428" s="0" t="s">
        <v>220</v>
      </c>
      <c r="B428" s="162" t="n">
        <v>44518.7017013889</v>
      </c>
      <c r="C428" s="161"/>
    </row>
    <row r="429" customFormat="false" ht="12.75" hidden="false" customHeight="false" outlineLevel="0" collapsed="false">
      <c r="A429" s="0" t="s">
        <v>221</v>
      </c>
      <c r="B429" s="0" t="s">
        <v>217</v>
      </c>
    </row>
    <row r="430" customFormat="false" ht="12.75" hidden="false" customHeight="false" outlineLevel="0" collapsed="false">
      <c r="A430" s="0" t="s">
        <v>223</v>
      </c>
      <c r="B430" s="162" t="n">
        <v>44489.6902893519</v>
      </c>
      <c r="C430" s="161"/>
    </row>
    <row r="431" customFormat="false" ht="12.75" hidden="false" customHeight="false" outlineLevel="0" collapsed="false">
      <c r="A431" s="0" t="s">
        <v>224</v>
      </c>
      <c r="B431" s="0" t="s">
        <v>225</v>
      </c>
    </row>
    <row r="432" customFormat="false" ht="12.75" hidden="false" customHeight="false" outlineLevel="0" collapsed="false">
      <c r="A432" s="0" t="s">
        <v>226</v>
      </c>
      <c r="B432" s="0" t="n">
        <v>53</v>
      </c>
    </row>
    <row r="433" customFormat="false" ht="12.75" hidden="false" customHeight="false" outlineLevel="0" collapsed="false">
      <c r="A433" s="0" t="s">
        <v>129</v>
      </c>
      <c r="B433" s="0" t="n">
        <v>50</v>
      </c>
    </row>
    <row r="435" customFormat="false" ht="12.75" hidden="false" customHeight="false" outlineLevel="0" collapsed="false">
      <c r="A435" s="0" t="s">
        <v>227</v>
      </c>
      <c r="B435" s="0" t="s">
        <v>228</v>
      </c>
      <c r="D435" s="51" t="s">
        <v>229</v>
      </c>
      <c r="E435" s="51" t="s">
        <v>230</v>
      </c>
      <c r="F435" s="51" t="s">
        <v>231</v>
      </c>
    </row>
    <row r="436" customFormat="false" ht="12.75" hidden="false" customHeight="false" outlineLevel="0" collapsed="false">
      <c r="A436" s="0" t="n">
        <v>10.1528951675928</v>
      </c>
      <c r="B436" s="0" t="n">
        <v>99947323513825.2</v>
      </c>
      <c r="D436" s="165" t="n">
        <f aca="false">(A436-10)/10*1000000</f>
        <v>15289.5167592799</v>
      </c>
      <c r="E436" s="165" t="n">
        <f aca="false">D436-$D$490</f>
        <v>-2261.15925907888</v>
      </c>
      <c r="F436" s="165" t="n">
        <f aca="false">((B436-100000000000000)/100000000000000)*1000000</f>
        <v>-526.764861747969</v>
      </c>
    </row>
    <row r="437" customFormat="false" ht="13.5" hidden="false" customHeight="false" outlineLevel="0" collapsed="false">
      <c r="A437" s="0" t="n">
        <v>10.1918023134238</v>
      </c>
      <c r="B437" s="0" t="n">
        <v>100330333978050</v>
      </c>
      <c r="D437" s="165" t="n">
        <f aca="false">(A437-10)/10*1000000</f>
        <v>19180.23134238</v>
      </c>
      <c r="E437" s="165" t="n">
        <f aca="false">D437-$D$490</f>
        <v>1629.55532402119</v>
      </c>
      <c r="F437" s="165" t="n">
        <f aca="false">((B437-100000000000000)/100000000000000)*1000000</f>
        <v>3303.3397805</v>
      </c>
      <c r="M437" s="52" t="s">
        <v>232</v>
      </c>
    </row>
    <row r="438" customFormat="false" ht="12.75" hidden="false" customHeight="false" outlineLevel="0" collapsed="false">
      <c r="A438" s="0" t="n">
        <v>10.1958060108191</v>
      </c>
      <c r="B438" s="0" t="n">
        <v>100369747252020</v>
      </c>
      <c r="D438" s="165" t="n">
        <f aca="false">(A438-10)/10*1000000</f>
        <v>19580.60108191</v>
      </c>
      <c r="E438" s="165" t="n">
        <f aca="false">D438-$D$490</f>
        <v>2029.92506355116</v>
      </c>
      <c r="F438" s="165" t="n">
        <f aca="false">((B438-100000000000000)/100000000000000)*1000000</f>
        <v>3697.4725202</v>
      </c>
      <c r="J438" s="166" t="s">
        <v>233</v>
      </c>
      <c r="K438" s="166" t="s">
        <v>234</v>
      </c>
    </row>
    <row r="439" customFormat="false" ht="12.75" hidden="false" customHeight="false" outlineLevel="0" collapsed="false">
      <c r="A439" s="0" t="n">
        <v>10.1997476858682</v>
      </c>
      <c r="B439" s="0" t="n">
        <v>100408549964430</v>
      </c>
      <c r="D439" s="53" t="n">
        <f aca="false">(A439-10)/10*1000000</f>
        <v>19974.76858682</v>
      </c>
      <c r="E439" s="53" t="n">
        <f aca="false">D439-$D$490</f>
        <v>2424.0925684612</v>
      </c>
      <c r="F439" s="2" t="n">
        <f aca="false">((B439-100000000000000)/100000000000000)*1000000</f>
        <v>4085.4996443</v>
      </c>
      <c r="G439" s="0" t="n">
        <v>0</v>
      </c>
      <c r="H439" s="0" t="n">
        <f aca="false">((MAX(E439:E488)-MIN(E439:E488))/13)*G439+MIN(E439:E488)</f>
        <v>-3450.22336506883</v>
      </c>
      <c r="J439" s="167" t="n">
        <v>-3450.22336506883</v>
      </c>
      <c r="K439" s="168" t="n">
        <v>1</v>
      </c>
    </row>
    <row r="440" customFormat="false" ht="12.75" hidden="false" customHeight="false" outlineLevel="0" collapsed="false">
      <c r="A440" s="0" t="n">
        <v>10.1999420790736</v>
      </c>
      <c r="B440" s="0" t="n">
        <v>100410463613716</v>
      </c>
      <c r="D440" s="53" t="n">
        <f aca="false">(A440-10)/10*1000000</f>
        <v>19994.2079073599</v>
      </c>
      <c r="E440" s="53" t="n">
        <f aca="false">D440-$D$490</f>
        <v>2443.53188900114</v>
      </c>
      <c r="F440" s="2" t="n">
        <f aca="false">((B440-100000000000000)/100000000000000)*1000000</f>
        <v>4104.63613716</v>
      </c>
      <c r="G440" s="0" t="n">
        <v>1</v>
      </c>
      <c r="H440" s="0" t="n">
        <f aca="false">((MAX(E439:E488)-MIN(E439:E488))/13)*G440+MIN(E439:E488)</f>
        <v>-2983.99245888498</v>
      </c>
      <c r="J440" s="167" t="n">
        <v>-2983.99245888498</v>
      </c>
      <c r="K440" s="168" t="n">
        <v>1</v>
      </c>
    </row>
    <row r="441" customFormat="false" ht="12.75" hidden="false" customHeight="false" outlineLevel="0" collapsed="false">
      <c r="A441" s="0" t="n">
        <v>10.1970893257843</v>
      </c>
      <c r="B441" s="0" t="n">
        <v>100382380485583</v>
      </c>
      <c r="D441" s="53" t="n">
        <f aca="false">(A441-10)/10*1000000</f>
        <v>19708.9325784299</v>
      </c>
      <c r="E441" s="53" t="n">
        <f aca="false">D441-$D$490</f>
        <v>2158.25656007112</v>
      </c>
      <c r="F441" s="2" t="n">
        <f aca="false">((B441-100000000000000)/100000000000000)*1000000</f>
        <v>3823.80485583</v>
      </c>
      <c r="G441" s="0" t="n">
        <v>2</v>
      </c>
      <c r="H441" s="0" t="n">
        <f aca="false">((MAX(E439:E488)-MIN(E439:E488))/13)*G441+MIN(E439:E488)</f>
        <v>-2517.76155270112</v>
      </c>
      <c r="J441" s="167" t="n">
        <v>-2517.76155270112</v>
      </c>
      <c r="K441" s="168" t="n">
        <v>2</v>
      </c>
    </row>
    <row r="442" customFormat="false" ht="12.75" hidden="false" customHeight="false" outlineLevel="0" collapsed="false">
      <c r="A442" s="0" t="n">
        <v>10.1951585623247</v>
      </c>
      <c r="B442" s="0" t="n">
        <v>100363373627249</v>
      </c>
      <c r="D442" s="53" t="n">
        <f aca="false">(A442-10)/10*1000000</f>
        <v>19515.85623247</v>
      </c>
      <c r="E442" s="53" t="n">
        <f aca="false">D442-$D$490</f>
        <v>1965.18021411119</v>
      </c>
      <c r="F442" s="2" t="n">
        <f aca="false">((B442-100000000000000)/100000000000000)*1000000</f>
        <v>3633.73627249</v>
      </c>
      <c r="G442" s="0" t="n">
        <v>3</v>
      </c>
      <c r="H442" s="0" t="n">
        <f aca="false">((MAX(E439:E488)-MIN(E439:E488))/13)*G442+MIN(E439:E488)</f>
        <v>-2051.53064651727</v>
      </c>
      <c r="J442" s="167" t="n">
        <v>-2051.53064651727</v>
      </c>
      <c r="K442" s="168" t="n">
        <v>5</v>
      </c>
    </row>
    <row r="443" customFormat="false" ht="12.75" hidden="false" customHeight="false" outlineLevel="0" collapsed="false">
      <c r="A443" s="0" t="n">
        <v>10.1920180476558</v>
      </c>
      <c r="B443" s="0" t="n">
        <v>100332457713076</v>
      </c>
      <c r="D443" s="53" t="n">
        <f aca="false">(A443-10)/10*1000000</f>
        <v>19201.80476558</v>
      </c>
      <c r="E443" s="53" t="n">
        <f aca="false">D443-$D$490</f>
        <v>1651.12874722123</v>
      </c>
      <c r="F443" s="2" t="n">
        <f aca="false">((B443-100000000000000)/100000000000000)*1000000</f>
        <v>3324.57713076</v>
      </c>
      <c r="G443" s="0" t="n">
        <v>4</v>
      </c>
      <c r="H443" s="0" t="n">
        <f aca="false">((MAX(E439:E488)-MIN(E439:E488))/13)*G443+MIN(E439:E488)</f>
        <v>-1585.29974033341</v>
      </c>
      <c r="J443" s="167" t="n">
        <v>-1585.29974033341</v>
      </c>
      <c r="K443" s="168" t="n">
        <v>5</v>
      </c>
    </row>
    <row r="444" customFormat="false" ht="12.75" hidden="false" customHeight="false" outlineLevel="0" collapsed="false">
      <c r="A444" s="0" t="n">
        <v>10.1963462784475</v>
      </c>
      <c r="B444" s="0" t="n">
        <v>100375065764872</v>
      </c>
      <c r="D444" s="53" t="n">
        <f aca="false">(A444-10)/10*1000000</f>
        <v>19634.62784475</v>
      </c>
      <c r="E444" s="53" t="n">
        <f aca="false">D444-$D$490</f>
        <v>2083.95182639119</v>
      </c>
      <c r="F444" s="2" t="n">
        <f aca="false">((B444-100000000000000)/100000000000000)*1000000</f>
        <v>3750.65764872</v>
      </c>
      <c r="G444" s="0" t="n">
        <v>5</v>
      </c>
      <c r="H444" s="0" t="n">
        <f aca="false">((MAX(E439:E488)-MIN(E439:E488))/13)*G444+MIN(E439:E488)</f>
        <v>-1119.06883414956</v>
      </c>
      <c r="J444" s="167" t="n">
        <v>-1119.06883414956</v>
      </c>
      <c r="K444" s="168" t="n">
        <v>1</v>
      </c>
    </row>
    <row r="445" customFormat="false" ht="12.75" hidden="false" customHeight="false" outlineLevel="0" collapsed="false">
      <c r="A445" s="0" t="n">
        <v>10.1982495319989</v>
      </c>
      <c r="B445" s="0" t="n">
        <v>100393801809645</v>
      </c>
      <c r="D445" s="53" t="n">
        <f aca="false">(A445-10)/10*1000000</f>
        <v>19824.9531998901</v>
      </c>
      <c r="E445" s="53" t="n">
        <f aca="false">D445-$D$490</f>
        <v>2274.27718153127</v>
      </c>
      <c r="F445" s="2" t="n">
        <f aca="false">((B445-100000000000000)/100000000000000)*1000000</f>
        <v>3938.01809645</v>
      </c>
      <c r="G445" s="0" t="n">
        <v>6</v>
      </c>
      <c r="H445" s="0" t="n">
        <f aca="false">((MAX(E439:E488)-MIN(E439:E488))/13)*G445+MIN(E439:E488)</f>
        <v>-652.837927965705</v>
      </c>
      <c r="J445" s="167" t="n">
        <v>-652.837927965705</v>
      </c>
      <c r="K445" s="168" t="n">
        <v>3</v>
      </c>
    </row>
    <row r="446" customFormat="false" ht="12.75" hidden="false" customHeight="false" outlineLevel="0" collapsed="false">
      <c r="A446" s="0" t="n">
        <v>10.1933859488656</v>
      </c>
      <c r="B446" s="0" t="n">
        <v>100345923632156</v>
      </c>
      <c r="D446" s="53" t="n">
        <f aca="false">(A446-10)/10*1000000</f>
        <v>19338.59488656</v>
      </c>
      <c r="E446" s="53" t="n">
        <f aca="false">D446-$D$490</f>
        <v>1787.91886820125</v>
      </c>
      <c r="F446" s="2" t="n">
        <f aca="false">((B446-100000000000000)/100000000000000)*1000000</f>
        <v>3459.23632156</v>
      </c>
      <c r="G446" s="0" t="n">
        <v>7</v>
      </c>
      <c r="H446" s="0" t="n">
        <f aca="false">((MAX(E439:E488)-MIN(E439:E488))/13)*G446+MIN(E439:E488)</f>
        <v>-186.607021781851</v>
      </c>
      <c r="J446" s="167" t="n">
        <v>-186.607021781851</v>
      </c>
      <c r="K446" s="168" t="n">
        <v>3</v>
      </c>
    </row>
    <row r="447" customFormat="false" ht="12.75" hidden="false" customHeight="false" outlineLevel="0" collapsed="false">
      <c r="A447" s="0" t="n">
        <v>10.2016145443368</v>
      </c>
      <c r="B447" s="0" t="n">
        <v>100426927728037</v>
      </c>
      <c r="D447" s="53" t="n">
        <f aca="false">(A447-10)/10*1000000</f>
        <v>20161.4544336801</v>
      </c>
      <c r="E447" s="53" t="n">
        <f aca="false">D447-$D$490</f>
        <v>2610.77841532127</v>
      </c>
      <c r="F447" s="2" t="n">
        <f aca="false">((B447-100000000000000)/100000000000000)*1000000</f>
        <v>4269.27728037</v>
      </c>
      <c r="G447" s="0" t="n">
        <v>8</v>
      </c>
      <c r="H447" s="0" t="n">
        <f aca="false">((MAX(E439:E488)-MIN(E439:E488))/13)*G447+MIN(E439:E488)</f>
        <v>279.623884402003</v>
      </c>
      <c r="J447" s="167" t="n">
        <v>279.623884402003</v>
      </c>
      <c r="K447" s="168" t="n">
        <v>7</v>
      </c>
    </row>
    <row r="448" customFormat="false" ht="12.75" hidden="false" customHeight="false" outlineLevel="0" collapsed="false">
      <c r="A448" s="0" t="n">
        <v>10.1952772744453</v>
      </c>
      <c r="B448" s="0" t="n">
        <v>100364542255363</v>
      </c>
      <c r="D448" s="53" t="n">
        <f aca="false">(A448-10)/10*1000000</f>
        <v>19527.7274445299</v>
      </c>
      <c r="E448" s="53" t="n">
        <f aca="false">D448-$D$490</f>
        <v>1977.05142617114</v>
      </c>
      <c r="F448" s="2" t="n">
        <f aca="false">((B448-100000000000000)/100000000000000)*1000000</f>
        <v>3645.42255363</v>
      </c>
      <c r="G448" s="0" t="n">
        <v>9</v>
      </c>
      <c r="H448" s="0" t="n">
        <f aca="false">((MAX(E439:E488)-MIN(E439:E488))/13)*G448+MIN(E439:E488)</f>
        <v>745.854790585858</v>
      </c>
      <c r="J448" s="167" t="n">
        <v>745.854790585858</v>
      </c>
      <c r="K448" s="168" t="n">
        <v>3</v>
      </c>
    </row>
    <row r="449" customFormat="false" ht="12.75" hidden="false" customHeight="false" outlineLevel="0" collapsed="false">
      <c r="A449" s="0" t="n">
        <v>10.1735382942373</v>
      </c>
      <c r="B449" s="0" t="n">
        <v>100150538973358</v>
      </c>
      <c r="D449" s="53" t="n">
        <f aca="false">(A449-10)/10*1000000</f>
        <v>17353.82942373</v>
      </c>
      <c r="E449" s="53" t="n">
        <f aca="false">D449-$D$490</f>
        <v>-196.846594628791</v>
      </c>
      <c r="F449" s="2" t="n">
        <f aca="false">((B449-100000000000000)/100000000000000)*1000000</f>
        <v>1505.38973358</v>
      </c>
      <c r="G449" s="0" t="n">
        <v>10</v>
      </c>
      <c r="H449" s="0" t="n">
        <f aca="false">((MAX(E439:E488)-MIN(E439:E488))/13)*G449+MIN(E439:E488)</f>
        <v>1212.08569676971</v>
      </c>
      <c r="J449" s="167" t="n">
        <v>1212.08569676971</v>
      </c>
      <c r="K449" s="168" t="n">
        <v>2</v>
      </c>
    </row>
    <row r="450" customFormat="false" ht="12.75" hidden="false" customHeight="false" outlineLevel="0" collapsed="false">
      <c r="A450" s="0" t="n">
        <v>10.1616959343563</v>
      </c>
      <c r="B450" s="0" t="n">
        <v>100033960189213</v>
      </c>
      <c r="D450" s="53" t="n">
        <f aca="false">(A450-10)/10*1000000</f>
        <v>16169.5934356301</v>
      </c>
      <c r="E450" s="53" t="n">
        <f aca="false">D450-$D$490</f>
        <v>-1381.08258272872</v>
      </c>
      <c r="F450" s="2" t="n">
        <f aca="false">((B450-100000000000000)/100000000000000)*1000000</f>
        <v>339.60189213</v>
      </c>
      <c r="G450" s="0" t="n">
        <v>11</v>
      </c>
      <c r="H450" s="0" t="n">
        <f aca="false">((MAX(E439:E488)-MIN(E439:E488))/13)*G450+MIN(E439:E488)</f>
        <v>1678.31660295357</v>
      </c>
      <c r="J450" s="167" t="n">
        <v>1678.31660295357</v>
      </c>
      <c r="K450" s="168" t="n">
        <v>4</v>
      </c>
    </row>
    <row r="451" customFormat="false" ht="12.75" hidden="false" customHeight="false" outlineLevel="0" collapsed="false">
      <c r="A451" s="0" t="n">
        <v>10.1560771144763</v>
      </c>
      <c r="B451" s="0" t="n">
        <v>99978647295792.6</v>
      </c>
      <c r="D451" s="53" t="n">
        <f aca="false">(A451-10)/10*1000000</f>
        <v>15607.71144763</v>
      </c>
      <c r="E451" s="53" t="n">
        <f aca="false">D451-$D$490</f>
        <v>-1942.96457072877</v>
      </c>
      <c r="F451" s="2" t="n">
        <f aca="false">((B451-100000000000000)/100000000000000)*1000000</f>
        <v>-213.527042074063</v>
      </c>
      <c r="G451" s="0" t="n">
        <v>12</v>
      </c>
      <c r="H451" s="0" t="n">
        <f aca="false">((MAX(E439:E488)-MIN(E439:E488))/13)*G451+MIN(E439:E488)</f>
        <v>2144.54750913742</v>
      </c>
      <c r="J451" s="167" t="n">
        <v>2144.54750913742</v>
      </c>
      <c r="K451" s="168" t="n">
        <v>6</v>
      </c>
    </row>
    <row r="452" customFormat="false" ht="12.75" hidden="false" customHeight="false" outlineLevel="0" collapsed="false">
      <c r="A452" s="0" t="n">
        <v>10.1562402356235</v>
      </c>
      <c r="B452" s="0" t="n">
        <v>99980253096089.6</v>
      </c>
      <c r="D452" s="53" t="n">
        <f aca="false">(A452-10)/10*1000000</f>
        <v>15624.02356235</v>
      </c>
      <c r="E452" s="53" t="n">
        <f aca="false">D452-$D$490</f>
        <v>-1926.65245600882</v>
      </c>
      <c r="F452" s="2" t="n">
        <f aca="false">((B452-100000000000000)/100000000000000)*1000000</f>
        <v>-197.469039104063</v>
      </c>
      <c r="G452" s="0" t="n">
        <v>13</v>
      </c>
      <c r="H452" s="0" t="n">
        <f aca="false">((MAX(E439:E488)-MIN(E439:E488))/13)*G452+MIN(E439:E488)</f>
        <v>2610.77841532127</v>
      </c>
      <c r="J452" s="167" t="n">
        <v>2610.77841532127</v>
      </c>
      <c r="K452" s="168" t="n">
        <v>7</v>
      </c>
    </row>
    <row r="453" customFormat="false" ht="13.5" hidden="false" customHeight="false" outlineLevel="0" collapsed="false">
      <c r="A453" s="0" t="n">
        <v>10.1540782805335</v>
      </c>
      <c r="B453" s="0" t="n">
        <v>99958970336715.2</v>
      </c>
      <c r="D453" s="53" t="n">
        <f aca="false">(A453-10)/10*1000000</f>
        <v>15407.8280533501</v>
      </c>
      <c r="E453" s="53" t="n">
        <f aca="false">D453-$D$490</f>
        <v>-2142.84796500874</v>
      </c>
      <c r="F453" s="2" t="n">
        <f aca="false">((B453-100000000000000)/100000000000000)*1000000</f>
        <v>-410.296632847969</v>
      </c>
      <c r="J453" s="169" t="s">
        <v>235</v>
      </c>
      <c r="K453" s="169" t="n">
        <v>0</v>
      </c>
    </row>
    <row r="454" customFormat="false" ht="12.75" hidden="false" customHeight="false" outlineLevel="0" collapsed="false">
      <c r="A454" s="0" t="n">
        <v>10.1514599300825</v>
      </c>
      <c r="B454" s="0" t="n">
        <v>99933194721457.2</v>
      </c>
      <c r="D454" s="53" t="n">
        <f aca="false">(A454-10)/10*1000000</f>
        <v>15145.9930082501</v>
      </c>
      <c r="E454" s="53" t="n">
        <f aca="false">D454-$D$490</f>
        <v>-2404.68301010871</v>
      </c>
      <c r="F454" s="2" t="n">
        <f aca="false">((B454-100000000000000)/100000000000000)*1000000</f>
        <v>-668.052785427969</v>
      </c>
      <c r="G454" s="170" t="s">
        <v>236</v>
      </c>
      <c r="H454" s="50" t="n">
        <f aca="false">$D$490</f>
        <v>17550.6760183588</v>
      </c>
    </row>
    <row r="455" customFormat="false" ht="12.75" hidden="false" customHeight="false" outlineLevel="0" collapsed="false">
      <c r="A455" s="0" t="n">
        <v>10.1652596033127</v>
      </c>
      <c r="B455" s="0" t="n">
        <v>100069041726863</v>
      </c>
      <c r="D455" s="53" t="n">
        <f aca="false">(A455-10)/10*1000000</f>
        <v>16525.96033127</v>
      </c>
      <c r="E455" s="53" t="n">
        <f aca="false">D455-$D$490</f>
        <v>-1024.71568708879</v>
      </c>
      <c r="F455" s="2" t="n">
        <f aca="false">((B455-100000000000000)/100000000000000)*1000000</f>
        <v>690.41726863</v>
      </c>
      <c r="G455" s="170" t="s">
        <v>237</v>
      </c>
      <c r="H455" s="0" t="n">
        <f aca="false">MIN(E439:E488)</f>
        <v>-3450.22336506883</v>
      </c>
    </row>
    <row r="456" customFormat="false" ht="12.75" hidden="false" customHeight="false" outlineLevel="0" collapsed="false">
      <c r="A456" s="0" t="n">
        <v>10.179725858813</v>
      </c>
      <c r="B456" s="0" t="n">
        <v>100211450714118</v>
      </c>
      <c r="D456" s="53" t="n">
        <f aca="false">(A456-10)/10*1000000</f>
        <v>17972.5858813001</v>
      </c>
      <c r="E456" s="53" t="n">
        <f aca="false">D456-$D$490</f>
        <v>421.909862941269</v>
      </c>
      <c r="F456" s="2" t="n">
        <f aca="false">((B456-100000000000000)/100000000000000)*1000000</f>
        <v>2114.50714118</v>
      </c>
      <c r="G456" s="170" t="s">
        <v>238</v>
      </c>
      <c r="H456" s="0" t="n">
        <f aca="false">MAX(E439:E488)</f>
        <v>2610.77841532127</v>
      </c>
    </row>
    <row r="457" customFormat="false" ht="13.5" hidden="false" customHeight="false" outlineLevel="0" collapsed="false">
      <c r="A457" s="0" t="n">
        <v>10.1896906778387</v>
      </c>
      <c r="B457" s="0" t="n">
        <v>100309546574902</v>
      </c>
      <c r="D457" s="53" t="n">
        <f aca="false">(A457-10)/10*1000000</f>
        <v>18969.06778387</v>
      </c>
      <c r="E457" s="53" t="n">
        <f aca="false">D457-$D$490</f>
        <v>1418.39176551116</v>
      </c>
      <c r="F457" s="2" t="n">
        <f aca="false">((B457-100000000000000)/100000000000000)*1000000</f>
        <v>3095.46574902</v>
      </c>
      <c r="G457" s="170" t="s">
        <v>239</v>
      </c>
      <c r="H457" s="57" t="n">
        <f aca="false">(H456-H455)/2+H455</f>
        <v>-419.722474873778</v>
      </c>
    </row>
    <row r="458" customFormat="false" ht="13.5" hidden="false" customHeight="false" outlineLevel="0" collapsed="false">
      <c r="A458" s="0" t="n">
        <v>10.1922225143291</v>
      </c>
      <c r="B458" s="0" t="n">
        <v>100334470527786</v>
      </c>
      <c r="D458" s="53" t="n">
        <f aca="false">(A458-10)/10*1000000</f>
        <v>19222.2514329099</v>
      </c>
      <c r="E458" s="53" t="n">
        <f aca="false">D458-$D$490</f>
        <v>1671.57541455115</v>
      </c>
      <c r="F458" s="2" t="n">
        <f aca="false">((B458-100000000000000)/100000000000000)*1000000</f>
        <v>3344.70527786</v>
      </c>
      <c r="M458" s="174" t="s">
        <v>262</v>
      </c>
      <c r="N458" s="175" t="s">
        <v>263</v>
      </c>
    </row>
    <row r="459" customFormat="false" ht="12.75" hidden="false" customHeight="false" outlineLevel="0" collapsed="false">
      <c r="A459" s="0" t="n">
        <v>10.1753710658049</v>
      </c>
      <c r="B459" s="0" t="n">
        <v>100168581178047</v>
      </c>
      <c r="D459" s="53" t="n">
        <f aca="false">(A459-10)/10*1000000</f>
        <v>17537.1065804899</v>
      </c>
      <c r="E459" s="53" t="n">
        <f aca="false">D459-$D$490</f>
        <v>-13.5694378688459</v>
      </c>
      <c r="F459" s="2" t="n">
        <f aca="false">((B459-100000000000000)/100000000000000)*1000000</f>
        <v>1685.81178047</v>
      </c>
      <c r="M459" s="42" t="n">
        <f aca="false">-7+G439</f>
        <v>-7</v>
      </c>
      <c r="N459" s="43" t="n">
        <f aca="false">K439</f>
        <v>1</v>
      </c>
    </row>
    <row r="460" customFormat="false" ht="12.75" hidden="false" customHeight="false" outlineLevel="0" collapsed="false">
      <c r="A460" s="0" t="n">
        <v>10.156244645833</v>
      </c>
      <c r="B460" s="0" t="n">
        <v>99980296511157.5</v>
      </c>
      <c r="D460" s="53" t="n">
        <f aca="false">(A460-10)/10*1000000</f>
        <v>15624.4645833</v>
      </c>
      <c r="E460" s="53" t="n">
        <f aca="false">D460-$D$490</f>
        <v>-1926.21143505875</v>
      </c>
      <c r="F460" s="2" t="n">
        <f aca="false">((B460-100000000000000)/100000000000000)*1000000</f>
        <v>-197.034888425</v>
      </c>
      <c r="M460" s="42" t="n">
        <f aca="false">-7+G440</f>
        <v>-6</v>
      </c>
      <c r="N460" s="43" t="n">
        <f aca="false">K440</f>
        <v>1</v>
      </c>
    </row>
    <row r="461" customFormat="false" ht="12.75" hidden="false" customHeight="false" outlineLevel="0" collapsed="false">
      <c r="A461" s="0" t="n">
        <v>10.1666208591948</v>
      </c>
      <c r="B461" s="0" t="n">
        <v>100082442227882</v>
      </c>
      <c r="D461" s="53" t="n">
        <f aca="false">(A461-10)/10*1000000</f>
        <v>16662.0859194801</v>
      </c>
      <c r="E461" s="53" t="n">
        <f aca="false">D461-$D$490</f>
        <v>-888.590098878733</v>
      </c>
      <c r="F461" s="2" t="n">
        <f aca="false">((B461-100000000000000)/100000000000000)*1000000</f>
        <v>824.42227882</v>
      </c>
      <c r="M461" s="42" t="n">
        <f aca="false">-7+G441</f>
        <v>-5</v>
      </c>
      <c r="N461" s="43" t="n">
        <f aca="false">K441</f>
        <v>2</v>
      </c>
    </row>
    <row r="462" customFormat="false" ht="12.75" hidden="false" customHeight="false" outlineLevel="0" collapsed="false">
      <c r="A462" s="0" t="n">
        <v>10.1888980234661</v>
      </c>
      <c r="B462" s="0" t="n">
        <v>100301743511667</v>
      </c>
      <c r="D462" s="53" t="n">
        <f aca="false">(A462-10)/10*1000000</f>
        <v>18889.80234661</v>
      </c>
      <c r="E462" s="53" t="n">
        <f aca="false">D462-$D$490</f>
        <v>1339.12632825123</v>
      </c>
      <c r="F462" s="2" t="n">
        <f aca="false">((B462-100000000000000)/100000000000000)*1000000</f>
        <v>3017.43511667</v>
      </c>
      <c r="M462" s="42" t="n">
        <f aca="false">-7+G442</f>
        <v>-4</v>
      </c>
      <c r="N462" s="43" t="n">
        <f aca="false">K442</f>
        <v>5</v>
      </c>
    </row>
    <row r="463" customFormat="false" ht="12.75" hidden="false" customHeight="false" outlineLevel="0" collapsed="false">
      <c r="A463" s="0" t="n">
        <v>10.178432828348</v>
      </c>
      <c r="B463" s="0" t="n">
        <v>100198721839047</v>
      </c>
      <c r="D463" s="53" t="n">
        <f aca="false">(A463-10)/10*1000000</f>
        <v>17843.2828348001</v>
      </c>
      <c r="E463" s="53" t="n">
        <f aca="false">D463-$D$490</f>
        <v>292.606816441283</v>
      </c>
      <c r="F463" s="2" t="n">
        <f aca="false">((B463-100000000000000)/100000000000000)*1000000</f>
        <v>1987.21839047</v>
      </c>
      <c r="M463" s="42" t="n">
        <f aca="false">-7+G443</f>
        <v>-3</v>
      </c>
      <c r="N463" s="43" t="n">
        <f aca="false">K443</f>
        <v>5</v>
      </c>
    </row>
    <row r="464" customFormat="false" ht="12.75" hidden="false" customHeight="false" outlineLevel="0" collapsed="false">
      <c r="A464" s="0" t="n">
        <v>10.1697522654343</v>
      </c>
      <c r="B464" s="0" t="n">
        <v>100113268476681</v>
      </c>
      <c r="D464" s="53" t="n">
        <f aca="false">(A464-10)/10*1000000</f>
        <v>16975.2265434299</v>
      </c>
      <c r="E464" s="53" t="n">
        <f aca="false">D464-$D$490</f>
        <v>-575.449474928861</v>
      </c>
      <c r="F464" s="2" t="n">
        <f aca="false">((B464-100000000000000)/100000000000000)*1000000</f>
        <v>1132.68476681</v>
      </c>
      <c r="M464" s="42" t="n">
        <f aca="false">-7+G444</f>
        <v>-2</v>
      </c>
      <c r="N464" s="43" t="n">
        <f aca="false">K444</f>
        <v>1</v>
      </c>
    </row>
    <row r="465" customFormat="false" ht="12.75" hidden="false" customHeight="false" outlineLevel="0" collapsed="false">
      <c r="A465" s="0" t="n">
        <v>10.1773615484565</v>
      </c>
      <c r="B465" s="0" t="n">
        <v>100188175925184</v>
      </c>
      <c r="D465" s="53" t="n">
        <f aca="false">(A465-10)/10*1000000</f>
        <v>17736.1548456499</v>
      </c>
      <c r="E465" s="53" t="n">
        <f aca="false">D465-$D$490</f>
        <v>185.478827291128</v>
      </c>
      <c r="F465" s="2" t="n">
        <f aca="false">((B465-100000000000000)/100000000000000)*1000000</f>
        <v>1881.75925184</v>
      </c>
      <c r="M465" s="42" t="n">
        <f aca="false">-7+G445</f>
        <v>-1</v>
      </c>
      <c r="N465" s="43" t="n">
        <f aca="false">K445</f>
        <v>3</v>
      </c>
    </row>
    <row r="466" customFormat="false" ht="12.75" hidden="false" customHeight="false" outlineLevel="0" collapsed="false">
      <c r="A466" s="0" t="n">
        <v>10.183465000653</v>
      </c>
      <c r="B466" s="0" t="n">
        <v>100248259645263</v>
      </c>
      <c r="D466" s="53" t="n">
        <f aca="false">(A466-10)/10*1000000</f>
        <v>18346.5000652999</v>
      </c>
      <c r="E466" s="53" t="n">
        <f aca="false">D466-$D$490</f>
        <v>795.824046941147</v>
      </c>
      <c r="F466" s="2" t="n">
        <f aca="false">((B466-100000000000000)/100000000000000)*1000000</f>
        <v>2482.59645263</v>
      </c>
      <c r="M466" s="42" t="n">
        <f aca="false">-7+G446</f>
        <v>0</v>
      </c>
      <c r="N466" s="43" t="n">
        <f aca="false">K446</f>
        <v>3</v>
      </c>
    </row>
    <row r="467" customFormat="false" ht="12.75" hidden="false" customHeight="false" outlineLevel="0" collapsed="false">
      <c r="A467" s="0" t="n">
        <v>10.1753596831862</v>
      </c>
      <c r="B467" s="0" t="n">
        <v>100168469125056</v>
      </c>
      <c r="D467" s="53" t="n">
        <f aca="false">(A467-10)/10*1000000</f>
        <v>17535.9683186199</v>
      </c>
      <c r="E467" s="53" t="n">
        <f aca="false">D467-$D$490</f>
        <v>-14.7076997388504</v>
      </c>
      <c r="F467" s="2" t="n">
        <f aca="false">((B467-100000000000000)/100000000000000)*1000000</f>
        <v>1684.69125056</v>
      </c>
      <c r="M467" s="42" t="n">
        <f aca="false">-7+G447</f>
        <v>1</v>
      </c>
      <c r="N467" s="43" t="n">
        <f aca="false">K447</f>
        <v>7</v>
      </c>
    </row>
    <row r="468" customFormat="false" ht="12.75" hidden="false" customHeight="false" outlineLevel="0" collapsed="false">
      <c r="A468" s="0" t="n">
        <v>10.1523658802637</v>
      </c>
      <c r="B468" s="0" t="n">
        <v>99942113093443.7</v>
      </c>
      <c r="D468" s="53" t="n">
        <f aca="false">(A468-10)/10*1000000</f>
        <v>15236.58802637</v>
      </c>
      <c r="E468" s="53" t="n">
        <f aca="false">D468-$D$490</f>
        <v>-2314.08799198881</v>
      </c>
      <c r="F468" s="2" t="n">
        <f aca="false">((B468-100000000000000)/100000000000000)*1000000</f>
        <v>-578.869065562969</v>
      </c>
      <c r="M468" s="42" t="n">
        <f aca="false">-7+G448</f>
        <v>2</v>
      </c>
      <c r="N468" s="43" t="n">
        <f aca="false">K448</f>
        <v>3</v>
      </c>
    </row>
    <row r="469" customFormat="false" ht="12.75" hidden="false" customHeight="false" outlineLevel="0" collapsed="false">
      <c r="A469" s="0" t="n">
        <v>10.1410045265329</v>
      </c>
      <c r="B469" s="0" t="n">
        <v>99830269439181.2</v>
      </c>
      <c r="D469" s="53" t="n">
        <f aca="false">(A469-10)/10*1000000</f>
        <v>14100.45265329</v>
      </c>
      <c r="E469" s="53" t="n">
        <f aca="false">D469-$D$490</f>
        <v>-3450.22336506883</v>
      </c>
      <c r="F469" s="2" t="n">
        <f aca="false">((B469-100000000000000)/100000000000000)*1000000</f>
        <v>-1697.30560818797</v>
      </c>
      <c r="M469" s="42" t="n">
        <f aca="false">-7+G449</f>
        <v>3</v>
      </c>
      <c r="N469" s="43" t="n">
        <f aca="false">K449</f>
        <v>2</v>
      </c>
    </row>
    <row r="470" customFormat="false" ht="12.75" hidden="false" customHeight="false" outlineLevel="0" collapsed="false">
      <c r="A470" s="0" t="n">
        <v>10.1555803611863</v>
      </c>
      <c r="B470" s="0" t="n">
        <v>99973757147616.8</v>
      </c>
      <c r="D470" s="53" t="n">
        <f aca="false">(A470-10)/10*1000000</f>
        <v>15558.0361186299</v>
      </c>
      <c r="E470" s="53" t="n">
        <f aca="false">D470-$D$490</f>
        <v>-1992.63989972888</v>
      </c>
      <c r="F470" s="2" t="n">
        <f aca="false">((B470-100000000000000)/100000000000000)*1000000</f>
        <v>-262.428523832031</v>
      </c>
      <c r="M470" s="42" t="n">
        <f aca="false">-7+G450</f>
        <v>4</v>
      </c>
      <c r="N470" s="43" t="n">
        <f aca="false">K450</f>
        <v>4</v>
      </c>
    </row>
    <row r="471" customFormat="false" ht="12.75" hidden="false" customHeight="false" outlineLevel="0" collapsed="false">
      <c r="A471" s="0" t="n">
        <v>10.1701679307324</v>
      </c>
      <c r="B471" s="0" t="n">
        <v>100117360376907</v>
      </c>
      <c r="D471" s="53" t="n">
        <f aca="false">(A471-10)/10*1000000</f>
        <v>17016.7930732401</v>
      </c>
      <c r="E471" s="53" t="n">
        <f aca="false">D471-$D$490</f>
        <v>-533.882945118727</v>
      </c>
      <c r="F471" s="2" t="n">
        <f aca="false">((B471-100000000000000)/100000000000000)*1000000</f>
        <v>1173.60376907</v>
      </c>
      <c r="M471" s="42" t="n">
        <f aca="false">-7+G451</f>
        <v>5</v>
      </c>
      <c r="N471" s="43" t="n">
        <f aca="false">K451</f>
        <v>6</v>
      </c>
    </row>
    <row r="472" customFormat="false" ht="12.75" hidden="false" customHeight="false" outlineLevel="0" collapsed="false">
      <c r="A472" s="0" t="n">
        <v>10.179372563271</v>
      </c>
      <c r="B472" s="0" t="n">
        <v>100207972795431</v>
      </c>
      <c r="D472" s="53" t="n">
        <f aca="false">(A472-10)/10*1000000</f>
        <v>17937.2563271</v>
      </c>
      <c r="E472" s="53" t="n">
        <f aca="false">D472-$D$490</f>
        <v>386.580308741242</v>
      </c>
      <c r="F472" s="2" t="n">
        <f aca="false">((B472-100000000000000)/100000000000000)*1000000</f>
        <v>2079.72795431</v>
      </c>
      <c r="M472" s="42" t="n">
        <f aca="false">-7+G452</f>
        <v>6</v>
      </c>
      <c r="N472" s="43" t="n">
        <f aca="false">K452</f>
        <v>7</v>
      </c>
    </row>
    <row r="473" customFormat="false" ht="13.5" hidden="false" customHeight="false" outlineLevel="0" collapsed="false">
      <c r="A473" s="0" t="n">
        <v>10.1959621525208</v>
      </c>
      <c r="B473" s="0" t="n">
        <v>100371284345126</v>
      </c>
      <c r="D473" s="53" t="n">
        <f aca="false">(A473-10)/10*1000000</f>
        <v>19596.2152520799</v>
      </c>
      <c r="E473" s="53" t="n">
        <f aca="false">D473-$D$490</f>
        <v>2045.53923372114</v>
      </c>
      <c r="F473" s="2" t="n">
        <f aca="false">((B473-100000000000000)/100000000000000)*1000000</f>
        <v>3712.84345126</v>
      </c>
      <c r="M473" s="136" t="n">
        <f aca="false">-7+G453</f>
        <v>-7</v>
      </c>
      <c r="N473" s="87" t="n">
        <f aca="false">K453</f>
        <v>0</v>
      </c>
    </row>
    <row r="474" customFormat="false" ht="12.75" hidden="false" customHeight="false" outlineLevel="0" collapsed="false">
      <c r="A474" s="0" t="n">
        <v>10.2004815320715</v>
      </c>
      <c r="B474" s="0" t="n">
        <v>100415774107167</v>
      </c>
      <c r="D474" s="53" t="n">
        <f aca="false">(A474-10)/10*1000000</f>
        <v>20048.15320715</v>
      </c>
      <c r="E474" s="53" t="n">
        <f aca="false">D474-$D$490</f>
        <v>2497.47718879117</v>
      </c>
      <c r="F474" s="2" t="n">
        <f aca="false">((B474-100000000000000)/100000000000000)*1000000</f>
        <v>4157.74107167</v>
      </c>
    </row>
    <row r="475" customFormat="false" ht="12.75" hidden="false" customHeight="false" outlineLevel="0" collapsed="false">
      <c r="A475" s="0" t="n">
        <v>10.2014317237516</v>
      </c>
      <c r="B475" s="0" t="n">
        <v>100425128002158</v>
      </c>
      <c r="D475" s="53" t="n">
        <f aca="false">(A475-10)/10*1000000</f>
        <v>20143.17237516</v>
      </c>
      <c r="E475" s="53" t="n">
        <f aca="false">D475-$D$490</f>
        <v>2592.49635680124</v>
      </c>
      <c r="F475" s="2" t="n">
        <f aca="false">((B475-100000000000000)/100000000000000)*1000000</f>
        <v>4251.28002158</v>
      </c>
    </row>
    <row r="476" customFormat="false" ht="12.75" hidden="false" customHeight="false" outlineLevel="0" collapsed="false">
      <c r="A476" s="0" t="n">
        <v>10.1925784084865</v>
      </c>
      <c r="B476" s="0" t="n">
        <v>100337974027813</v>
      </c>
      <c r="D476" s="53" t="n">
        <f aca="false">(A476-10)/10*1000000</f>
        <v>19257.8408486501</v>
      </c>
      <c r="E476" s="53" t="n">
        <f aca="false">D476-$D$490</f>
        <v>1707.16483029128</v>
      </c>
      <c r="F476" s="2" t="n">
        <f aca="false">((B476-100000000000000)/100000000000000)*1000000</f>
        <v>3379.74027813</v>
      </c>
    </row>
    <row r="477" customFormat="false" ht="12.75" hidden="false" customHeight="false" outlineLevel="0" collapsed="false">
      <c r="A477" s="0" t="n">
        <v>10.1742885567967</v>
      </c>
      <c r="B477" s="0" t="n">
        <v>100157924722301</v>
      </c>
      <c r="D477" s="53" t="n">
        <f aca="false">(A477-10)/10*1000000</f>
        <v>17428.85567967</v>
      </c>
      <c r="E477" s="53" t="n">
        <f aca="false">D477-$D$490</f>
        <v>-121.820338688787</v>
      </c>
      <c r="F477" s="2" t="n">
        <f aca="false">((B477-100000000000000)/100000000000000)*1000000</f>
        <v>1579.24722301</v>
      </c>
    </row>
    <row r="478" customFormat="false" ht="12.75" hidden="false" customHeight="false" outlineLevel="0" collapsed="false">
      <c r="A478" s="0" t="n">
        <v>10.1581494395989</v>
      </c>
      <c r="B478" s="0" t="n">
        <v>99999047718139.3</v>
      </c>
      <c r="D478" s="53" t="n">
        <f aca="false">(A478-10)/10*1000000</f>
        <v>15814.9439598899</v>
      </c>
      <c r="E478" s="53" t="n">
        <f aca="false">D478-$D$490</f>
        <v>-1735.73205846886</v>
      </c>
      <c r="F478" s="2" t="n">
        <f aca="false">((B478-100000000000000)/100000000000000)*1000000</f>
        <v>-9.52281860703125</v>
      </c>
    </row>
    <row r="479" customFormat="false" ht="12.75" hidden="false" customHeight="false" outlineLevel="0" collapsed="false">
      <c r="A479" s="0" t="n">
        <v>10.1494184926087</v>
      </c>
      <c r="B479" s="0" t="n">
        <v>99913098363889.8</v>
      </c>
      <c r="D479" s="53" t="n">
        <f aca="false">(A479-10)/10*1000000</f>
        <v>14941.8492608699</v>
      </c>
      <c r="E479" s="53" t="n">
        <f aca="false">D479-$D$490</f>
        <v>-2608.82675748885</v>
      </c>
      <c r="F479" s="2" t="n">
        <f aca="false">((B479-100000000000000)/100000000000000)*1000000</f>
        <v>-869.016361102031</v>
      </c>
    </row>
    <row r="480" customFormat="false" ht="12.75" hidden="false" customHeight="false" outlineLevel="0" collapsed="false">
      <c r="A480" s="0" t="n">
        <v>10.1535507330532</v>
      </c>
      <c r="B480" s="0" t="n">
        <v>99953777043785.9</v>
      </c>
      <c r="D480" s="53" t="n">
        <f aca="false">(A480-10)/10*1000000</f>
        <v>15355.07330532</v>
      </c>
      <c r="E480" s="53" t="n">
        <f aca="false">D480-$D$490</f>
        <v>-2195.60271303884</v>
      </c>
      <c r="F480" s="2" t="n">
        <f aca="false">((B480-100000000000000)/100000000000000)*1000000</f>
        <v>-462.229562140938</v>
      </c>
    </row>
    <row r="481" customFormat="false" ht="12.75" hidden="false" customHeight="false" outlineLevel="0" collapsed="false">
      <c r="A481" s="0" t="n">
        <v>10.1528121555458</v>
      </c>
      <c r="B481" s="0" t="n">
        <v>99946506325054.8</v>
      </c>
      <c r="D481" s="53" t="n">
        <f aca="false">(A481-10)/10*1000000</f>
        <v>15281.2155545799</v>
      </c>
      <c r="E481" s="53" t="n">
        <f aca="false">D481-$D$490</f>
        <v>-2269.46046377887</v>
      </c>
      <c r="F481" s="2" t="n">
        <f aca="false">((B481-100000000000000)/100000000000000)*1000000</f>
        <v>-534.936749452031</v>
      </c>
    </row>
    <row r="482" customFormat="false" ht="12.75" hidden="false" customHeight="false" outlineLevel="0" collapsed="false">
      <c r="A482" s="0" t="n">
        <v>10.1444556486843</v>
      </c>
      <c r="B482" s="0" t="n">
        <v>99864243041435.8</v>
      </c>
      <c r="D482" s="53" t="n">
        <f aca="false">(A482-10)/10*1000000</f>
        <v>14445.56486843</v>
      </c>
      <c r="E482" s="53" t="n">
        <f aca="false">D482-$D$490</f>
        <v>-3105.11114992881</v>
      </c>
      <c r="F482" s="2" t="n">
        <f aca="false">((B482-100000000000000)/100000000000000)*1000000</f>
        <v>-1357.56958564203</v>
      </c>
    </row>
    <row r="483" customFormat="false" ht="12.75" hidden="false" customHeight="false" outlineLevel="0" collapsed="false">
      <c r="A483" s="0" t="n">
        <v>10.1497250022673</v>
      </c>
      <c r="B483" s="0" t="n">
        <v>99916115712094.4</v>
      </c>
      <c r="D483" s="53" t="n">
        <f aca="false">(A483-10)/10*1000000</f>
        <v>14972.5002267299</v>
      </c>
      <c r="E483" s="53" t="n">
        <f aca="false">D483-$D$490</f>
        <v>-2578.17579162886</v>
      </c>
      <c r="F483" s="2" t="n">
        <f aca="false">((B483-100000000000000)/100000000000000)*1000000</f>
        <v>-838.842879055938</v>
      </c>
    </row>
    <row r="484" customFormat="false" ht="12.75" hidden="false" customHeight="false" outlineLevel="0" collapsed="false">
      <c r="A484" s="0" t="n">
        <v>10.1682698688702</v>
      </c>
      <c r="B484" s="0" t="n">
        <v>100098675440259</v>
      </c>
      <c r="D484" s="53" t="n">
        <f aca="false">(A484-10)/10*1000000</f>
        <v>16826.9868870199</v>
      </c>
      <c r="E484" s="53" t="n">
        <f aca="false">D484-$D$490</f>
        <v>-723.689131338859</v>
      </c>
      <c r="F484" s="2" t="n">
        <f aca="false">((B484-100000000000000)/100000000000000)*1000000</f>
        <v>986.75440259</v>
      </c>
    </row>
    <row r="485" customFormat="false" ht="12.75" hidden="false" customHeight="false" outlineLevel="0" collapsed="false">
      <c r="A485" s="0" t="n">
        <v>10.1767922785015</v>
      </c>
      <c r="B485" s="0" t="n">
        <v>100182571907078</v>
      </c>
      <c r="D485" s="53" t="n">
        <f aca="false">(A485-10)/10*1000000</f>
        <v>17679.22785015</v>
      </c>
      <c r="E485" s="53" t="n">
        <f aca="false">D485-$D$490</f>
        <v>128.551831791196</v>
      </c>
      <c r="F485" s="2" t="n">
        <f aca="false">((B485-100000000000000)/100000000000000)*1000000</f>
        <v>1825.71907078</v>
      </c>
    </row>
    <row r="486" customFormat="false" ht="12.75" hidden="false" customHeight="false" outlineLevel="0" collapsed="false">
      <c r="A486" s="0" t="n">
        <v>10.1767259400842</v>
      </c>
      <c r="B486" s="0" t="n">
        <v>100181918857170</v>
      </c>
      <c r="D486" s="53" t="n">
        <f aca="false">(A486-10)/10*1000000</f>
        <v>17672.59400842</v>
      </c>
      <c r="E486" s="53" t="n">
        <f aca="false">D486-$D$490</f>
        <v>121.917990061214</v>
      </c>
      <c r="F486" s="2" t="n">
        <f aca="false">((B486-100000000000000)/100000000000000)*1000000</f>
        <v>1819.1885717</v>
      </c>
    </row>
    <row r="487" customFormat="false" ht="12.75" hidden="false" customHeight="false" outlineLevel="0" collapsed="false">
      <c r="A487" s="0" t="n">
        <v>10.1768571523977</v>
      </c>
      <c r="B487" s="0" t="n">
        <v>100183210539919</v>
      </c>
      <c r="D487" s="53" t="n">
        <f aca="false">(A487-10)/10*1000000</f>
        <v>17685.71523977</v>
      </c>
      <c r="E487" s="53" t="n">
        <f aca="false">D487-$D$490</f>
        <v>135.039221411189</v>
      </c>
      <c r="F487" s="2" t="n">
        <f aca="false">((B487-100000000000000)/100000000000000)*1000000</f>
        <v>1832.10539919</v>
      </c>
    </row>
    <row r="488" customFormat="false" ht="12.75" hidden="false" customHeight="false" outlineLevel="0" collapsed="false">
      <c r="A488" s="0" t="n">
        <v>10.1850240191738</v>
      </c>
      <c r="B488" s="0" t="n">
        <v>100263606965007</v>
      </c>
      <c r="D488" s="53" t="n">
        <f aca="false">(A488-10)/10*1000000</f>
        <v>18502.4019173801</v>
      </c>
      <c r="E488" s="53" t="n">
        <f aca="false">D488-$D$490</f>
        <v>951.725899021269</v>
      </c>
      <c r="F488" s="2" t="n">
        <f aca="false">((B488-100000000000000)/100000000000000)*1000000</f>
        <v>2636.06965007</v>
      </c>
    </row>
    <row r="490" customFormat="false" ht="12.75" hidden="false" customHeight="false" outlineLevel="0" collapsed="false">
      <c r="A490" s="0" t="s">
        <v>227</v>
      </c>
      <c r="B490" s="0" t="n">
        <v>10.1755067601836</v>
      </c>
      <c r="D490" s="51" t="n">
        <f aca="false">AVERAGE(D439:D488)</f>
        <v>17550.6760183588</v>
      </c>
      <c r="E490" s="172" t="n">
        <f aca="false">STDEV(D439:D488)/SQRT(B433)</f>
        <v>254.785562965434</v>
      </c>
      <c r="F490" s="172" t="n">
        <f aca="false">STDEV(F439:F488)/SQRT(B433)</f>
        <v>250.816487986974</v>
      </c>
    </row>
    <row r="491" customFormat="false" ht="12.75" hidden="false" customHeight="false" outlineLevel="0" collapsed="false">
      <c r="A491" s="0" t="s">
        <v>240</v>
      </c>
      <c r="B491" s="0" t="n">
        <v>518.267989375064</v>
      </c>
      <c r="D491" s="53" t="s">
        <v>241</v>
      </c>
      <c r="E491" s="173" t="s">
        <v>242</v>
      </c>
      <c r="F491" s="173" t="s">
        <v>242</v>
      </c>
    </row>
    <row r="492" customFormat="false" ht="12.75" hidden="false" customHeight="false" outlineLevel="0" collapsed="false">
      <c r="A492" s="0" t="s">
        <v>228</v>
      </c>
      <c r="B492" s="0" t="n">
        <v>100169916983228</v>
      </c>
    </row>
    <row r="493" customFormat="false" ht="12.75" hidden="false" customHeight="false" outlineLevel="0" collapsed="false">
      <c r="A493" s="0" t="s">
        <v>158</v>
      </c>
      <c r="B493" s="0" t="n">
        <v>0</v>
      </c>
    </row>
    <row r="494" customFormat="false" ht="12.75" hidden="false" customHeight="false" outlineLevel="0" collapsed="false">
      <c r="A494" s="0" t="s">
        <v>244</v>
      </c>
      <c r="B494" s="0" t="n">
        <v>515.752125348972</v>
      </c>
    </row>
    <row r="495" customFormat="false" ht="12.75" hidden="false" customHeight="false" outlineLevel="0" collapsed="false">
      <c r="A495" s="0" t="s">
        <v>245</v>
      </c>
      <c r="B495" s="0" t="n">
        <v>-274.15</v>
      </c>
      <c r="D495" s="2" t="n">
        <v>0</v>
      </c>
    </row>
    <row r="496" customFormat="false" ht="12.75" hidden="false" customHeight="false" outlineLevel="0" collapsed="false">
      <c r="A496" s="0" t="s">
        <v>247</v>
      </c>
      <c r="B496" s="0" t="n">
        <v>-274.15</v>
      </c>
      <c r="D496" s="2" t="n">
        <v>0</v>
      </c>
    </row>
    <row r="497" customFormat="false" ht="12.75" hidden="false" customHeight="false" outlineLevel="0" collapsed="false">
      <c r="A497" s="0" t="s">
        <v>248</v>
      </c>
      <c r="B497" s="0" t="n">
        <v>100169916983228</v>
      </c>
    </row>
    <row r="498" customFormat="false" ht="12.75" hidden="false" customHeight="false" outlineLevel="0" collapsed="false">
      <c r="A498" s="0" t="s">
        <v>249</v>
      </c>
      <c r="B498" s="0" t="n">
        <v>515.752125348972</v>
      </c>
    </row>
    <row r="499" customFormat="false" ht="12.75" hidden="false" customHeight="false" outlineLevel="0" collapsed="false">
      <c r="A499" s="0" t="s">
        <v>250</v>
      </c>
      <c r="B499" s="160" t="n">
        <v>44628.1464930556</v>
      </c>
      <c r="C499" s="161"/>
    </row>
    <row r="500" customFormat="false" ht="12.75" hidden="false" customHeight="false" outlineLevel="0" collapsed="false">
      <c r="A500" s="0" t="s">
        <v>251</v>
      </c>
    </row>
    <row r="501" customFormat="false" ht="12.75" hidden="false" customHeight="false" outlineLevel="0" collapsed="false">
      <c r="A501" s="0" t="s">
        <v>154</v>
      </c>
    </row>
    <row r="502" customFormat="false" ht="12.75" hidden="false" customHeight="false" outlineLevel="0" collapsed="false">
      <c r="A502" s="0" t="s">
        <v>155</v>
      </c>
    </row>
    <row r="503" customFormat="false" ht="12.75" hidden="false" customHeight="false" outlineLevel="0" collapsed="false">
      <c r="A503" s="0" t="s">
        <v>156</v>
      </c>
      <c r="B503" s="0" t="n">
        <v>1104281</v>
      </c>
    </row>
    <row r="504" customFormat="false" ht="12.75" hidden="false" customHeight="false" outlineLevel="0" collapsed="false">
      <c r="A504" s="0" t="s">
        <v>157</v>
      </c>
      <c r="B504" s="160" t="n">
        <v>44628.1499652778</v>
      </c>
      <c r="C504" s="161"/>
    </row>
    <row r="505" customFormat="false" ht="12.75" hidden="false" customHeight="false" outlineLevel="0" collapsed="false">
      <c r="A505" s="0" t="s">
        <v>158</v>
      </c>
    </row>
    <row r="506" customFormat="false" ht="12.75" hidden="false" customHeight="false" outlineLevel="0" collapsed="false">
      <c r="A506" s="0" t="s">
        <v>159</v>
      </c>
    </row>
    <row r="507" customFormat="false" ht="12.75" hidden="false" customHeight="false" outlineLevel="0" collapsed="false">
      <c r="A507" s="0" t="s">
        <v>160</v>
      </c>
    </row>
    <row r="508" customFormat="false" ht="12.75" hidden="false" customHeight="false" outlineLevel="0" collapsed="false">
      <c r="A508" s="0" t="s">
        <v>161</v>
      </c>
    </row>
    <row r="509" customFormat="false" ht="12.75" hidden="false" customHeight="false" outlineLevel="0" collapsed="false">
      <c r="A509" s="0" t="s">
        <v>162</v>
      </c>
    </row>
    <row r="510" customFormat="false" ht="12.75" hidden="false" customHeight="false" outlineLevel="0" collapsed="false">
      <c r="A510" s="0" t="s">
        <v>163</v>
      </c>
      <c r="B510" s="0" t="s">
        <v>164</v>
      </c>
    </row>
    <row r="511" customFormat="false" ht="12.75" hidden="false" customHeight="false" outlineLevel="0" collapsed="false">
      <c r="A511" s="0" t="s">
        <v>165</v>
      </c>
      <c r="B511" s="0" t="s">
        <v>264</v>
      </c>
    </row>
    <row r="512" customFormat="false" ht="12.75" hidden="false" customHeight="false" outlineLevel="0" collapsed="false">
      <c r="A512" s="0" t="s">
        <v>167</v>
      </c>
      <c r="B512" s="0" t="s">
        <v>265</v>
      </c>
    </row>
    <row r="513" customFormat="false" ht="12.75" hidden="false" customHeight="false" outlineLevel="0" collapsed="false">
      <c r="A513" s="0" t="s">
        <v>169</v>
      </c>
      <c r="B513" s="0" t="n">
        <v>250</v>
      </c>
    </row>
    <row r="514" customFormat="false" ht="12.75" hidden="false" customHeight="false" outlineLevel="0" collapsed="false">
      <c r="A514" s="0" t="s">
        <v>170</v>
      </c>
      <c r="B514" s="0" t="n">
        <v>300</v>
      </c>
    </row>
    <row r="515" customFormat="false" ht="12.75" hidden="false" customHeight="false" outlineLevel="0" collapsed="false">
      <c r="A515" s="0" t="s">
        <v>171</v>
      </c>
      <c r="B515" s="0" t="n">
        <v>40001</v>
      </c>
    </row>
    <row r="516" customFormat="false" ht="12.75" hidden="false" customHeight="false" outlineLevel="0" collapsed="false">
      <c r="A516" s="0" t="s">
        <v>172</v>
      </c>
      <c r="B516" s="0" t="n">
        <v>64</v>
      </c>
    </row>
    <row r="517" customFormat="false" ht="12.75" hidden="false" customHeight="false" outlineLevel="0" collapsed="false">
      <c r="A517" s="0" t="s">
        <v>173</v>
      </c>
      <c r="B517" s="0" t="s">
        <v>174</v>
      </c>
    </row>
    <row r="518" customFormat="false" ht="12.75" hidden="false" customHeight="false" outlineLevel="0" collapsed="false">
      <c r="A518" s="0" t="s">
        <v>175</v>
      </c>
      <c r="B518" s="0" t="s">
        <v>266</v>
      </c>
    </row>
    <row r="519" customFormat="false" ht="12.75" hidden="false" customHeight="false" outlineLevel="0" collapsed="false">
      <c r="A519" s="0" t="s">
        <v>177</v>
      </c>
      <c r="B519" s="0" t="n">
        <v>100000000000000</v>
      </c>
    </row>
    <row r="520" customFormat="false" ht="12.75" hidden="false" customHeight="false" outlineLevel="0" collapsed="false">
      <c r="A520" s="0" t="s">
        <v>178</v>
      </c>
      <c r="B520" s="0" t="n">
        <v>100000000000000</v>
      </c>
    </row>
    <row r="521" customFormat="false" ht="12.75" hidden="false" customHeight="false" outlineLevel="0" collapsed="false">
      <c r="A521" s="0" t="s">
        <v>179</v>
      </c>
      <c r="B521" s="162" t="n">
        <v>44619</v>
      </c>
      <c r="C521" s="163"/>
    </row>
    <row r="522" customFormat="false" ht="12.75" hidden="false" customHeight="false" outlineLevel="0" collapsed="false">
      <c r="A522" s="0" t="s">
        <v>180</v>
      </c>
      <c r="B522" s="0" t="n">
        <v>0</v>
      </c>
    </row>
    <row r="523" customFormat="false" ht="12.75" hidden="false" customHeight="false" outlineLevel="0" collapsed="false">
      <c r="A523" s="0" t="s">
        <v>181</v>
      </c>
      <c r="B523" s="0" t="n">
        <v>0</v>
      </c>
    </row>
    <row r="524" customFormat="false" ht="12.75" hidden="false" customHeight="false" outlineLevel="0" collapsed="false">
      <c r="A524" s="0" t="s">
        <v>182</v>
      </c>
      <c r="B524" s="0" t="s">
        <v>183</v>
      </c>
    </row>
    <row r="525" customFormat="false" ht="12.75" hidden="false" customHeight="false" outlineLevel="0" collapsed="false">
      <c r="A525" s="0" t="s">
        <v>184</v>
      </c>
      <c r="B525" s="0" t="n">
        <v>69640</v>
      </c>
    </row>
    <row r="526" customFormat="false" ht="12.75" hidden="false" customHeight="false" outlineLevel="0" collapsed="false">
      <c r="A526" s="0" t="s">
        <v>185</v>
      </c>
      <c r="B526" s="0" t="s">
        <v>207</v>
      </c>
    </row>
    <row r="527" customFormat="false" ht="12.75" hidden="false" customHeight="false" outlineLevel="0" collapsed="false">
      <c r="A527" s="0" t="s">
        <v>187</v>
      </c>
      <c r="B527" s="0" t="s">
        <v>174</v>
      </c>
    </row>
    <row r="528" customFormat="false" ht="12.75" hidden="false" customHeight="false" outlineLevel="0" collapsed="false">
      <c r="A528" s="0" t="s">
        <v>189</v>
      </c>
      <c r="B528" s="0" t="n">
        <v>1000</v>
      </c>
    </row>
    <row r="529" customFormat="false" ht="12.75" hidden="false" customHeight="false" outlineLevel="0" collapsed="false">
      <c r="A529" s="0" t="s">
        <v>190</v>
      </c>
      <c r="B529" s="0" t="s">
        <v>191</v>
      </c>
    </row>
    <row r="530" customFormat="false" ht="12.75" hidden="false" customHeight="false" outlineLevel="0" collapsed="false">
      <c r="A530" s="0" t="s">
        <v>192</v>
      </c>
      <c r="B530" s="0" t="s">
        <v>212</v>
      </c>
    </row>
    <row r="531" customFormat="false" ht="12.75" hidden="false" customHeight="false" outlineLevel="0" collapsed="false">
      <c r="A531" s="0" t="s">
        <v>194</v>
      </c>
      <c r="B531" s="0" t="n">
        <v>-1</v>
      </c>
    </row>
    <row r="532" customFormat="false" ht="12.75" hidden="false" customHeight="false" outlineLevel="0" collapsed="false">
      <c r="A532" s="0" t="s">
        <v>195</v>
      </c>
      <c r="B532" s="0" t="s">
        <v>183</v>
      </c>
    </row>
    <row r="533" customFormat="false" ht="12.75" hidden="false" customHeight="false" outlineLevel="0" collapsed="false">
      <c r="A533" s="0" t="s">
        <v>196</v>
      </c>
      <c r="B533" s="0" t="s">
        <v>183</v>
      </c>
    </row>
    <row r="534" customFormat="false" ht="12.75" hidden="false" customHeight="false" outlineLevel="0" collapsed="false">
      <c r="A534" s="0" t="s">
        <v>197</v>
      </c>
      <c r="B534" s="0" t="s">
        <v>198</v>
      </c>
    </row>
    <row r="535" customFormat="false" ht="12.75" hidden="false" customHeight="false" outlineLevel="0" collapsed="false">
      <c r="A535" s="0" t="s">
        <v>199</v>
      </c>
      <c r="B535" s="0" t="n">
        <v>9846492000000</v>
      </c>
    </row>
    <row r="536" customFormat="false" ht="12.75" hidden="false" customHeight="false" outlineLevel="0" collapsed="false">
      <c r="A536" s="0" t="s">
        <v>200</v>
      </c>
      <c r="B536" s="0" t="n">
        <v>9846492000000</v>
      </c>
    </row>
    <row r="537" customFormat="false" ht="12.75" hidden="false" customHeight="false" outlineLevel="0" collapsed="false">
      <c r="A537" s="0" t="s">
        <v>201</v>
      </c>
      <c r="B537" s="162" t="n">
        <v>44613</v>
      </c>
      <c r="C537" s="163"/>
    </row>
    <row r="538" customFormat="false" ht="12.75" hidden="false" customHeight="false" outlineLevel="0" collapsed="false">
      <c r="A538" s="0" t="s">
        <v>202</v>
      </c>
      <c r="B538" s="0" t="n">
        <v>0</v>
      </c>
    </row>
    <row r="539" customFormat="false" ht="12.75" hidden="false" customHeight="false" outlineLevel="0" collapsed="false">
      <c r="A539" s="0" t="s">
        <v>203</v>
      </c>
      <c r="B539" s="0" t="n">
        <v>0</v>
      </c>
    </row>
    <row r="540" customFormat="false" ht="12.75" hidden="false" customHeight="false" outlineLevel="0" collapsed="false">
      <c r="A540" s="0" t="s">
        <v>204</v>
      </c>
      <c r="B540" s="0" t="s">
        <v>183</v>
      </c>
    </row>
    <row r="541" customFormat="false" ht="12.75" hidden="false" customHeight="false" outlineLevel="0" collapsed="false">
      <c r="A541" s="0" t="s">
        <v>205</v>
      </c>
      <c r="B541" s="0" t="n">
        <v>1101167</v>
      </c>
    </row>
    <row r="542" customFormat="false" ht="12.75" hidden="false" customHeight="false" outlineLevel="0" collapsed="false">
      <c r="A542" s="0" t="s">
        <v>206</v>
      </c>
      <c r="B542" s="0" t="s">
        <v>303</v>
      </c>
    </row>
    <row r="543" customFormat="false" ht="12.75" hidden="false" customHeight="false" outlineLevel="0" collapsed="false">
      <c r="A543" s="0" t="s">
        <v>208</v>
      </c>
      <c r="B543" s="0" t="s">
        <v>188</v>
      </c>
    </row>
    <row r="544" customFormat="false" ht="12.75" hidden="false" customHeight="false" outlineLevel="0" collapsed="false">
      <c r="A544" s="0" t="s">
        <v>209</v>
      </c>
      <c r="B544" s="0" t="n">
        <v>1000</v>
      </c>
    </row>
    <row r="545" customFormat="false" ht="12.75" hidden="false" customHeight="false" outlineLevel="0" collapsed="false">
      <c r="A545" s="0" t="s">
        <v>210</v>
      </c>
    </row>
    <row r="546" customFormat="false" ht="12.75" hidden="false" customHeight="false" outlineLevel="0" collapsed="false">
      <c r="A546" s="0" t="s">
        <v>211</v>
      </c>
      <c r="B546" s="0" t="s">
        <v>304</v>
      </c>
    </row>
    <row r="547" customFormat="false" ht="12.75" hidden="false" customHeight="false" outlineLevel="0" collapsed="false">
      <c r="A547" s="0" t="s">
        <v>213</v>
      </c>
      <c r="B547" s="0" t="n">
        <v>-1</v>
      </c>
    </row>
    <row r="548" customFormat="false" ht="12.75" hidden="false" customHeight="false" outlineLevel="0" collapsed="false">
      <c r="A548" s="0" t="s">
        <v>214</v>
      </c>
      <c r="B548" s="0" t="s">
        <v>183</v>
      </c>
    </row>
    <row r="549" customFormat="false" ht="12.75" hidden="false" customHeight="false" outlineLevel="0" collapsed="false">
      <c r="A549" s="0" t="s">
        <v>215</v>
      </c>
      <c r="B549" s="0" t="s">
        <v>183</v>
      </c>
    </row>
    <row r="550" customFormat="false" ht="12.75" hidden="false" customHeight="false" outlineLevel="0" collapsed="false">
      <c r="A550" s="0" t="s">
        <v>216</v>
      </c>
      <c r="B550" s="0" t="s">
        <v>217</v>
      </c>
    </row>
    <row r="551" customFormat="false" ht="12.75" hidden="false" customHeight="false" outlineLevel="0" collapsed="false">
      <c r="A551" s="0" t="s">
        <v>218</v>
      </c>
      <c r="B551" s="162" t="n">
        <v>44518.6860416667</v>
      </c>
      <c r="C551" s="161"/>
    </row>
    <row r="552" customFormat="false" ht="12.75" hidden="false" customHeight="false" outlineLevel="0" collapsed="false">
      <c r="A552" s="0" t="s">
        <v>219</v>
      </c>
    </row>
    <row r="553" customFormat="false" ht="12.75" hidden="false" customHeight="false" outlineLevel="0" collapsed="false">
      <c r="A553" s="0" t="s">
        <v>220</v>
      </c>
      <c r="B553" s="162" t="n">
        <v>44518.7017013889</v>
      </c>
      <c r="C553" s="161"/>
    </row>
    <row r="554" customFormat="false" ht="12.75" hidden="false" customHeight="false" outlineLevel="0" collapsed="false">
      <c r="A554" s="0" t="s">
        <v>221</v>
      </c>
      <c r="B554" s="0" t="s">
        <v>217</v>
      </c>
    </row>
    <row r="555" customFormat="false" ht="12.75" hidden="false" customHeight="false" outlineLevel="0" collapsed="false">
      <c r="A555" s="0" t="s">
        <v>223</v>
      </c>
      <c r="B555" s="162" t="n">
        <v>44489.6902893519</v>
      </c>
      <c r="C555" s="161"/>
    </row>
    <row r="556" customFormat="false" ht="12.75" hidden="false" customHeight="false" outlineLevel="0" collapsed="false">
      <c r="A556" s="0" t="s">
        <v>224</v>
      </c>
      <c r="B556" s="0" t="s">
        <v>225</v>
      </c>
    </row>
    <row r="557" customFormat="false" ht="12.75" hidden="false" customHeight="false" outlineLevel="0" collapsed="false">
      <c r="A557" s="0" t="s">
        <v>226</v>
      </c>
      <c r="B557" s="0" t="n">
        <v>23</v>
      </c>
    </row>
    <row r="558" customFormat="false" ht="12.75" hidden="false" customHeight="false" outlineLevel="0" collapsed="false">
      <c r="A558" s="0" t="s">
        <v>129</v>
      </c>
      <c r="B558" s="0" t="n">
        <v>20</v>
      </c>
    </row>
    <row r="560" customFormat="false" ht="12.75" hidden="false" customHeight="false" outlineLevel="0" collapsed="false">
      <c r="A560" s="0" t="s">
        <v>227</v>
      </c>
      <c r="B560" s="0" t="s">
        <v>228</v>
      </c>
      <c r="D560" s="51" t="s">
        <v>229</v>
      </c>
      <c r="E560" s="51" t="s">
        <v>230</v>
      </c>
      <c r="F560" s="51" t="s">
        <v>231</v>
      </c>
    </row>
    <row r="561" customFormat="false" ht="12.75" hidden="false" customHeight="false" outlineLevel="0" collapsed="false">
      <c r="A561" s="0" t="n">
        <v>10.1086179192063</v>
      </c>
      <c r="B561" s="0" t="n">
        <v>99534425472521.3</v>
      </c>
      <c r="D561" s="165" t="n">
        <f aca="false">(A561-10)/10*1000000</f>
        <v>10861.7919206299</v>
      </c>
      <c r="E561" s="165" t="n">
        <f aca="false">D561-$D$585</f>
        <v>-7259.31880101907</v>
      </c>
      <c r="F561" s="165" t="n">
        <f aca="false">((B561-100000000000000)/100000000000000)*1000000</f>
        <v>-4655.74527478703</v>
      </c>
    </row>
    <row r="562" customFormat="false" ht="13.5" hidden="false" customHeight="false" outlineLevel="0" collapsed="false">
      <c r="A562" s="0" t="n">
        <v>10.2414223500298</v>
      </c>
      <c r="B562" s="0" t="n">
        <v>100842083238190</v>
      </c>
      <c r="D562" s="165" t="n">
        <f aca="false">(A562-10)/10*1000000</f>
        <v>24142.2350029801</v>
      </c>
      <c r="E562" s="165" t="n">
        <f aca="false">D562-$D$585</f>
        <v>6021.12428133108</v>
      </c>
      <c r="F562" s="165" t="n">
        <f aca="false">((B562-100000000000000)/100000000000000)*1000000</f>
        <v>8420.8323819</v>
      </c>
      <c r="L562" s="52" t="s">
        <v>232</v>
      </c>
    </row>
    <row r="563" customFormat="false" ht="12.75" hidden="false" customHeight="false" outlineLevel="0" collapsed="false">
      <c r="A563" s="0" t="n">
        <v>10.1468002945365</v>
      </c>
      <c r="B563" s="0" t="n">
        <v>99910387925751.1</v>
      </c>
      <c r="D563" s="165" t="n">
        <f aca="false">(A563-10)/10*1000000</f>
        <v>14680.0294536501</v>
      </c>
      <c r="E563" s="165" t="n">
        <f aca="false">D563-$D$585</f>
        <v>-3441.08126799892</v>
      </c>
      <c r="F563" s="165" t="n">
        <f aca="false">((B563-100000000000000)/100000000000000)*1000000</f>
        <v>-896.120742489062</v>
      </c>
      <c r="I563" s="166" t="s">
        <v>233</v>
      </c>
      <c r="J563" s="166" t="s">
        <v>234</v>
      </c>
    </row>
    <row r="564" customFormat="false" ht="12.75" hidden="false" customHeight="false" outlineLevel="0" collapsed="false">
      <c r="A564" s="0" t="n">
        <v>10.083441225883</v>
      </c>
      <c r="B564" s="0" t="n">
        <v>99286523363127.3</v>
      </c>
      <c r="D564" s="53" t="n">
        <f aca="false">(A564-10)/10*1000000</f>
        <v>8344.1225883</v>
      </c>
      <c r="E564" s="53" t="n">
        <f aca="false">D564-$D$585</f>
        <v>-9776.988133349</v>
      </c>
      <c r="F564" s="2" t="n">
        <f aca="false">((B564-100000000000000)/100000000000000)*1000000</f>
        <v>-7134.76636872703</v>
      </c>
      <c r="G564" s="0" t="n">
        <v>0</v>
      </c>
      <c r="H564" s="0" t="n">
        <f aca="false">((MAX(E564:E583)-MIN(E564:E583))/10)*G564+MIN(E564:E583)</f>
        <v>-10456.719926309</v>
      </c>
      <c r="I564" s="167" t="n">
        <v>-10456.719926309</v>
      </c>
      <c r="J564" s="168" t="n">
        <v>1</v>
      </c>
    </row>
    <row r="565" customFormat="false" ht="12.75" hidden="false" customHeight="false" outlineLevel="0" collapsed="false">
      <c r="A565" s="0" t="n">
        <v>10.1347848539068</v>
      </c>
      <c r="B565" s="0" t="n">
        <v>99792077985714.1</v>
      </c>
      <c r="D565" s="53" t="n">
        <f aca="false">(A565-10)/10*1000000</f>
        <v>13478.4853906799</v>
      </c>
      <c r="E565" s="53" t="n">
        <f aca="false">D565-$D$585</f>
        <v>-4642.62533096907</v>
      </c>
      <c r="F565" s="2" t="n">
        <f aca="false">((B565-100000000000000)/100000000000000)*1000000</f>
        <v>-2079.22014285906</v>
      </c>
      <c r="G565" s="0" t="n">
        <v>1</v>
      </c>
      <c r="H565" s="0" t="n">
        <f aca="false">((MAX(E564:E583)-MIN(E564:E583))/10)*G565+MIN(E564:E583)</f>
        <v>-8452.38525887998</v>
      </c>
      <c r="I565" s="167" t="n">
        <v>-8452.38525887998</v>
      </c>
      <c r="J565" s="168" t="n">
        <v>1</v>
      </c>
    </row>
    <row r="566" customFormat="false" ht="12.75" hidden="false" customHeight="false" outlineLevel="0" collapsed="false">
      <c r="A566" s="0" t="n">
        <v>10.2466231393269</v>
      </c>
      <c r="B566" s="0" t="n">
        <v>100893292768397</v>
      </c>
      <c r="D566" s="53" t="n">
        <f aca="false">(A566-10)/10*1000000</f>
        <v>24662.31393269</v>
      </c>
      <c r="E566" s="53" t="n">
        <f aca="false">D566-$D$585</f>
        <v>6541.20321104099</v>
      </c>
      <c r="F566" s="2" t="n">
        <f aca="false">((B566-100000000000000)/100000000000000)*1000000</f>
        <v>8932.92768397</v>
      </c>
      <c r="G566" s="0" t="n">
        <v>2</v>
      </c>
      <c r="H566" s="0" t="n">
        <f aca="false">((MAX(E564:E583)-MIN(E564:E583))/10)*G566+MIN(E564:E583)</f>
        <v>-6448.05059145099</v>
      </c>
      <c r="I566" s="167" t="n">
        <v>-6448.05059145099</v>
      </c>
      <c r="J566" s="168" t="n">
        <v>1</v>
      </c>
    </row>
    <row r="567" customFormat="false" ht="12.75" hidden="false" customHeight="false" outlineLevel="0" collapsed="false">
      <c r="A567" s="0" t="n">
        <v>10.2770773746963</v>
      </c>
      <c r="B567" s="0" t="n">
        <v>101193160153329</v>
      </c>
      <c r="D567" s="53" t="n">
        <f aca="false">(A567-10)/10*1000000</f>
        <v>27707.7374696299</v>
      </c>
      <c r="E567" s="53" t="n">
        <f aca="false">D567-$D$585</f>
        <v>9586.62674798091</v>
      </c>
      <c r="F567" s="2" t="n">
        <f aca="false">((B567-100000000000000)/100000000000000)*1000000</f>
        <v>11931.60153329</v>
      </c>
      <c r="G567" s="0" t="n">
        <v>3</v>
      </c>
      <c r="H567" s="0" t="n">
        <f aca="false">((MAX(E564:E583)-MIN(E564:E583))/10)*G567+MIN(E564:E583)</f>
        <v>-4443.71592402201</v>
      </c>
      <c r="I567" s="167" t="n">
        <v>-4443.715924022</v>
      </c>
      <c r="J567" s="168" t="n">
        <v>2</v>
      </c>
    </row>
    <row r="568" customFormat="false" ht="12.75" hidden="false" customHeight="false" outlineLevel="0" collapsed="false">
      <c r="A568" s="0" t="n">
        <v>10.2304422682162</v>
      </c>
      <c r="B568" s="0" t="n">
        <v>100733967950453</v>
      </c>
      <c r="D568" s="53" t="n">
        <f aca="false">(A568-10)/10*1000000</f>
        <v>23044.22682162</v>
      </c>
      <c r="E568" s="53" t="n">
        <f aca="false">D568-$D$585</f>
        <v>4923.11609997095</v>
      </c>
      <c r="F568" s="2" t="n">
        <f aca="false">((B568-100000000000000)/100000000000000)*1000000</f>
        <v>7339.67950453</v>
      </c>
      <c r="G568" s="0" t="n">
        <v>4</v>
      </c>
      <c r="H568" s="0" t="n">
        <f aca="false">((MAX(E564:E583)-MIN(E564:E583))/10)*G568+MIN(E564:E583)</f>
        <v>-2439.38125659302</v>
      </c>
      <c r="I568" s="167" t="n">
        <v>-2439.38125659301</v>
      </c>
      <c r="J568" s="168" t="n">
        <v>3</v>
      </c>
    </row>
    <row r="569" customFormat="false" ht="12.75" hidden="false" customHeight="false" outlineLevel="0" collapsed="false">
      <c r="A569" s="0" t="n">
        <v>10.1459797264599</v>
      </c>
      <c r="B569" s="0" t="n">
        <v>99902308208749.8</v>
      </c>
      <c r="D569" s="53" t="n">
        <f aca="false">(A569-10)/10*1000000</f>
        <v>14597.9726459901</v>
      </c>
      <c r="E569" s="53" t="n">
        <f aca="false">D569-$D$585</f>
        <v>-3523.13807565892</v>
      </c>
      <c r="F569" s="2" t="n">
        <f aca="false">((B569-100000000000000)/100000000000000)*1000000</f>
        <v>-976.917912502031</v>
      </c>
      <c r="G569" s="0" t="n">
        <v>5</v>
      </c>
      <c r="H569" s="0" t="n">
        <f aca="false">((MAX(E564:E583)-MIN(E564:E583))/10)*G569+MIN(E564:E583)</f>
        <v>-435.046589164029</v>
      </c>
      <c r="I569" s="167" t="n">
        <v>-435.046589164025</v>
      </c>
      <c r="J569" s="168" t="n">
        <v>2</v>
      </c>
    </row>
    <row r="570" customFormat="false" ht="12.75" hidden="false" customHeight="false" outlineLevel="0" collapsed="false">
      <c r="A570" s="0" t="n">
        <v>10.0766439079534</v>
      </c>
      <c r="B570" s="0" t="n">
        <v>99219593626512.2</v>
      </c>
      <c r="D570" s="53" t="n">
        <f aca="false">(A570-10)/10*1000000</f>
        <v>7664.39079534003</v>
      </c>
      <c r="E570" s="53" t="n">
        <f aca="false">D570-$D$585</f>
        <v>-10456.719926309</v>
      </c>
      <c r="F570" s="2" t="n">
        <f aca="false">((B570-100000000000000)/100000000000000)*1000000</f>
        <v>-7804.06373487797</v>
      </c>
      <c r="G570" s="0" t="n">
        <v>6</v>
      </c>
      <c r="H570" s="0" t="n">
        <f aca="false">((MAX(E564:E583)-MIN(E564:E583))/10)*G570+MIN(E564:E583)</f>
        <v>1569.28807826496</v>
      </c>
      <c r="I570" s="167" t="n">
        <v>1569.28807826496</v>
      </c>
      <c r="J570" s="168" t="n">
        <v>0</v>
      </c>
    </row>
    <row r="571" customFormat="false" ht="12.75" hidden="false" customHeight="false" outlineLevel="0" collapsed="false">
      <c r="A571" s="0" t="n">
        <v>10.1083233793157</v>
      </c>
      <c r="B571" s="0" t="n">
        <v>99531525287845</v>
      </c>
      <c r="D571" s="53" t="n">
        <f aca="false">(A571-10)/10*1000000</f>
        <v>10832.3379315699</v>
      </c>
      <c r="E571" s="53" t="n">
        <f aca="false">D571-$D$585</f>
        <v>-7288.77279007907</v>
      </c>
      <c r="F571" s="2" t="n">
        <f aca="false">((B571-100000000000000)/100000000000000)*1000000</f>
        <v>-4684.74712155</v>
      </c>
      <c r="G571" s="0" t="n">
        <v>7</v>
      </c>
      <c r="H571" s="0" t="n">
        <f aca="false">((MAX(E564:E583)-MIN(E564:E583))/10)*G571+MIN(E564:E583)</f>
        <v>3573.62274569395</v>
      </c>
      <c r="I571" s="167" t="n">
        <v>3573.62274569395</v>
      </c>
      <c r="J571" s="168" t="n">
        <v>3</v>
      </c>
    </row>
    <row r="572" customFormat="false" ht="12.75" hidden="false" customHeight="false" outlineLevel="0" collapsed="false">
      <c r="A572" s="0" t="n">
        <v>10.2063685580023</v>
      </c>
      <c r="B572" s="0" t="n">
        <v>100496926355421</v>
      </c>
      <c r="D572" s="53" t="n">
        <f aca="false">(A572-10)/10*1000000</f>
        <v>20636.85580023</v>
      </c>
      <c r="E572" s="53" t="n">
        <f aca="false">D572-$D$585</f>
        <v>2515.74507858099</v>
      </c>
      <c r="F572" s="2" t="n">
        <f aca="false">((B572-100000000000000)/100000000000000)*1000000</f>
        <v>4969.26355421</v>
      </c>
      <c r="G572" s="0" t="n">
        <v>8</v>
      </c>
      <c r="H572" s="0" t="n">
        <f aca="false">((MAX(E564:E583)-MIN(E564:E583))/10)*G572+MIN(E564:E583)</f>
        <v>5577.95741312294</v>
      </c>
      <c r="I572" s="167" t="n">
        <v>5577.95741312294</v>
      </c>
      <c r="J572" s="168" t="n">
        <v>3</v>
      </c>
    </row>
    <row r="573" customFormat="false" ht="12.75" hidden="false" customHeight="false" outlineLevel="0" collapsed="false">
      <c r="A573" s="0" t="n">
        <v>10.2580561444422</v>
      </c>
      <c r="B573" s="0" t="n">
        <v>101005867761801</v>
      </c>
      <c r="D573" s="53" t="n">
        <f aca="false">(A573-10)/10*1000000</f>
        <v>25805.61444422</v>
      </c>
      <c r="E573" s="53" t="n">
        <f aca="false">D573-$D$585</f>
        <v>7684.50372257103</v>
      </c>
      <c r="F573" s="2" t="n">
        <f aca="false">((B573-100000000000000)/100000000000000)*1000000</f>
        <v>10058.67761801</v>
      </c>
      <c r="G573" s="0" t="n">
        <v>9</v>
      </c>
      <c r="H573" s="0" t="n">
        <f aca="false">((MAX(E564:E583)-MIN(E564:E583))/10)*G573+MIN(E564:E583)</f>
        <v>7582.29208055192</v>
      </c>
      <c r="I573" s="167" t="n">
        <v>7582.29208055193</v>
      </c>
      <c r="J573" s="168" t="n">
        <v>2</v>
      </c>
    </row>
    <row r="574" customFormat="false" ht="12.75" hidden="false" customHeight="false" outlineLevel="0" collapsed="false">
      <c r="A574" s="0" t="n">
        <v>10.228191661201</v>
      </c>
      <c r="B574" s="0" t="n">
        <v>100711807366482</v>
      </c>
      <c r="D574" s="53" t="n">
        <f aca="false">(A574-10)/10*1000000</f>
        <v>22819.1661201</v>
      </c>
      <c r="E574" s="53" t="n">
        <f aca="false">D574-$D$585</f>
        <v>4698.05539845104</v>
      </c>
      <c r="F574" s="2" t="n">
        <f aca="false">((B574-100000000000000)/100000000000000)*1000000</f>
        <v>7118.07366482</v>
      </c>
      <c r="G574" s="0" t="n">
        <v>10</v>
      </c>
      <c r="H574" s="0" t="n">
        <f aca="false">((MAX(E564:E583)-MIN(E564:E583))/10)*G574+MIN(E564:E583)</f>
        <v>9586.62674798091</v>
      </c>
      <c r="I574" s="167" t="n">
        <v>9586.62674798092</v>
      </c>
      <c r="J574" s="168" t="n">
        <v>2</v>
      </c>
    </row>
    <row r="575" customFormat="false" ht="13.5" hidden="false" customHeight="false" outlineLevel="0" collapsed="false">
      <c r="A575" s="0" t="n">
        <v>10.1716423966991</v>
      </c>
      <c r="B575" s="0" t="n">
        <v>100154995485958</v>
      </c>
      <c r="D575" s="53" t="n">
        <f aca="false">(A575-10)/10*1000000</f>
        <v>17164.2396699101</v>
      </c>
      <c r="E575" s="53" t="n">
        <f aca="false">D575-$D$585</f>
        <v>-956.871051738945</v>
      </c>
      <c r="F575" s="2" t="n">
        <f aca="false">((B575-100000000000000)/100000000000000)*1000000</f>
        <v>1549.95485958</v>
      </c>
      <c r="I575" s="169" t="s">
        <v>235</v>
      </c>
      <c r="J575" s="169" t="n">
        <v>0</v>
      </c>
    </row>
    <row r="576" customFormat="false" ht="12.75" hidden="false" customHeight="false" outlineLevel="0" collapsed="false">
      <c r="A576" s="0" t="n">
        <v>10.1391654174076</v>
      </c>
      <c r="B576" s="0" t="n">
        <v>99835211169180.9</v>
      </c>
      <c r="D576" s="53" t="n">
        <f aca="false">(A576-10)/10*1000000</f>
        <v>13916.54174076</v>
      </c>
      <c r="E576" s="53" t="n">
        <f aca="false">D576-$D$585</f>
        <v>-4204.56898088898</v>
      </c>
      <c r="F576" s="2" t="n">
        <f aca="false">((B576-100000000000000)/100000000000000)*1000000</f>
        <v>-1647.88830819094</v>
      </c>
      <c r="G576" s="170" t="s">
        <v>236</v>
      </c>
      <c r="H576" s="171" t="n">
        <f aca="false">$D$585</f>
        <v>18121.110721649</v>
      </c>
    </row>
    <row r="577" customFormat="false" ht="12.75" hidden="false" customHeight="false" outlineLevel="0" collapsed="false">
      <c r="A577" s="0" t="n">
        <v>10.1623658610071</v>
      </c>
      <c r="B577" s="0" t="n">
        <v>100063654151479</v>
      </c>
      <c r="D577" s="53" t="n">
        <f aca="false">(A577-10)/10*1000000</f>
        <v>16236.58610071</v>
      </c>
      <c r="E577" s="53" t="n">
        <f aca="false">D577-$D$585</f>
        <v>-1884.52462093903</v>
      </c>
      <c r="F577" s="2" t="n">
        <f aca="false">((B577-100000000000000)/100000000000000)*1000000</f>
        <v>636.54151479</v>
      </c>
      <c r="G577" s="170" t="s">
        <v>237</v>
      </c>
      <c r="H577" s="0" t="n">
        <f aca="false">MIN(E564:E583)</f>
        <v>-10456.719926309</v>
      </c>
    </row>
    <row r="578" customFormat="false" ht="12.75" hidden="false" customHeight="false" outlineLevel="0" collapsed="false">
      <c r="A578" s="0" t="n">
        <v>10.2308119736845</v>
      </c>
      <c r="B578" s="0" t="n">
        <v>100737608252388</v>
      </c>
      <c r="D578" s="53" t="n">
        <f aca="false">(A578-10)/10*1000000</f>
        <v>23081.1973684499</v>
      </c>
      <c r="E578" s="53" t="n">
        <f aca="false">D578-$D$585</f>
        <v>4960.08664680094</v>
      </c>
      <c r="F578" s="2" t="n">
        <f aca="false">((B578-100000000000000)/100000000000000)*1000000</f>
        <v>7376.08252388</v>
      </c>
      <c r="G578" s="170" t="s">
        <v>238</v>
      </c>
      <c r="H578" s="0" t="n">
        <f aca="false">MAX(E564:E583)</f>
        <v>9586.62674798091</v>
      </c>
    </row>
    <row r="579" customFormat="false" ht="12.75" hidden="false" customHeight="false" outlineLevel="0" collapsed="false">
      <c r="A579" s="0" t="n">
        <v>10.2485189590657</v>
      </c>
      <c r="B579" s="0" t="n">
        <v>100911959942289</v>
      </c>
      <c r="D579" s="53" t="n">
        <f aca="false">(A579-10)/10*1000000</f>
        <v>24851.89590657</v>
      </c>
      <c r="E579" s="53" t="n">
        <f aca="false">D579-$D$585</f>
        <v>6730.78518492105</v>
      </c>
      <c r="F579" s="2" t="n">
        <f aca="false">((B579-100000000000000)/100000000000000)*1000000</f>
        <v>9119.59942289</v>
      </c>
      <c r="G579" s="170" t="s">
        <v>239</v>
      </c>
      <c r="H579" s="57" t="n">
        <f aca="false">(H578-H577)/2+H577</f>
        <v>-435.046589164029</v>
      </c>
    </row>
    <row r="580" customFormat="false" ht="12.75" hidden="false" customHeight="false" outlineLevel="0" collapsed="false">
      <c r="A580" s="0" t="n">
        <v>10.2009249836921</v>
      </c>
      <c r="B580" s="0" t="n">
        <v>100443326244524</v>
      </c>
      <c r="D580" s="53" t="n">
        <f aca="false">(A580-10)/10*1000000</f>
        <v>20092.4983692101</v>
      </c>
      <c r="E580" s="53" t="n">
        <f aca="false">D580-$D$585</f>
        <v>1971.38764756108</v>
      </c>
      <c r="F580" s="2" t="n">
        <f aca="false">((B580-100000000000000)/100000000000000)*1000000</f>
        <v>4433.26244524</v>
      </c>
    </row>
    <row r="581" customFormat="false" ht="12.75" hidden="false" customHeight="false" outlineLevel="0" collapsed="false">
      <c r="A581" s="0" t="n">
        <v>10.1453782473471</v>
      </c>
      <c r="B581" s="0" t="n">
        <v>99896385749477.7</v>
      </c>
      <c r="D581" s="53" t="n">
        <f aca="false">(A581-10)/10*1000000</f>
        <v>14537.82473471</v>
      </c>
      <c r="E581" s="53" t="n">
        <f aca="false">D581-$D$585</f>
        <v>-3583.28598693898</v>
      </c>
      <c r="F581" s="2" t="n">
        <f aca="false">((B581-100000000000000)/100000000000000)*1000000</f>
        <v>-1036.14250522297</v>
      </c>
    </row>
    <row r="582" customFormat="false" ht="12.75" hidden="false" customHeight="false" outlineLevel="0" collapsed="false">
      <c r="A582" s="0" t="n">
        <v>10.1276174343192</v>
      </c>
      <c r="B582" s="0" t="n">
        <v>99721504046084.8</v>
      </c>
      <c r="D582" s="53" t="n">
        <f aca="false">(A582-10)/10*1000000</f>
        <v>12761.74343192</v>
      </c>
      <c r="E582" s="53" t="n">
        <f aca="false">D582-$D$585</f>
        <v>-5359.367289729</v>
      </c>
      <c r="F582" s="2" t="n">
        <f aca="false">((B582-100000000000000)/100000000000000)*1000000</f>
        <v>-2784.95953915203</v>
      </c>
    </row>
    <row r="583" customFormat="false" ht="12.75" hidden="false" customHeight="false" outlineLevel="0" collapsed="false">
      <c r="A583" s="0" t="n">
        <v>10.2018646317037</v>
      </c>
      <c r="B583" s="0" t="n">
        <v>100452578481154</v>
      </c>
      <c r="D583" s="53" t="n">
        <f aca="false">(A583-10)/10*1000000</f>
        <v>20186.46317037</v>
      </c>
      <c r="E583" s="53" t="n">
        <f aca="false">D583-$D$585</f>
        <v>2065.35244872097</v>
      </c>
      <c r="F583" s="2" t="n">
        <f aca="false">((B583-100000000000000)/100000000000000)*1000000</f>
        <v>4525.78481154</v>
      </c>
    </row>
    <row r="585" customFormat="false" ht="12.75" hidden="false" customHeight="false" outlineLevel="0" collapsed="false">
      <c r="A585" s="0" t="s">
        <v>227</v>
      </c>
      <c r="B585" s="0" t="n">
        <v>10.1812111072165</v>
      </c>
      <c r="D585" s="51" t="n">
        <f aca="false">AVERAGE(D564:D583)</f>
        <v>18121.110721649</v>
      </c>
      <c r="E585" s="172" t="n">
        <f aca="false">STDEV(D564:D583)/SQRT(B558)</f>
        <v>1337.88074662146</v>
      </c>
      <c r="F585" s="172" t="n">
        <f aca="false">STDEV(F564:F583)/SQRT(B558)</f>
        <v>1317.34320685621</v>
      </c>
    </row>
    <row r="586" customFormat="false" ht="12.75" hidden="false" customHeight="false" outlineLevel="0" collapsed="false">
      <c r="A586" s="0" t="s">
        <v>240</v>
      </c>
      <c r="B586" s="0" t="n">
        <v>2823.58598150319</v>
      </c>
      <c r="D586" s="53" t="s">
        <v>241</v>
      </c>
      <c r="E586" s="173" t="s">
        <v>242</v>
      </c>
      <c r="F586" s="173" t="s">
        <v>242</v>
      </c>
    </row>
    <row r="587" customFormat="false" ht="12.75" hidden="false" customHeight="false" outlineLevel="0" collapsed="false">
      <c r="A587" s="0" t="s">
        <v>228</v>
      </c>
      <c r="B587" s="0" t="n">
        <v>100249213717518</v>
      </c>
    </row>
    <row r="588" customFormat="false" ht="12.75" hidden="false" customHeight="false" outlineLevel="0" collapsed="false">
      <c r="A588" s="0" t="s">
        <v>158</v>
      </c>
      <c r="B588" s="0" t="n">
        <v>0</v>
      </c>
    </row>
    <row r="589" customFormat="false" ht="12.75" hidden="false" customHeight="false" outlineLevel="0" collapsed="false">
      <c r="A589" s="0" t="s">
        <v>244</v>
      </c>
      <c r="B589" s="0" t="n">
        <v>2823.58598150319</v>
      </c>
    </row>
    <row r="590" customFormat="false" ht="12.75" hidden="false" customHeight="false" outlineLevel="0" collapsed="false">
      <c r="A590" s="0" t="s">
        <v>245</v>
      </c>
      <c r="B590" s="0" t="n">
        <v>-274.15</v>
      </c>
      <c r="D590" s="2" t="n">
        <v>0</v>
      </c>
    </row>
    <row r="591" customFormat="false" ht="12.75" hidden="false" customHeight="false" outlineLevel="0" collapsed="false">
      <c r="A591" s="0" t="s">
        <v>247</v>
      </c>
      <c r="B591" s="0" t="n">
        <v>-274.15</v>
      </c>
      <c r="D591" s="2" t="n">
        <v>0</v>
      </c>
    </row>
    <row r="592" customFormat="false" ht="12.75" hidden="false" customHeight="false" outlineLevel="0" collapsed="false">
      <c r="A592" s="0" t="s">
        <v>248</v>
      </c>
      <c r="B592" s="0" t="n">
        <v>100249213717518</v>
      </c>
    </row>
    <row r="593" customFormat="false" ht="12.75" hidden="false" customHeight="false" outlineLevel="0" collapsed="false">
      <c r="A593" s="0" t="s">
        <v>249</v>
      </c>
      <c r="B593" s="0" t="n">
        <v>2823.58598150319</v>
      </c>
    </row>
    <row r="594" customFormat="false" ht="12.75" hidden="false" customHeight="false" outlineLevel="0" collapsed="false">
      <c r="A594" s="0" t="s">
        <v>250</v>
      </c>
      <c r="B594" s="160" t="n">
        <v>44628.2633912037</v>
      </c>
      <c r="C594" s="161"/>
    </row>
    <row r="595" customFormat="false" ht="12.75" hidden="false" customHeight="false" outlineLevel="0" collapsed="false">
      <c r="A595" s="0" t="s">
        <v>251</v>
      </c>
    </row>
    <row r="596" customFormat="false" ht="12.75" hidden="false" customHeight="false" outlineLevel="0" collapsed="false">
      <c r="A596" s="0" t="s">
        <v>154</v>
      </c>
    </row>
    <row r="597" customFormat="false" ht="12.75" hidden="false" customHeight="false" outlineLevel="0" collapsed="false">
      <c r="A597" s="0" t="s">
        <v>155</v>
      </c>
    </row>
    <row r="598" customFormat="false" ht="12.75" hidden="false" customHeight="false" outlineLevel="0" collapsed="false">
      <c r="A598" s="0" t="s">
        <v>156</v>
      </c>
      <c r="B598" s="0" t="n">
        <v>1104281</v>
      </c>
    </row>
    <row r="599" customFormat="false" ht="12.75" hidden="false" customHeight="false" outlineLevel="0" collapsed="false">
      <c r="A599" s="0" t="s">
        <v>157</v>
      </c>
      <c r="B599" s="160" t="n">
        <v>44628.266875</v>
      </c>
    </row>
    <row r="600" customFormat="false" ht="12.75" hidden="false" customHeight="false" outlineLevel="0" collapsed="false">
      <c r="A600" s="0" t="s">
        <v>158</v>
      </c>
    </row>
    <row r="601" customFormat="false" ht="12.75" hidden="false" customHeight="false" outlineLevel="0" collapsed="false">
      <c r="A601" s="0" t="s">
        <v>159</v>
      </c>
    </row>
    <row r="602" customFormat="false" ht="12.75" hidden="false" customHeight="false" outlineLevel="0" collapsed="false">
      <c r="A602" s="0" t="s">
        <v>160</v>
      </c>
    </row>
    <row r="603" customFormat="false" ht="12.75" hidden="false" customHeight="false" outlineLevel="0" collapsed="false">
      <c r="A603" s="0" t="s">
        <v>161</v>
      </c>
    </row>
    <row r="604" customFormat="false" ht="12.75" hidden="false" customHeight="false" outlineLevel="0" collapsed="false">
      <c r="A604" s="0" t="s">
        <v>162</v>
      </c>
    </row>
    <row r="605" customFormat="false" ht="12.75" hidden="false" customHeight="false" outlineLevel="0" collapsed="false">
      <c r="A605" s="0" t="s">
        <v>163</v>
      </c>
      <c r="B605" s="0" t="s">
        <v>164</v>
      </c>
    </row>
    <row r="606" customFormat="false" ht="12.75" hidden="false" customHeight="false" outlineLevel="0" collapsed="false">
      <c r="A606" s="0" t="s">
        <v>165</v>
      </c>
      <c r="B606" s="0" t="s">
        <v>264</v>
      </c>
    </row>
    <row r="607" customFormat="false" ht="12.75" hidden="false" customHeight="false" outlineLevel="0" collapsed="false">
      <c r="A607" s="0" t="s">
        <v>167</v>
      </c>
      <c r="B607" s="0" t="s">
        <v>267</v>
      </c>
    </row>
    <row r="608" customFormat="false" ht="12.75" hidden="false" customHeight="false" outlineLevel="0" collapsed="false">
      <c r="A608" s="0" t="s">
        <v>169</v>
      </c>
      <c r="B608" s="0" t="n">
        <v>250</v>
      </c>
    </row>
    <row r="609" customFormat="false" ht="12.75" hidden="false" customHeight="false" outlineLevel="0" collapsed="false">
      <c r="A609" s="0" t="s">
        <v>170</v>
      </c>
      <c r="B609" s="0" t="n">
        <v>600</v>
      </c>
    </row>
    <row r="610" customFormat="false" ht="12.75" hidden="false" customHeight="false" outlineLevel="0" collapsed="false">
      <c r="A610" s="0" t="s">
        <v>171</v>
      </c>
      <c r="B610" s="0" t="n">
        <v>40001</v>
      </c>
    </row>
    <row r="611" customFormat="false" ht="12.75" hidden="false" customHeight="false" outlineLevel="0" collapsed="false">
      <c r="A611" s="0" t="s">
        <v>172</v>
      </c>
      <c r="B611" s="0" t="n">
        <v>64</v>
      </c>
    </row>
    <row r="612" customFormat="false" ht="12.75" hidden="false" customHeight="false" outlineLevel="0" collapsed="false">
      <c r="A612" s="0" t="s">
        <v>173</v>
      </c>
      <c r="B612" s="0" t="s">
        <v>174</v>
      </c>
    </row>
    <row r="613" customFormat="false" ht="12.75" hidden="false" customHeight="false" outlineLevel="0" collapsed="false">
      <c r="A613" s="0" t="s">
        <v>175</v>
      </c>
      <c r="B613" s="0" t="s">
        <v>266</v>
      </c>
    </row>
    <row r="614" customFormat="false" ht="12.75" hidden="false" customHeight="false" outlineLevel="0" collapsed="false">
      <c r="A614" s="0" t="s">
        <v>177</v>
      </c>
      <c r="B614" s="0" t="n">
        <v>100249213717518</v>
      </c>
    </row>
    <row r="615" customFormat="false" ht="12.75" hidden="false" customHeight="false" outlineLevel="0" collapsed="false">
      <c r="A615" s="0" t="s">
        <v>178</v>
      </c>
      <c r="B615" s="0" t="n">
        <v>100249213717518</v>
      </c>
    </row>
    <row r="616" customFormat="false" ht="12.75" hidden="false" customHeight="false" outlineLevel="0" collapsed="false">
      <c r="A616" s="0" t="s">
        <v>179</v>
      </c>
      <c r="B616" s="162" t="n">
        <v>44628</v>
      </c>
    </row>
    <row r="617" customFormat="false" ht="12.75" hidden="false" customHeight="false" outlineLevel="0" collapsed="false">
      <c r="A617" s="0" t="s">
        <v>180</v>
      </c>
      <c r="B617" s="0" t="n">
        <v>0</v>
      </c>
    </row>
    <row r="618" customFormat="false" ht="12.75" hidden="false" customHeight="false" outlineLevel="0" collapsed="false">
      <c r="A618" s="0" t="s">
        <v>181</v>
      </c>
      <c r="B618" s="0" t="n">
        <v>2823.58598150319</v>
      </c>
    </row>
    <row r="619" customFormat="false" ht="12.75" hidden="false" customHeight="false" outlineLevel="0" collapsed="false">
      <c r="A619" s="0" t="s">
        <v>182</v>
      </c>
      <c r="B619" s="0" t="s">
        <v>183</v>
      </c>
    </row>
    <row r="620" customFormat="false" ht="12.75" hidden="false" customHeight="false" outlineLevel="0" collapsed="false">
      <c r="A620" s="0" t="s">
        <v>184</v>
      </c>
      <c r="B620" s="0" t="n">
        <v>69640</v>
      </c>
    </row>
    <row r="621" customFormat="false" ht="12.75" hidden="false" customHeight="false" outlineLevel="0" collapsed="false">
      <c r="A621" s="0" t="s">
        <v>185</v>
      </c>
      <c r="B621" s="0" t="s">
        <v>207</v>
      </c>
    </row>
    <row r="622" customFormat="false" ht="12.75" hidden="false" customHeight="false" outlineLevel="0" collapsed="false">
      <c r="A622" s="0" t="s">
        <v>187</v>
      </c>
      <c r="B622" s="0" t="s">
        <v>174</v>
      </c>
    </row>
    <row r="623" customFormat="false" ht="12.75" hidden="false" customHeight="false" outlineLevel="0" collapsed="false">
      <c r="A623" s="0" t="s">
        <v>189</v>
      </c>
      <c r="B623" s="0" t="n">
        <v>1000</v>
      </c>
    </row>
    <row r="624" customFormat="false" ht="12.75" hidden="false" customHeight="false" outlineLevel="0" collapsed="false">
      <c r="A624" s="0" t="s">
        <v>190</v>
      </c>
      <c r="B624" s="0" t="s">
        <v>191</v>
      </c>
    </row>
    <row r="625" customFormat="false" ht="12.75" hidden="false" customHeight="false" outlineLevel="0" collapsed="false">
      <c r="A625" s="0" t="s">
        <v>192</v>
      </c>
      <c r="B625" s="0" t="s">
        <v>212</v>
      </c>
    </row>
    <row r="626" customFormat="false" ht="12.75" hidden="false" customHeight="false" outlineLevel="0" collapsed="false">
      <c r="A626" s="0" t="s">
        <v>194</v>
      </c>
      <c r="B626" s="0" t="n">
        <v>-1</v>
      </c>
    </row>
    <row r="627" customFormat="false" ht="12.75" hidden="false" customHeight="false" outlineLevel="0" collapsed="false">
      <c r="A627" s="0" t="s">
        <v>195</v>
      </c>
      <c r="B627" s="0" t="s">
        <v>183</v>
      </c>
    </row>
    <row r="628" customFormat="false" ht="12.75" hidden="false" customHeight="false" outlineLevel="0" collapsed="false">
      <c r="A628" s="0" t="s">
        <v>196</v>
      </c>
      <c r="B628" s="0" t="s">
        <v>183</v>
      </c>
    </row>
    <row r="629" customFormat="false" ht="12.75" hidden="false" customHeight="false" outlineLevel="0" collapsed="false">
      <c r="A629" s="0" t="s">
        <v>197</v>
      </c>
      <c r="B629" s="0" t="s">
        <v>198</v>
      </c>
    </row>
    <row r="630" customFormat="false" ht="12.75" hidden="false" customHeight="false" outlineLevel="0" collapsed="false">
      <c r="A630" s="0" t="s">
        <v>199</v>
      </c>
      <c r="B630" s="0" t="n">
        <v>9846492000000</v>
      </c>
    </row>
    <row r="631" customFormat="false" ht="12.75" hidden="false" customHeight="false" outlineLevel="0" collapsed="false">
      <c r="A631" s="0" t="s">
        <v>200</v>
      </c>
      <c r="B631" s="0" t="n">
        <v>9846492000000</v>
      </c>
    </row>
    <row r="632" customFormat="false" ht="12.75" hidden="false" customHeight="false" outlineLevel="0" collapsed="false">
      <c r="A632" s="0" t="s">
        <v>201</v>
      </c>
      <c r="B632" s="0" t="n">
        <v>44613</v>
      </c>
    </row>
    <row r="633" customFormat="false" ht="12.75" hidden="false" customHeight="false" outlineLevel="0" collapsed="false">
      <c r="A633" s="0" t="s">
        <v>202</v>
      </c>
      <c r="B633" s="0" t="n">
        <v>0</v>
      </c>
    </row>
    <row r="634" customFormat="false" ht="12.75" hidden="false" customHeight="false" outlineLevel="0" collapsed="false">
      <c r="A634" s="0" t="s">
        <v>203</v>
      </c>
      <c r="B634" s="0" t="n">
        <v>0</v>
      </c>
    </row>
    <row r="635" customFormat="false" ht="12.75" hidden="false" customHeight="false" outlineLevel="0" collapsed="false">
      <c r="A635" s="0" t="s">
        <v>204</v>
      </c>
      <c r="B635" s="0" t="s">
        <v>183</v>
      </c>
    </row>
    <row r="636" customFormat="false" ht="12.75" hidden="false" customHeight="false" outlineLevel="0" collapsed="false">
      <c r="A636" s="0" t="s">
        <v>205</v>
      </c>
      <c r="B636" s="0" t="n">
        <v>1101167</v>
      </c>
    </row>
    <row r="637" customFormat="false" ht="12.75" hidden="false" customHeight="false" outlineLevel="0" collapsed="false">
      <c r="A637" s="0" t="s">
        <v>206</v>
      </c>
      <c r="B637" s="0" t="s">
        <v>303</v>
      </c>
    </row>
    <row r="638" customFormat="false" ht="12.75" hidden="false" customHeight="false" outlineLevel="0" collapsed="false">
      <c r="A638" s="0" t="s">
        <v>208</v>
      </c>
      <c r="B638" s="0" t="s">
        <v>188</v>
      </c>
    </row>
    <row r="639" customFormat="false" ht="12.75" hidden="false" customHeight="false" outlineLevel="0" collapsed="false">
      <c r="A639" s="0" t="s">
        <v>209</v>
      </c>
      <c r="B639" s="0" t="n">
        <v>1000</v>
      </c>
    </row>
    <row r="640" customFormat="false" ht="12.75" hidden="false" customHeight="false" outlineLevel="0" collapsed="false">
      <c r="A640" s="0" t="s">
        <v>210</v>
      </c>
    </row>
    <row r="641" customFormat="false" ht="12.75" hidden="false" customHeight="false" outlineLevel="0" collapsed="false">
      <c r="A641" s="0" t="s">
        <v>211</v>
      </c>
      <c r="B641" s="0" t="s">
        <v>304</v>
      </c>
    </row>
    <row r="642" customFormat="false" ht="12.75" hidden="false" customHeight="false" outlineLevel="0" collapsed="false">
      <c r="A642" s="0" t="s">
        <v>213</v>
      </c>
      <c r="B642" s="0" t="n">
        <v>-1</v>
      </c>
    </row>
    <row r="643" customFormat="false" ht="12.75" hidden="false" customHeight="false" outlineLevel="0" collapsed="false">
      <c r="A643" s="0" t="s">
        <v>214</v>
      </c>
      <c r="B643" s="0" t="s">
        <v>183</v>
      </c>
    </row>
    <row r="644" customFormat="false" ht="12.75" hidden="false" customHeight="false" outlineLevel="0" collapsed="false">
      <c r="A644" s="0" t="s">
        <v>215</v>
      </c>
      <c r="B644" s="0" t="s">
        <v>183</v>
      </c>
    </row>
    <row r="645" customFormat="false" ht="12.75" hidden="false" customHeight="false" outlineLevel="0" collapsed="false">
      <c r="A645" s="0" t="s">
        <v>216</v>
      </c>
      <c r="B645" s="0" t="s">
        <v>217</v>
      </c>
    </row>
    <row r="646" customFormat="false" ht="12.75" hidden="false" customHeight="false" outlineLevel="0" collapsed="false">
      <c r="A646" s="0" t="s">
        <v>218</v>
      </c>
      <c r="B646" s="162" t="n">
        <v>44518.6860416667</v>
      </c>
    </row>
    <row r="647" customFormat="false" ht="12.75" hidden="false" customHeight="false" outlineLevel="0" collapsed="false">
      <c r="A647" s="0" t="s">
        <v>219</v>
      </c>
    </row>
    <row r="648" customFormat="false" ht="12.75" hidden="false" customHeight="false" outlineLevel="0" collapsed="false">
      <c r="A648" s="0" t="s">
        <v>220</v>
      </c>
      <c r="B648" s="162" t="n">
        <v>44518.7017013889</v>
      </c>
    </row>
    <row r="649" customFormat="false" ht="12.75" hidden="false" customHeight="false" outlineLevel="0" collapsed="false">
      <c r="A649" s="0" t="s">
        <v>221</v>
      </c>
      <c r="B649" s="0" t="s">
        <v>217</v>
      </c>
    </row>
    <row r="650" customFormat="false" ht="12.75" hidden="false" customHeight="false" outlineLevel="0" collapsed="false">
      <c r="A650" s="0" t="s">
        <v>223</v>
      </c>
      <c r="B650" s="162" t="n">
        <v>44489.6902893519</v>
      </c>
    </row>
    <row r="651" customFormat="false" ht="12.75" hidden="false" customHeight="false" outlineLevel="0" collapsed="false">
      <c r="A651" s="0" t="s">
        <v>224</v>
      </c>
      <c r="B651" s="0" t="s">
        <v>225</v>
      </c>
    </row>
    <row r="652" customFormat="false" ht="12.75" hidden="false" customHeight="false" outlineLevel="0" collapsed="false">
      <c r="A652" s="0" t="s">
        <v>226</v>
      </c>
      <c r="B652" s="0" t="n">
        <v>23</v>
      </c>
    </row>
    <row r="653" customFormat="false" ht="12.75" hidden="false" customHeight="false" outlineLevel="0" collapsed="false">
      <c r="A653" s="0" t="s">
        <v>129</v>
      </c>
      <c r="B653" s="0" t="n">
        <v>20</v>
      </c>
    </row>
    <row r="655" customFormat="false" ht="12.75" hidden="false" customHeight="false" outlineLevel="0" collapsed="false">
      <c r="A655" s="0" t="s">
        <v>227</v>
      </c>
      <c r="B655" s="0" t="s">
        <v>228</v>
      </c>
      <c r="D655" s="51" t="s">
        <v>229</v>
      </c>
      <c r="E655" s="51" t="s">
        <v>230</v>
      </c>
      <c r="F655" s="51" t="s">
        <v>231</v>
      </c>
    </row>
    <row r="656" customFormat="false" ht="12.75" hidden="false" customHeight="false" outlineLevel="0" collapsed="false">
      <c r="A656" s="0" t="n">
        <v>10.0298963198377</v>
      </c>
      <c r="B656" s="0" t="n">
        <v>98759293874111.5</v>
      </c>
      <c r="D656" s="165" t="n">
        <f aca="false">(A656-10)/10*1000000</f>
        <v>2989.63198377003</v>
      </c>
      <c r="E656" s="165" t="n">
        <f aca="false">D656-$D$680</f>
        <v>-17563.901958954</v>
      </c>
      <c r="F656" s="165" t="n">
        <f aca="false">((B656-100000000000000)/100000000000000)*1000000</f>
        <v>-12407.061258885</v>
      </c>
    </row>
    <row r="657" customFormat="false" ht="13.5" hidden="false" customHeight="false" outlineLevel="0" collapsed="false">
      <c r="A657" s="0" t="n">
        <v>10.098847730535</v>
      </c>
      <c r="B657" s="0" t="n">
        <v>99438223387931.2</v>
      </c>
      <c r="D657" s="165" t="n">
        <f aca="false">(A657-10)/10*1000000</f>
        <v>9884.77305350006</v>
      </c>
      <c r="E657" s="165" t="n">
        <f aca="false">D657-$D$680</f>
        <v>-10668.7608892239</v>
      </c>
      <c r="F657" s="165" t="n">
        <f aca="false">((B657-100000000000000)/100000000000000)*1000000</f>
        <v>-5617.76612068797</v>
      </c>
      <c r="L657" s="52" t="s">
        <v>232</v>
      </c>
    </row>
    <row r="658" customFormat="false" ht="12.75" hidden="false" customHeight="false" outlineLevel="0" collapsed="false">
      <c r="A658" s="0" t="n">
        <v>10.0950923021666</v>
      </c>
      <c r="B658" s="0" t="n">
        <v>99401245592545.1</v>
      </c>
      <c r="D658" s="165" t="n">
        <f aca="false">(A658-10)/10*1000000</f>
        <v>9509.23021666004</v>
      </c>
      <c r="E658" s="165" t="n">
        <f aca="false">D658-$D$680</f>
        <v>-11044.303726064</v>
      </c>
      <c r="F658" s="165" t="n">
        <f aca="false">((B658-100000000000000)/100000000000000)*1000000</f>
        <v>-5987.54407454906</v>
      </c>
      <c r="I658" s="166" t="s">
        <v>233</v>
      </c>
      <c r="J658" s="166" t="s">
        <v>234</v>
      </c>
    </row>
    <row r="659" customFormat="false" ht="12.75" hidden="false" customHeight="false" outlineLevel="0" collapsed="false">
      <c r="A659" s="0" t="n">
        <v>10.0760132098503</v>
      </c>
      <c r="B659" s="0" t="n">
        <v>99213383462685.8</v>
      </c>
      <c r="D659" s="53" t="n">
        <f aca="false">(A659-10)/10*1000000</f>
        <v>7601.32098503004</v>
      </c>
      <c r="E659" s="53" t="n">
        <f aca="false">D659-$D$680</f>
        <v>-12952.212957694</v>
      </c>
      <c r="F659" s="2" t="n">
        <f aca="false">((B659-100000000000000)/100000000000000)*1000000</f>
        <v>-7866.16537314203</v>
      </c>
      <c r="G659" s="0" t="n">
        <v>0</v>
      </c>
      <c r="H659" s="0" t="n">
        <f aca="false">((MAX(E659:E678)-MIN(E659:E678))/10)*G659+MIN(E659:E678)</f>
        <v>-14542.472778844</v>
      </c>
      <c r="I659" s="167" t="n">
        <v>-14542.472778844</v>
      </c>
      <c r="J659" s="168" t="n">
        <v>1</v>
      </c>
    </row>
    <row r="660" customFormat="false" ht="12.75" hidden="false" customHeight="false" outlineLevel="0" collapsed="false">
      <c r="A660" s="0" t="n">
        <v>10.0601106116388</v>
      </c>
      <c r="B660" s="0" t="n">
        <v>99056798656616.9</v>
      </c>
      <c r="D660" s="53" t="n">
        <f aca="false">(A660-10)/10*1000000</f>
        <v>6011.06116387999</v>
      </c>
      <c r="E660" s="53" t="n">
        <f aca="false">D660-$D$680</f>
        <v>-14542.472778844</v>
      </c>
      <c r="F660" s="2" t="n">
        <f aca="false">((B660-100000000000000)/100000000000000)*1000000</f>
        <v>-9432.01343383094</v>
      </c>
      <c r="G660" s="0" t="n">
        <v>1</v>
      </c>
      <c r="H660" s="0" t="n">
        <f aca="false">((MAX(E659:E678)-MIN(E659:E678))/10)*G660+MIN(E659:E678)</f>
        <v>-12287.835808311</v>
      </c>
      <c r="I660" s="167" t="n">
        <v>-12287.835808311</v>
      </c>
      <c r="J660" s="168" t="n">
        <v>2</v>
      </c>
    </row>
    <row r="661" customFormat="false" ht="12.75" hidden="false" customHeight="false" outlineLevel="0" collapsed="false">
      <c r="A661" s="0" t="n">
        <v>10.0693168362248</v>
      </c>
      <c r="B661" s="0" t="n">
        <v>99147447673352.6</v>
      </c>
      <c r="D661" s="53" t="n">
        <f aca="false">(A661-10)/10*1000000</f>
        <v>6931.68362248002</v>
      </c>
      <c r="E661" s="53" t="n">
        <f aca="false">D661-$D$680</f>
        <v>-13621.850320244</v>
      </c>
      <c r="F661" s="2" t="n">
        <f aca="false">((B661-100000000000000)/100000000000000)*1000000</f>
        <v>-8525.52326647406</v>
      </c>
      <c r="G661" s="0" t="n">
        <v>2</v>
      </c>
      <c r="H661" s="0" t="n">
        <f aca="false">((MAX(E659:E678)-MIN(E659:E678))/10)*G661+MIN(E659:E678)</f>
        <v>-10033.198837778</v>
      </c>
      <c r="I661" s="167" t="n">
        <v>-10033.198837778</v>
      </c>
      <c r="J661" s="168" t="n">
        <v>1</v>
      </c>
    </row>
    <row r="662" customFormat="false" ht="12.75" hidden="false" customHeight="false" outlineLevel="0" collapsed="false">
      <c r="A662" s="0" t="n">
        <v>10.083890494161</v>
      </c>
      <c r="B662" s="0" t="n">
        <v>99290947079632.7</v>
      </c>
      <c r="D662" s="53" t="n">
        <f aca="false">(A662-10)/10*1000000</f>
        <v>8389.04941610004</v>
      </c>
      <c r="E662" s="53" t="n">
        <f aca="false">D662-$D$680</f>
        <v>-12164.484526624</v>
      </c>
      <c r="F662" s="2" t="n">
        <f aca="false">((B662-100000000000000)/100000000000000)*1000000</f>
        <v>-7090.52920367297</v>
      </c>
      <c r="G662" s="0" t="n">
        <v>3</v>
      </c>
      <c r="H662" s="0" t="n">
        <f aca="false">((MAX(E659:E678)-MIN(E659:E678))/10)*G662+MIN(E659:E678)</f>
        <v>-7778.561867245</v>
      </c>
      <c r="I662" s="167" t="n">
        <v>-7778.561867245</v>
      </c>
      <c r="J662" s="168" t="n">
        <v>1</v>
      </c>
    </row>
    <row r="663" customFormat="false" ht="12.75" hidden="false" customHeight="false" outlineLevel="0" collapsed="false">
      <c r="A663" s="0" t="n">
        <v>10.1094909937506</v>
      </c>
      <c r="B663" s="0" t="n">
        <v>99543022194037.2</v>
      </c>
      <c r="D663" s="53" t="n">
        <f aca="false">(A663-10)/10*1000000</f>
        <v>10949.0993750599</v>
      </c>
      <c r="E663" s="53" t="n">
        <f aca="false">D663-$D$680</f>
        <v>-9604.43456766407</v>
      </c>
      <c r="F663" s="2" t="n">
        <f aca="false">((B663-100000000000000)/100000000000000)*1000000</f>
        <v>-4569.77805962797</v>
      </c>
      <c r="G663" s="0" t="n">
        <v>4</v>
      </c>
      <c r="H663" s="0" t="n">
        <f aca="false">((MAX(E659:E678)-MIN(E659:E678))/10)*G663+MIN(E659:E678)</f>
        <v>-5523.924896712</v>
      </c>
      <c r="I663" s="167" t="n">
        <v>-5523.924896712</v>
      </c>
      <c r="J663" s="168" t="n">
        <v>0</v>
      </c>
    </row>
    <row r="664" customFormat="false" ht="12.75" hidden="false" customHeight="false" outlineLevel="0" collapsed="false">
      <c r="A664" s="0" t="n">
        <v>10.1627605282105</v>
      </c>
      <c r="B664" s="0" t="n">
        <v>100067540238941</v>
      </c>
      <c r="D664" s="53" t="n">
        <f aca="false">(A664-10)/10*1000000</f>
        <v>16276.05282105</v>
      </c>
      <c r="E664" s="53" t="n">
        <f aca="false">D664-$D$680</f>
        <v>-4277.48112167401</v>
      </c>
      <c r="F664" s="2" t="n">
        <f aca="false">((B664-100000000000000)/100000000000000)*1000000</f>
        <v>675.40238941</v>
      </c>
      <c r="G664" s="0" t="n">
        <v>5</v>
      </c>
      <c r="H664" s="0" t="n">
        <f aca="false">((MAX(E659:E678)-MIN(E659:E678))/10)*G664+MIN(E659:E678)</f>
        <v>-3269.287926179</v>
      </c>
      <c r="I664" s="167" t="n">
        <v>-3269.287926179</v>
      </c>
      <c r="J664" s="168" t="n">
        <v>1</v>
      </c>
    </row>
    <row r="665" customFormat="false" ht="12.75" hidden="false" customHeight="false" outlineLevel="0" collapsed="false">
      <c r="A665" s="0" t="n">
        <v>10.1978008546988</v>
      </c>
      <c r="B665" s="0" t="n">
        <v>100412564533385</v>
      </c>
      <c r="D665" s="53" t="n">
        <f aca="false">(A665-10)/10*1000000</f>
        <v>19780.08546988</v>
      </c>
      <c r="E665" s="53" t="n">
        <f aca="false">D665-$D$680</f>
        <v>-773.448472844018</v>
      </c>
      <c r="F665" s="2" t="n">
        <f aca="false">((B665-100000000000000)/100000000000000)*1000000</f>
        <v>4125.64533385</v>
      </c>
      <c r="G665" s="0" t="n">
        <v>6</v>
      </c>
      <c r="H665" s="0" t="n">
        <f aca="false">((MAX(E659:E678)-MIN(E659:E678))/10)*G665+MIN(E659:E678)</f>
        <v>-1014.650955646</v>
      </c>
      <c r="I665" s="167" t="n">
        <v>-1014.650955646</v>
      </c>
      <c r="J665" s="168" t="n">
        <v>0</v>
      </c>
    </row>
    <row r="666" customFormat="false" ht="12.75" hidden="false" customHeight="false" outlineLevel="0" collapsed="false">
      <c r="A666" s="0" t="n">
        <v>10.220186320651</v>
      </c>
      <c r="B666" s="0" t="n">
        <v>100632982844800</v>
      </c>
      <c r="D666" s="53" t="n">
        <f aca="false">(A666-10)/10*1000000</f>
        <v>22018.6320651001</v>
      </c>
      <c r="E666" s="53" t="n">
        <f aca="false">D666-$D$680</f>
        <v>1465.0981223761</v>
      </c>
      <c r="F666" s="2" t="n">
        <f aca="false">((B666-100000000000000)/100000000000000)*1000000</f>
        <v>6329.828448</v>
      </c>
      <c r="G666" s="0" t="n">
        <v>7</v>
      </c>
      <c r="H666" s="0" t="n">
        <f aca="false">((MAX(E659:E678)-MIN(E659:E678))/10)*G666+MIN(E659:E678)</f>
        <v>1239.986014887</v>
      </c>
      <c r="I666" s="167" t="n">
        <v>1239.986014887</v>
      </c>
      <c r="J666" s="168" t="n">
        <v>2</v>
      </c>
    </row>
    <row r="667" customFormat="false" ht="12.75" hidden="false" customHeight="false" outlineLevel="0" collapsed="false">
      <c r="A667" s="0" t="n">
        <v>10.2427811625779</v>
      </c>
      <c r="B667" s="0" t="n">
        <v>100855462775074</v>
      </c>
      <c r="D667" s="53" t="n">
        <f aca="false">(A667-10)/10*1000000</f>
        <v>24278.11625779</v>
      </c>
      <c r="E667" s="53" t="n">
        <f aca="false">D667-$D$680</f>
        <v>3724.58231506605</v>
      </c>
      <c r="F667" s="2" t="n">
        <f aca="false">((B667-100000000000000)/100000000000000)*1000000</f>
        <v>8554.62775074</v>
      </c>
      <c r="G667" s="0" t="n">
        <v>8</v>
      </c>
      <c r="H667" s="0" t="n">
        <f aca="false">((MAX(E659:E678)-MIN(E659:E678))/10)*G667+MIN(E659:E678)</f>
        <v>3494.62298542</v>
      </c>
      <c r="I667" s="167" t="n">
        <v>3494.62298542</v>
      </c>
      <c r="J667" s="168" t="n">
        <v>1</v>
      </c>
    </row>
    <row r="668" customFormat="false" ht="12.75" hidden="false" customHeight="false" outlineLevel="0" collapsed="false">
      <c r="A668" s="0" t="n">
        <v>10.2550344785304</v>
      </c>
      <c r="B668" s="0" t="n">
        <v>100976114952574</v>
      </c>
      <c r="D668" s="53" t="n">
        <f aca="false">(A668-10)/10*1000000</f>
        <v>25503.44785304</v>
      </c>
      <c r="E668" s="53" t="n">
        <f aca="false">D668-$D$680</f>
        <v>4949.91391031596</v>
      </c>
      <c r="F668" s="2" t="n">
        <f aca="false">((B668-100000000000000)/100000000000000)*1000000</f>
        <v>9761.14952574</v>
      </c>
      <c r="G668" s="0" t="n">
        <v>9</v>
      </c>
      <c r="H668" s="0" t="n">
        <f aca="false">((MAX(E659:E678)-MIN(E659:E678))/10)*G668+MIN(E659:E678)</f>
        <v>5749.259955953</v>
      </c>
      <c r="I668" s="167" t="n">
        <v>5749.259955953</v>
      </c>
      <c r="J668" s="168" t="n">
        <v>5</v>
      </c>
    </row>
    <row r="669" customFormat="false" ht="12.75" hidden="false" customHeight="false" outlineLevel="0" collapsed="false">
      <c r="A669" s="0" t="n">
        <v>10.2692213726419</v>
      </c>
      <c r="B669" s="0" t="n">
        <v>101115806091948</v>
      </c>
      <c r="D669" s="53" t="n">
        <f aca="false">(A669-10)/10*1000000</f>
        <v>26922.13726419</v>
      </c>
      <c r="E669" s="53" t="n">
        <f aca="false">D669-$D$680</f>
        <v>6368.60332146596</v>
      </c>
      <c r="F669" s="2" t="n">
        <f aca="false">((B669-100000000000000)/100000000000000)*1000000</f>
        <v>11158.06091948</v>
      </c>
      <c r="G669" s="0" t="n">
        <v>10</v>
      </c>
      <c r="H669" s="0" t="n">
        <f aca="false">((MAX(E659:E678)-MIN(E659:E678))/10)*G669+MIN(E659:E678)</f>
        <v>8003.896926486</v>
      </c>
      <c r="I669" s="167" t="n">
        <v>8003.896926486</v>
      </c>
      <c r="J669" s="168" t="n">
        <v>6</v>
      </c>
    </row>
    <row r="670" customFormat="false" ht="13.5" hidden="false" customHeight="false" outlineLevel="0" collapsed="false">
      <c r="A670" s="0" t="n">
        <v>10.2605292643985</v>
      </c>
      <c r="B670" s="0" t="n">
        <v>101030219317666</v>
      </c>
      <c r="D670" s="53" t="n">
        <f aca="false">(A670-10)/10*1000000</f>
        <v>26052.92643985</v>
      </c>
      <c r="E670" s="53" t="n">
        <f aca="false">D670-$D$680</f>
        <v>5499.39249712597</v>
      </c>
      <c r="F670" s="2" t="n">
        <f aca="false">((B670-100000000000000)/100000000000000)*1000000</f>
        <v>10302.19317666</v>
      </c>
      <c r="I670" s="169" t="s">
        <v>235</v>
      </c>
      <c r="J670" s="169" t="n">
        <v>0</v>
      </c>
    </row>
    <row r="671" customFormat="false" ht="12.75" hidden="false" customHeight="false" outlineLevel="0" collapsed="false">
      <c r="A671" s="0" t="n">
        <v>10.2497127449626</v>
      </c>
      <c r="B671" s="0" t="n">
        <v>100923714545572</v>
      </c>
      <c r="D671" s="53" t="n">
        <f aca="false">(A671-10)/10*1000000</f>
        <v>24971.2744962601</v>
      </c>
      <c r="E671" s="53" t="n">
        <f aca="false">D671-$D$680</f>
        <v>4417.74055353608</v>
      </c>
      <c r="F671" s="2" t="n">
        <f aca="false">((B671-100000000000000)/100000000000000)*1000000</f>
        <v>9237.14545572</v>
      </c>
      <c r="G671" s="170" t="s">
        <v>236</v>
      </c>
      <c r="H671" s="171" t="n">
        <f aca="false">$D$680</f>
        <v>20553.533942724</v>
      </c>
    </row>
    <row r="672" customFormat="false" ht="12.75" hidden="false" customHeight="false" outlineLevel="0" collapsed="false">
      <c r="A672" s="0" t="n">
        <v>10.263652879247</v>
      </c>
      <c r="B672" s="0" t="n">
        <v>101060975966283</v>
      </c>
      <c r="D672" s="53" t="n">
        <f aca="false">(A672-10)/10*1000000</f>
        <v>26365.2879246999</v>
      </c>
      <c r="E672" s="53" t="n">
        <f aca="false">D672-$D$680</f>
        <v>5811.75398197593</v>
      </c>
      <c r="F672" s="2" t="n">
        <f aca="false">((B672-100000000000000)/100000000000000)*1000000</f>
        <v>10609.75966283</v>
      </c>
      <c r="G672" s="170" t="s">
        <v>237</v>
      </c>
      <c r="H672" s="0" t="n">
        <f aca="false">MIN(E659:E678)</f>
        <v>-14542.472778844</v>
      </c>
    </row>
    <row r="673" customFormat="false" ht="12.75" hidden="false" customHeight="false" outlineLevel="0" collapsed="false">
      <c r="A673" s="0" t="n">
        <v>10.2821906863204</v>
      </c>
      <c r="B673" s="0" t="n">
        <v>101243508335328</v>
      </c>
      <c r="D673" s="53" t="n">
        <f aca="false">(A673-10)/10*1000000</f>
        <v>28219.06863204</v>
      </c>
      <c r="E673" s="53" t="n">
        <f aca="false">D673-$D$680</f>
        <v>7665.53468931597</v>
      </c>
      <c r="F673" s="2" t="n">
        <f aca="false">((B673-100000000000000)/100000000000000)*1000000</f>
        <v>12435.08335328</v>
      </c>
      <c r="G673" s="170" t="s">
        <v>238</v>
      </c>
      <c r="H673" s="0" t="n">
        <f aca="false">MAX(E659:E678)</f>
        <v>8003.896926486</v>
      </c>
    </row>
    <row r="674" customFormat="false" ht="12.75" hidden="false" customHeight="false" outlineLevel="0" collapsed="false">
      <c r="A674" s="0" t="n">
        <v>10.2855743086921</v>
      </c>
      <c r="B674" s="0" t="n">
        <v>101276825145943</v>
      </c>
      <c r="D674" s="53" t="n">
        <f aca="false">(A674-10)/10*1000000</f>
        <v>28557.43086921</v>
      </c>
      <c r="E674" s="53" t="n">
        <f aca="false">D674-$D$680</f>
        <v>8003.896926486</v>
      </c>
      <c r="F674" s="2" t="n">
        <f aca="false">((B674-100000000000000)/100000000000000)*1000000</f>
        <v>12768.25145943</v>
      </c>
      <c r="G674" s="170" t="s">
        <v>239</v>
      </c>
      <c r="H674" s="57" t="n">
        <f aca="false">(H673-H672)/2+H672</f>
        <v>-3269.287926179</v>
      </c>
    </row>
    <row r="675" customFormat="false" ht="12.75" hidden="false" customHeight="false" outlineLevel="0" collapsed="false">
      <c r="A675" s="0" t="n">
        <v>10.2821324047937</v>
      </c>
      <c r="B675" s="0" t="n">
        <v>101242934466742</v>
      </c>
      <c r="D675" s="53" t="n">
        <f aca="false">(A675-10)/10*1000000</f>
        <v>28213.24047937</v>
      </c>
      <c r="E675" s="53" t="n">
        <f aca="false">D675-$D$680</f>
        <v>7659.70653664598</v>
      </c>
      <c r="F675" s="2" t="n">
        <f aca="false">((B675-100000000000000)/100000000000000)*1000000</f>
        <v>12429.34466742</v>
      </c>
    </row>
    <row r="676" customFormat="false" ht="12.75" hidden="false" customHeight="false" outlineLevel="0" collapsed="false">
      <c r="A676" s="0" t="n">
        <v>10.2792103415005</v>
      </c>
      <c r="B676" s="0" t="n">
        <v>101214162393902</v>
      </c>
      <c r="D676" s="53" t="n">
        <f aca="false">(A676-10)/10*1000000</f>
        <v>27921.03415005</v>
      </c>
      <c r="E676" s="53" t="n">
        <f aca="false">D676-$D$680</f>
        <v>7367.500207326</v>
      </c>
      <c r="F676" s="2" t="n">
        <f aca="false">((B676-100000000000000)/100000000000000)*1000000</f>
        <v>12141.62393902</v>
      </c>
    </row>
    <row r="677" customFormat="false" ht="12.75" hidden="false" customHeight="false" outlineLevel="0" collapsed="false">
      <c r="A677" s="0" t="n">
        <v>10.2446052714491</v>
      </c>
      <c r="B677" s="0" t="n">
        <v>100873423848481</v>
      </c>
      <c r="D677" s="53" t="n">
        <f aca="false">(A677-10)/10*1000000</f>
        <v>24460.52714491</v>
      </c>
      <c r="E677" s="53" t="n">
        <f aca="false">D677-$D$680</f>
        <v>3906.99320218597</v>
      </c>
      <c r="F677" s="2" t="n">
        <f aca="false">((B677-100000000000000)/100000000000000)*1000000</f>
        <v>8734.23848481</v>
      </c>
    </row>
    <row r="678" customFormat="false" ht="12.75" hidden="false" customHeight="false" outlineLevel="0" collapsed="false">
      <c r="A678" s="0" t="n">
        <v>10.2164920242449</v>
      </c>
      <c r="B678" s="0" t="n">
        <v>100596606984791</v>
      </c>
      <c r="D678" s="53" t="n">
        <f aca="false">(A678-10)/10*1000000</f>
        <v>21649.20242449</v>
      </c>
      <c r="E678" s="53" t="n">
        <f aca="false">D678-$D$680</f>
        <v>1095.66848176601</v>
      </c>
      <c r="F678" s="2" t="n">
        <f aca="false">((B678-100000000000000)/100000000000000)*1000000</f>
        <v>5966.06984791</v>
      </c>
    </row>
    <row r="680" customFormat="false" ht="12.75" hidden="false" customHeight="false" outlineLevel="0" collapsed="false">
      <c r="A680" s="0" t="s">
        <v>227</v>
      </c>
      <c r="B680" s="0" t="n">
        <v>10.2055353394273</v>
      </c>
      <c r="D680" s="51" t="n">
        <f aca="false">AVERAGE(D659:D678)</f>
        <v>20553.533942724</v>
      </c>
      <c r="E680" s="172" t="n">
        <f aca="false">STDEV(D659:D678)/SQRT(B653)</f>
        <v>1806.98069502922</v>
      </c>
      <c r="F680" s="172" t="n">
        <f aca="false">STDEV(F659:F678)/SQRT(B653)</f>
        <v>1779.24209577591</v>
      </c>
    </row>
    <row r="681" customFormat="false" ht="12.75" hidden="false" customHeight="false" outlineLevel="0" collapsed="false">
      <c r="A681" s="0" t="s">
        <v>240</v>
      </c>
      <c r="B681" s="0" t="n">
        <v>3797.2903079785</v>
      </c>
      <c r="D681" s="53" t="s">
        <v>241</v>
      </c>
      <c r="E681" s="173" t="s">
        <v>242</v>
      </c>
      <c r="F681" s="173" t="s">
        <v>242</v>
      </c>
    </row>
    <row r="682" customFormat="false" ht="12.75" hidden="false" customHeight="false" outlineLevel="0" collapsed="false">
      <c r="A682" s="0" t="s">
        <v>228</v>
      </c>
      <c r="B682" s="0" t="n">
        <v>100488722075388</v>
      </c>
    </row>
    <row r="683" customFormat="false" ht="12.75" hidden="false" customHeight="false" outlineLevel="0" collapsed="false">
      <c r="A683" s="0" t="s">
        <v>158</v>
      </c>
      <c r="B683" s="0" t="n">
        <v>0</v>
      </c>
    </row>
    <row r="684" customFormat="false" ht="12.75" hidden="false" customHeight="false" outlineLevel="0" collapsed="false">
      <c r="A684" s="0" t="s">
        <v>244</v>
      </c>
      <c r="B684" s="0" t="n">
        <v>3797.2903079785</v>
      </c>
    </row>
    <row r="685" customFormat="false" ht="12.75" hidden="false" customHeight="false" outlineLevel="0" collapsed="false">
      <c r="A685" s="0" t="s">
        <v>245</v>
      </c>
      <c r="B685" s="0" t="n">
        <v>-274.15</v>
      </c>
    </row>
    <row r="686" customFormat="false" ht="12.75" hidden="false" customHeight="false" outlineLevel="0" collapsed="false">
      <c r="A686" s="0" t="s">
        <v>247</v>
      </c>
      <c r="B686" s="0" t="n">
        <v>-274.15</v>
      </c>
    </row>
    <row r="687" customFormat="false" ht="12.75" hidden="false" customHeight="false" outlineLevel="0" collapsed="false">
      <c r="A687" s="0" t="s">
        <v>248</v>
      </c>
      <c r="B687" s="0" t="n">
        <v>100488722075388</v>
      </c>
    </row>
    <row r="688" customFormat="false" ht="12.75" hidden="false" customHeight="false" outlineLevel="0" collapsed="false">
      <c r="A688" s="0" t="s">
        <v>249</v>
      </c>
      <c r="B688" s="0" t="n">
        <v>3797.2903079785</v>
      </c>
    </row>
    <row r="689" customFormat="false" ht="12.75" hidden="false" customHeight="false" outlineLevel="0" collapsed="false">
      <c r="A689" s="0" t="s">
        <v>250</v>
      </c>
      <c r="B689" s="160" t="n">
        <v>44628.4636226852</v>
      </c>
    </row>
    <row r="690" customFormat="false" ht="12.75" hidden="false" customHeight="false" outlineLevel="0" collapsed="false">
      <c r="A690" s="0" t="s">
        <v>251</v>
      </c>
    </row>
    <row r="691" customFormat="false" ht="12.75" hidden="false" customHeight="false" outlineLevel="0" collapsed="false">
      <c r="A691" s="0" t="s">
        <v>154</v>
      </c>
    </row>
    <row r="692" customFormat="false" ht="12.75" hidden="false" customHeight="false" outlineLevel="0" collapsed="false">
      <c r="A692" s="0" t="s">
        <v>155</v>
      </c>
    </row>
    <row r="693" customFormat="false" ht="12.75" hidden="false" customHeight="false" outlineLevel="0" collapsed="false">
      <c r="A693" s="0" t="s">
        <v>156</v>
      </c>
      <c r="B693" s="0" t="n">
        <v>1104281</v>
      </c>
    </row>
    <row r="694" customFormat="false" ht="12.75" hidden="false" customHeight="false" outlineLevel="0" collapsed="false">
      <c r="A694" s="0" t="s">
        <v>157</v>
      </c>
      <c r="B694" s="160" t="n">
        <v>44628.4670949074</v>
      </c>
    </row>
    <row r="695" customFormat="false" ht="12.75" hidden="false" customHeight="false" outlineLevel="0" collapsed="false">
      <c r="A695" s="0" t="s">
        <v>158</v>
      </c>
    </row>
    <row r="696" customFormat="false" ht="12.75" hidden="false" customHeight="false" outlineLevel="0" collapsed="false">
      <c r="A696" s="0" t="s">
        <v>159</v>
      </c>
    </row>
    <row r="697" customFormat="false" ht="12.75" hidden="false" customHeight="false" outlineLevel="0" collapsed="false">
      <c r="A697" s="0" t="s">
        <v>160</v>
      </c>
    </row>
    <row r="698" customFormat="false" ht="12.75" hidden="false" customHeight="false" outlineLevel="0" collapsed="false">
      <c r="A698" s="0" t="s">
        <v>161</v>
      </c>
    </row>
    <row r="699" customFormat="false" ht="12.75" hidden="false" customHeight="false" outlineLevel="0" collapsed="false">
      <c r="A699" s="0" t="s">
        <v>162</v>
      </c>
    </row>
    <row r="700" customFormat="false" ht="12.75" hidden="false" customHeight="false" outlineLevel="0" collapsed="false">
      <c r="A700" s="0" t="s">
        <v>163</v>
      </c>
      <c r="B700" s="0" t="s">
        <v>164</v>
      </c>
    </row>
    <row r="701" customFormat="false" ht="12.75" hidden="false" customHeight="false" outlineLevel="0" collapsed="false">
      <c r="A701" s="0" t="s">
        <v>165</v>
      </c>
      <c r="B701" s="0" t="s">
        <v>264</v>
      </c>
    </row>
    <row r="702" customFormat="false" ht="12.75" hidden="false" customHeight="false" outlineLevel="0" collapsed="false">
      <c r="A702" s="0" t="s">
        <v>167</v>
      </c>
      <c r="B702" s="0" t="s">
        <v>268</v>
      </c>
    </row>
    <row r="703" customFormat="false" ht="12.75" hidden="false" customHeight="false" outlineLevel="0" collapsed="false">
      <c r="A703" s="0" t="s">
        <v>169</v>
      </c>
      <c r="B703" s="0" t="n">
        <v>250</v>
      </c>
    </row>
    <row r="704" customFormat="false" ht="12.75" hidden="false" customHeight="false" outlineLevel="0" collapsed="false">
      <c r="A704" s="0" t="s">
        <v>170</v>
      </c>
      <c r="B704" s="0" t="n">
        <v>1200</v>
      </c>
    </row>
    <row r="705" customFormat="false" ht="12.75" hidden="false" customHeight="false" outlineLevel="0" collapsed="false">
      <c r="A705" s="0" t="s">
        <v>171</v>
      </c>
      <c r="B705" s="0" t="n">
        <v>40001</v>
      </c>
    </row>
    <row r="706" customFormat="false" ht="12.75" hidden="false" customHeight="false" outlineLevel="0" collapsed="false">
      <c r="A706" s="0" t="s">
        <v>172</v>
      </c>
      <c r="B706" s="0" t="n">
        <v>64</v>
      </c>
    </row>
    <row r="707" customFormat="false" ht="12.75" hidden="false" customHeight="false" outlineLevel="0" collapsed="false">
      <c r="A707" s="0" t="s">
        <v>173</v>
      </c>
      <c r="B707" s="0" t="s">
        <v>174</v>
      </c>
    </row>
    <row r="708" customFormat="false" ht="12.75" hidden="false" customHeight="false" outlineLevel="0" collapsed="false">
      <c r="A708" s="0" t="s">
        <v>175</v>
      </c>
      <c r="B708" s="0" t="s">
        <v>266</v>
      </c>
    </row>
    <row r="709" customFormat="false" ht="12.75" hidden="false" customHeight="false" outlineLevel="0" collapsed="false">
      <c r="A709" s="0" t="s">
        <v>177</v>
      </c>
      <c r="B709" s="0" t="n">
        <v>100488722075388</v>
      </c>
    </row>
    <row r="710" customFormat="false" ht="12.75" hidden="false" customHeight="false" outlineLevel="0" collapsed="false">
      <c r="A710" s="0" t="s">
        <v>178</v>
      </c>
      <c r="B710" s="0" t="n">
        <v>100488722075388</v>
      </c>
    </row>
    <row r="711" customFormat="false" ht="12.75" hidden="false" customHeight="false" outlineLevel="0" collapsed="false">
      <c r="A711" s="0" t="s">
        <v>179</v>
      </c>
      <c r="B711" s="162" t="n">
        <v>44628</v>
      </c>
    </row>
    <row r="712" customFormat="false" ht="12.75" hidden="false" customHeight="false" outlineLevel="0" collapsed="false">
      <c r="A712" s="0" t="s">
        <v>180</v>
      </c>
      <c r="B712" s="0" t="n">
        <v>0</v>
      </c>
    </row>
    <row r="713" customFormat="false" ht="12.75" hidden="false" customHeight="false" outlineLevel="0" collapsed="false">
      <c r="A713" s="0" t="s">
        <v>181</v>
      </c>
      <c r="B713" s="0" t="n">
        <v>3797.2903079785</v>
      </c>
    </row>
    <row r="714" customFormat="false" ht="12.75" hidden="false" customHeight="false" outlineLevel="0" collapsed="false">
      <c r="A714" s="0" t="s">
        <v>182</v>
      </c>
      <c r="B714" s="0" t="s">
        <v>183</v>
      </c>
    </row>
    <row r="715" customFormat="false" ht="12.75" hidden="false" customHeight="false" outlineLevel="0" collapsed="false">
      <c r="A715" s="0" t="s">
        <v>184</v>
      </c>
      <c r="B715" s="0" t="n">
        <v>69640</v>
      </c>
    </row>
    <row r="716" customFormat="false" ht="12.75" hidden="false" customHeight="false" outlineLevel="0" collapsed="false">
      <c r="A716" s="0" t="s">
        <v>185</v>
      </c>
      <c r="B716" s="0" t="s">
        <v>207</v>
      </c>
    </row>
    <row r="717" customFormat="false" ht="12.75" hidden="false" customHeight="false" outlineLevel="0" collapsed="false">
      <c r="A717" s="0" t="s">
        <v>187</v>
      </c>
      <c r="B717" s="0" t="s">
        <v>174</v>
      </c>
    </row>
    <row r="718" customFormat="false" ht="12.75" hidden="false" customHeight="false" outlineLevel="0" collapsed="false">
      <c r="A718" s="0" t="s">
        <v>189</v>
      </c>
      <c r="B718" s="0" t="n">
        <v>1000</v>
      </c>
    </row>
    <row r="719" customFormat="false" ht="12.75" hidden="false" customHeight="false" outlineLevel="0" collapsed="false">
      <c r="A719" s="0" t="s">
        <v>190</v>
      </c>
      <c r="B719" s="0" t="s">
        <v>191</v>
      </c>
    </row>
    <row r="720" customFormat="false" ht="12.75" hidden="false" customHeight="false" outlineLevel="0" collapsed="false">
      <c r="A720" s="0" t="s">
        <v>192</v>
      </c>
      <c r="B720" s="0" t="s">
        <v>212</v>
      </c>
    </row>
    <row r="721" customFormat="false" ht="12.75" hidden="false" customHeight="false" outlineLevel="0" collapsed="false">
      <c r="A721" s="0" t="s">
        <v>194</v>
      </c>
      <c r="B721" s="0" t="n">
        <v>-1</v>
      </c>
    </row>
    <row r="722" customFormat="false" ht="12.75" hidden="false" customHeight="false" outlineLevel="0" collapsed="false">
      <c r="A722" s="0" t="s">
        <v>195</v>
      </c>
      <c r="B722" s="0" t="s">
        <v>183</v>
      </c>
    </row>
    <row r="723" customFormat="false" ht="12.75" hidden="false" customHeight="false" outlineLevel="0" collapsed="false">
      <c r="A723" s="0" t="s">
        <v>196</v>
      </c>
      <c r="B723" s="0" t="s">
        <v>183</v>
      </c>
    </row>
    <row r="724" customFormat="false" ht="12.75" hidden="false" customHeight="false" outlineLevel="0" collapsed="false">
      <c r="A724" s="0" t="s">
        <v>197</v>
      </c>
      <c r="B724" s="0" t="s">
        <v>198</v>
      </c>
    </row>
    <row r="725" customFormat="false" ht="12.75" hidden="false" customHeight="false" outlineLevel="0" collapsed="false">
      <c r="A725" s="0" t="s">
        <v>199</v>
      </c>
      <c r="B725" s="0" t="n">
        <v>9846492000000</v>
      </c>
    </row>
    <row r="726" customFormat="false" ht="12.75" hidden="false" customHeight="false" outlineLevel="0" collapsed="false">
      <c r="A726" s="0" t="s">
        <v>200</v>
      </c>
      <c r="B726" s="0" t="n">
        <v>9846492000000</v>
      </c>
    </row>
    <row r="727" customFormat="false" ht="12.75" hidden="false" customHeight="false" outlineLevel="0" collapsed="false">
      <c r="A727" s="0" t="s">
        <v>201</v>
      </c>
      <c r="B727" s="0" t="n">
        <v>44613</v>
      </c>
    </row>
    <row r="728" customFormat="false" ht="12.75" hidden="false" customHeight="false" outlineLevel="0" collapsed="false">
      <c r="A728" s="0" t="s">
        <v>202</v>
      </c>
      <c r="B728" s="0" t="n">
        <v>0</v>
      </c>
    </row>
    <row r="729" customFormat="false" ht="12.75" hidden="false" customHeight="false" outlineLevel="0" collapsed="false">
      <c r="A729" s="0" t="s">
        <v>203</v>
      </c>
      <c r="B729" s="0" t="n">
        <v>0</v>
      </c>
    </row>
    <row r="730" customFormat="false" ht="12.75" hidden="false" customHeight="false" outlineLevel="0" collapsed="false">
      <c r="A730" s="0" t="s">
        <v>204</v>
      </c>
      <c r="B730" s="0" t="s">
        <v>183</v>
      </c>
    </row>
    <row r="731" customFormat="false" ht="12.75" hidden="false" customHeight="false" outlineLevel="0" collapsed="false">
      <c r="A731" s="0" t="s">
        <v>205</v>
      </c>
      <c r="B731" s="0" t="n">
        <v>1101167</v>
      </c>
    </row>
    <row r="732" customFormat="false" ht="12.75" hidden="false" customHeight="false" outlineLevel="0" collapsed="false">
      <c r="A732" s="0" t="s">
        <v>206</v>
      </c>
      <c r="B732" s="0" t="s">
        <v>303</v>
      </c>
    </row>
    <row r="733" customFormat="false" ht="12.75" hidden="false" customHeight="false" outlineLevel="0" collapsed="false">
      <c r="A733" s="0" t="s">
        <v>208</v>
      </c>
      <c r="B733" s="0" t="s">
        <v>188</v>
      </c>
    </row>
    <row r="734" customFormat="false" ht="12.75" hidden="false" customHeight="false" outlineLevel="0" collapsed="false">
      <c r="A734" s="0" t="s">
        <v>209</v>
      </c>
      <c r="B734" s="0" t="n">
        <v>1000</v>
      </c>
    </row>
    <row r="735" customFormat="false" ht="12.75" hidden="false" customHeight="false" outlineLevel="0" collapsed="false">
      <c r="A735" s="0" t="s">
        <v>210</v>
      </c>
    </row>
    <row r="736" customFormat="false" ht="12.75" hidden="false" customHeight="false" outlineLevel="0" collapsed="false">
      <c r="A736" s="0" t="s">
        <v>211</v>
      </c>
      <c r="B736" s="0" t="s">
        <v>304</v>
      </c>
    </row>
    <row r="737" customFormat="false" ht="12.75" hidden="false" customHeight="false" outlineLevel="0" collapsed="false">
      <c r="A737" s="0" t="s">
        <v>213</v>
      </c>
      <c r="B737" s="0" t="n">
        <v>-1</v>
      </c>
    </row>
    <row r="738" customFormat="false" ht="12.75" hidden="false" customHeight="false" outlineLevel="0" collapsed="false">
      <c r="A738" s="0" t="s">
        <v>214</v>
      </c>
      <c r="B738" s="0" t="s">
        <v>183</v>
      </c>
    </row>
    <row r="739" customFormat="false" ht="12.75" hidden="false" customHeight="false" outlineLevel="0" collapsed="false">
      <c r="A739" s="0" t="s">
        <v>215</v>
      </c>
      <c r="B739" s="0" t="s">
        <v>183</v>
      </c>
    </row>
    <row r="740" customFormat="false" ht="12.75" hidden="false" customHeight="false" outlineLevel="0" collapsed="false">
      <c r="A740" s="0" t="s">
        <v>216</v>
      </c>
      <c r="B740" s="0" t="s">
        <v>217</v>
      </c>
    </row>
    <row r="741" customFormat="false" ht="12.75" hidden="false" customHeight="false" outlineLevel="0" collapsed="false">
      <c r="A741" s="0" t="s">
        <v>218</v>
      </c>
      <c r="B741" s="162" t="n">
        <v>44518.6860416667</v>
      </c>
    </row>
    <row r="742" customFormat="false" ht="12.75" hidden="false" customHeight="false" outlineLevel="0" collapsed="false">
      <c r="A742" s="0" t="s">
        <v>219</v>
      </c>
    </row>
    <row r="743" customFormat="false" ht="12.75" hidden="false" customHeight="false" outlineLevel="0" collapsed="false">
      <c r="A743" s="0" t="s">
        <v>220</v>
      </c>
      <c r="B743" s="162" t="n">
        <v>44518.7017013889</v>
      </c>
    </row>
    <row r="744" customFormat="false" ht="12.75" hidden="false" customHeight="false" outlineLevel="0" collapsed="false">
      <c r="A744" s="0" t="s">
        <v>221</v>
      </c>
      <c r="B744" s="0" t="s">
        <v>217</v>
      </c>
    </row>
    <row r="745" customFormat="false" ht="12.75" hidden="false" customHeight="false" outlineLevel="0" collapsed="false">
      <c r="A745" s="0" t="s">
        <v>223</v>
      </c>
      <c r="B745" s="162" t="n">
        <v>44489.6902893519</v>
      </c>
    </row>
    <row r="746" customFormat="false" ht="12.75" hidden="false" customHeight="false" outlineLevel="0" collapsed="false">
      <c r="A746" s="0" t="s">
        <v>224</v>
      </c>
      <c r="B746" s="0" t="s">
        <v>225</v>
      </c>
    </row>
    <row r="747" customFormat="false" ht="12.75" hidden="false" customHeight="false" outlineLevel="0" collapsed="false">
      <c r="A747" s="0" t="s">
        <v>226</v>
      </c>
      <c r="B747" s="0" t="n">
        <v>23</v>
      </c>
    </row>
    <row r="748" customFormat="false" ht="12.75" hidden="false" customHeight="false" outlineLevel="0" collapsed="false">
      <c r="A748" s="0" t="s">
        <v>129</v>
      </c>
      <c r="B748" s="0" t="n">
        <v>20</v>
      </c>
    </row>
    <row r="750" customFormat="false" ht="12.75" hidden="false" customHeight="false" outlineLevel="0" collapsed="false">
      <c r="A750" s="0" t="s">
        <v>227</v>
      </c>
      <c r="B750" s="0" t="s">
        <v>228</v>
      </c>
      <c r="D750" s="51" t="s">
        <v>229</v>
      </c>
      <c r="E750" s="51" t="s">
        <v>230</v>
      </c>
      <c r="F750" s="51" t="s">
        <v>231</v>
      </c>
    </row>
    <row r="751" customFormat="false" ht="12.75" hidden="false" customHeight="false" outlineLevel="0" collapsed="false">
      <c r="A751" s="0" t="n">
        <v>10.0580887969459</v>
      </c>
      <c r="B751" s="0" t="n">
        <v>99036890874417.3</v>
      </c>
      <c r="D751" s="165" t="n">
        <f aca="false">(A751-10)/10*1000000</f>
        <v>5808.87969458992</v>
      </c>
      <c r="E751" s="165" t="n">
        <f aca="false">D751-$D$775</f>
        <v>-12334.4060609656</v>
      </c>
      <c r="F751" s="165" t="n">
        <f aca="false">((B751-100000000000000)/100000000000000)*1000000</f>
        <v>-9631.09125582703</v>
      </c>
    </row>
    <row r="752" customFormat="false" ht="13.5" hidden="false" customHeight="false" outlineLevel="0" collapsed="false">
      <c r="A752" s="0" t="n">
        <v>10.1797220563309</v>
      </c>
      <c r="B752" s="0" t="n">
        <v>100234551789886</v>
      </c>
      <c r="D752" s="165" t="n">
        <f aca="false">(A752-10)/10*1000000</f>
        <v>17972.2056330901</v>
      </c>
      <c r="E752" s="165" t="n">
        <f aca="false">D752-$D$775</f>
        <v>-171.080122465399</v>
      </c>
      <c r="F752" s="165" t="n">
        <f aca="false">((B752-100000000000000)/100000000000000)*1000000</f>
        <v>2345.51789886</v>
      </c>
    </row>
    <row r="753" customFormat="false" ht="12.75" hidden="false" customHeight="false" outlineLevel="0" collapsed="false">
      <c r="A753" s="0" t="n">
        <v>10.1594872901459</v>
      </c>
      <c r="B753" s="0" t="n">
        <v>100035310326524</v>
      </c>
      <c r="D753" s="165" t="n">
        <f aca="false">(A753-10)/10*1000000</f>
        <v>15948.7290145901</v>
      </c>
      <c r="E753" s="165" t="n">
        <f aca="false">D753-$D$775</f>
        <v>-2194.55674096542</v>
      </c>
      <c r="F753" s="165" t="n">
        <f aca="false">((B753-100000000000000)/100000000000000)*1000000</f>
        <v>353.10326524</v>
      </c>
      <c r="I753" s="166" t="s">
        <v>233</v>
      </c>
      <c r="J753" s="166" t="s">
        <v>234</v>
      </c>
    </row>
    <row r="754" customFormat="false" ht="12.75" hidden="false" customHeight="false" outlineLevel="0" collapsed="false">
      <c r="A754" s="0" t="n">
        <v>10.195655249456</v>
      </c>
      <c r="B754" s="0" t="n">
        <v>100391437848526</v>
      </c>
      <c r="D754" s="53" t="n">
        <f aca="false">(A754-10)/10*1000000</f>
        <v>19565.5249455999</v>
      </c>
      <c r="E754" s="53" t="n">
        <f aca="false">D754-$D$775</f>
        <v>1422.23919004446</v>
      </c>
      <c r="F754" s="2" t="n">
        <f aca="false">((B754-100000000000000)/100000000000000)*1000000</f>
        <v>3914.37848526</v>
      </c>
      <c r="G754" s="0" t="n">
        <v>0</v>
      </c>
      <c r="H754" s="0" t="n">
        <f aca="false">((MAX(E754:E773)-MIN(E754:E773))/10)*G754+MIN(E754:E773)</f>
        <v>-3198.57987058542</v>
      </c>
      <c r="I754" s="167" t="n">
        <v>-3198.57987058542</v>
      </c>
      <c r="J754" s="168" t="n">
        <v>1</v>
      </c>
    </row>
    <row r="755" customFormat="false" ht="12.75" hidden="false" customHeight="false" outlineLevel="0" collapsed="false">
      <c r="A755" s="0" t="n">
        <v>10.1927015574404</v>
      </c>
      <c r="B755" s="0" t="n">
        <v>100362354343725</v>
      </c>
      <c r="D755" s="53" t="n">
        <f aca="false">(A755-10)/10*1000000</f>
        <v>19270.1557440399</v>
      </c>
      <c r="E755" s="53" t="n">
        <f aca="false">D755-$D$775</f>
        <v>1126.86998848444</v>
      </c>
      <c r="F755" s="2" t="n">
        <f aca="false">((B755-100000000000000)/100000000000000)*1000000</f>
        <v>3623.54343725</v>
      </c>
      <c r="G755" s="0" t="n">
        <v>1</v>
      </c>
      <c r="H755" s="0" t="n">
        <f aca="false">((MAX(E754:E773)-MIN(E754:E773))/10)*G755+MIN(E754:E773)</f>
        <v>-2666.21958841243</v>
      </c>
      <c r="I755" s="167" t="n">
        <v>-2666.21958841243</v>
      </c>
      <c r="J755" s="168" t="n">
        <v>0</v>
      </c>
    </row>
    <row r="756" customFormat="false" ht="12.75" hidden="false" customHeight="false" outlineLevel="0" collapsed="false">
      <c r="A756" s="0" t="n">
        <v>10.1596384711127</v>
      </c>
      <c r="B756" s="0" t="n">
        <v>100036798928703</v>
      </c>
      <c r="D756" s="53" t="n">
        <f aca="false">(A756-10)/10*1000000</f>
        <v>15963.84711127</v>
      </c>
      <c r="E756" s="53" t="n">
        <f aca="false">D756-$D$775</f>
        <v>-2179.43864428546</v>
      </c>
      <c r="F756" s="2" t="n">
        <f aca="false">((B756-100000000000000)/100000000000000)*1000000</f>
        <v>367.98928703</v>
      </c>
      <c r="G756" s="0" t="n">
        <v>2</v>
      </c>
      <c r="H756" s="0" t="n">
        <f aca="false">((MAX(E754:E773)-MIN(E754:E773))/10)*G756+MIN(E754:E773)</f>
        <v>-2133.85930623945</v>
      </c>
      <c r="I756" s="167" t="n">
        <v>-2133.85930623945</v>
      </c>
      <c r="J756" s="168" t="n">
        <v>1</v>
      </c>
    </row>
    <row r="757" customFormat="false" ht="12.75" hidden="false" customHeight="false" outlineLevel="0" collapsed="false">
      <c r="A757" s="0" t="n">
        <v>10.1686740500982</v>
      </c>
      <c r="B757" s="0" t="n">
        <v>100125767684900</v>
      </c>
      <c r="D757" s="53" t="n">
        <f aca="false">(A757-10)/10*1000000</f>
        <v>16867.40500982</v>
      </c>
      <c r="E757" s="53" t="n">
        <f aca="false">D757-$D$775</f>
        <v>-1275.88074573543</v>
      </c>
      <c r="F757" s="2" t="n">
        <f aca="false">((B757-100000000000000)/100000000000000)*1000000</f>
        <v>1257.676849</v>
      </c>
      <c r="G757" s="0" t="n">
        <v>3</v>
      </c>
      <c r="H757" s="0" t="n">
        <f aca="false">((MAX(E754:E773)-MIN(E754:E773))/10)*G757+MIN(E754:E773)</f>
        <v>-1601.49902406646</v>
      </c>
      <c r="I757" s="167" t="n">
        <v>-1601.49902406646</v>
      </c>
      <c r="J757" s="168" t="n">
        <v>1</v>
      </c>
    </row>
    <row r="758" customFormat="false" ht="12.75" hidden="false" customHeight="false" outlineLevel="0" collapsed="false">
      <c r="A758" s="0" t="n">
        <v>10.1764681957371</v>
      </c>
      <c r="B758" s="0" t="n">
        <v>100202512677580</v>
      </c>
      <c r="D758" s="53" t="n">
        <f aca="false">(A758-10)/10*1000000</f>
        <v>17646.8195737099</v>
      </c>
      <c r="E758" s="53" t="n">
        <f aca="false">D758-$D$775</f>
        <v>-496.46618184555</v>
      </c>
      <c r="F758" s="2" t="n">
        <f aca="false">((B758-100000000000000)/100000000000000)*1000000</f>
        <v>2025.1267758</v>
      </c>
      <c r="G758" s="0" t="n">
        <v>4</v>
      </c>
      <c r="H758" s="0" t="n">
        <f aca="false">((MAX(E754:E773)-MIN(E754:E773))/10)*G758+MIN(E754:E773)</f>
        <v>-1069.13874189347</v>
      </c>
      <c r="I758" s="167" t="n">
        <v>-1069.13874189347</v>
      </c>
      <c r="J758" s="168" t="n">
        <v>3</v>
      </c>
    </row>
    <row r="759" customFormat="false" ht="12.75" hidden="false" customHeight="false" outlineLevel="0" collapsed="false">
      <c r="A759" s="0" t="n">
        <v>10.1701518825652</v>
      </c>
      <c r="B759" s="0" t="n">
        <v>100140319150463</v>
      </c>
      <c r="D759" s="53" t="n">
        <f aca="false">(A759-10)/10*1000000</f>
        <v>17015.18825652</v>
      </c>
      <c r="E759" s="53" t="n">
        <f aca="false">D759-$D$775</f>
        <v>-1128.09749903546</v>
      </c>
      <c r="F759" s="2" t="n">
        <f aca="false">((B759-100000000000000)/100000000000000)*1000000</f>
        <v>1403.19150463</v>
      </c>
      <c r="G759" s="0" t="n">
        <v>5</v>
      </c>
      <c r="H759" s="0" t="n">
        <f aca="false">((MAX(E754:E773)-MIN(E754:E773))/10)*G759+MIN(E754:E773)</f>
        <v>-536.778459720483</v>
      </c>
      <c r="I759" s="167" t="n">
        <v>-536.778459720483</v>
      </c>
      <c r="J759" s="168" t="n">
        <v>0</v>
      </c>
    </row>
    <row r="760" customFormat="false" ht="12.75" hidden="false" customHeight="false" outlineLevel="0" collapsed="false">
      <c r="A760" s="0" t="n">
        <v>10.1848523551885</v>
      </c>
      <c r="B760" s="0" t="n">
        <v>100285067236544</v>
      </c>
      <c r="D760" s="53" t="n">
        <f aca="false">(A760-10)/10*1000000</f>
        <v>18485.23551885</v>
      </c>
      <c r="E760" s="53" t="n">
        <f aca="false">D760-$D$775</f>
        <v>341.949763294542</v>
      </c>
      <c r="F760" s="2" t="n">
        <f aca="false">((B760-100000000000000)/100000000000000)*1000000</f>
        <v>2850.67236544</v>
      </c>
      <c r="G760" s="0" t="n">
        <v>6</v>
      </c>
      <c r="H760" s="0" t="n">
        <f aca="false">((MAX(E754:E773)-MIN(E754:E773))/10)*G760+MIN(E754:E773)</f>
        <v>-4.41817754749536</v>
      </c>
      <c r="I760" s="167" t="n">
        <v>-4.41817754749536</v>
      </c>
      <c r="J760" s="168" t="n">
        <v>4</v>
      </c>
    </row>
    <row r="761" customFormat="false" ht="12.75" hidden="false" customHeight="false" outlineLevel="0" collapsed="false">
      <c r="A761" s="0" t="n">
        <v>10.2015992023697</v>
      </c>
      <c r="B761" s="0" t="n">
        <v>100449964933339</v>
      </c>
      <c r="D761" s="53" t="n">
        <f aca="false">(A761-10)/10*1000000</f>
        <v>20159.92023697</v>
      </c>
      <c r="E761" s="53" t="n">
        <f aca="false">D761-$D$775</f>
        <v>2016.63448141448</v>
      </c>
      <c r="F761" s="2" t="n">
        <f aca="false">((B761-100000000000000)/100000000000000)*1000000</f>
        <v>4499.64933339</v>
      </c>
      <c r="G761" s="0" t="n">
        <v>7</v>
      </c>
      <c r="H761" s="0" t="n">
        <f aca="false">((MAX(E754:E773)-MIN(E754:E773))/10)*G761+MIN(E754:E773)</f>
        <v>527.942104625492</v>
      </c>
      <c r="I761" s="167" t="n">
        <v>527.942104625492</v>
      </c>
      <c r="J761" s="168" t="n">
        <v>2</v>
      </c>
    </row>
    <row r="762" customFormat="false" ht="12.75" hidden="false" customHeight="false" outlineLevel="0" collapsed="false">
      <c r="A762" s="0" t="n">
        <v>10.1905066437436</v>
      </c>
      <c r="B762" s="0" t="n">
        <v>100340742143568</v>
      </c>
      <c r="D762" s="53" t="n">
        <f aca="false">(A762-10)/10*1000000</f>
        <v>19050.66437436</v>
      </c>
      <c r="E762" s="53" t="n">
        <f aca="false">D762-$D$775</f>
        <v>907.378618804505</v>
      </c>
      <c r="F762" s="2" t="n">
        <f aca="false">((B762-100000000000000)/100000000000000)*1000000</f>
        <v>3407.42143568</v>
      </c>
      <c r="G762" s="0" t="n">
        <v>8</v>
      </c>
      <c r="H762" s="0" t="n">
        <f aca="false">((MAX(E754:E773)-MIN(E754:E773))/10)*G762+MIN(E754:E773)</f>
        <v>1060.30238679848</v>
      </c>
      <c r="I762" s="167" t="n">
        <v>1060.30238679848</v>
      </c>
      <c r="J762" s="168" t="n">
        <v>1</v>
      </c>
    </row>
    <row r="763" customFormat="false" ht="12.75" hidden="false" customHeight="false" outlineLevel="0" collapsed="false">
      <c r="A763" s="0" t="n">
        <v>10.1974829517499</v>
      </c>
      <c r="B763" s="0" t="n">
        <v>100409434304542</v>
      </c>
      <c r="D763" s="53" t="n">
        <f aca="false">(A763-10)/10*1000000</f>
        <v>19748.2951749899</v>
      </c>
      <c r="E763" s="53" t="n">
        <f aca="false">D763-$D$775</f>
        <v>1605.00941943445</v>
      </c>
      <c r="F763" s="2" t="n">
        <f aca="false">((B763-100000000000000)/100000000000000)*1000000</f>
        <v>4094.34304542</v>
      </c>
      <c r="G763" s="0" t="n">
        <v>9</v>
      </c>
      <c r="H763" s="0" t="n">
        <f aca="false">((MAX(E754:E773)-MIN(E754:E773))/10)*G763+MIN(E754:E773)</f>
        <v>1592.66266897147</v>
      </c>
      <c r="I763" s="167" t="n">
        <v>1592.66266897147</v>
      </c>
      <c r="J763" s="168" t="n">
        <v>4</v>
      </c>
    </row>
    <row r="764" customFormat="false" ht="12.75" hidden="false" customHeight="false" outlineLevel="0" collapsed="false">
      <c r="A764" s="0" t="n">
        <v>10.1603768805528</v>
      </c>
      <c r="B764" s="0" t="n">
        <v>100044069671348</v>
      </c>
      <c r="D764" s="53" t="n">
        <f aca="false">(A764-10)/10*1000000</f>
        <v>16037.68805528</v>
      </c>
      <c r="E764" s="53" t="n">
        <f aca="false">D764-$D$775</f>
        <v>-2105.59770027549</v>
      </c>
      <c r="F764" s="2" t="n">
        <f aca="false">((B764-100000000000000)/100000000000000)*1000000</f>
        <v>440.69671348</v>
      </c>
      <c r="G764" s="0" t="n">
        <v>10</v>
      </c>
      <c r="H764" s="0" t="n">
        <f aca="false">((MAX(E754:E773)-MIN(E754:E773))/10)*G764+MIN(E754:E773)</f>
        <v>2125.02295114446</v>
      </c>
      <c r="I764" s="167" t="n">
        <v>2125.02295114446</v>
      </c>
      <c r="J764" s="168" t="n">
        <v>3</v>
      </c>
    </row>
    <row r="765" customFormat="false" ht="13.5" hidden="false" customHeight="false" outlineLevel="0" collapsed="false">
      <c r="A765" s="0" t="n">
        <v>10.1828771456593</v>
      </c>
      <c r="B765" s="0" t="n">
        <v>100265618351717</v>
      </c>
      <c r="D765" s="53" t="n">
        <f aca="false">(A765-10)/10*1000000</f>
        <v>18287.7145659299</v>
      </c>
      <c r="E765" s="53" t="n">
        <f aca="false">D765-$D$775</f>
        <v>144.428810374448</v>
      </c>
      <c r="F765" s="2" t="n">
        <f aca="false">((B765-100000000000000)/100000000000000)*1000000</f>
        <v>2656.18351717</v>
      </c>
      <c r="I765" s="169" t="s">
        <v>235</v>
      </c>
      <c r="J765" s="169" t="n">
        <v>0</v>
      </c>
    </row>
    <row r="766" customFormat="false" ht="12.75" hidden="false" customHeight="false" outlineLevel="0" collapsed="false">
      <c r="A766" s="0" t="n">
        <v>10.179156544128</v>
      </c>
      <c r="B766" s="0" t="n">
        <v>100228983478504</v>
      </c>
      <c r="D766" s="53" t="n">
        <f aca="false">(A766-10)/10*1000000</f>
        <v>17915.6544128</v>
      </c>
      <c r="E766" s="53" t="n">
        <f aca="false">D766-$D$775</f>
        <v>-227.631342755445</v>
      </c>
      <c r="F766" s="2" t="n">
        <f aca="false">((B766-100000000000000)/100000000000000)*1000000</f>
        <v>2289.83478504</v>
      </c>
      <c r="G766" s="170" t="s">
        <v>236</v>
      </c>
      <c r="H766" s="171" t="n">
        <f aca="false">$D$775</f>
        <v>18143.2857555555</v>
      </c>
    </row>
    <row r="767" customFormat="false" ht="12.75" hidden="false" customHeight="false" outlineLevel="0" collapsed="false">
      <c r="A767" s="0" t="n">
        <v>10.1772216807711</v>
      </c>
      <c r="B767" s="0" t="n">
        <v>100209931861939</v>
      </c>
      <c r="D767" s="53" t="n">
        <f aca="false">(A767-10)/10*1000000</f>
        <v>17722.1680771099</v>
      </c>
      <c r="E767" s="53" t="n">
        <f aca="false">D767-$D$775</f>
        <v>-421.117678445542</v>
      </c>
      <c r="F767" s="2" t="n">
        <f aca="false">((B767-100000000000000)/100000000000000)*1000000</f>
        <v>2099.31861939</v>
      </c>
      <c r="G767" s="170" t="s">
        <v>237</v>
      </c>
      <c r="H767" s="0" t="n">
        <f aca="false">MIN(E754:E773)</f>
        <v>-3198.57987058542</v>
      </c>
    </row>
    <row r="768" customFormat="false" ht="12.75" hidden="false" customHeight="false" outlineLevel="0" collapsed="false">
      <c r="A768" s="0" t="n">
        <v>10.1494470588497</v>
      </c>
      <c r="B768" s="0" t="n">
        <v>99936449269387.1</v>
      </c>
      <c r="D768" s="53" t="n">
        <f aca="false">(A768-10)/10*1000000</f>
        <v>14944.7058849701</v>
      </c>
      <c r="E768" s="53" t="n">
        <f aca="false">D768-$D$775</f>
        <v>-3198.57987058542</v>
      </c>
      <c r="F768" s="2" t="n">
        <f aca="false">((B768-100000000000000)/100000000000000)*1000000</f>
        <v>-635.507306129063</v>
      </c>
      <c r="G768" s="170" t="s">
        <v>238</v>
      </c>
      <c r="H768" s="0" t="n">
        <f aca="false">MAX(E754:E773)</f>
        <v>2125.02295114446</v>
      </c>
    </row>
    <row r="769" customFormat="false" ht="12.75" hidden="false" customHeight="false" outlineLevel="0" collapsed="false">
      <c r="A769" s="0" t="n">
        <v>10.1689462676759</v>
      </c>
      <c r="B769" s="0" t="n">
        <v>100128448073101</v>
      </c>
      <c r="D769" s="53" t="n">
        <f aca="false">(A769-10)/10*1000000</f>
        <v>16894.6267675899</v>
      </c>
      <c r="E769" s="53" t="n">
        <f aca="false">D769-$D$775</f>
        <v>-1248.65898796555</v>
      </c>
      <c r="F769" s="2" t="n">
        <f aca="false">((B769-100000000000000)/100000000000000)*1000000</f>
        <v>1284.48073101</v>
      </c>
      <c r="G769" s="170" t="s">
        <v>239</v>
      </c>
      <c r="H769" s="57" t="n">
        <f aca="false">(H768-H767)/2+H767</f>
        <v>-536.778459720483</v>
      </c>
    </row>
    <row r="770" customFormat="false" ht="12.75" hidden="false" customHeight="false" outlineLevel="0" collapsed="false">
      <c r="A770" s="0" t="n">
        <v>10.1938882562081</v>
      </c>
      <c r="B770" s="0" t="n">
        <v>100374039163647</v>
      </c>
      <c r="D770" s="53" t="n">
        <f aca="false">(A770-10)/10*1000000</f>
        <v>19388.82562081</v>
      </c>
      <c r="E770" s="53" t="n">
        <f aca="false">D770-$D$775</f>
        <v>1245.53986525447</v>
      </c>
      <c r="F770" s="2" t="n">
        <f aca="false">((B770-100000000000000)/100000000000000)*1000000</f>
        <v>3740.39163647</v>
      </c>
    </row>
    <row r="771" customFormat="false" ht="12.75" hidden="false" customHeight="false" outlineLevel="0" collapsed="false">
      <c r="A771" s="0" t="n">
        <v>10.1957089477993</v>
      </c>
      <c r="B771" s="0" t="n">
        <v>100391966588834</v>
      </c>
      <c r="D771" s="53" t="n">
        <f aca="false">(A771-10)/10*1000000</f>
        <v>19570.89477993</v>
      </c>
      <c r="E771" s="53" t="n">
        <f aca="false">D771-$D$775</f>
        <v>1427.60902437454</v>
      </c>
      <c r="F771" s="2" t="n">
        <f aca="false">((B771-100000000000000)/100000000000000)*1000000</f>
        <v>3919.66588834</v>
      </c>
    </row>
    <row r="772" customFormat="false" ht="12.75" hidden="false" customHeight="false" outlineLevel="0" collapsed="false">
      <c r="A772" s="0" t="n">
        <v>10.1806207229386</v>
      </c>
      <c r="B772" s="0" t="n">
        <v>100243400503449</v>
      </c>
      <c r="D772" s="53" t="n">
        <f aca="false">(A772-10)/10*1000000</f>
        <v>18062.0722938601</v>
      </c>
      <c r="E772" s="53" t="n">
        <f aca="false">D772-$D$775</f>
        <v>-81.213461695399</v>
      </c>
      <c r="F772" s="2" t="n">
        <f aca="false">((B772-100000000000000)/100000000000000)*1000000</f>
        <v>2434.00503449</v>
      </c>
    </row>
    <row r="773" customFormat="false" ht="12.75" hidden="false" customHeight="false" outlineLevel="0" collapsed="false">
      <c r="A773" s="0" t="n">
        <v>10.202683087067</v>
      </c>
      <c r="B773" s="0" t="n">
        <v>100460637395341</v>
      </c>
      <c r="D773" s="53" t="n">
        <f aca="false">(A773-10)/10*1000000</f>
        <v>20268.3087066999</v>
      </c>
      <c r="E773" s="53" t="n">
        <f aca="false">D773-$D$775</f>
        <v>2125.02295114446</v>
      </c>
      <c r="F773" s="2" t="n">
        <f aca="false">((B773-100000000000000)/100000000000000)*1000000</f>
        <v>4606.37395341</v>
      </c>
    </row>
    <row r="775" customFormat="false" ht="12.75" hidden="false" customHeight="false" outlineLevel="0" collapsed="false">
      <c r="A775" s="0" t="s">
        <v>227</v>
      </c>
      <c r="B775" s="0" t="n">
        <v>10.1814328575555</v>
      </c>
      <c r="D775" s="51" t="n">
        <f aca="false">AVERAGE(D754:D773)</f>
        <v>18143.2857555555</v>
      </c>
      <c r="E775" s="172" t="n">
        <f aca="false">STDEV(D754:D773)/SQRT(B748)</f>
        <v>337.786985439207</v>
      </c>
      <c r="F775" s="172" t="n">
        <f aca="false">STDEV(F754:F773)/SQRT(B748)</f>
        <v>332.601684983094</v>
      </c>
    </row>
    <row r="776" customFormat="false" ht="12.75" hidden="false" customHeight="false" outlineLevel="0" collapsed="false">
      <c r="A776" s="0" t="s">
        <v>240</v>
      </c>
      <c r="B776" s="0" t="n">
        <v>751.313568936565</v>
      </c>
      <c r="D776" s="53" t="s">
        <v>241</v>
      </c>
      <c r="E776" s="173" t="s">
        <v>242</v>
      </c>
      <c r="F776" s="173" t="s">
        <v>242</v>
      </c>
    </row>
    <row r="777" customFormat="false" ht="12.75" hidden="false" customHeight="false" outlineLevel="0" collapsed="false">
      <c r="A777" s="0" t="s">
        <v>228</v>
      </c>
      <c r="B777" s="0" t="n">
        <v>100251397180458</v>
      </c>
    </row>
    <row r="778" customFormat="false" ht="12.75" hidden="false" customHeight="false" outlineLevel="0" collapsed="false">
      <c r="A778" s="0" t="s">
        <v>158</v>
      </c>
      <c r="B778" s="0" t="n">
        <v>0</v>
      </c>
    </row>
    <row r="779" customFormat="false" ht="12.75" hidden="false" customHeight="false" outlineLevel="0" collapsed="false">
      <c r="A779" s="0" t="s">
        <v>244</v>
      </c>
      <c r="B779" s="0" t="n">
        <v>751.313568936565</v>
      </c>
    </row>
    <row r="780" customFormat="false" ht="12.75" hidden="false" customHeight="false" outlineLevel="0" collapsed="false">
      <c r="A780" s="0" t="s">
        <v>245</v>
      </c>
      <c r="B780" s="0" t="n">
        <v>-274.15</v>
      </c>
    </row>
    <row r="781" customFormat="false" ht="12.75" hidden="false" customHeight="false" outlineLevel="0" collapsed="false">
      <c r="A781" s="0" t="s">
        <v>247</v>
      </c>
      <c r="B781" s="0" t="n">
        <v>-274.15</v>
      </c>
    </row>
    <row r="782" customFormat="false" ht="12.75" hidden="false" customHeight="false" outlineLevel="0" collapsed="false">
      <c r="A782" s="0" t="s">
        <v>248</v>
      </c>
      <c r="B782" s="0" t="n">
        <v>100251397180458</v>
      </c>
    </row>
    <row r="783" customFormat="false" ht="12.75" hidden="false" customHeight="false" outlineLevel="0" collapsed="false">
      <c r="A783" s="0" t="s">
        <v>249</v>
      </c>
      <c r="B783" s="0" t="n">
        <v>751.313568936565</v>
      </c>
    </row>
    <row r="784" customFormat="false" ht="12.75" hidden="false" customHeight="false" outlineLevel="0" collapsed="false">
      <c r="A784" s="0" t="s">
        <v>250</v>
      </c>
      <c r="B784" s="160" t="n">
        <v>44628.8303125</v>
      </c>
    </row>
    <row r="785" customFormat="false" ht="12.75" hidden="false" customHeight="false" outlineLevel="0" collapsed="false">
      <c r="A785" s="0" t="s">
        <v>251</v>
      </c>
    </row>
    <row r="786" customFormat="false" ht="12.75" hidden="false" customHeight="false" outlineLevel="0" collapsed="false">
      <c r="A786" s="0" t="s">
        <v>154</v>
      </c>
    </row>
    <row r="787" customFormat="false" ht="12.75" hidden="false" customHeight="false" outlineLevel="0" collapsed="false">
      <c r="A787" s="0" t="s">
        <v>155</v>
      </c>
    </row>
    <row r="788" customFormat="false" ht="12.75" hidden="false" customHeight="false" outlineLevel="0" collapsed="false">
      <c r="A788" s="0" t="s">
        <v>156</v>
      </c>
      <c r="B788" s="0" t="n">
        <v>1104281</v>
      </c>
    </row>
    <row r="789" customFormat="false" ht="12.75" hidden="false" customHeight="false" outlineLevel="0" collapsed="false">
      <c r="A789" s="0" t="s">
        <v>157</v>
      </c>
      <c r="B789" s="160" t="n">
        <v>44628.8337847222</v>
      </c>
    </row>
    <row r="790" customFormat="false" ht="12.75" hidden="false" customHeight="false" outlineLevel="0" collapsed="false">
      <c r="A790" s="0" t="s">
        <v>158</v>
      </c>
    </row>
    <row r="791" customFormat="false" ht="12.75" hidden="false" customHeight="false" outlineLevel="0" collapsed="false">
      <c r="A791" s="0" t="s">
        <v>159</v>
      </c>
    </row>
    <row r="792" customFormat="false" ht="12.75" hidden="false" customHeight="false" outlineLevel="0" collapsed="false">
      <c r="A792" s="0" t="s">
        <v>160</v>
      </c>
    </row>
    <row r="793" customFormat="false" ht="12.75" hidden="false" customHeight="false" outlineLevel="0" collapsed="false">
      <c r="A793" s="0" t="s">
        <v>161</v>
      </c>
    </row>
    <row r="794" customFormat="false" ht="12.75" hidden="false" customHeight="false" outlineLevel="0" collapsed="false">
      <c r="A794" s="0" t="s">
        <v>162</v>
      </c>
    </row>
    <row r="795" customFormat="false" ht="12.75" hidden="false" customHeight="false" outlineLevel="0" collapsed="false">
      <c r="A795" s="0" t="s">
        <v>163</v>
      </c>
      <c r="B795" s="0" t="s">
        <v>164</v>
      </c>
    </row>
    <row r="796" customFormat="false" ht="12.75" hidden="false" customHeight="false" outlineLevel="0" collapsed="false">
      <c r="A796" s="0" t="s">
        <v>165</v>
      </c>
      <c r="B796" s="0" t="s">
        <v>264</v>
      </c>
    </row>
    <row r="797" customFormat="false" ht="12.75" hidden="false" customHeight="false" outlineLevel="0" collapsed="false">
      <c r="A797" s="0" t="s">
        <v>167</v>
      </c>
      <c r="B797" s="0" t="s">
        <v>270</v>
      </c>
    </row>
    <row r="798" customFormat="false" ht="12.75" hidden="false" customHeight="false" outlineLevel="0" collapsed="false">
      <c r="A798" s="0" t="s">
        <v>169</v>
      </c>
      <c r="B798" s="0" t="n">
        <v>250</v>
      </c>
    </row>
    <row r="799" customFormat="false" ht="12.75" hidden="false" customHeight="false" outlineLevel="0" collapsed="false">
      <c r="A799" s="0" t="s">
        <v>170</v>
      </c>
      <c r="B799" s="0" t="n">
        <v>1800</v>
      </c>
    </row>
    <row r="800" customFormat="false" ht="12.75" hidden="false" customHeight="false" outlineLevel="0" collapsed="false">
      <c r="A800" s="0" t="s">
        <v>171</v>
      </c>
      <c r="B800" s="0" t="n">
        <v>40001</v>
      </c>
    </row>
    <row r="801" customFormat="false" ht="12.75" hidden="false" customHeight="false" outlineLevel="0" collapsed="false">
      <c r="A801" s="0" t="s">
        <v>172</v>
      </c>
      <c r="B801" s="0" t="n">
        <v>64</v>
      </c>
    </row>
    <row r="802" customFormat="false" ht="12.75" hidden="false" customHeight="false" outlineLevel="0" collapsed="false">
      <c r="A802" s="0" t="s">
        <v>173</v>
      </c>
      <c r="B802" s="0" t="s">
        <v>174</v>
      </c>
    </row>
    <row r="803" customFormat="false" ht="12.75" hidden="false" customHeight="false" outlineLevel="0" collapsed="false">
      <c r="A803" s="0" t="s">
        <v>175</v>
      </c>
      <c r="B803" s="0" t="s">
        <v>266</v>
      </c>
    </row>
    <row r="804" customFormat="false" ht="12.75" hidden="false" customHeight="false" outlineLevel="0" collapsed="false">
      <c r="A804" s="0" t="s">
        <v>177</v>
      </c>
      <c r="B804" s="0" t="n">
        <v>100251397180458</v>
      </c>
    </row>
    <row r="805" customFormat="false" ht="12.75" hidden="false" customHeight="false" outlineLevel="0" collapsed="false">
      <c r="A805" s="0" t="s">
        <v>178</v>
      </c>
      <c r="B805" s="0" t="n">
        <v>100251397180458</v>
      </c>
    </row>
    <row r="806" customFormat="false" ht="12.75" hidden="false" customHeight="false" outlineLevel="0" collapsed="false">
      <c r="A806" s="0" t="s">
        <v>179</v>
      </c>
      <c r="B806" s="162" t="n">
        <v>44628</v>
      </c>
    </row>
    <row r="807" customFormat="false" ht="12.75" hidden="false" customHeight="false" outlineLevel="0" collapsed="false">
      <c r="A807" s="0" t="s">
        <v>180</v>
      </c>
      <c r="B807" s="0" t="n">
        <v>0</v>
      </c>
    </row>
    <row r="808" customFormat="false" ht="12.75" hidden="false" customHeight="false" outlineLevel="0" collapsed="false">
      <c r="A808" s="0" t="s">
        <v>181</v>
      </c>
      <c r="B808" s="0" t="n">
        <v>751.313568936565</v>
      </c>
    </row>
    <row r="809" customFormat="false" ht="12.75" hidden="false" customHeight="false" outlineLevel="0" collapsed="false">
      <c r="A809" s="0" t="s">
        <v>182</v>
      </c>
      <c r="B809" s="0" t="s">
        <v>183</v>
      </c>
    </row>
    <row r="810" customFormat="false" ht="12.75" hidden="false" customHeight="false" outlineLevel="0" collapsed="false">
      <c r="A810" s="0" t="s">
        <v>184</v>
      </c>
      <c r="B810" s="0" t="n">
        <v>69640</v>
      </c>
    </row>
    <row r="811" customFormat="false" ht="12.75" hidden="false" customHeight="false" outlineLevel="0" collapsed="false">
      <c r="A811" s="0" t="s">
        <v>185</v>
      </c>
      <c r="B811" s="0" t="s">
        <v>207</v>
      </c>
    </row>
    <row r="812" customFormat="false" ht="12.75" hidden="false" customHeight="false" outlineLevel="0" collapsed="false">
      <c r="A812" s="0" t="s">
        <v>187</v>
      </c>
      <c r="B812" s="0" t="s">
        <v>174</v>
      </c>
    </row>
    <row r="813" customFormat="false" ht="12.75" hidden="false" customHeight="false" outlineLevel="0" collapsed="false">
      <c r="A813" s="0" t="s">
        <v>189</v>
      </c>
      <c r="B813" s="0" t="n">
        <v>1000</v>
      </c>
    </row>
    <row r="814" customFormat="false" ht="12.75" hidden="false" customHeight="false" outlineLevel="0" collapsed="false">
      <c r="A814" s="0" t="s">
        <v>190</v>
      </c>
      <c r="B814" s="0" t="s">
        <v>191</v>
      </c>
    </row>
    <row r="815" customFormat="false" ht="12.75" hidden="false" customHeight="false" outlineLevel="0" collapsed="false">
      <c r="A815" s="0" t="s">
        <v>192</v>
      </c>
      <c r="B815" s="0" t="s">
        <v>212</v>
      </c>
    </row>
    <row r="816" customFormat="false" ht="12.75" hidden="false" customHeight="false" outlineLevel="0" collapsed="false">
      <c r="A816" s="0" t="s">
        <v>194</v>
      </c>
      <c r="B816" s="0" t="n">
        <v>-1</v>
      </c>
    </row>
    <row r="817" customFormat="false" ht="12.75" hidden="false" customHeight="false" outlineLevel="0" collapsed="false">
      <c r="A817" s="0" t="s">
        <v>195</v>
      </c>
      <c r="B817" s="0" t="s">
        <v>183</v>
      </c>
    </row>
    <row r="818" customFormat="false" ht="12.75" hidden="false" customHeight="false" outlineLevel="0" collapsed="false">
      <c r="A818" s="0" t="s">
        <v>196</v>
      </c>
      <c r="B818" s="0" t="s">
        <v>183</v>
      </c>
    </row>
    <row r="819" customFormat="false" ht="12.75" hidden="false" customHeight="false" outlineLevel="0" collapsed="false">
      <c r="A819" s="0" t="s">
        <v>197</v>
      </c>
      <c r="B819" s="0" t="s">
        <v>198</v>
      </c>
    </row>
    <row r="820" customFormat="false" ht="12.75" hidden="false" customHeight="false" outlineLevel="0" collapsed="false">
      <c r="A820" s="0" t="s">
        <v>199</v>
      </c>
      <c r="B820" s="0" t="n">
        <v>9846492000000</v>
      </c>
    </row>
    <row r="821" customFormat="false" ht="12.75" hidden="false" customHeight="false" outlineLevel="0" collapsed="false">
      <c r="A821" s="0" t="s">
        <v>200</v>
      </c>
      <c r="B821" s="0" t="n">
        <v>9846492000000</v>
      </c>
    </row>
    <row r="822" customFormat="false" ht="12.75" hidden="false" customHeight="false" outlineLevel="0" collapsed="false">
      <c r="A822" s="0" t="s">
        <v>201</v>
      </c>
      <c r="B822" s="0" t="n">
        <v>44613</v>
      </c>
    </row>
    <row r="823" customFormat="false" ht="12.75" hidden="false" customHeight="false" outlineLevel="0" collapsed="false">
      <c r="A823" s="0" t="s">
        <v>202</v>
      </c>
      <c r="B823" s="0" t="n">
        <v>0</v>
      </c>
    </row>
    <row r="824" customFormat="false" ht="12.75" hidden="false" customHeight="false" outlineLevel="0" collapsed="false">
      <c r="A824" s="0" t="s">
        <v>203</v>
      </c>
      <c r="B824" s="0" t="n">
        <v>0</v>
      </c>
    </row>
    <row r="825" customFormat="false" ht="12.75" hidden="false" customHeight="false" outlineLevel="0" collapsed="false">
      <c r="A825" s="0" t="s">
        <v>204</v>
      </c>
      <c r="B825" s="0" t="s">
        <v>183</v>
      </c>
    </row>
    <row r="826" customFormat="false" ht="12.75" hidden="false" customHeight="false" outlineLevel="0" collapsed="false">
      <c r="A826" s="0" t="s">
        <v>205</v>
      </c>
      <c r="B826" s="0" t="n">
        <v>1101167</v>
      </c>
    </row>
    <row r="827" customFormat="false" ht="12.75" hidden="false" customHeight="false" outlineLevel="0" collapsed="false">
      <c r="A827" s="0" t="s">
        <v>206</v>
      </c>
      <c r="B827" s="0" t="s">
        <v>303</v>
      </c>
    </row>
    <row r="828" customFormat="false" ht="12.75" hidden="false" customHeight="false" outlineLevel="0" collapsed="false">
      <c r="A828" s="0" t="s">
        <v>208</v>
      </c>
      <c r="B828" s="0" t="s">
        <v>188</v>
      </c>
    </row>
    <row r="829" customFormat="false" ht="12.75" hidden="false" customHeight="false" outlineLevel="0" collapsed="false">
      <c r="A829" s="0" t="s">
        <v>209</v>
      </c>
      <c r="B829" s="0" t="n">
        <v>1000</v>
      </c>
    </row>
    <row r="830" customFormat="false" ht="12.75" hidden="false" customHeight="false" outlineLevel="0" collapsed="false">
      <c r="A830" s="0" t="s">
        <v>210</v>
      </c>
    </row>
    <row r="831" customFormat="false" ht="12.75" hidden="false" customHeight="false" outlineLevel="0" collapsed="false">
      <c r="A831" s="0" t="s">
        <v>211</v>
      </c>
      <c r="B831" s="0" t="s">
        <v>304</v>
      </c>
    </row>
    <row r="832" customFormat="false" ht="12.75" hidden="false" customHeight="false" outlineLevel="0" collapsed="false">
      <c r="A832" s="0" t="s">
        <v>213</v>
      </c>
      <c r="B832" s="0" t="n">
        <v>-1</v>
      </c>
    </row>
    <row r="833" customFormat="false" ht="12.75" hidden="false" customHeight="false" outlineLevel="0" collapsed="false">
      <c r="A833" s="0" t="s">
        <v>214</v>
      </c>
      <c r="B833" s="0" t="s">
        <v>183</v>
      </c>
    </row>
    <row r="834" customFormat="false" ht="12.75" hidden="false" customHeight="false" outlineLevel="0" collapsed="false">
      <c r="A834" s="0" t="s">
        <v>215</v>
      </c>
      <c r="B834" s="0" t="s">
        <v>183</v>
      </c>
    </row>
    <row r="835" customFormat="false" ht="12.75" hidden="false" customHeight="false" outlineLevel="0" collapsed="false">
      <c r="A835" s="0" t="s">
        <v>216</v>
      </c>
      <c r="B835" s="0" t="s">
        <v>217</v>
      </c>
    </row>
    <row r="836" customFormat="false" ht="12.75" hidden="false" customHeight="false" outlineLevel="0" collapsed="false">
      <c r="A836" s="0" t="s">
        <v>218</v>
      </c>
      <c r="B836" s="162" t="n">
        <v>44518.6860416667</v>
      </c>
    </row>
    <row r="837" customFormat="false" ht="12.75" hidden="false" customHeight="false" outlineLevel="0" collapsed="false">
      <c r="A837" s="0" t="s">
        <v>219</v>
      </c>
    </row>
    <row r="838" customFormat="false" ht="12.75" hidden="false" customHeight="false" outlineLevel="0" collapsed="false">
      <c r="A838" s="0" t="s">
        <v>220</v>
      </c>
      <c r="B838" s="162" t="n">
        <v>44518.7017013889</v>
      </c>
    </row>
    <row r="839" customFormat="false" ht="12.75" hidden="false" customHeight="false" outlineLevel="0" collapsed="false">
      <c r="A839" s="0" t="s">
        <v>221</v>
      </c>
      <c r="B839" s="0" t="s">
        <v>217</v>
      </c>
    </row>
    <row r="840" customFormat="false" ht="12.75" hidden="false" customHeight="false" outlineLevel="0" collapsed="false">
      <c r="A840" s="0" t="s">
        <v>223</v>
      </c>
      <c r="B840" s="162" t="n">
        <v>44489.6902893519</v>
      </c>
    </row>
    <row r="841" customFormat="false" ht="12.75" hidden="false" customHeight="false" outlineLevel="0" collapsed="false">
      <c r="A841" s="0" t="s">
        <v>224</v>
      </c>
      <c r="B841" s="0" t="s">
        <v>225</v>
      </c>
    </row>
    <row r="842" customFormat="false" ht="12.75" hidden="false" customHeight="false" outlineLevel="0" collapsed="false">
      <c r="A842" s="0" t="s">
        <v>226</v>
      </c>
      <c r="B842" s="0" t="n">
        <v>23</v>
      </c>
    </row>
    <row r="843" customFormat="false" ht="12.75" hidden="false" customHeight="false" outlineLevel="0" collapsed="false">
      <c r="A843" s="0" t="s">
        <v>129</v>
      </c>
      <c r="B843" s="0" t="n">
        <v>20</v>
      </c>
    </row>
    <row r="845" customFormat="false" ht="12.75" hidden="false" customHeight="false" outlineLevel="0" collapsed="false">
      <c r="A845" s="0" t="s">
        <v>227</v>
      </c>
      <c r="B845" s="0" t="s">
        <v>228</v>
      </c>
      <c r="D845" s="51" t="s">
        <v>229</v>
      </c>
      <c r="E845" s="51" t="s">
        <v>230</v>
      </c>
      <c r="F845" s="51" t="s">
        <v>231</v>
      </c>
    </row>
    <row r="846" customFormat="false" ht="12.75" hidden="false" customHeight="false" outlineLevel="0" collapsed="false">
      <c r="A846" s="0" t="n">
        <v>10.0861464517896</v>
      </c>
      <c r="B846" s="0" t="n">
        <v>99313160348375</v>
      </c>
      <c r="D846" s="165" t="n">
        <f aca="false">(A846-10)/10*1000000</f>
        <v>8614.64517896007</v>
      </c>
      <c r="E846" s="165" t="n">
        <f aca="false">D846-$D$870</f>
        <v>-10546.1415295294</v>
      </c>
      <c r="F846" s="165" t="n">
        <f aca="false">((B846-100000000000000)/100000000000000)*1000000</f>
        <v>-6868.39651625</v>
      </c>
    </row>
    <row r="847" customFormat="false" ht="13.5" hidden="false" customHeight="false" outlineLevel="0" collapsed="false">
      <c r="A847" s="0" t="n">
        <v>10.2001788880353</v>
      </c>
      <c r="B847" s="0" t="n">
        <v>100435979819608</v>
      </c>
      <c r="D847" s="165" t="n">
        <f aca="false">(A847-10)/10*1000000</f>
        <v>20017.88880353</v>
      </c>
      <c r="E847" s="165" t="n">
        <f aca="false">D847-$D$870</f>
        <v>857.102095040493</v>
      </c>
      <c r="F847" s="165" t="n">
        <f aca="false">((B847-100000000000000)/100000000000000)*1000000</f>
        <v>4359.79819608</v>
      </c>
      <c r="L847" s="52" t="s">
        <v>276</v>
      </c>
    </row>
    <row r="848" customFormat="false" ht="12.75" hidden="false" customHeight="false" outlineLevel="0" collapsed="false">
      <c r="A848" s="0" t="n">
        <v>10.1929286282017</v>
      </c>
      <c r="B848" s="0" t="n">
        <v>100364590194159</v>
      </c>
      <c r="D848" s="165" t="n">
        <f aca="false">(A848-10)/10*1000000</f>
        <v>19292.8628201701</v>
      </c>
      <c r="E848" s="165" t="n">
        <f aca="false">D848-$D$870</f>
        <v>132.076111680588</v>
      </c>
      <c r="F848" s="165" t="n">
        <f aca="false">((B848-100000000000000)/100000000000000)*1000000</f>
        <v>3645.90194159</v>
      </c>
      <c r="I848" s="166" t="s">
        <v>233</v>
      </c>
      <c r="J848" s="166" t="s">
        <v>234</v>
      </c>
      <c r="K848" s="24"/>
      <c r="L848" s="24"/>
    </row>
    <row r="849" customFormat="false" ht="12.75" hidden="false" customHeight="false" outlineLevel="0" collapsed="false">
      <c r="A849" s="0" t="n">
        <v>10.2102911992205</v>
      </c>
      <c r="B849" s="0" t="n">
        <v>100535550610795</v>
      </c>
      <c r="D849" s="53" t="n">
        <f aca="false">(A849-10)/10*1000000</f>
        <v>21029.1199220499</v>
      </c>
      <c r="E849" s="53" t="n">
        <f aca="false">D849-$D$870</f>
        <v>1868.33321356047</v>
      </c>
      <c r="F849" s="2" t="n">
        <f aca="false">((B849-100000000000000)/100000000000000)*1000000</f>
        <v>5355.50610795</v>
      </c>
      <c r="G849" s="0" t="n">
        <v>0</v>
      </c>
      <c r="H849" s="0" t="n">
        <f aca="false">((MAX(E849:E868)-MIN(E849:E868))/10)*G849+MIN(E849:E868)</f>
        <v>-6640.70253010952</v>
      </c>
      <c r="I849" s="167" t="n">
        <v>-6640.70253010952</v>
      </c>
      <c r="J849" s="168" t="n">
        <v>1</v>
      </c>
      <c r="K849" s="176"/>
      <c r="L849" s="24"/>
    </row>
    <row r="850" customFormat="false" ht="12.75" hidden="false" customHeight="false" outlineLevel="0" collapsed="false">
      <c r="A850" s="0" t="n">
        <v>10.2473616656859</v>
      </c>
      <c r="B850" s="0" t="n">
        <v>100900564662283</v>
      </c>
      <c r="D850" s="53" t="n">
        <f aca="false">(A850-10)/10*1000000</f>
        <v>24736.1665685901</v>
      </c>
      <c r="E850" s="53" t="n">
        <f aca="false">D850-$D$870</f>
        <v>5575.3798601006</v>
      </c>
      <c r="F850" s="2" t="n">
        <f aca="false">((B850-100000000000000)/100000000000000)*1000000</f>
        <v>9005.64662283</v>
      </c>
      <c r="G850" s="0" t="n">
        <v>1</v>
      </c>
      <c r="H850" s="0" t="n">
        <f aca="false">((MAX(E849:E868)-MIN(E849:E868))/10)*G850+MIN(E849:E868)</f>
        <v>-4990.96590468953</v>
      </c>
      <c r="I850" s="167" t="n">
        <v>-4990.96590468953</v>
      </c>
      <c r="J850" s="168" t="n">
        <v>3</v>
      </c>
      <c r="K850" s="168"/>
      <c r="L850" s="24"/>
    </row>
    <row r="851" customFormat="false" ht="12.75" hidden="false" customHeight="false" outlineLevel="0" collapsed="false">
      <c r="A851" s="0" t="n">
        <v>10.2620741027272</v>
      </c>
      <c r="B851" s="0" t="n">
        <v>101045430555911</v>
      </c>
      <c r="D851" s="53" t="n">
        <f aca="false">(A851-10)/10*1000000</f>
        <v>26207.4102727199</v>
      </c>
      <c r="E851" s="53" t="n">
        <f aca="false">D851-$D$870</f>
        <v>7046.62356423046</v>
      </c>
      <c r="F851" s="2" t="n">
        <f aca="false">((B851-100000000000000)/100000000000000)*1000000</f>
        <v>10454.30555911</v>
      </c>
      <c r="G851" s="0" t="n">
        <v>2</v>
      </c>
      <c r="H851" s="0" t="n">
        <f aca="false">((MAX(E849:E868)-MIN(E849:E868))/10)*G851+MIN(E849:E868)</f>
        <v>-3341.22927926953</v>
      </c>
      <c r="I851" s="167" t="n">
        <v>-3341.22927926953</v>
      </c>
      <c r="J851" s="168" t="n">
        <v>2</v>
      </c>
      <c r="K851" s="168"/>
      <c r="L851" s="24"/>
    </row>
    <row r="852" customFormat="false" ht="12.75" hidden="false" customHeight="false" outlineLevel="0" collapsed="false">
      <c r="A852" s="0" t="n">
        <v>10.2702296801418</v>
      </c>
      <c r="B852" s="0" t="n">
        <v>101125734383679</v>
      </c>
      <c r="D852" s="53" t="n">
        <f aca="false">(A852-10)/10*1000000</f>
        <v>27022.9680141799</v>
      </c>
      <c r="E852" s="53" t="n">
        <f aca="false">D852-$D$870</f>
        <v>7862.18130569046</v>
      </c>
      <c r="F852" s="2" t="n">
        <f aca="false">((B852-100000000000000)/100000000000000)*1000000</f>
        <v>11257.34383679</v>
      </c>
      <c r="G852" s="0" t="n">
        <v>3</v>
      </c>
      <c r="H852" s="0" t="n">
        <f aca="false">((MAX(E849:E868)-MIN(E849:E868))/10)*G852+MIN(E849:E868)</f>
        <v>-1691.49265384953</v>
      </c>
      <c r="I852" s="167" t="n">
        <v>-1691.49265384953</v>
      </c>
      <c r="J852" s="168" t="n">
        <v>5</v>
      </c>
      <c r="K852" s="168"/>
      <c r="L852" s="24"/>
    </row>
    <row r="853" customFormat="false" ht="12.75" hidden="false" customHeight="false" outlineLevel="0" collapsed="false">
      <c r="A853" s="0" t="n">
        <v>10.2901745043258</v>
      </c>
      <c r="B853" s="0" t="n">
        <v>101322120935448</v>
      </c>
      <c r="D853" s="53" t="n">
        <f aca="false">(A853-10)/10*1000000</f>
        <v>29017.4504325799</v>
      </c>
      <c r="E853" s="53" t="n">
        <f aca="false">D853-$D$870</f>
        <v>9856.66372409045</v>
      </c>
      <c r="F853" s="2" t="n">
        <f aca="false">((B853-100000000000000)/100000000000000)*1000000</f>
        <v>13221.20935448</v>
      </c>
      <c r="G853" s="0" t="n">
        <v>4</v>
      </c>
      <c r="H853" s="0" t="n">
        <f aca="false">((MAX(E849:E868)-MIN(E849:E868))/10)*G853+MIN(E849:E868)</f>
        <v>-41.7560284295323</v>
      </c>
      <c r="I853" s="167" t="n">
        <v>-41.7560284295323</v>
      </c>
      <c r="J853" s="168" t="n">
        <v>1</v>
      </c>
      <c r="K853" s="168"/>
      <c r="L853" s="24"/>
    </row>
    <row r="854" customFormat="false" ht="12.75" hidden="false" customHeight="false" outlineLevel="0" collapsed="false">
      <c r="A854" s="0" t="n">
        <v>10.2723915349716</v>
      </c>
      <c r="B854" s="0" t="n">
        <v>101147021069966</v>
      </c>
      <c r="D854" s="53" t="n">
        <f aca="false">(A854-10)/10*1000000</f>
        <v>27239.15349716</v>
      </c>
      <c r="E854" s="53" t="n">
        <f aca="false">D854-$D$870</f>
        <v>8078.36678867054</v>
      </c>
      <c r="F854" s="2" t="n">
        <f aca="false">((B854-100000000000000)/100000000000000)*1000000</f>
        <v>11470.21069966</v>
      </c>
      <c r="G854" s="0" t="n">
        <v>5</v>
      </c>
      <c r="H854" s="0" t="n">
        <f aca="false">((MAX(E849:E868)-MIN(E849:E868))/10)*G854+MIN(E849:E868)</f>
        <v>1607.98059699046</v>
      </c>
      <c r="I854" s="167" t="n">
        <v>1607.98059699046</v>
      </c>
      <c r="J854" s="168" t="n">
        <v>1</v>
      </c>
      <c r="K854" s="168"/>
      <c r="L854" s="24"/>
    </row>
    <row r="855" customFormat="false" ht="12.75" hidden="false" customHeight="false" outlineLevel="0" collapsed="false">
      <c r="A855" s="0" t="n">
        <v>10.2278660659476</v>
      </c>
      <c r="B855" s="0" t="n">
        <v>100708601395425</v>
      </c>
      <c r="D855" s="53" t="n">
        <f aca="false">(A855-10)/10*1000000</f>
        <v>22786.60659476</v>
      </c>
      <c r="E855" s="53" t="n">
        <f aca="false">D855-$D$870</f>
        <v>3625.81988627052</v>
      </c>
      <c r="F855" s="2" t="n">
        <f aca="false">((B855-100000000000000)/100000000000000)*1000000</f>
        <v>7086.01395425</v>
      </c>
      <c r="G855" s="0" t="n">
        <v>6</v>
      </c>
      <c r="H855" s="0" t="n">
        <f aca="false">((MAX(E849:E868)-MIN(E849:E868))/10)*G855+MIN(E849:E868)</f>
        <v>3257.71722241046</v>
      </c>
      <c r="I855" s="167" t="n">
        <v>3257.71722241046</v>
      </c>
      <c r="J855" s="168" t="n">
        <v>1</v>
      </c>
      <c r="K855" s="168"/>
      <c r="L855" s="24"/>
    </row>
    <row r="856" customFormat="false" ht="12.75" hidden="false" customHeight="false" outlineLevel="0" collapsed="false">
      <c r="A856" s="0" t="n">
        <v>10.1675574498273</v>
      </c>
      <c r="B856" s="0" t="n">
        <v>100114773089265</v>
      </c>
      <c r="D856" s="53" t="n">
        <f aca="false">(A856-10)/10*1000000</f>
        <v>16755.7449827299</v>
      </c>
      <c r="E856" s="53" t="n">
        <f aca="false">D856-$D$870</f>
        <v>-2405.04172575954</v>
      </c>
      <c r="F856" s="2" t="n">
        <f aca="false">((B856-100000000000000)/100000000000000)*1000000</f>
        <v>1147.73089265</v>
      </c>
      <c r="G856" s="0" t="n">
        <v>7</v>
      </c>
      <c r="H856" s="0" t="n">
        <f aca="false">((MAX(E849:E868)-MIN(E849:E868))/10)*G856+MIN(E849:E868)</f>
        <v>4907.45384783046</v>
      </c>
      <c r="I856" s="167" t="n">
        <v>4907.45384783046</v>
      </c>
      <c r="J856" s="168" t="n">
        <v>1</v>
      </c>
      <c r="K856" s="168"/>
      <c r="L856" s="24"/>
    </row>
    <row r="857" customFormat="false" ht="12.75" hidden="false" customHeight="false" outlineLevel="0" collapsed="false">
      <c r="A857" s="0" t="n">
        <v>10.1304040515902</v>
      </c>
      <c r="B857" s="0" t="n">
        <v>99748942450750.7</v>
      </c>
      <c r="D857" s="53" t="n">
        <f aca="false">(A857-10)/10*1000000</f>
        <v>13040.4051590199</v>
      </c>
      <c r="E857" s="53" t="n">
        <f aca="false">D857-$D$870</f>
        <v>-6120.38154946956</v>
      </c>
      <c r="F857" s="2" t="n">
        <f aca="false">((B857-100000000000000)/100000000000000)*1000000</f>
        <v>-2510.57549249297</v>
      </c>
      <c r="G857" s="0" t="n">
        <v>8</v>
      </c>
      <c r="H857" s="0" t="n">
        <f aca="false">((MAX(E849:E868)-MIN(E849:E868))/10)*G857+MIN(E849:E868)</f>
        <v>6557.19047325046</v>
      </c>
      <c r="I857" s="167" t="n">
        <v>6557.19047325046</v>
      </c>
      <c r="J857" s="168" t="n">
        <v>1</v>
      </c>
      <c r="K857" s="168"/>
      <c r="L857" s="24"/>
    </row>
    <row r="858" customFormat="false" ht="12.75" hidden="false" customHeight="false" outlineLevel="0" collapsed="false">
      <c r="A858" s="0" t="n">
        <v>10.1485643512237</v>
      </c>
      <c r="B858" s="0" t="n">
        <v>99927757695809.2</v>
      </c>
      <c r="D858" s="53" t="n">
        <f aca="false">(A858-10)/10*1000000</f>
        <v>14856.4351223699</v>
      </c>
      <c r="E858" s="53" t="n">
        <f aca="false">D858-$D$870</f>
        <v>-4304.35158611954</v>
      </c>
      <c r="F858" s="2" t="n">
        <f aca="false">((B858-100000000000000)/100000000000000)*1000000</f>
        <v>-722.423041907969</v>
      </c>
      <c r="G858" s="0" t="n">
        <v>9</v>
      </c>
      <c r="H858" s="0" t="n">
        <f aca="false">((MAX(E849:E868)-MIN(E849:E868))/10)*G858+MIN(E849:E868)</f>
        <v>8206.92709867045</v>
      </c>
      <c r="I858" s="167" t="n">
        <v>8206.92709867045</v>
      </c>
      <c r="J858" s="168" t="n">
        <v>3</v>
      </c>
      <c r="K858" s="168"/>
    </row>
    <row r="859" customFormat="false" ht="12.75" hidden="false" customHeight="false" outlineLevel="0" collapsed="false">
      <c r="A859" s="0" t="n">
        <v>10.1779436991024</v>
      </c>
      <c r="B859" s="0" t="n">
        <v>100217041209662</v>
      </c>
      <c r="D859" s="53" t="n">
        <f aca="false">(A859-10)/10*1000000</f>
        <v>17794.36991024</v>
      </c>
      <c r="E859" s="53" t="n">
        <f aca="false">D859-$D$870</f>
        <v>-1366.41679824948</v>
      </c>
      <c r="F859" s="2" t="n">
        <f aca="false">((B859-100000000000000)/100000000000000)*1000000</f>
        <v>2170.41209662</v>
      </c>
      <c r="G859" s="0" t="n">
        <v>10</v>
      </c>
      <c r="H859" s="0" t="n">
        <f aca="false">((MAX(E849:E868)-MIN(E849:E868))/10)*G859+MIN(E849:E868)</f>
        <v>9856.66372409045</v>
      </c>
      <c r="I859" s="167" t="n">
        <v>9856.66372409045</v>
      </c>
      <c r="J859" s="168" t="n">
        <v>0</v>
      </c>
      <c r="K859" s="24"/>
    </row>
    <row r="860" customFormat="false" ht="13.5" hidden="false" customHeight="false" outlineLevel="0" collapsed="false">
      <c r="A860" s="0" t="n">
        <v>10.1683379606733</v>
      </c>
      <c r="B860" s="0" t="n">
        <v>100122458383066</v>
      </c>
      <c r="D860" s="53" t="n">
        <f aca="false">(A860-10)/10*1000000</f>
        <v>16833.79606733</v>
      </c>
      <c r="E860" s="53" t="n">
        <f aca="false">D860-$D$870</f>
        <v>-2326.99064115945</v>
      </c>
      <c r="F860" s="2" t="n">
        <f aca="false">((B860-100000000000000)/100000000000000)*1000000</f>
        <v>1224.58383066</v>
      </c>
      <c r="I860" s="169" t="s">
        <v>235</v>
      </c>
      <c r="J860" s="169" t="n">
        <v>1</v>
      </c>
      <c r="K860" s="24"/>
    </row>
    <row r="861" customFormat="false" ht="12.75" hidden="false" customHeight="false" outlineLevel="0" collapsed="false">
      <c r="A861" s="0" t="n">
        <v>10.1252008417838</v>
      </c>
      <c r="B861" s="0" t="n">
        <v>99697709087017.1</v>
      </c>
      <c r="D861" s="53" t="n">
        <f aca="false">(A861-10)/10*1000000</f>
        <v>12520.08417838</v>
      </c>
      <c r="E861" s="53" t="n">
        <f aca="false">D861-$D$870</f>
        <v>-6640.70253010952</v>
      </c>
      <c r="F861" s="2" t="n">
        <f aca="false">((B861-100000000000000)/100000000000000)*1000000</f>
        <v>-3022.90912982906</v>
      </c>
      <c r="G861" s="170" t="s">
        <v>236</v>
      </c>
      <c r="H861" s="171" t="n">
        <f aca="false">$D$870</f>
        <v>19160.7867084895</v>
      </c>
      <c r="J861" s="24"/>
      <c r="K861" s="24"/>
    </row>
    <row r="862" customFormat="false" ht="12.75" hidden="false" customHeight="false" outlineLevel="0" collapsed="false">
      <c r="A862" s="0" t="n">
        <v>10.1408696354082</v>
      </c>
      <c r="B862" s="0" t="n">
        <v>99851991738089.9</v>
      </c>
      <c r="D862" s="53" t="n">
        <f aca="false">(A862-10)/10*1000000</f>
        <v>14086.9635408199</v>
      </c>
      <c r="E862" s="53" t="n">
        <f aca="false">D862-$D$870</f>
        <v>-5073.82316766955</v>
      </c>
      <c r="F862" s="2" t="n">
        <f aca="false">((B862-100000000000000)/100000000000000)*1000000</f>
        <v>-1480.08261910094</v>
      </c>
      <c r="G862" s="170" t="s">
        <v>237</v>
      </c>
      <c r="H862" s="0" t="n">
        <f aca="false">MIN(E849:E868)</f>
        <v>-6640.70253010952</v>
      </c>
    </row>
    <row r="863" customFormat="false" ht="12.75" hidden="false" customHeight="false" outlineLevel="0" collapsed="false">
      <c r="A863" s="0" t="n">
        <v>10.1721379125198</v>
      </c>
      <c r="B863" s="0" t="n">
        <v>100159874578523</v>
      </c>
      <c r="D863" s="53" t="n">
        <f aca="false">(A863-10)/10*1000000</f>
        <v>17213.79125198</v>
      </c>
      <c r="E863" s="53" t="n">
        <f aca="false">D863-$D$870</f>
        <v>-1946.99545650953</v>
      </c>
      <c r="F863" s="2" t="n">
        <f aca="false">((B863-100000000000000)/100000000000000)*1000000</f>
        <v>1598.74578523</v>
      </c>
      <c r="G863" s="170" t="s">
        <v>238</v>
      </c>
      <c r="H863" s="0" t="n">
        <f aca="false">MAX(E849:E868)</f>
        <v>9856.66372409045</v>
      </c>
    </row>
    <row r="864" customFormat="false" ht="12.75" hidden="false" customHeight="false" outlineLevel="0" collapsed="false">
      <c r="A864" s="0" t="n">
        <v>10.1684345838474</v>
      </c>
      <c r="B864" s="0" t="n">
        <v>100123409782377</v>
      </c>
      <c r="D864" s="53" t="n">
        <f aca="false">(A864-10)/10*1000000</f>
        <v>16843.45838474</v>
      </c>
      <c r="E864" s="53" t="n">
        <f aca="false">D864-$D$870</f>
        <v>-2317.32832374946</v>
      </c>
      <c r="F864" s="2" t="n">
        <f aca="false">((B864-100000000000000)/100000000000000)*1000000</f>
        <v>1234.09782377</v>
      </c>
      <c r="G864" s="170" t="s">
        <v>239</v>
      </c>
      <c r="H864" s="57" t="n">
        <f aca="false">(H863-H862)/2+H862</f>
        <v>1607.98059699046</v>
      </c>
    </row>
    <row r="865" customFormat="false" ht="12.75" hidden="false" customHeight="false" outlineLevel="0" collapsed="false">
      <c r="A865" s="0" t="n">
        <v>10.1490802781917</v>
      </c>
      <c r="B865" s="0" t="n">
        <v>99932837766572.2</v>
      </c>
      <c r="D865" s="53" t="n">
        <f aca="false">(A865-10)/10*1000000</f>
        <v>14908.02781917</v>
      </c>
      <c r="E865" s="53" t="n">
        <f aca="false">D865-$D$870</f>
        <v>-4252.75888931943</v>
      </c>
      <c r="F865" s="2" t="n">
        <f aca="false">((B865-100000000000000)/100000000000000)*1000000</f>
        <v>-671.622334277969</v>
      </c>
    </row>
    <row r="866" customFormat="false" ht="12.75" hidden="false" customHeight="false" outlineLevel="0" collapsed="false">
      <c r="A866" s="0" t="n">
        <v>10.1415500423876</v>
      </c>
      <c r="B866" s="0" t="n">
        <v>99858691359969.2</v>
      </c>
      <c r="D866" s="53" t="n">
        <f aca="false">(A866-10)/10*1000000</f>
        <v>14155.00423876</v>
      </c>
      <c r="E866" s="53" t="n">
        <f aca="false">D866-$D$870</f>
        <v>-5005.7824697295</v>
      </c>
      <c r="F866" s="2" t="n">
        <f aca="false">((B866-100000000000000)/100000000000000)*1000000</f>
        <v>-1413.08640030797</v>
      </c>
    </row>
    <row r="867" customFormat="false" ht="13.5" hidden="false" customHeight="false" outlineLevel="0" collapsed="false">
      <c r="A867" s="0" t="n">
        <v>10.1697735368503</v>
      </c>
      <c r="B867" s="0" t="n">
        <v>100136593772408</v>
      </c>
      <c r="D867" s="53" t="n">
        <f aca="false">(A867-10)/10*1000000</f>
        <v>16977.35368503</v>
      </c>
      <c r="E867" s="53" t="n">
        <f aca="false">D867-$D$870</f>
        <v>-2183.43302345943</v>
      </c>
      <c r="F867" s="2" t="n">
        <f aca="false">((B867-100000000000000)/100000000000000)*1000000</f>
        <v>1365.93772408</v>
      </c>
    </row>
    <row r="868" customFormat="false" ht="13.5" hidden="false" customHeight="false" outlineLevel="0" collapsed="false">
      <c r="A868" s="0" t="n">
        <v>10.1919142452718</v>
      </c>
      <c r="B868" s="0" t="n">
        <v>100354602080755</v>
      </c>
      <c r="D868" s="53" t="n">
        <f aca="false">(A868-10)/10*1000000</f>
        <v>19191.42452718</v>
      </c>
      <c r="E868" s="53" t="n">
        <f aca="false">D868-$D$870</f>
        <v>30.6378186905131</v>
      </c>
      <c r="F868" s="2" t="n">
        <f aca="false">((B868-100000000000000)/100000000000000)*1000000</f>
        <v>3546.02080755</v>
      </c>
      <c r="L868" s="174" t="s">
        <v>271</v>
      </c>
      <c r="M868" s="177" t="s">
        <v>272</v>
      </c>
      <c r="N868" s="177" t="s">
        <v>273</v>
      </c>
      <c r="O868" s="178" t="s">
        <v>274</v>
      </c>
      <c r="P868" s="179" t="s">
        <v>275</v>
      </c>
    </row>
    <row r="869" customFormat="false" ht="12.75" hidden="false" customHeight="false" outlineLevel="0" collapsed="false">
      <c r="L869" s="180" t="n">
        <f aca="false">-5+G849</f>
        <v>-5</v>
      </c>
      <c r="M869" s="212" t="n">
        <f aca="false">J564</f>
        <v>1</v>
      </c>
      <c r="N869" s="14" t="n">
        <f aca="false">J659</f>
        <v>1</v>
      </c>
      <c r="O869" s="213" t="n">
        <f aca="false">J754</f>
        <v>1</v>
      </c>
      <c r="P869" s="214" t="n">
        <f aca="false">J849</f>
        <v>1</v>
      </c>
    </row>
    <row r="870" customFormat="false" ht="12.75" hidden="false" customHeight="false" outlineLevel="0" collapsed="false">
      <c r="A870" s="0" t="s">
        <v>227</v>
      </c>
      <c r="B870" s="0" t="n">
        <v>10.1916078670849</v>
      </c>
      <c r="D870" s="51" t="n">
        <f aca="false">AVERAGE(D849:D868)</f>
        <v>19160.7867084895</v>
      </c>
      <c r="E870" s="172" t="n">
        <f aca="false">STDEV(D849:D868)/SQRT(B843)</f>
        <v>1167.06220785191</v>
      </c>
      <c r="F870" s="172" t="n">
        <f aca="false">STDEV(F849:F868)/SQRT(B843)</f>
        <v>1149.14686931189</v>
      </c>
      <c r="L870" s="185" t="n">
        <f aca="false">-5+G850</f>
        <v>-4</v>
      </c>
      <c r="M870" s="168" t="n">
        <f aca="false">J565</f>
        <v>1</v>
      </c>
      <c r="N870" s="187" t="n">
        <f aca="false">J660</f>
        <v>2</v>
      </c>
      <c r="O870" s="215" t="n">
        <f aca="false">J755</f>
        <v>0</v>
      </c>
      <c r="P870" s="43" t="n">
        <f aca="false">J850</f>
        <v>3</v>
      </c>
    </row>
    <row r="871" customFormat="false" ht="12.75" hidden="false" customHeight="false" outlineLevel="0" collapsed="false">
      <c r="A871" s="0" t="s">
        <v>240</v>
      </c>
      <c r="B871" s="0" t="n">
        <v>2464.14708337206</v>
      </c>
      <c r="D871" s="53" t="s">
        <v>241</v>
      </c>
      <c r="E871" s="173" t="s">
        <v>242</v>
      </c>
      <c r="F871" s="173" t="s">
        <v>242</v>
      </c>
      <c r="L871" s="185" t="n">
        <f aca="false">-5+G851</f>
        <v>-3</v>
      </c>
      <c r="M871" s="168" t="n">
        <f aca="false">J566</f>
        <v>1</v>
      </c>
      <c r="N871" s="24" t="n">
        <f aca="false">J661</f>
        <v>1</v>
      </c>
      <c r="O871" s="215" t="n">
        <f aca="false">J756</f>
        <v>1</v>
      </c>
      <c r="P871" s="43" t="n">
        <f aca="false">J851</f>
        <v>2</v>
      </c>
    </row>
    <row r="872" customFormat="false" ht="12.75" hidden="false" customHeight="false" outlineLevel="0" collapsed="false">
      <c r="A872" s="0" t="s">
        <v>228</v>
      </c>
      <c r="B872" s="0" t="n">
        <v>100351585330389</v>
      </c>
      <c r="L872" s="185" t="n">
        <f aca="false">-5+G852</f>
        <v>-2</v>
      </c>
      <c r="M872" s="186" t="n">
        <f aca="false">J567</f>
        <v>2</v>
      </c>
      <c r="N872" s="24" t="n">
        <f aca="false">J662</f>
        <v>1</v>
      </c>
      <c r="O872" s="216" t="n">
        <f aca="false">J757</f>
        <v>1</v>
      </c>
      <c r="P872" s="192" t="n">
        <f aca="false">J852</f>
        <v>5</v>
      </c>
    </row>
    <row r="873" customFormat="false" ht="12.75" hidden="false" customHeight="false" outlineLevel="0" collapsed="false">
      <c r="A873" s="0" t="s">
        <v>158</v>
      </c>
      <c r="B873" s="0" t="n">
        <v>0</v>
      </c>
      <c r="L873" s="185" t="n">
        <f aca="false">-5+G853</f>
        <v>-1</v>
      </c>
      <c r="M873" s="199" t="n">
        <f aca="false">J568</f>
        <v>3</v>
      </c>
      <c r="N873" s="186" t="n">
        <f aca="false">J663</f>
        <v>0</v>
      </c>
      <c r="O873" s="215" t="n">
        <f aca="false">J758</f>
        <v>3</v>
      </c>
      <c r="P873" s="43" t="n">
        <f aca="false">J853</f>
        <v>1</v>
      </c>
    </row>
    <row r="874" customFormat="false" ht="12.75" hidden="false" customHeight="false" outlineLevel="0" collapsed="false">
      <c r="A874" s="0" t="s">
        <v>244</v>
      </c>
      <c r="B874" s="0" t="n">
        <v>2464.14708337206</v>
      </c>
      <c r="L874" s="185" t="n">
        <f aca="false">-5+G854</f>
        <v>0</v>
      </c>
      <c r="M874" s="168" t="n">
        <f aca="false">J569</f>
        <v>2</v>
      </c>
      <c r="N874" s="24" t="n">
        <f aca="false">J664</f>
        <v>1</v>
      </c>
      <c r="O874" s="215" t="n">
        <f aca="false">J759</f>
        <v>0</v>
      </c>
      <c r="P874" s="189" t="n">
        <f aca="false">J854</f>
        <v>1</v>
      </c>
    </row>
    <row r="875" customFormat="false" ht="12.75" hidden="false" customHeight="false" outlineLevel="0" collapsed="false">
      <c r="A875" s="0" t="s">
        <v>245</v>
      </c>
      <c r="B875" s="0" t="n">
        <v>-274.15</v>
      </c>
      <c r="L875" s="185" t="n">
        <f aca="false">-5+G855</f>
        <v>1</v>
      </c>
      <c r="M875" s="168" t="n">
        <f aca="false">J570</f>
        <v>0</v>
      </c>
      <c r="N875" s="187" t="n">
        <f aca="false">J665</f>
        <v>0</v>
      </c>
      <c r="O875" s="191" t="n">
        <f aca="false">J760</f>
        <v>4</v>
      </c>
      <c r="P875" s="43" t="n">
        <f aca="false">J855</f>
        <v>1</v>
      </c>
    </row>
    <row r="876" customFormat="false" ht="12.75" hidden="false" customHeight="false" outlineLevel="0" collapsed="false">
      <c r="A876" s="0" t="s">
        <v>247</v>
      </c>
      <c r="B876" s="0" t="n">
        <v>-274.15</v>
      </c>
      <c r="L876" s="185" t="n">
        <f aca="false">-5+G856</f>
        <v>2</v>
      </c>
      <c r="M876" s="199" t="n">
        <f aca="false">J571</f>
        <v>3</v>
      </c>
      <c r="N876" s="24" t="n">
        <f aca="false">J666</f>
        <v>2</v>
      </c>
      <c r="O876" s="215" t="n">
        <f aca="false">J761</f>
        <v>2</v>
      </c>
      <c r="P876" s="43" t="n">
        <f aca="false">J856</f>
        <v>1</v>
      </c>
    </row>
    <row r="877" customFormat="false" ht="12.75" hidden="false" customHeight="false" outlineLevel="0" collapsed="false">
      <c r="A877" s="0" t="s">
        <v>248</v>
      </c>
      <c r="B877" s="0" t="n">
        <v>100351585330389</v>
      </c>
      <c r="L877" s="185" t="n">
        <f aca="false">-5+G857</f>
        <v>3</v>
      </c>
      <c r="M877" s="199" t="n">
        <f aca="false">J572</f>
        <v>3</v>
      </c>
      <c r="N877" s="187" t="n">
        <f aca="false">J667</f>
        <v>1</v>
      </c>
      <c r="O877" s="188" t="n">
        <f aca="false">J762</f>
        <v>1</v>
      </c>
      <c r="P877" s="43" t="n">
        <f aca="false">J857</f>
        <v>1</v>
      </c>
    </row>
    <row r="878" customFormat="false" ht="12.75" hidden="false" customHeight="false" outlineLevel="0" collapsed="false">
      <c r="A878" s="0" t="s">
        <v>249</v>
      </c>
      <c r="B878" s="0" t="n">
        <v>2464.14708337206</v>
      </c>
      <c r="L878" s="185" t="n">
        <f aca="false">-5+G858</f>
        <v>4</v>
      </c>
      <c r="M878" s="186" t="n">
        <f aca="false">J573</f>
        <v>2</v>
      </c>
      <c r="N878" s="24" t="n">
        <f aca="false">J668</f>
        <v>5</v>
      </c>
      <c r="O878" s="215" t="n">
        <f aca="false">J763</f>
        <v>4</v>
      </c>
      <c r="P878" s="43" t="n">
        <f aca="false">J858</f>
        <v>3</v>
      </c>
    </row>
    <row r="879" customFormat="false" ht="13.5" hidden="false" customHeight="false" outlineLevel="0" collapsed="false">
      <c r="A879" s="0" t="s">
        <v>250</v>
      </c>
      <c r="B879" s="160" t="n">
        <v>44629.3637962963</v>
      </c>
      <c r="L879" s="193" t="n">
        <f aca="false">-5+G859</f>
        <v>5</v>
      </c>
      <c r="M879" s="169" t="n">
        <f aca="false">J574</f>
        <v>2</v>
      </c>
      <c r="N879" s="217" t="n">
        <f aca="false">J669</f>
        <v>6</v>
      </c>
      <c r="O879" s="218" t="n">
        <f aca="false">J764</f>
        <v>3</v>
      </c>
      <c r="P879" s="87" t="n">
        <f aca="false">J859</f>
        <v>0</v>
      </c>
    </row>
    <row r="880" customFormat="false" ht="12.75" hidden="false" customHeight="false" outlineLevel="0" collapsed="false">
      <c r="A880" s="0" t="s">
        <v>251</v>
      </c>
      <c r="M880" s="52" t="s">
        <v>232</v>
      </c>
      <c r="N880" s="52" t="s">
        <v>232</v>
      </c>
      <c r="O880" s="52" t="s">
        <v>276</v>
      </c>
      <c r="P880" s="52" t="s">
        <v>276</v>
      </c>
    </row>
    <row r="881" customFormat="false" ht="12.75" hidden="false" customHeight="false" outlineLevel="0" collapsed="false">
      <c r="A881" s="0" t="s">
        <v>154</v>
      </c>
    </row>
    <row r="882" customFormat="false" ht="12.75" hidden="false" customHeight="false" outlineLevel="0" collapsed="false">
      <c r="A882" s="0" t="s">
        <v>155</v>
      </c>
    </row>
    <row r="883" customFormat="false" ht="12.75" hidden="false" customHeight="false" outlineLevel="0" collapsed="false">
      <c r="A883" s="0" t="s">
        <v>156</v>
      </c>
      <c r="B883" s="0" t="n">
        <v>1104281</v>
      </c>
    </row>
    <row r="884" customFormat="false" ht="12.75" hidden="false" customHeight="false" outlineLevel="0" collapsed="false">
      <c r="A884" s="0" t="s">
        <v>157</v>
      </c>
      <c r="B884" s="160" t="n">
        <v>44629.3672685185</v>
      </c>
    </row>
    <row r="885" customFormat="false" ht="12.75" hidden="false" customHeight="false" outlineLevel="0" collapsed="false">
      <c r="A885" s="0" t="s">
        <v>158</v>
      </c>
    </row>
    <row r="886" customFormat="false" ht="12.75" hidden="false" customHeight="false" outlineLevel="0" collapsed="false">
      <c r="A886" s="0" t="s">
        <v>159</v>
      </c>
    </row>
    <row r="887" customFormat="false" ht="12.75" hidden="false" customHeight="false" outlineLevel="0" collapsed="false">
      <c r="A887" s="0" t="s">
        <v>160</v>
      </c>
    </row>
    <row r="888" customFormat="false" ht="12.75" hidden="false" customHeight="false" outlineLevel="0" collapsed="false">
      <c r="A888" s="0" t="s">
        <v>161</v>
      </c>
    </row>
    <row r="889" customFormat="false" ht="12.75" hidden="false" customHeight="false" outlineLevel="0" collapsed="false">
      <c r="A889" s="0" t="s">
        <v>162</v>
      </c>
    </row>
    <row r="890" customFormat="false" ht="12.75" hidden="false" customHeight="false" outlineLevel="0" collapsed="false">
      <c r="A890" s="0" t="s">
        <v>163</v>
      </c>
      <c r="B890" s="0" t="s">
        <v>164</v>
      </c>
    </row>
    <row r="891" customFormat="false" ht="12.75" hidden="false" customHeight="false" outlineLevel="0" collapsed="false">
      <c r="A891" s="0" t="s">
        <v>165</v>
      </c>
      <c r="B891" s="0" t="s">
        <v>277</v>
      </c>
    </row>
    <row r="892" customFormat="false" ht="12.75" hidden="false" customHeight="false" outlineLevel="0" collapsed="false">
      <c r="A892" s="0" t="s">
        <v>167</v>
      </c>
      <c r="B892" s="0" t="s">
        <v>278</v>
      </c>
    </row>
    <row r="893" customFormat="false" ht="12.75" hidden="false" customHeight="false" outlineLevel="0" collapsed="false">
      <c r="A893" s="0" t="s">
        <v>169</v>
      </c>
      <c r="B893" s="0" t="n">
        <v>500</v>
      </c>
    </row>
    <row r="894" customFormat="false" ht="12.75" hidden="false" customHeight="false" outlineLevel="0" collapsed="false">
      <c r="A894" s="0" t="s">
        <v>170</v>
      </c>
      <c r="B894" s="0" t="n">
        <v>300</v>
      </c>
    </row>
    <row r="895" customFormat="false" ht="12.75" hidden="false" customHeight="false" outlineLevel="0" collapsed="false">
      <c r="A895" s="0" t="s">
        <v>171</v>
      </c>
      <c r="B895" s="0" t="n">
        <v>20001</v>
      </c>
    </row>
    <row r="896" customFormat="false" ht="12.75" hidden="false" customHeight="false" outlineLevel="0" collapsed="false">
      <c r="A896" s="0" t="s">
        <v>172</v>
      </c>
      <c r="B896" s="0" t="n">
        <v>32</v>
      </c>
    </row>
    <row r="897" customFormat="false" ht="12.75" hidden="false" customHeight="false" outlineLevel="0" collapsed="false">
      <c r="A897" s="0" t="s">
        <v>173</v>
      </c>
      <c r="B897" s="0" t="s">
        <v>174</v>
      </c>
    </row>
    <row r="898" customFormat="false" ht="12.75" hidden="false" customHeight="false" outlineLevel="0" collapsed="false">
      <c r="A898" s="0" t="s">
        <v>175</v>
      </c>
      <c r="B898" s="0" t="s">
        <v>279</v>
      </c>
    </row>
    <row r="899" customFormat="false" ht="12.75" hidden="false" customHeight="false" outlineLevel="0" collapsed="false">
      <c r="A899" s="0" t="s">
        <v>177</v>
      </c>
      <c r="B899" s="0" t="n">
        <v>100000000000000</v>
      </c>
    </row>
    <row r="900" customFormat="false" ht="12.75" hidden="false" customHeight="false" outlineLevel="0" collapsed="false">
      <c r="A900" s="0" t="s">
        <v>178</v>
      </c>
      <c r="B900" s="0" t="n">
        <v>100000000000000</v>
      </c>
    </row>
    <row r="901" customFormat="false" ht="12.75" hidden="false" customHeight="false" outlineLevel="0" collapsed="false">
      <c r="A901" s="0" t="s">
        <v>179</v>
      </c>
      <c r="B901" s="160" t="n">
        <v>44620</v>
      </c>
    </row>
    <row r="902" customFormat="false" ht="12.75" hidden="false" customHeight="false" outlineLevel="0" collapsed="false">
      <c r="A902" s="0" t="s">
        <v>180</v>
      </c>
      <c r="B902" s="0" t="n">
        <v>0</v>
      </c>
    </row>
    <row r="903" customFormat="false" ht="12.75" hidden="false" customHeight="false" outlineLevel="0" collapsed="false">
      <c r="A903" s="0" t="s">
        <v>181</v>
      </c>
      <c r="B903" s="0" t="n">
        <v>0</v>
      </c>
    </row>
    <row r="904" customFormat="false" ht="12.75" hidden="false" customHeight="false" outlineLevel="0" collapsed="false">
      <c r="A904" s="0" t="s">
        <v>182</v>
      </c>
      <c r="B904" s="0" t="s">
        <v>183</v>
      </c>
    </row>
    <row r="905" customFormat="false" ht="12.75" hidden="false" customHeight="false" outlineLevel="0" collapsed="false">
      <c r="A905" s="0" t="s">
        <v>184</v>
      </c>
      <c r="B905" s="0" t="n">
        <v>69640</v>
      </c>
    </row>
    <row r="906" customFormat="false" ht="12.75" hidden="false" customHeight="false" outlineLevel="0" collapsed="false">
      <c r="A906" s="0" t="s">
        <v>185</v>
      </c>
      <c r="B906" s="0" t="s">
        <v>207</v>
      </c>
    </row>
    <row r="907" customFormat="false" ht="12.75" hidden="false" customHeight="false" outlineLevel="0" collapsed="false">
      <c r="A907" s="0" t="s">
        <v>187</v>
      </c>
      <c r="B907" s="0" t="s">
        <v>174</v>
      </c>
    </row>
    <row r="908" customFormat="false" ht="12.75" hidden="false" customHeight="false" outlineLevel="0" collapsed="false">
      <c r="A908" s="0" t="s">
        <v>189</v>
      </c>
      <c r="B908" s="0" t="n">
        <v>1000</v>
      </c>
    </row>
    <row r="909" customFormat="false" ht="12.75" hidden="false" customHeight="false" outlineLevel="0" collapsed="false">
      <c r="A909" s="0" t="s">
        <v>190</v>
      </c>
    </row>
    <row r="910" customFormat="false" ht="12.75" hidden="false" customHeight="false" outlineLevel="0" collapsed="false">
      <c r="A910" s="0" t="s">
        <v>192</v>
      </c>
      <c r="B910" s="0" t="s">
        <v>212</v>
      </c>
    </row>
    <row r="911" customFormat="false" ht="12.75" hidden="false" customHeight="false" outlineLevel="0" collapsed="false">
      <c r="A911" s="0" t="s">
        <v>194</v>
      </c>
      <c r="B911" s="0" t="n">
        <v>-1</v>
      </c>
    </row>
    <row r="912" customFormat="false" ht="12.75" hidden="false" customHeight="false" outlineLevel="0" collapsed="false">
      <c r="A912" s="0" t="s">
        <v>195</v>
      </c>
      <c r="B912" s="0" t="s">
        <v>183</v>
      </c>
    </row>
    <row r="913" customFormat="false" ht="12.75" hidden="false" customHeight="false" outlineLevel="0" collapsed="false">
      <c r="A913" s="0" t="s">
        <v>196</v>
      </c>
      <c r="B913" s="0" t="s">
        <v>183</v>
      </c>
    </row>
    <row r="914" customFormat="false" ht="12.75" hidden="false" customHeight="false" outlineLevel="0" collapsed="false">
      <c r="A914" s="0" t="s">
        <v>197</v>
      </c>
      <c r="B914" s="0" t="s">
        <v>254</v>
      </c>
    </row>
    <row r="915" customFormat="false" ht="12.75" hidden="false" customHeight="false" outlineLevel="0" collapsed="false">
      <c r="A915" s="0" t="s">
        <v>199</v>
      </c>
      <c r="B915" s="0" t="n">
        <v>9845733000000</v>
      </c>
    </row>
    <row r="916" customFormat="false" ht="12.75" hidden="false" customHeight="false" outlineLevel="0" collapsed="false">
      <c r="A916" s="0" t="s">
        <v>200</v>
      </c>
      <c r="B916" s="0" t="n">
        <v>9845733000000</v>
      </c>
    </row>
    <row r="917" customFormat="false" ht="12.75" hidden="false" customHeight="false" outlineLevel="0" collapsed="false">
      <c r="A917" s="0" t="s">
        <v>201</v>
      </c>
      <c r="B917" s="0" t="n">
        <v>44613</v>
      </c>
    </row>
    <row r="918" customFormat="false" ht="12.75" hidden="false" customHeight="false" outlineLevel="0" collapsed="false">
      <c r="A918" s="0" t="s">
        <v>202</v>
      </c>
      <c r="B918" s="0" t="n">
        <v>0</v>
      </c>
    </row>
    <row r="919" customFormat="false" ht="12.75" hidden="false" customHeight="false" outlineLevel="0" collapsed="false">
      <c r="A919" s="0" t="s">
        <v>203</v>
      </c>
      <c r="B919" s="0" t="n">
        <v>0</v>
      </c>
    </row>
    <row r="920" customFormat="false" ht="12.75" hidden="false" customHeight="false" outlineLevel="0" collapsed="false">
      <c r="A920" s="0" t="s">
        <v>204</v>
      </c>
      <c r="B920" s="0" t="s">
        <v>183</v>
      </c>
    </row>
    <row r="921" customFormat="false" ht="12.75" hidden="false" customHeight="false" outlineLevel="0" collapsed="false">
      <c r="A921" s="0" t="s">
        <v>205</v>
      </c>
      <c r="B921" s="0" t="n">
        <v>1101167</v>
      </c>
    </row>
    <row r="922" customFormat="false" ht="12.75" hidden="false" customHeight="false" outlineLevel="0" collapsed="false">
      <c r="A922" s="0" t="s">
        <v>206</v>
      </c>
      <c r="B922" s="0" t="s">
        <v>303</v>
      </c>
    </row>
    <row r="923" customFormat="false" ht="12.75" hidden="false" customHeight="false" outlineLevel="0" collapsed="false">
      <c r="A923" s="0" t="s">
        <v>208</v>
      </c>
      <c r="B923" s="0" t="s">
        <v>188</v>
      </c>
    </row>
    <row r="924" customFormat="false" ht="12.75" hidden="false" customHeight="false" outlineLevel="0" collapsed="false">
      <c r="A924" s="0" t="s">
        <v>209</v>
      </c>
      <c r="B924" s="0" t="n">
        <v>1000</v>
      </c>
    </row>
    <row r="925" customFormat="false" ht="12.75" hidden="false" customHeight="false" outlineLevel="0" collapsed="false">
      <c r="A925" s="0" t="s">
        <v>210</v>
      </c>
      <c r="B925" s="0" t="s">
        <v>191</v>
      </c>
    </row>
    <row r="926" customFormat="false" ht="12.75" hidden="false" customHeight="false" outlineLevel="0" collapsed="false">
      <c r="A926" s="0" t="s">
        <v>211</v>
      </c>
      <c r="B926" s="0" t="s">
        <v>304</v>
      </c>
    </row>
    <row r="927" customFormat="false" ht="12.75" hidden="false" customHeight="false" outlineLevel="0" collapsed="false">
      <c r="A927" s="0" t="s">
        <v>213</v>
      </c>
      <c r="B927" s="0" t="n">
        <v>-1</v>
      </c>
    </row>
    <row r="928" customFormat="false" ht="12.75" hidden="false" customHeight="false" outlineLevel="0" collapsed="false">
      <c r="A928" s="0" t="s">
        <v>214</v>
      </c>
      <c r="B928" s="0" t="s">
        <v>183</v>
      </c>
    </row>
    <row r="929" customFormat="false" ht="12.75" hidden="false" customHeight="false" outlineLevel="0" collapsed="false">
      <c r="A929" s="0" t="s">
        <v>215</v>
      </c>
      <c r="B929" s="0" t="s">
        <v>183</v>
      </c>
    </row>
    <row r="930" customFormat="false" ht="12.75" hidden="false" customHeight="false" outlineLevel="0" collapsed="false">
      <c r="A930" s="0" t="s">
        <v>216</v>
      </c>
      <c r="B930" s="0" t="s">
        <v>217</v>
      </c>
    </row>
    <row r="931" customFormat="false" ht="12.75" hidden="false" customHeight="false" outlineLevel="0" collapsed="false">
      <c r="A931" s="0" t="s">
        <v>218</v>
      </c>
      <c r="B931" s="162" t="n">
        <v>44518.6860416667</v>
      </c>
    </row>
    <row r="932" customFormat="false" ht="12.75" hidden="false" customHeight="false" outlineLevel="0" collapsed="false">
      <c r="A932" s="0" t="s">
        <v>219</v>
      </c>
    </row>
    <row r="933" customFormat="false" ht="12.75" hidden="false" customHeight="false" outlineLevel="0" collapsed="false">
      <c r="A933" s="0" t="s">
        <v>220</v>
      </c>
      <c r="B933" s="162" t="n">
        <v>44518.7017013889</v>
      </c>
    </row>
    <row r="934" customFormat="false" ht="12.75" hidden="false" customHeight="false" outlineLevel="0" collapsed="false">
      <c r="A934" s="0" t="s">
        <v>221</v>
      </c>
      <c r="B934" s="0" t="s">
        <v>217</v>
      </c>
    </row>
    <row r="935" customFormat="false" ht="12.75" hidden="false" customHeight="false" outlineLevel="0" collapsed="false">
      <c r="A935" s="0" t="s">
        <v>223</v>
      </c>
      <c r="B935" s="162" t="n">
        <v>44489.6902893519</v>
      </c>
    </row>
    <row r="936" customFormat="false" ht="12.75" hidden="false" customHeight="false" outlineLevel="0" collapsed="false">
      <c r="A936" s="0" t="s">
        <v>224</v>
      </c>
      <c r="B936" s="0" t="s">
        <v>225</v>
      </c>
    </row>
    <row r="937" customFormat="false" ht="12.75" hidden="false" customHeight="false" outlineLevel="0" collapsed="false">
      <c r="A937" s="0" t="s">
        <v>226</v>
      </c>
      <c r="B937" s="0" t="n">
        <v>23</v>
      </c>
    </row>
    <row r="938" customFormat="false" ht="12.75" hidden="false" customHeight="false" outlineLevel="0" collapsed="false">
      <c r="A938" s="0" t="s">
        <v>129</v>
      </c>
      <c r="B938" s="0" t="n">
        <v>20</v>
      </c>
    </row>
    <row r="940" customFormat="false" ht="12.75" hidden="false" customHeight="false" outlineLevel="0" collapsed="false">
      <c r="A940" s="0" t="s">
        <v>227</v>
      </c>
      <c r="B940" s="0" t="s">
        <v>228</v>
      </c>
      <c r="D940" s="51" t="s">
        <v>229</v>
      </c>
      <c r="E940" s="51" t="s">
        <v>230</v>
      </c>
      <c r="F940" s="51" t="s">
        <v>231</v>
      </c>
    </row>
    <row r="941" customFormat="false" ht="12.75" hidden="false" customHeight="false" outlineLevel="0" collapsed="false">
      <c r="A941" s="0" t="n">
        <v>10.1331009403275</v>
      </c>
      <c r="B941" s="0" t="n">
        <v>99767806320513.7</v>
      </c>
      <c r="D941" s="165" t="n">
        <f aca="false">(A941-10)/10*1000000</f>
        <v>13310.09403275</v>
      </c>
      <c r="E941" s="165" t="n">
        <f aca="false">D941-$D$965</f>
        <v>-3703.79475455899</v>
      </c>
      <c r="F941" s="165" t="n">
        <f aca="false">((B941-100000000000000)/100000000000000)*1000000</f>
        <v>-2321.93679486297</v>
      </c>
    </row>
    <row r="942" customFormat="false" ht="13.5" hidden="false" customHeight="false" outlineLevel="0" collapsed="false">
      <c r="A942" s="0" t="n">
        <v>10.2072505129438</v>
      </c>
      <c r="B942" s="0" t="n">
        <v>100497863214558</v>
      </c>
      <c r="D942" s="165" t="n">
        <f aca="false">(A942-10)/10*1000000</f>
        <v>20725.05129438</v>
      </c>
      <c r="E942" s="165" t="n">
        <f aca="false">D942-$D$965</f>
        <v>3711.16250707096</v>
      </c>
      <c r="F942" s="165" t="n">
        <f aca="false">((B942-100000000000000)/100000000000000)*1000000</f>
        <v>4978.63214558</v>
      </c>
    </row>
    <row r="943" customFormat="false" ht="12.75" hidden="false" customHeight="false" outlineLevel="0" collapsed="false">
      <c r="A943" s="0" t="n">
        <v>10.1790558773749</v>
      </c>
      <c r="B943" s="0" t="n">
        <v>100220266360714</v>
      </c>
      <c r="D943" s="165" t="n">
        <f aca="false">(A943-10)/10*1000000</f>
        <v>17905.58773749</v>
      </c>
      <c r="E943" s="165" t="n">
        <f aca="false">D943-$D$965</f>
        <v>891.698950180977</v>
      </c>
      <c r="F943" s="165" t="n">
        <f aca="false">((B943-100000000000000)/100000000000000)*1000000</f>
        <v>2202.66360714</v>
      </c>
      <c r="I943" s="166" t="s">
        <v>233</v>
      </c>
      <c r="J943" s="166" t="s">
        <v>234</v>
      </c>
    </row>
    <row r="944" customFormat="false" ht="12.75" hidden="false" customHeight="false" outlineLevel="0" collapsed="false">
      <c r="A944" s="0" t="n">
        <v>10.1283613113844</v>
      </c>
      <c r="B944" s="0" t="n">
        <v>99721141199420.5</v>
      </c>
      <c r="D944" s="53" t="n">
        <f aca="false">(A944-10)/10*1000000</f>
        <v>12836.1311384401</v>
      </c>
      <c r="E944" s="53" t="n">
        <f aca="false">D944-$D$965</f>
        <v>-4177.75764886891</v>
      </c>
      <c r="F944" s="2" t="n">
        <f aca="false">((B944-100000000000000)/100000000000000)*1000000</f>
        <v>-2788.588005795</v>
      </c>
      <c r="G944" s="0" t="n">
        <v>0</v>
      </c>
      <c r="H944" s="0" t="n">
        <f aca="false">((MAX(E944:E963)-MIN(E944:E963))/10)*G944+MIN(E944:E963)</f>
        <v>-4671.74067528899</v>
      </c>
      <c r="I944" s="167" t="n">
        <v>-4671.74067528899</v>
      </c>
      <c r="J944" s="168" t="n">
        <v>1</v>
      </c>
    </row>
    <row r="945" customFormat="false" ht="12.75" hidden="false" customHeight="false" outlineLevel="0" collapsed="false">
      <c r="A945" s="0" t="n">
        <v>10.1394113728352</v>
      </c>
      <c r="B945" s="0" t="n">
        <v>99829937154098.8</v>
      </c>
      <c r="D945" s="53" t="n">
        <f aca="false">(A945-10)/10*1000000</f>
        <v>13941.13728352</v>
      </c>
      <c r="E945" s="53" t="n">
        <f aca="false">D945-$D$965</f>
        <v>-3072.751503789</v>
      </c>
      <c r="F945" s="2" t="n">
        <f aca="false">((B945-100000000000000)/100000000000000)*1000000</f>
        <v>-1700.62845901203</v>
      </c>
      <c r="G945" s="0" t="n">
        <v>1</v>
      </c>
      <c r="H945" s="0" t="n">
        <f aca="false">((MAX(E944:E963)-MIN(E944:E963))/10)*G945+MIN(E944:E963)</f>
        <v>-3787.68852145899</v>
      </c>
      <c r="I945" s="167" t="n">
        <v>-3787.68852145899</v>
      </c>
      <c r="J945" s="168" t="n">
        <v>1</v>
      </c>
    </row>
    <row r="946" customFormat="false" ht="12.75" hidden="false" customHeight="false" outlineLevel="0" collapsed="false">
      <c r="A946" s="0" t="n">
        <v>10.1940317049917</v>
      </c>
      <c r="B946" s="0" t="n">
        <v>100367714360883</v>
      </c>
      <c r="D946" s="53" t="n">
        <f aca="false">(A946-10)/10*1000000</f>
        <v>19403.17049917</v>
      </c>
      <c r="E946" s="53" t="n">
        <f aca="false">D946-$D$965</f>
        <v>2389.28171186095</v>
      </c>
      <c r="F946" s="2" t="n">
        <f aca="false">((B946-100000000000000)/100000000000000)*1000000</f>
        <v>3677.14360883</v>
      </c>
      <c r="G946" s="0" t="n">
        <v>2</v>
      </c>
      <c r="H946" s="0" t="n">
        <f aca="false">((MAX(E944:E963)-MIN(E944:E963))/10)*G946+MIN(E944:E963)</f>
        <v>-2903.63636762899</v>
      </c>
      <c r="I946" s="167" t="n">
        <v>-2903.63636762899</v>
      </c>
      <c r="J946" s="168" t="n">
        <v>1</v>
      </c>
    </row>
    <row r="947" customFormat="false" ht="12.75" hidden="false" customHeight="false" outlineLevel="0" collapsed="false">
      <c r="A947" s="0" t="n">
        <v>10.2074597688958</v>
      </c>
      <c r="B947" s="0" t="n">
        <v>100499923492790</v>
      </c>
      <c r="D947" s="53" t="n">
        <f aca="false">(A947-10)/10*1000000</f>
        <v>20745.97688958</v>
      </c>
      <c r="E947" s="53" t="n">
        <f aca="false">D947-$D$965</f>
        <v>3732.08810227104</v>
      </c>
      <c r="F947" s="2" t="n">
        <f aca="false">((B947-100000000000000)/100000000000000)*1000000</f>
        <v>4999.2349279</v>
      </c>
      <c r="G947" s="0" t="n">
        <v>3</v>
      </c>
      <c r="H947" s="0" t="n">
        <f aca="false">((MAX(E944:E963)-MIN(E944:E963))/10)*G947+MIN(E944:E963)</f>
        <v>-2019.58421379899</v>
      </c>
      <c r="I947" s="167" t="n">
        <v>-2019.58421379899</v>
      </c>
      <c r="J947" s="168" t="n">
        <v>2</v>
      </c>
    </row>
    <row r="948" customFormat="false" ht="12.75" hidden="false" customHeight="false" outlineLevel="0" collapsed="false">
      <c r="A948" s="0" t="n">
        <v>10.1614036410748</v>
      </c>
      <c r="B948" s="0" t="n">
        <v>100046467155251</v>
      </c>
      <c r="D948" s="53" t="n">
        <f aca="false">(A948-10)/10*1000000</f>
        <v>16140.36410748</v>
      </c>
      <c r="E948" s="53" t="n">
        <f aca="false">D948-$D$965</f>
        <v>-873.52467982897</v>
      </c>
      <c r="F948" s="2" t="n">
        <f aca="false">((B948-100000000000000)/100000000000000)*1000000</f>
        <v>464.67155251</v>
      </c>
      <c r="G948" s="0" t="n">
        <v>4</v>
      </c>
      <c r="H948" s="0" t="n">
        <f aca="false">((MAX(E944:E963)-MIN(E944:E963))/10)*G948+MIN(E944:E963)</f>
        <v>-1135.53205996898</v>
      </c>
      <c r="I948" s="167" t="n">
        <v>-1135.53205996898</v>
      </c>
      <c r="J948" s="168" t="n">
        <v>3</v>
      </c>
    </row>
    <row r="949" customFormat="false" ht="12.75" hidden="false" customHeight="false" outlineLevel="0" collapsed="false">
      <c r="A949" s="0" t="n">
        <v>10.1234214811202</v>
      </c>
      <c r="B949" s="0" t="n">
        <v>99672504949574.3</v>
      </c>
      <c r="D949" s="53" t="n">
        <f aca="false">(A949-10)/10*1000000</f>
        <v>12342.14811202</v>
      </c>
      <c r="E949" s="53" t="n">
        <f aca="false">D949-$D$965</f>
        <v>-4671.74067528899</v>
      </c>
      <c r="F949" s="2" t="n">
        <f aca="false">((B949-100000000000000)/100000000000000)*1000000</f>
        <v>-3274.95050425703</v>
      </c>
      <c r="G949" s="0" t="n">
        <v>5</v>
      </c>
      <c r="H949" s="0" t="n">
        <f aca="false">((MAX(E944:E963)-MIN(E944:E963))/10)*G949+MIN(E944:E963)</f>
        <v>-251.479906138982</v>
      </c>
      <c r="I949" s="167" t="n">
        <v>-251.479906138982</v>
      </c>
      <c r="J949" s="168" t="n">
        <v>2</v>
      </c>
    </row>
    <row r="950" customFormat="false" ht="12.75" hidden="false" customHeight="false" outlineLevel="0" collapsed="false">
      <c r="A950" s="0" t="n">
        <v>10.1542930295218</v>
      </c>
      <c r="B950" s="0" t="n">
        <v>99976457972432.6</v>
      </c>
      <c r="D950" s="53" t="n">
        <f aca="false">(A950-10)/10*1000000</f>
        <v>15429.3029521799</v>
      </c>
      <c r="E950" s="53" t="n">
        <f aca="false">D950-$D$965</f>
        <v>-1584.58583512908</v>
      </c>
      <c r="F950" s="2" t="n">
        <f aca="false">((B950-100000000000000)/100000000000000)*1000000</f>
        <v>-235.420275674063</v>
      </c>
      <c r="G950" s="0" t="n">
        <v>6</v>
      </c>
      <c r="H950" s="0" t="n">
        <f aca="false">((MAX(E944:E963)-MIN(E944:E963))/10)*G950+MIN(E944:E963)</f>
        <v>632.57224769102</v>
      </c>
      <c r="I950" s="167" t="n">
        <v>632.57224769102</v>
      </c>
      <c r="J950" s="168" t="n">
        <v>3</v>
      </c>
    </row>
    <row r="951" customFormat="false" ht="12.75" hidden="false" customHeight="false" outlineLevel="0" collapsed="false">
      <c r="A951" s="0" t="n">
        <v>10.2067318430954</v>
      </c>
      <c r="B951" s="0" t="n">
        <v>100492756529715</v>
      </c>
      <c r="D951" s="53" t="n">
        <f aca="false">(A951-10)/10*1000000</f>
        <v>20673.1843095399</v>
      </c>
      <c r="E951" s="53" t="n">
        <f aca="false">D951-$D$965</f>
        <v>3659.29552223092</v>
      </c>
      <c r="F951" s="2" t="n">
        <f aca="false">((B951-100000000000000)/100000000000000)*1000000</f>
        <v>4927.56529715</v>
      </c>
      <c r="G951" s="0" t="n">
        <v>7</v>
      </c>
      <c r="H951" s="0" t="n">
        <f aca="false">((MAX(E944:E963)-MIN(E944:E963))/10)*G951+MIN(E944:E963)</f>
        <v>1516.62440152102</v>
      </c>
      <c r="I951" s="167" t="n">
        <v>1516.62440152102</v>
      </c>
      <c r="J951" s="168" t="n">
        <v>0</v>
      </c>
    </row>
    <row r="952" customFormat="false" ht="12.75" hidden="false" customHeight="false" outlineLevel="0" collapsed="false">
      <c r="A952" s="0" t="n">
        <v>10.2118266965032</v>
      </c>
      <c r="B952" s="0" t="n">
        <v>100542919096043</v>
      </c>
      <c r="D952" s="53" t="n">
        <f aca="false">(A952-10)/10*1000000</f>
        <v>21182.66965032</v>
      </c>
      <c r="E952" s="53" t="n">
        <f aca="false">D952-$D$965</f>
        <v>4168.78086301103</v>
      </c>
      <c r="F952" s="2" t="n">
        <f aca="false">((B952-100000000000000)/100000000000000)*1000000</f>
        <v>5429.19096043</v>
      </c>
      <c r="G952" s="0" t="n">
        <v>8</v>
      </c>
      <c r="H952" s="0" t="n">
        <f aca="false">((MAX(E944:E963)-MIN(E944:E963))/10)*G952+MIN(E944:E963)</f>
        <v>2400.67655535102</v>
      </c>
      <c r="I952" s="167" t="n">
        <v>2400.67655535102</v>
      </c>
      <c r="J952" s="168" t="n">
        <v>2</v>
      </c>
    </row>
    <row r="953" customFormat="false" ht="12.75" hidden="false" customHeight="false" outlineLevel="0" collapsed="false">
      <c r="A953" s="0" t="n">
        <v>10.1756247644301</v>
      </c>
      <c r="B953" s="0" t="n">
        <v>100186484538767</v>
      </c>
      <c r="D953" s="53" t="n">
        <f aca="false">(A953-10)/10*1000000</f>
        <v>17562.4764430101</v>
      </c>
      <c r="E953" s="53" t="n">
        <f aca="false">D953-$D$965</f>
        <v>548.587655701052</v>
      </c>
      <c r="F953" s="2" t="n">
        <f aca="false">((B953-100000000000000)/100000000000000)*1000000</f>
        <v>1864.84538767</v>
      </c>
      <c r="G953" s="0" t="n">
        <v>9</v>
      </c>
      <c r="H953" s="0" t="n">
        <f aca="false">((MAX(E944:E963)-MIN(E944:E963))/10)*G953+MIN(E944:E963)</f>
        <v>3284.72870918103</v>
      </c>
      <c r="I953" s="167" t="n">
        <v>3284.72870918103</v>
      </c>
      <c r="J953" s="168" t="n">
        <v>2</v>
      </c>
    </row>
    <row r="954" customFormat="false" ht="12.75" hidden="false" customHeight="false" outlineLevel="0" collapsed="false">
      <c r="A954" s="0" t="n">
        <v>10.1490418407739</v>
      </c>
      <c r="B954" s="0" t="n">
        <v>99924756170088.4</v>
      </c>
      <c r="D954" s="53" t="n">
        <f aca="false">(A954-10)/10*1000000</f>
        <v>14904.1840773901</v>
      </c>
      <c r="E954" s="53" t="n">
        <f aca="false">D954-$D$965</f>
        <v>-2109.70470991893</v>
      </c>
      <c r="F954" s="2" t="n">
        <f aca="false">((B954-100000000000000)/100000000000000)*1000000</f>
        <v>-752.438299115938</v>
      </c>
      <c r="G954" s="0" t="n">
        <v>10</v>
      </c>
      <c r="H954" s="0" t="n">
        <f aca="false">((MAX(E944:E963)-MIN(E944:E963))/10)*G954+MIN(E944:E963)</f>
        <v>4168.78086301103</v>
      </c>
      <c r="I954" s="167" t="n">
        <v>4168.78086301103</v>
      </c>
      <c r="J954" s="168" t="n">
        <v>3</v>
      </c>
    </row>
    <row r="955" customFormat="false" ht="13.5" hidden="false" customHeight="false" outlineLevel="0" collapsed="false">
      <c r="A955" s="0" t="n">
        <v>10.1572537128112</v>
      </c>
      <c r="B955" s="0" t="n">
        <v>100005608069597</v>
      </c>
      <c r="D955" s="53" t="n">
        <f aca="false">(A955-10)/10*1000000</f>
        <v>15725.3712811199</v>
      </c>
      <c r="E955" s="53" t="n">
        <f aca="false">D955-$D$965</f>
        <v>-1288.51750618908</v>
      </c>
      <c r="F955" s="2" t="n">
        <f aca="false">((B955-100000000000000)/100000000000000)*1000000</f>
        <v>56.08069597</v>
      </c>
      <c r="I955" s="169" t="s">
        <v>235</v>
      </c>
      <c r="J955" s="169" t="n">
        <v>0</v>
      </c>
    </row>
    <row r="956" customFormat="false" ht="12.75" hidden="false" customHeight="false" outlineLevel="0" collapsed="false">
      <c r="A956" s="0" t="n">
        <v>10.1741452878237</v>
      </c>
      <c r="B956" s="0" t="n">
        <v>100171918007121</v>
      </c>
      <c r="D956" s="53" t="n">
        <f aca="false">(A956-10)/10*1000000</f>
        <v>17414.52878237</v>
      </c>
      <c r="E956" s="53" t="n">
        <f aca="false">D956-$D$965</f>
        <v>400.639995061018</v>
      </c>
      <c r="F956" s="2" t="n">
        <f aca="false">((B956-100000000000000)/100000000000000)*1000000</f>
        <v>1719.18007121</v>
      </c>
      <c r="G956" s="170" t="s">
        <v>236</v>
      </c>
      <c r="H956" s="171" t="n">
        <f aca="false">$D$965</f>
        <v>17013.888787309</v>
      </c>
    </row>
    <row r="957" customFormat="false" ht="12.75" hidden="false" customHeight="false" outlineLevel="0" collapsed="false">
      <c r="A957" s="0" t="n">
        <v>10.1856538529884</v>
      </c>
      <c r="B957" s="0" t="n">
        <v>100285228266945</v>
      </c>
      <c r="D957" s="53" t="n">
        <f aca="false">(A957-10)/10*1000000</f>
        <v>18565.38529884</v>
      </c>
      <c r="E957" s="53" t="n">
        <f aca="false">D957-$D$965</f>
        <v>1551.49651153102</v>
      </c>
      <c r="F957" s="2" t="n">
        <f aca="false">((B957-100000000000000)/100000000000000)*1000000</f>
        <v>2852.28266945</v>
      </c>
      <c r="G957" s="170" t="s">
        <v>237</v>
      </c>
      <c r="H957" s="0" t="n">
        <f aca="false">MIN(E944:E963)</f>
        <v>-4671.74067528899</v>
      </c>
    </row>
    <row r="958" customFormat="false" ht="12.75" hidden="false" customHeight="false" outlineLevel="0" collapsed="false">
      <c r="A958" s="0" t="n">
        <v>10.1664237793157</v>
      </c>
      <c r="B958" s="0" t="n">
        <v>100095894095994</v>
      </c>
      <c r="D958" s="53" t="n">
        <f aca="false">(A958-10)/10*1000000</f>
        <v>16642.37793157</v>
      </c>
      <c r="E958" s="53" t="n">
        <f aca="false">D958-$D$965</f>
        <v>-371.510855739009</v>
      </c>
      <c r="F958" s="2" t="n">
        <f aca="false">((B958-100000000000000)/100000000000000)*1000000</f>
        <v>958.94095994</v>
      </c>
      <c r="G958" s="170" t="s">
        <v>238</v>
      </c>
      <c r="H958" s="0" t="n">
        <f aca="false">MAX(E944:E963)</f>
        <v>4168.78086301103</v>
      </c>
    </row>
    <row r="959" customFormat="false" ht="12.75" hidden="false" customHeight="false" outlineLevel="0" collapsed="false">
      <c r="A959" s="0" t="n">
        <v>10.142030634065</v>
      </c>
      <c r="B959" s="0" t="n">
        <v>99855725700824.4</v>
      </c>
      <c r="D959" s="53" t="n">
        <f aca="false">(A959-10)/10*1000000</f>
        <v>14203.0634065</v>
      </c>
      <c r="E959" s="53" t="n">
        <f aca="false">D959-$D$965</f>
        <v>-2810.82538080903</v>
      </c>
      <c r="F959" s="2" t="n">
        <f aca="false">((B959-100000000000000)/100000000000000)*1000000</f>
        <v>-1442.74299175594</v>
      </c>
      <c r="G959" s="170" t="s">
        <v>239</v>
      </c>
      <c r="H959" s="57" t="n">
        <f aca="false">(H958-H957)/2+H957</f>
        <v>-251.479906138982</v>
      </c>
    </row>
    <row r="960" customFormat="false" ht="12.75" hidden="false" customHeight="false" outlineLevel="0" collapsed="false">
      <c r="A960" s="0" t="n">
        <v>10.1571762023392</v>
      </c>
      <c r="B960" s="0" t="n">
        <v>100004844922185</v>
      </c>
      <c r="D960" s="53" t="n">
        <f aca="false">(A960-10)/10*1000000</f>
        <v>15717.6202339199</v>
      </c>
      <c r="E960" s="53" t="n">
        <f aca="false">D960-$D$965</f>
        <v>-1296.26855338907</v>
      </c>
      <c r="F960" s="2" t="n">
        <f aca="false">((B960-100000000000000)/100000000000000)*1000000</f>
        <v>48.44922185</v>
      </c>
    </row>
    <row r="961" customFormat="false" ht="12.75" hidden="false" customHeight="false" outlineLevel="0" collapsed="false">
      <c r="A961" s="0" t="n">
        <v>10.196346663814</v>
      </c>
      <c r="B961" s="0" t="n">
        <v>100390506827354</v>
      </c>
      <c r="D961" s="53" t="n">
        <f aca="false">(A961-10)/10*1000000</f>
        <v>19634.6663813999</v>
      </c>
      <c r="E961" s="53" t="n">
        <f aca="false">D961-$D$965</f>
        <v>2620.77759409094</v>
      </c>
      <c r="F961" s="2" t="n">
        <f aca="false">((B961-100000000000000)/100000000000000)*1000000</f>
        <v>3905.06827354</v>
      </c>
    </row>
    <row r="962" customFormat="false" ht="12.75" hidden="false" customHeight="false" outlineLevel="0" collapsed="false">
      <c r="A962" s="0" t="n">
        <v>10.2029041567933</v>
      </c>
      <c r="B962" s="0" t="n">
        <v>100455070152377</v>
      </c>
      <c r="D962" s="53" t="n">
        <f aca="false">(A962-10)/10*1000000</f>
        <v>20290.41567933</v>
      </c>
      <c r="E962" s="53" t="n">
        <f aca="false">D962-$D$965</f>
        <v>3276.52689202103</v>
      </c>
      <c r="F962" s="2" t="n">
        <f aca="false">((B962-100000000000000)/100000000000000)*1000000</f>
        <v>4550.70152377</v>
      </c>
    </row>
    <row r="963" customFormat="false" ht="12.75" hidden="false" customHeight="false" outlineLevel="0" collapsed="false">
      <c r="A963" s="0" t="n">
        <v>10.1692360128848</v>
      </c>
      <c r="B963" s="0" t="n">
        <v>100123582596848</v>
      </c>
      <c r="D963" s="53" t="n">
        <f aca="false">(A963-10)/10*1000000</f>
        <v>16923.60128848</v>
      </c>
      <c r="E963" s="53" t="n">
        <f aca="false">D963-$D$965</f>
        <v>-90.287498828955</v>
      </c>
      <c r="F963" s="2" t="n">
        <f aca="false">((B963-100000000000000)/100000000000000)*1000000</f>
        <v>1235.82596848</v>
      </c>
    </row>
    <row r="965" customFormat="false" ht="12.75" hidden="false" customHeight="false" outlineLevel="0" collapsed="false">
      <c r="A965" s="0" t="s">
        <v>227</v>
      </c>
      <c r="B965" s="0" t="n">
        <v>10.1701388878731</v>
      </c>
      <c r="D965" s="51" t="n">
        <f aca="false">AVERAGE(D944:D963)</f>
        <v>17013.888787309</v>
      </c>
      <c r="E965" s="172" t="n">
        <f aca="false">STDEV(D944:D963)/SQRT(B938)</f>
        <v>604.17836014891</v>
      </c>
      <c r="F965" s="172" t="n">
        <f aca="false">STDEV(F944:F963)/SQRT(B938)</f>
        <v>594.857881840647</v>
      </c>
    </row>
    <row r="966" customFormat="false" ht="12.75" hidden="false" customHeight="false" outlineLevel="0" collapsed="false">
      <c r="A966" s="0" t="s">
        <v>240</v>
      </c>
      <c r="B966" s="0" t="n">
        <v>1282.1921689759</v>
      </c>
      <c r="D966" s="53" t="s">
        <v>241</v>
      </c>
      <c r="E966" s="173" t="s">
        <v>242</v>
      </c>
      <c r="F966" s="173" t="s">
        <v>242</v>
      </c>
    </row>
    <row r="967" customFormat="false" ht="12.75" hidden="false" customHeight="false" outlineLevel="0" collapsed="false">
      <c r="A967" s="0" t="s">
        <v>228</v>
      </c>
      <c r="B967" s="0" t="n">
        <v>100132472062915</v>
      </c>
    </row>
    <row r="968" customFormat="false" ht="12.75" hidden="false" customHeight="false" outlineLevel="0" collapsed="false">
      <c r="A968" s="0" t="s">
        <v>158</v>
      </c>
      <c r="B968" s="0" t="n">
        <v>0</v>
      </c>
    </row>
    <row r="969" customFormat="false" ht="12.75" hidden="false" customHeight="false" outlineLevel="0" collapsed="false">
      <c r="A969" s="0" t="s">
        <v>244</v>
      </c>
      <c r="B969" s="0" t="n">
        <v>1276.20061678442</v>
      </c>
    </row>
    <row r="970" customFormat="false" ht="12.75" hidden="false" customHeight="false" outlineLevel="0" collapsed="false">
      <c r="A970" s="0" t="s">
        <v>245</v>
      </c>
      <c r="B970" s="0" t="n">
        <v>-274.15</v>
      </c>
    </row>
    <row r="971" customFormat="false" ht="12.75" hidden="false" customHeight="false" outlineLevel="0" collapsed="false">
      <c r="A971" s="0" t="s">
        <v>247</v>
      </c>
      <c r="B971" s="0" t="n">
        <v>-274.15</v>
      </c>
    </row>
    <row r="972" customFormat="false" ht="12.75" hidden="false" customHeight="false" outlineLevel="0" collapsed="false">
      <c r="A972" s="0" t="s">
        <v>248</v>
      </c>
      <c r="B972" s="0" t="n">
        <v>100132472062915</v>
      </c>
    </row>
    <row r="973" customFormat="false" ht="12.75" hidden="false" customHeight="false" outlineLevel="0" collapsed="false">
      <c r="A973" s="0" t="s">
        <v>249</v>
      </c>
      <c r="B973" s="0" t="n">
        <v>1276.20061678442</v>
      </c>
    </row>
    <row r="974" customFormat="false" ht="12.75" hidden="false" customHeight="false" outlineLevel="0" collapsed="false">
      <c r="A974" s="0" t="s">
        <v>250</v>
      </c>
      <c r="B974" s="160" t="n">
        <v>44629.4680902778</v>
      </c>
    </row>
    <row r="975" customFormat="false" ht="12.75" hidden="false" customHeight="false" outlineLevel="0" collapsed="false">
      <c r="A975" s="0" t="s">
        <v>251</v>
      </c>
    </row>
    <row r="976" customFormat="false" ht="12.75" hidden="false" customHeight="false" outlineLevel="0" collapsed="false">
      <c r="A976" s="0" t="s">
        <v>154</v>
      </c>
    </row>
    <row r="977" customFormat="false" ht="12.75" hidden="false" customHeight="false" outlineLevel="0" collapsed="false">
      <c r="A977" s="0" t="s">
        <v>155</v>
      </c>
    </row>
    <row r="978" customFormat="false" ht="12.75" hidden="false" customHeight="false" outlineLevel="0" collapsed="false">
      <c r="A978" s="0" t="s">
        <v>156</v>
      </c>
      <c r="B978" s="0" t="n">
        <v>1104281</v>
      </c>
    </row>
    <row r="979" customFormat="false" ht="12.75" hidden="false" customHeight="false" outlineLevel="0" collapsed="false">
      <c r="A979" s="0" t="s">
        <v>157</v>
      </c>
      <c r="B979" s="160" t="n">
        <v>44629.4715625</v>
      </c>
    </row>
    <row r="980" customFormat="false" ht="12.75" hidden="false" customHeight="false" outlineLevel="0" collapsed="false">
      <c r="A980" s="0" t="s">
        <v>158</v>
      </c>
    </row>
    <row r="981" customFormat="false" ht="12.75" hidden="false" customHeight="false" outlineLevel="0" collapsed="false">
      <c r="A981" s="0" t="s">
        <v>159</v>
      </c>
    </row>
    <row r="982" customFormat="false" ht="12.75" hidden="false" customHeight="false" outlineLevel="0" collapsed="false">
      <c r="A982" s="0" t="s">
        <v>160</v>
      </c>
    </row>
    <row r="983" customFormat="false" ht="12.75" hidden="false" customHeight="false" outlineLevel="0" collapsed="false">
      <c r="A983" s="0" t="s">
        <v>161</v>
      </c>
    </row>
    <row r="984" customFormat="false" ht="12.75" hidden="false" customHeight="false" outlineLevel="0" collapsed="false">
      <c r="A984" s="0" t="s">
        <v>162</v>
      </c>
    </row>
    <row r="985" customFormat="false" ht="12.75" hidden="false" customHeight="false" outlineLevel="0" collapsed="false">
      <c r="A985" s="0" t="s">
        <v>163</v>
      </c>
      <c r="B985" s="0" t="s">
        <v>164</v>
      </c>
    </row>
    <row r="986" customFormat="false" ht="12.75" hidden="false" customHeight="false" outlineLevel="0" collapsed="false">
      <c r="A986" s="0" t="s">
        <v>165</v>
      </c>
      <c r="B986" s="0" t="s">
        <v>277</v>
      </c>
    </row>
    <row r="987" customFormat="false" ht="12.75" hidden="false" customHeight="false" outlineLevel="0" collapsed="false">
      <c r="A987" s="0" t="s">
        <v>167</v>
      </c>
      <c r="B987" s="0" t="s">
        <v>280</v>
      </c>
    </row>
    <row r="988" customFormat="false" ht="12.75" hidden="false" customHeight="false" outlineLevel="0" collapsed="false">
      <c r="A988" s="0" t="s">
        <v>169</v>
      </c>
      <c r="B988" s="0" t="n">
        <v>500</v>
      </c>
    </row>
    <row r="989" customFormat="false" ht="12.75" hidden="false" customHeight="false" outlineLevel="0" collapsed="false">
      <c r="A989" s="0" t="s">
        <v>170</v>
      </c>
      <c r="B989" s="0" t="n">
        <v>600</v>
      </c>
    </row>
    <row r="990" customFormat="false" ht="12.75" hidden="false" customHeight="false" outlineLevel="0" collapsed="false">
      <c r="A990" s="0" t="s">
        <v>171</v>
      </c>
      <c r="B990" s="0" t="n">
        <v>20001</v>
      </c>
    </row>
    <row r="991" customFormat="false" ht="12.75" hidden="false" customHeight="false" outlineLevel="0" collapsed="false">
      <c r="A991" s="0" t="s">
        <v>172</v>
      </c>
      <c r="B991" s="0" t="n">
        <v>32</v>
      </c>
    </row>
    <row r="992" customFormat="false" ht="12.75" hidden="false" customHeight="false" outlineLevel="0" collapsed="false">
      <c r="A992" s="0" t="s">
        <v>173</v>
      </c>
      <c r="B992" s="0" t="s">
        <v>174</v>
      </c>
    </row>
    <row r="993" customFormat="false" ht="12.75" hidden="false" customHeight="false" outlineLevel="0" collapsed="false">
      <c r="A993" s="0" t="s">
        <v>175</v>
      </c>
      <c r="B993" s="0" t="s">
        <v>279</v>
      </c>
    </row>
    <row r="994" customFormat="false" ht="12.75" hidden="false" customHeight="false" outlineLevel="0" collapsed="false">
      <c r="A994" s="0" t="s">
        <v>177</v>
      </c>
      <c r="B994" s="0" t="n">
        <v>100132472062915</v>
      </c>
    </row>
    <row r="995" customFormat="false" ht="12.75" hidden="false" customHeight="false" outlineLevel="0" collapsed="false">
      <c r="A995" s="0" t="s">
        <v>178</v>
      </c>
      <c r="B995" s="0" t="n">
        <v>100132472062915</v>
      </c>
    </row>
    <row r="996" customFormat="false" ht="12.75" hidden="false" customHeight="false" outlineLevel="0" collapsed="false">
      <c r="A996" s="0" t="s">
        <v>179</v>
      </c>
      <c r="B996" s="162" t="n">
        <v>44629</v>
      </c>
    </row>
    <row r="997" customFormat="false" ht="12.75" hidden="false" customHeight="false" outlineLevel="0" collapsed="false">
      <c r="A997" s="0" t="s">
        <v>180</v>
      </c>
      <c r="B997" s="0" t="n">
        <v>0</v>
      </c>
    </row>
    <row r="998" customFormat="false" ht="12.75" hidden="false" customHeight="false" outlineLevel="0" collapsed="false">
      <c r="A998" s="0" t="s">
        <v>181</v>
      </c>
      <c r="B998" s="0" t="n">
        <v>1276.20061678442</v>
      </c>
    </row>
    <row r="999" customFormat="false" ht="12.75" hidden="false" customHeight="false" outlineLevel="0" collapsed="false">
      <c r="A999" s="0" t="s">
        <v>182</v>
      </c>
      <c r="B999" s="0" t="s">
        <v>183</v>
      </c>
    </row>
    <row r="1000" customFormat="false" ht="12.75" hidden="false" customHeight="false" outlineLevel="0" collapsed="false">
      <c r="A1000" s="0" t="s">
        <v>184</v>
      </c>
      <c r="B1000" s="0" t="n">
        <v>69640</v>
      </c>
    </row>
    <row r="1001" customFormat="false" ht="12.75" hidden="false" customHeight="false" outlineLevel="0" collapsed="false">
      <c r="A1001" s="0" t="s">
        <v>185</v>
      </c>
      <c r="B1001" s="0" t="s">
        <v>207</v>
      </c>
    </row>
    <row r="1002" customFormat="false" ht="12.75" hidden="false" customHeight="false" outlineLevel="0" collapsed="false">
      <c r="A1002" s="0" t="s">
        <v>187</v>
      </c>
      <c r="B1002" s="0" t="s">
        <v>174</v>
      </c>
    </row>
    <row r="1003" customFormat="false" ht="12.75" hidden="false" customHeight="false" outlineLevel="0" collapsed="false">
      <c r="A1003" s="0" t="s">
        <v>189</v>
      </c>
      <c r="B1003" s="0" t="n">
        <v>1000</v>
      </c>
    </row>
    <row r="1004" customFormat="false" ht="12.75" hidden="false" customHeight="false" outlineLevel="0" collapsed="false">
      <c r="A1004" s="0" t="s">
        <v>190</v>
      </c>
    </row>
    <row r="1005" customFormat="false" ht="12.75" hidden="false" customHeight="false" outlineLevel="0" collapsed="false">
      <c r="A1005" s="0" t="s">
        <v>192</v>
      </c>
      <c r="B1005" s="0" t="s">
        <v>212</v>
      </c>
    </row>
    <row r="1006" customFormat="false" ht="12.75" hidden="false" customHeight="false" outlineLevel="0" collapsed="false">
      <c r="A1006" s="0" t="s">
        <v>194</v>
      </c>
      <c r="B1006" s="0" t="n">
        <v>-1</v>
      </c>
    </row>
    <row r="1007" customFormat="false" ht="12.75" hidden="false" customHeight="false" outlineLevel="0" collapsed="false">
      <c r="A1007" s="0" t="s">
        <v>195</v>
      </c>
      <c r="B1007" s="0" t="s">
        <v>183</v>
      </c>
    </row>
    <row r="1008" customFormat="false" ht="12.75" hidden="false" customHeight="false" outlineLevel="0" collapsed="false">
      <c r="A1008" s="0" t="s">
        <v>196</v>
      </c>
      <c r="B1008" s="0" t="s">
        <v>183</v>
      </c>
    </row>
    <row r="1009" customFormat="false" ht="12.75" hidden="false" customHeight="false" outlineLevel="0" collapsed="false">
      <c r="A1009" s="0" t="s">
        <v>197</v>
      </c>
      <c r="B1009" s="0" t="s">
        <v>254</v>
      </c>
    </row>
    <row r="1010" customFormat="false" ht="12.75" hidden="false" customHeight="false" outlineLevel="0" collapsed="false">
      <c r="A1010" s="0" t="s">
        <v>199</v>
      </c>
      <c r="B1010" s="0" t="n">
        <v>9845733000000</v>
      </c>
    </row>
    <row r="1011" customFormat="false" ht="12.75" hidden="false" customHeight="false" outlineLevel="0" collapsed="false">
      <c r="A1011" s="0" t="s">
        <v>200</v>
      </c>
      <c r="B1011" s="0" t="n">
        <v>9845733000000</v>
      </c>
    </row>
    <row r="1012" customFormat="false" ht="12.75" hidden="false" customHeight="false" outlineLevel="0" collapsed="false">
      <c r="A1012" s="0" t="s">
        <v>201</v>
      </c>
      <c r="B1012" s="0" t="n">
        <v>44613</v>
      </c>
    </row>
    <row r="1013" customFormat="false" ht="12.75" hidden="false" customHeight="false" outlineLevel="0" collapsed="false">
      <c r="A1013" s="0" t="s">
        <v>202</v>
      </c>
      <c r="B1013" s="0" t="n">
        <v>0</v>
      </c>
    </row>
    <row r="1014" customFormat="false" ht="12.75" hidden="false" customHeight="false" outlineLevel="0" collapsed="false">
      <c r="A1014" s="0" t="s">
        <v>203</v>
      </c>
      <c r="B1014" s="0" t="n">
        <v>0</v>
      </c>
    </row>
    <row r="1015" customFormat="false" ht="12.75" hidden="false" customHeight="false" outlineLevel="0" collapsed="false">
      <c r="A1015" s="0" t="s">
        <v>204</v>
      </c>
      <c r="B1015" s="0" t="s">
        <v>183</v>
      </c>
    </row>
    <row r="1016" customFormat="false" ht="12.75" hidden="false" customHeight="false" outlineLevel="0" collapsed="false">
      <c r="A1016" s="0" t="s">
        <v>205</v>
      </c>
      <c r="B1016" s="0" t="n">
        <v>1101167</v>
      </c>
    </row>
    <row r="1017" customFormat="false" ht="12.75" hidden="false" customHeight="false" outlineLevel="0" collapsed="false">
      <c r="A1017" s="0" t="s">
        <v>206</v>
      </c>
      <c r="B1017" s="0" t="s">
        <v>303</v>
      </c>
    </row>
    <row r="1018" customFormat="false" ht="12.75" hidden="false" customHeight="false" outlineLevel="0" collapsed="false">
      <c r="A1018" s="0" t="s">
        <v>208</v>
      </c>
      <c r="B1018" s="0" t="s">
        <v>188</v>
      </c>
    </row>
    <row r="1019" customFormat="false" ht="12.75" hidden="false" customHeight="false" outlineLevel="0" collapsed="false">
      <c r="A1019" s="0" t="s">
        <v>209</v>
      </c>
      <c r="B1019" s="0" t="n">
        <v>1000</v>
      </c>
    </row>
    <row r="1020" customFormat="false" ht="12.75" hidden="false" customHeight="false" outlineLevel="0" collapsed="false">
      <c r="A1020" s="0" t="s">
        <v>210</v>
      </c>
      <c r="B1020" s="0" t="s">
        <v>191</v>
      </c>
    </row>
    <row r="1021" customFormat="false" ht="12.75" hidden="false" customHeight="false" outlineLevel="0" collapsed="false">
      <c r="A1021" s="0" t="s">
        <v>211</v>
      </c>
      <c r="B1021" s="0" t="s">
        <v>304</v>
      </c>
    </row>
    <row r="1022" customFormat="false" ht="12.75" hidden="false" customHeight="false" outlineLevel="0" collapsed="false">
      <c r="A1022" s="0" t="s">
        <v>213</v>
      </c>
      <c r="B1022" s="0" t="n">
        <v>-1</v>
      </c>
    </row>
    <row r="1023" customFormat="false" ht="12.75" hidden="false" customHeight="false" outlineLevel="0" collapsed="false">
      <c r="A1023" s="0" t="s">
        <v>214</v>
      </c>
      <c r="B1023" s="0" t="s">
        <v>183</v>
      </c>
    </row>
    <row r="1024" customFormat="false" ht="12.75" hidden="false" customHeight="false" outlineLevel="0" collapsed="false">
      <c r="A1024" s="0" t="s">
        <v>215</v>
      </c>
      <c r="B1024" s="0" t="s">
        <v>183</v>
      </c>
    </row>
    <row r="1025" customFormat="false" ht="12.75" hidden="false" customHeight="false" outlineLevel="0" collapsed="false">
      <c r="A1025" s="0" t="s">
        <v>216</v>
      </c>
      <c r="B1025" s="0" t="s">
        <v>217</v>
      </c>
    </row>
    <row r="1026" customFormat="false" ht="12.75" hidden="false" customHeight="false" outlineLevel="0" collapsed="false">
      <c r="A1026" s="0" t="s">
        <v>218</v>
      </c>
      <c r="B1026" s="162" t="n">
        <v>44518.6860416667</v>
      </c>
    </row>
    <row r="1027" customFormat="false" ht="12.75" hidden="false" customHeight="false" outlineLevel="0" collapsed="false">
      <c r="A1027" s="0" t="s">
        <v>219</v>
      </c>
    </row>
    <row r="1028" customFormat="false" ht="12.75" hidden="false" customHeight="false" outlineLevel="0" collapsed="false">
      <c r="A1028" s="0" t="s">
        <v>220</v>
      </c>
      <c r="B1028" s="162" t="n">
        <v>44518.7017013889</v>
      </c>
    </row>
    <row r="1029" customFormat="false" ht="12.75" hidden="false" customHeight="false" outlineLevel="0" collapsed="false">
      <c r="A1029" s="0" t="s">
        <v>221</v>
      </c>
      <c r="B1029" s="0" t="s">
        <v>217</v>
      </c>
    </row>
    <row r="1030" customFormat="false" ht="12.75" hidden="false" customHeight="false" outlineLevel="0" collapsed="false">
      <c r="A1030" s="0" t="s">
        <v>223</v>
      </c>
      <c r="B1030" s="162" t="n">
        <v>44489.6902893519</v>
      </c>
    </row>
    <row r="1031" customFormat="false" ht="12.75" hidden="false" customHeight="false" outlineLevel="0" collapsed="false">
      <c r="A1031" s="0" t="s">
        <v>224</v>
      </c>
      <c r="B1031" s="0" t="s">
        <v>225</v>
      </c>
    </row>
    <row r="1032" customFormat="false" ht="12.75" hidden="false" customHeight="false" outlineLevel="0" collapsed="false">
      <c r="A1032" s="0" t="s">
        <v>226</v>
      </c>
      <c r="B1032" s="0" t="n">
        <v>23</v>
      </c>
    </row>
    <row r="1033" customFormat="false" ht="12.75" hidden="false" customHeight="false" outlineLevel="0" collapsed="false">
      <c r="A1033" s="0" t="s">
        <v>129</v>
      </c>
      <c r="B1033" s="0" t="n">
        <v>20</v>
      </c>
    </row>
    <row r="1035" customFormat="false" ht="12.75" hidden="false" customHeight="false" outlineLevel="0" collapsed="false">
      <c r="A1035" s="0" t="s">
        <v>227</v>
      </c>
      <c r="B1035" s="0" t="s">
        <v>228</v>
      </c>
      <c r="D1035" s="51" t="s">
        <v>229</v>
      </c>
      <c r="E1035" s="51" t="s">
        <v>230</v>
      </c>
      <c r="F1035" s="51" t="s">
        <v>231</v>
      </c>
    </row>
    <row r="1036" customFormat="false" ht="12.75" hidden="false" customHeight="false" outlineLevel="0" collapsed="false">
      <c r="A1036" s="0" t="n">
        <v>10.1448858991107</v>
      </c>
      <c r="B1036" s="0" t="n">
        <v>99883837878108.8</v>
      </c>
      <c r="D1036" s="165" t="n">
        <f aca="false">(A1036-10)/10*1000000</f>
        <v>14488.5899110699</v>
      </c>
      <c r="E1036" s="165" t="n">
        <f aca="false">D1036-$D$1060</f>
        <v>-3694.73225804759</v>
      </c>
      <c r="F1036" s="165" t="n">
        <f aca="false">((B1036-100000000000000)/100000000000000)*1000000</f>
        <v>-1161.62121891203</v>
      </c>
    </row>
    <row r="1037" customFormat="false" ht="13.5" hidden="false" customHeight="false" outlineLevel="0" collapsed="false">
      <c r="A1037" s="0" t="n">
        <v>10.1974756197337</v>
      </c>
      <c r="B1037" s="0" t="n">
        <v>100401622225907</v>
      </c>
      <c r="D1037" s="165" t="n">
        <f aca="false">(A1037-10)/10*1000000</f>
        <v>19747.56197337</v>
      </c>
      <c r="E1037" s="165" t="n">
        <f aca="false">D1037-$D$1060</f>
        <v>1564.23980425247</v>
      </c>
      <c r="F1037" s="165" t="n">
        <f aca="false">((B1037-100000000000000)/100000000000000)*1000000</f>
        <v>4016.22225907</v>
      </c>
    </row>
    <row r="1038" customFormat="false" ht="12.75" hidden="false" customHeight="false" outlineLevel="0" collapsed="false">
      <c r="A1038" s="0" t="n">
        <v>10.1949239020263</v>
      </c>
      <c r="B1038" s="0" t="n">
        <v>100376498694669</v>
      </c>
      <c r="D1038" s="165" t="n">
        <f aca="false">(A1038-10)/10*1000000</f>
        <v>19492.39020263</v>
      </c>
      <c r="E1038" s="165" t="n">
        <f aca="false">D1038-$D$1060</f>
        <v>1309.0680335125</v>
      </c>
      <c r="F1038" s="165" t="n">
        <f aca="false">((B1038-100000000000000)/100000000000000)*1000000</f>
        <v>3764.98694669</v>
      </c>
      <c r="I1038" s="166" t="s">
        <v>233</v>
      </c>
      <c r="J1038" s="166" t="s">
        <v>234</v>
      </c>
    </row>
    <row r="1039" customFormat="false" ht="12.75" hidden="false" customHeight="false" outlineLevel="0" collapsed="false">
      <c r="A1039" s="0" t="n">
        <v>10.2050014012604</v>
      </c>
      <c r="B1039" s="0" t="n">
        <v>100475719061436</v>
      </c>
      <c r="D1039" s="53" t="n">
        <f aca="false">(A1039-10)/10*1000000</f>
        <v>20500.14012604</v>
      </c>
      <c r="E1039" s="53" t="n">
        <f aca="false">D1039-$D$1060</f>
        <v>2316.81795692252</v>
      </c>
      <c r="F1039" s="2" t="n">
        <f aca="false">((B1039-100000000000000)/100000000000000)*1000000</f>
        <v>4757.19061436</v>
      </c>
      <c r="G1039" s="0" t="n">
        <v>0</v>
      </c>
      <c r="H1039" s="0" t="n">
        <f aca="false">((MAX(E1039:E1058)-MIN(E1039:E1058))/10)*G1039+MIN(E1039:E1058)</f>
        <v>-4714.61253721747</v>
      </c>
      <c r="I1039" s="167" t="n">
        <v>-4714.61253721747</v>
      </c>
      <c r="J1039" s="168" t="n">
        <v>1</v>
      </c>
    </row>
    <row r="1040" customFormat="false" ht="12.75" hidden="false" customHeight="false" outlineLevel="0" collapsed="false">
      <c r="A1040" s="0" t="n">
        <v>10.1943029804854</v>
      </c>
      <c r="B1040" s="0" t="n">
        <v>100370385266964</v>
      </c>
      <c r="D1040" s="53" t="n">
        <f aca="false">(A1040-10)/10*1000000</f>
        <v>19430.29804854</v>
      </c>
      <c r="E1040" s="53" t="n">
        <f aca="false">D1040-$D$1060</f>
        <v>1246.97587942249</v>
      </c>
      <c r="F1040" s="2" t="n">
        <f aca="false">((B1040-100000000000000)/100000000000000)*1000000</f>
        <v>3703.85266964</v>
      </c>
      <c r="G1040" s="0" t="n">
        <v>1</v>
      </c>
      <c r="H1040" s="0" t="n">
        <f aca="false">((MAX(E1039:E1058)-MIN(E1039:E1058))/10)*G1040+MIN(E1039:E1058)</f>
        <v>-3854.03157399948</v>
      </c>
      <c r="I1040" s="167" t="n">
        <v>-3854.03157399948</v>
      </c>
      <c r="J1040" s="168" t="n">
        <v>2</v>
      </c>
    </row>
    <row r="1041" customFormat="false" ht="12.75" hidden="false" customHeight="false" outlineLevel="0" collapsed="false">
      <c r="A1041" s="0" t="n">
        <v>10.1888581339215</v>
      </c>
      <c r="B1041" s="0" t="n">
        <v>100316776761469</v>
      </c>
      <c r="D1041" s="53" t="n">
        <f aca="false">(A1041-10)/10*1000000</f>
        <v>18885.8133921499</v>
      </c>
      <c r="E1041" s="53" t="n">
        <f aca="false">D1041-$D$1060</f>
        <v>702.491223032437</v>
      </c>
      <c r="F1041" s="2" t="n">
        <f aca="false">((B1041-100000000000000)/100000000000000)*1000000</f>
        <v>3167.76761469</v>
      </c>
      <c r="G1041" s="0" t="n">
        <v>2</v>
      </c>
      <c r="H1041" s="0" t="n">
        <f aca="false">((MAX(E1039:E1058)-MIN(E1039:E1058))/10)*G1041+MIN(E1039:E1058)</f>
        <v>-2993.45061078148</v>
      </c>
      <c r="I1041" s="167" t="n">
        <v>-2993.45061078148</v>
      </c>
      <c r="J1041" s="168" t="n">
        <v>1</v>
      </c>
    </row>
    <row r="1042" customFormat="false" ht="12.75" hidden="false" customHeight="false" outlineLevel="0" collapsed="false">
      <c r="A1042" s="0" t="n">
        <v>10.1748474828326</v>
      </c>
      <c r="B1042" s="0" t="n">
        <v>100178831631692</v>
      </c>
      <c r="D1042" s="53" t="n">
        <f aca="false">(A1042-10)/10*1000000</f>
        <v>17484.74828326</v>
      </c>
      <c r="E1042" s="53" t="n">
        <f aca="false">D1042-$D$1060</f>
        <v>-698.573885857473</v>
      </c>
      <c r="F1042" s="2" t="n">
        <f aca="false">((B1042-100000000000000)/100000000000000)*1000000</f>
        <v>1788.31631692</v>
      </c>
      <c r="G1042" s="0" t="n">
        <v>3</v>
      </c>
      <c r="H1042" s="0" t="n">
        <f aca="false">((MAX(E1039:E1058)-MIN(E1039:E1058))/10)*G1042+MIN(E1039:E1058)</f>
        <v>-2132.86964756348</v>
      </c>
      <c r="I1042" s="167" t="n">
        <v>-2132.86964756348</v>
      </c>
      <c r="J1042" s="168" t="n">
        <v>2</v>
      </c>
    </row>
    <row r="1043" customFormat="false" ht="12.75" hidden="false" customHeight="false" outlineLevel="0" collapsed="false">
      <c r="A1043" s="0" t="n">
        <v>10.1526505153962</v>
      </c>
      <c r="B1043" s="0" t="n">
        <v>99960286216903.8</v>
      </c>
      <c r="D1043" s="53" t="n">
        <f aca="false">(A1043-10)/10*1000000</f>
        <v>15265.05153962</v>
      </c>
      <c r="E1043" s="53" t="n">
        <f aca="false">D1043-$D$1060</f>
        <v>-2918.27062949752</v>
      </c>
      <c r="F1043" s="2" t="n">
        <f aca="false">((B1043-100000000000000)/100000000000000)*1000000</f>
        <v>-397.137830962031</v>
      </c>
      <c r="G1043" s="0" t="n">
        <v>4</v>
      </c>
      <c r="H1043" s="0" t="n">
        <f aca="false">((MAX(E1039:E1058)-MIN(E1039:E1058))/10)*G1043+MIN(E1039:E1058)</f>
        <v>-1272.28868434548</v>
      </c>
      <c r="I1043" s="167" t="n">
        <v>-1272.28868434548</v>
      </c>
      <c r="J1043" s="168" t="n">
        <v>1</v>
      </c>
    </row>
    <row r="1044" customFormat="false" ht="12.75" hidden="false" customHeight="false" outlineLevel="0" collapsed="false">
      <c r="A1044" s="0" t="n">
        <v>10.1423891335824</v>
      </c>
      <c r="B1044" s="0" t="n">
        <v>99859255391353.6</v>
      </c>
      <c r="D1044" s="53" t="n">
        <f aca="false">(A1044-10)/10*1000000</f>
        <v>14238.91335824</v>
      </c>
      <c r="E1044" s="53" t="n">
        <f aca="false">D1044-$D$1060</f>
        <v>-3944.40881087752</v>
      </c>
      <c r="F1044" s="2" t="n">
        <f aca="false">((B1044-100000000000000)/100000000000000)*1000000</f>
        <v>-1407.44608646406</v>
      </c>
      <c r="G1044" s="0" t="n">
        <v>5</v>
      </c>
      <c r="H1044" s="0" t="n">
        <f aca="false">((MAX(E1039:E1058)-MIN(E1039:E1058))/10)*G1044+MIN(E1039:E1058)</f>
        <v>-411.707721127482</v>
      </c>
      <c r="I1044" s="167" t="n">
        <v>-411.707721127482</v>
      </c>
      <c r="J1044" s="168" t="n">
        <v>1</v>
      </c>
    </row>
    <row r="1045" customFormat="false" ht="12.75" hidden="false" customHeight="false" outlineLevel="0" collapsed="false">
      <c r="A1045" s="0" t="n">
        <v>10.134687096319</v>
      </c>
      <c r="B1045" s="0" t="n">
        <v>99783423188901.8</v>
      </c>
      <c r="D1045" s="53" t="n">
        <f aca="false">(A1045-10)/10*1000000</f>
        <v>13468.7096319</v>
      </c>
      <c r="E1045" s="53" t="n">
        <f aca="false">D1045-$D$1060</f>
        <v>-4714.61253721747</v>
      </c>
      <c r="F1045" s="2" t="n">
        <f aca="false">((B1045-100000000000000)/100000000000000)*1000000</f>
        <v>-2165.76811098203</v>
      </c>
      <c r="G1045" s="0" t="n">
        <v>6</v>
      </c>
      <c r="H1045" s="0" t="n">
        <f aca="false">((MAX(E1039:E1058)-MIN(E1039:E1058))/10)*G1045+MIN(E1039:E1058)</f>
        <v>448.873242090516</v>
      </c>
      <c r="I1045" s="167" t="n">
        <v>448.873242090516</v>
      </c>
      <c r="J1045" s="168" t="n">
        <v>1</v>
      </c>
    </row>
    <row r="1046" customFormat="false" ht="12.75" hidden="false" customHeight="false" outlineLevel="0" collapsed="false">
      <c r="A1046" s="0" t="n">
        <v>10.1383394489593</v>
      </c>
      <c r="B1046" s="0" t="n">
        <v>99819383277820.1</v>
      </c>
      <c r="D1046" s="53" t="n">
        <f aca="false">(A1046-10)/10*1000000</f>
        <v>13833.94489593</v>
      </c>
      <c r="E1046" s="53" t="n">
        <f aca="false">D1046-$D$1060</f>
        <v>-4349.37727318749</v>
      </c>
      <c r="F1046" s="2" t="n">
        <f aca="false">((B1046-100000000000000)/100000000000000)*1000000</f>
        <v>-1806.16722179906</v>
      </c>
      <c r="G1046" s="0" t="n">
        <v>7</v>
      </c>
      <c r="H1046" s="0" t="n">
        <f aca="false">((MAX(E1039:E1058)-MIN(E1039:E1058))/10)*G1046+MIN(E1039:E1058)</f>
        <v>1309.45420530852</v>
      </c>
      <c r="I1046" s="167" t="n">
        <v>1309.45420530852</v>
      </c>
      <c r="J1046" s="168" t="n">
        <v>2</v>
      </c>
    </row>
    <row r="1047" customFormat="false" ht="12.75" hidden="false" customHeight="false" outlineLevel="0" collapsed="false">
      <c r="A1047" s="0" t="n">
        <v>10.1468708462539</v>
      </c>
      <c r="B1047" s="0" t="n">
        <v>99903381137699.9</v>
      </c>
      <c r="D1047" s="53" t="n">
        <f aca="false">(A1047-10)/10*1000000</f>
        <v>14687.0846253901</v>
      </c>
      <c r="E1047" s="53" t="n">
        <f aca="false">D1047-$D$1060</f>
        <v>-3496.23754372745</v>
      </c>
      <c r="F1047" s="2" t="n">
        <f aca="false">((B1047-100000000000000)/100000000000000)*1000000</f>
        <v>-966.188623000938</v>
      </c>
      <c r="G1047" s="0" t="n">
        <v>8</v>
      </c>
      <c r="H1047" s="0" t="n">
        <f aca="false">((MAX(E1039:E1058)-MIN(E1039:E1058))/10)*G1047+MIN(E1039:E1058)</f>
        <v>2170.03516852651</v>
      </c>
      <c r="I1047" s="167" t="n">
        <v>2170.03516852651</v>
      </c>
      <c r="J1047" s="168" t="n">
        <v>4</v>
      </c>
    </row>
    <row r="1048" customFormat="false" ht="12.75" hidden="false" customHeight="false" outlineLevel="0" collapsed="false">
      <c r="A1048" s="0" t="n">
        <v>10.1559959684845</v>
      </c>
      <c r="B1048" s="0" t="n">
        <v>99993224654774.3</v>
      </c>
      <c r="D1048" s="53" t="n">
        <f aca="false">(A1048-10)/10*1000000</f>
        <v>15599.59684845</v>
      </c>
      <c r="E1048" s="53" t="n">
        <f aca="false">D1048-$D$1060</f>
        <v>-2583.72532066746</v>
      </c>
      <c r="F1048" s="2" t="n">
        <f aca="false">((B1048-100000000000000)/100000000000000)*1000000</f>
        <v>-67.7534522570313</v>
      </c>
      <c r="G1048" s="0" t="n">
        <v>9</v>
      </c>
      <c r="H1048" s="0" t="n">
        <f aca="false">((MAX(E1039:E1058)-MIN(E1039:E1058))/10)*G1048+MIN(E1039:E1058)</f>
        <v>3030.61613174451</v>
      </c>
      <c r="I1048" s="167" t="n">
        <v>3030.61613174451</v>
      </c>
      <c r="J1048" s="168" t="n">
        <v>2</v>
      </c>
    </row>
    <row r="1049" customFormat="false" ht="12.75" hidden="false" customHeight="false" outlineLevel="0" collapsed="false">
      <c r="A1049" s="0" t="n">
        <v>10.1659995709725</v>
      </c>
      <c r="B1049" s="0" t="n">
        <v>100091717453909</v>
      </c>
      <c r="D1049" s="53" t="n">
        <f aca="false">(A1049-10)/10*1000000</f>
        <v>16599.9570972501</v>
      </c>
      <c r="E1049" s="53" t="n">
        <f aca="false">D1049-$D$1060</f>
        <v>-1583.36507186744</v>
      </c>
      <c r="F1049" s="2" t="n">
        <f aca="false">((B1049-100000000000000)/100000000000000)*1000000</f>
        <v>917.17453909</v>
      </c>
      <c r="G1049" s="0" t="n">
        <v>10</v>
      </c>
      <c r="H1049" s="0" t="n">
        <f aca="false">((MAX(E1039:E1058)-MIN(E1039:E1058))/10)*G1049+MIN(E1039:E1058)</f>
        <v>3891.19709496251</v>
      </c>
      <c r="I1049" s="167" t="n">
        <v>3891.19709496251</v>
      </c>
      <c r="J1049" s="168" t="n">
        <v>3</v>
      </c>
    </row>
    <row r="1050" customFormat="false" ht="13.5" hidden="false" customHeight="false" outlineLevel="0" collapsed="false">
      <c r="A1050" s="0" t="n">
        <v>10.1804246375677</v>
      </c>
      <c r="B1050" s="0" t="n">
        <v>100233742808113</v>
      </c>
      <c r="D1050" s="53" t="n">
        <f aca="false">(A1050-10)/10*1000000</f>
        <v>18042.46375677</v>
      </c>
      <c r="E1050" s="53" t="n">
        <f aca="false">D1050-$D$1060</f>
        <v>-140.858412347472</v>
      </c>
      <c r="F1050" s="2" t="n">
        <f aca="false">((B1050-100000000000000)/100000000000000)*1000000</f>
        <v>2337.42808113</v>
      </c>
      <c r="I1050" s="169" t="s">
        <v>235</v>
      </c>
      <c r="J1050" s="169" t="n">
        <v>0</v>
      </c>
    </row>
    <row r="1051" customFormat="false" ht="12.75" hidden="false" customHeight="false" outlineLevel="0" collapsed="false">
      <c r="A1051" s="0" t="n">
        <v>10.1989150004819</v>
      </c>
      <c r="B1051" s="0" t="n">
        <v>100415793984439</v>
      </c>
      <c r="D1051" s="53" t="n">
        <f aca="false">(A1051-10)/10*1000000</f>
        <v>19891.50004819</v>
      </c>
      <c r="E1051" s="53" t="n">
        <f aca="false">D1051-$D$1060</f>
        <v>1708.17787907252</v>
      </c>
      <c r="F1051" s="2" t="n">
        <f aca="false">((B1051-100000000000000)/100000000000000)*1000000</f>
        <v>4157.93984439</v>
      </c>
      <c r="G1051" s="170" t="s">
        <v>236</v>
      </c>
      <c r="H1051" s="171" t="n">
        <f aca="false">$D$1060</f>
        <v>18183.3221691175</v>
      </c>
    </row>
    <row r="1052" customFormat="false" ht="12.75" hidden="false" customHeight="false" outlineLevel="0" collapsed="false">
      <c r="A1052" s="0" t="n">
        <v>10.2001036536376</v>
      </c>
      <c r="B1052" s="0" t="n">
        <v>100427497146040</v>
      </c>
      <c r="D1052" s="53" t="n">
        <f aca="false">(A1052-10)/10*1000000</f>
        <v>20010.36536376</v>
      </c>
      <c r="E1052" s="53" t="n">
        <f aca="false">D1052-$D$1060</f>
        <v>1827.04319464245</v>
      </c>
      <c r="F1052" s="2" t="n">
        <f aca="false">((B1052-100000000000000)/100000000000000)*1000000</f>
        <v>4274.9714604</v>
      </c>
      <c r="G1052" s="170" t="s">
        <v>237</v>
      </c>
      <c r="H1052" s="0" t="n">
        <f aca="false">MIN(E1039:E1058)</f>
        <v>-4714.61253721747</v>
      </c>
    </row>
    <row r="1053" customFormat="false" ht="12.75" hidden="false" customHeight="false" outlineLevel="0" collapsed="false">
      <c r="A1053" s="0" t="n">
        <v>10.2015929406418</v>
      </c>
      <c r="B1053" s="0" t="n">
        <v>100442160268244</v>
      </c>
      <c r="D1053" s="53" t="n">
        <f aca="false">(A1053-10)/10*1000000</f>
        <v>20159.2940641801</v>
      </c>
      <c r="E1053" s="53" t="n">
        <f aca="false">D1053-$D$1060</f>
        <v>1975.97189506256</v>
      </c>
      <c r="F1053" s="2" t="n">
        <f aca="false">((B1053-100000000000000)/100000000000000)*1000000</f>
        <v>4421.60268244</v>
      </c>
      <c r="G1053" s="170" t="s">
        <v>238</v>
      </c>
      <c r="H1053" s="0" t="n">
        <f aca="false">MAX(E1039:E1058)</f>
        <v>3891.19709496251</v>
      </c>
    </row>
    <row r="1054" customFormat="false" ht="12.75" hidden="false" customHeight="false" outlineLevel="0" collapsed="false">
      <c r="A1054" s="0" t="n">
        <v>10.2024061369119</v>
      </c>
      <c r="B1054" s="0" t="n">
        <v>100450166781596</v>
      </c>
      <c r="D1054" s="53" t="n">
        <f aca="false">(A1054-10)/10*1000000</f>
        <v>20240.61369119</v>
      </c>
      <c r="E1054" s="53" t="n">
        <f aca="false">D1054-$D$1060</f>
        <v>2057.29152207253</v>
      </c>
      <c r="F1054" s="2" t="n">
        <f aca="false">((B1054-100000000000000)/100000000000000)*1000000</f>
        <v>4501.66781596</v>
      </c>
      <c r="G1054" s="170" t="s">
        <v>239</v>
      </c>
      <c r="H1054" s="57" t="n">
        <f aca="false">(H1053-H1052)/2+H1052</f>
        <v>-411.707721127482</v>
      </c>
    </row>
    <row r="1055" customFormat="false" ht="12.75" hidden="false" customHeight="false" outlineLevel="0" collapsed="false">
      <c r="A1055" s="0" t="n">
        <v>10.2036763574148</v>
      </c>
      <c r="B1055" s="0" t="n">
        <v>100462673033518</v>
      </c>
      <c r="D1055" s="53" t="n">
        <f aca="false">(A1055-10)/10*1000000</f>
        <v>20367.63574148</v>
      </c>
      <c r="E1055" s="53" t="n">
        <f aca="false">D1055-$D$1060</f>
        <v>2184.31357236247</v>
      </c>
      <c r="F1055" s="2" t="n">
        <f aca="false">((B1055-100000000000000)/100000000000000)*1000000</f>
        <v>4626.73033518</v>
      </c>
    </row>
    <row r="1056" customFormat="false" ht="12.75" hidden="false" customHeight="false" outlineLevel="0" collapsed="false">
      <c r="A1056" s="0" t="n">
        <v>10.2156896788182</v>
      </c>
      <c r="B1056" s="0" t="n">
        <v>100580952988500</v>
      </c>
      <c r="D1056" s="53" t="n">
        <f aca="false">(A1056-10)/10*1000000</f>
        <v>21568.9678818199</v>
      </c>
      <c r="E1056" s="53" t="n">
        <f aca="false">D1056-$D$1060</f>
        <v>3385.64571270242</v>
      </c>
      <c r="F1056" s="2" t="n">
        <f aca="false">((B1056-100000000000000)/100000000000000)*1000000</f>
        <v>5809.529885</v>
      </c>
    </row>
    <row r="1057" customFormat="false" ht="12.75" hidden="false" customHeight="false" outlineLevel="0" collapsed="false">
      <c r="A1057" s="0" t="n">
        <v>10.2207451926408</v>
      </c>
      <c r="B1057" s="0" t="n">
        <v>100630728227774</v>
      </c>
      <c r="D1057" s="53" t="n">
        <f aca="false">(A1057-10)/10*1000000</f>
        <v>22074.51926408</v>
      </c>
      <c r="E1057" s="53" t="n">
        <f aca="false">D1057-$D$1060</f>
        <v>3891.19709496251</v>
      </c>
      <c r="F1057" s="2" t="n">
        <f aca="false">((B1057-100000000000000)/100000000000000)*1000000</f>
        <v>6307.28227774</v>
      </c>
    </row>
    <row r="1058" customFormat="false" ht="12.75" hidden="false" customHeight="false" outlineLevel="0" collapsed="false">
      <c r="A1058" s="0" t="n">
        <v>10.2131682572411</v>
      </c>
      <c r="B1058" s="0" t="n">
        <v>100556127744872</v>
      </c>
      <c r="D1058" s="53" t="n">
        <f aca="false">(A1058-10)/10*1000000</f>
        <v>21316.8257241099</v>
      </c>
      <c r="E1058" s="53" t="n">
        <f aca="false">D1058-$D$1060</f>
        <v>3133.50355499241</v>
      </c>
      <c r="F1058" s="2" t="n">
        <f aca="false">((B1058-100000000000000)/100000000000000)*1000000</f>
        <v>5561.27744872</v>
      </c>
    </row>
    <row r="1060" customFormat="false" ht="12.75" hidden="false" customHeight="false" outlineLevel="0" collapsed="false">
      <c r="A1060" s="0" t="s">
        <v>227</v>
      </c>
      <c r="B1060" s="0" t="n">
        <v>10.1818332216912</v>
      </c>
      <c r="D1060" s="51" t="n">
        <f aca="false">AVERAGE(D1039:D1058)</f>
        <v>18183.3221691175</v>
      </c>
      <c r="E1060" s="172" t="n">
        <f aca="false">STDEV(D1039:D1058)/SQRT(B1033)</f>
        <v>628.566802271063</v>
      </c>
      <c r="F1060" s="172" t="n">
        <f aca="false">STDEV(F1039:F1058)/SQRT(B1033)</f>
        <v>618.870090782571</v>
      </c>
    </row>
    <row r="1061" customFormat="false" ht="12.75" hidden="false" customHeight="false" outlineLevel="0" collapsed="false">
      <c r="A1061" s="0" t="s">
        <v>240</v>
      </c>
      <c r="B1061" s="0" t="n">
        <v>1332.99796605543</v>
      </c>
      <c r="D1061" s="53" t="s">
        <v>241</v>
      </c>
      <c r="E1061" s="173" t="s">
        <v>242</v>
      </c>
      <c r="F1061" s="173" t="s">
        <v>242</v>
      </c>
    </row>
    <row r="1062" customFormat="false" ht="12.75" hidden="false" customHeight="false" outlineLevel="0" collapsed="false">
      <c r="A1062" s="0" t="s">
        <v>228</v>
      </c>
      <c r="B1062" s="0" t="n">
        <v>100247611351301</v>
      </c>
    </row>
    <row r="1063" customFormat="false" ht="12.75" hidden="false" customHeight="false" outlineLevel="0" collapsed="false">
      <c r="A1063" s="0" t="s">
        <v>158</v>
      </c>
      <c r="B1063" s="0" t="n">
        <v>0</v>
      </c>
    </row>
    <row r="1064" customFormat="false" ht="12.75" hidden="false" customHeight="false" outlineLevel="0" collapsed="false">
      <c r="A1064" s="0" t="s">
        <v>244</v>
      </c>
      <c r="B1064" s="0" t="n">
        <v>1326.76900359723</v>
      </c>
    </row>
    <row r="1065" customFormat="false" ht="12.75" hidden="false" customHeight="false" outlineLevel="0" collapsed="false">
      <c r="A1065" s="0" t="s">
        <v>245</v>
      </c>
      <c r="B1065" s="0" t="n">
        <v>-274.15</v>
      </c>
    </row>
    <row r="1066" customFormat="false" ht="12.75" hidden="false" customHeight="false" outlineLevel="0" collapsed="false">
      <c r="A1066" s="0" t="s">
        <v>247</v>
      </c>
      <c r="B1066" s="0" t="n">
        <v>-274.15</v>
      </c>
    </row>
    <row r="1067" customFormat="false" ht="12.75" hidden="false" customHeight="false" outlineLevel="0" collapsed="false">
      <c r="A1067" s="0" t="s">
        <v>248</v>
      </c>
      <c r="B1067" s="0" t="n">
        <v>100247611351301</v>
      </c>
    </row>
    <row r="1068" customFormat="false" ht="12.75" hidden="false" customHeight="false" outlineLevel="0" collapsed="false">
      <c r="A1068" s="0" t="s">
        <v>249</v>
      </c>
      <c r="B1068" s="0" t="n">
        <v>1326.76900359723</v>
      </c>
    </row>
    <row r="1069" customFormat="false" ht="12.75" hidden="false" customHeight="false" outlineLevel="0" collapsed="false">
      <c r="A1069" s="0" t="s">
        <v>250</v>
      </c>
      <c r="B1069" s="160" t="n">
        <v>44629.6556134259</v>
      </c>
    </row>
    <row r="1070" customFormat="false" ht="12.75" hidden="false" customHeight="false" outlineLevel="0" collapsed="false">
      <c r="A1070" s="0" t="s">
        <v>251</v>
      </c>
    </row>
    <row r="1071" customFormat="false" ht="12.75" hidden="false" customHeight="false" outlineLevel="0" collapsed="false">
      <c r="A1071" s="0" t="s">
        <v>154</v>
      </c>
    </row>
    <row r="1072" customFormat="false" ht="12.75" hidden="false" customHeight="false" outlineLevel="0" collapsed="false">
      <c r="A1072" s="0" t="s">
        <v>155</v>
      </c>
    </row>
    <row r="1073" customFormat="false" ht="12.75" hidden="false" customHeight="false" outlineLevel="0" collapsed="false">
      <c r="A1073" s="0" t="s">
        <v>156</v>
      </c>
      <c r="B1073" s="0" t="n">
        <v>1104281</v>
      </c>
    </row>
    <row r="1074" customFormat="false" ht="12.75" hidden="false" customHeight="false" outlineLevel="0" collapsed="false">
      <c r="A1074" s="0" t="s">
        <v>157</v>
      </c>
      <c r="B1074" s="160" t="n">
        <v>44629.6590856482</v>
      </c>
    </row>
    <row r="1075" customFormat="false" ht="12.75" hidden="false" customHeight="false" outlineLevel="0" collapsed="false">
      <c r="A1075" s="0" t="s">
        <v>158</v>
      </c>
    </row>
    <row r="1076" customFormat="false" ht="12.75" hidden="false" customHeight="false" outlineLevel="0" collapsed="false">
      <c r="A1076" s="0" t="s">
        <v>159</v>
      </c>
    </row>
    <row r="1077" customFormat="false" ht="12.75" hidden="false" customHeight="false" outlineLevel="0" collapsed="false">
      <c r="A1077" s="0" t="s">
        <v>160</v>
      </c>
    </row>
    <row r="1078" customFormat="false" ht="12.75" hidden="false" customHeight="false" outlineLevel="0" collapsed="false">
      <c r="A1078" s="0" t="s">
        <v>161</v>
      </c>
    </row>
    <row r="1079" customFormat="false" ht="12.75" hidden="false" customHeight="false" outlineLevel="0" collapsed="false">
      <c r="A1079" s="0" t="s">
        <v>162</v>
      </c>
    </row>
    <row r="1080" customFormat="false" ht="12.75" hidden="false" customHeight="false" outlineLevel="0" collapsed="false">
      <c r="A1080" s="0" t="s">
        <v>163</v>
      </c>
      <c r="B1080" s="0" t="s">
        <v>164</v>
      </c>
    </row>
    <row r="1081" customFormat="false" ht="12.75" hidden="false" customHeight="false" outlineLevel="0" collapsed="false">
      <c r="A1081" s="0" t="s">
        <v>165</v>
      </c>
      <c r="B1081" s="0" t="s">
        <v>277</v>
      </c>
    </row>
    <row r="1082" customFormat="false" ht="12.75" hidden="false" customHeight="false" outlineLevel="0" collapsed="false">
      <c r="A1082" s="0" t="s">
        <v>167</v>
      </c>
      <c r="B1082" s="0" t="s">
        <v>281</v>
      </c>
    </row>
    <row r="1083" customFormat="false" ht="12.75" hidden="false" customHeight="false" outlineLevel="0" collapsed="false">
      <c r="A1083" s="0" t="s">
        <v>169</v>
      </c>
      <c r="B1083" s="0" t="n">
        <v>500</v>
      </c>
    </row>
    <row r="1084" customFormat="false" ht="12.75" hidden="false" customHeight="false" outlineLevel="0" collapsed="false">
      <c r="A1084" s="0" t="s">
        <v>170</v>
      </c>
      <c r="B1084" s="0" t="n">
        <v>1200</v>
      </c>
    </row>
    <row r="1085" customFormat="false" ht="12.75" hidden="false" customHeight="false" outlineLevel="0" collapsed="false">
      <c r="A1085" s="0" t="s">
        <v>171</v>
      </c>
      <c r="B1085" s="0" t="n">
        <v>20001</v>
      </c>
    </row>
    <row r="1086" customFormat="false" ht="12.75" hidden="false" customHeight="false" outlineLevel="0" collapsed="false">
      <c r="A1086" s="0" t="s">
        <v>172</v>
      </c>
      <c r="B1086" s="0" t="n">
        <v>32</v>
      </c>
    </row>
    <row r="1087" customFormat="false" ht="12.75" hidden="false" customHeight="false" outlineLevel="0" collapsed="false">
      <c r="A1087" s="0" t="s">
        <v>173</v>
      </c>
      <c r="B1087" s="0" t="s">
        <v>174</v>
      </c>
    </row>
    <row r="1088" customFormat="false" ht="12.75" hidden="false" customHeight="false" outlineLevel="0" collapsed="false">
      <c r="A1088" s="0" t="s">
        <v>175</v>
      </c>
      <c r="B1088" s="0" t="s">
        <v>279</v>
      </c>
    </row>
    <row r="1089" customFormat="false" ht="12.75" hidden="false" customHeight="false" outlineLevel="0" collapsed="false">
      <c r="A1089" s="0" t="s">
        <v>177</v>
      </c>
      <c r="B1089" s="0" t="n">
        <v>100247611351301</v>
      </c>
    </row>
    <row r="1090" customFormat="false" ht="12.75" hidden="false" customHeight="false" outlineLevel="0" collapsed="false">
      <c r="A1090" s="0" t="s">
        <v>178</v>
      </c>
      <c r="B1090" s="0" t="n">
        <v>100247611351301</v>
      </c>
    </row>
    <row r="1091" customFormat="false" ht="12.75" hidden="false" customHeight="false" outlineLevel="0" collapsed="false">
      <c r="A1091" s="0" t="s">
        <v>179</v>
      </c>
      <c r="B1091" s="162" t="n">
        <v>44629</v>
      </c>
    </row>
    <row r="1092" customFormat="false" ht="12.75" hidden="false" customHeight="false" outlineLevel="0" collapsed="false">
      <c r="A1092" s="0" t="s">
        <v>180</v>
      </c>
      <c r="B1092" s="0" t="n">
        <v>0</v>
      </c>
    </row>
    <row r="1093" customFormat="false" ht="12.75" hidden="false" customHeight="false" outlineLevel="0" collapsed="false">
      <c r="A1093" s="0" t="s">
        <v>181</v>
      </c>
      <c r="B1093" s="0" t="n">
        <v>1326.76900359723</v>
      </c>
    </row>
    <row r="1094" customFormat="false" ht="12.75" hidden="false" customHeight="false" outlineLevel="0" collapsed="false">
      <c r="A1094" s="0" t="s">
        <v>182</v>
      </c>
      <c r="B1094" s="0" t="s">
        <v>183</v>
      </c>
    </row>
    <row r="1095" customFormat="false" ht="12.75" hidden="false" customHeight="false" outlineLevel="0" collapsed="false">
      <c r="A1095" s="0" t="s">
        <v>184</v>
      </c>
      <c r="B1095" s="0" t="n">
        <v>69640</v>
      </c>
    </row>
    <row r="1096" customFormat="false" ht="12.75" hidden="false" customHeight="false" outlineLevel="0" collapsed="false">
      <c r="A1096" s="0" t="s">
        <v>185</v>
      </c>
      <c r="B1096" s="0" t="s">
        <v>207</v>
      </c>
    </row>
    <row r="1097" customFormat="false" ht="12.75" hidden="false" customHeight="false" outlineLevel="0" collapsed="false">
      <c r="A1097" s="0" t="s">
        <v>187</v>
      </c>
      <c r="B1097" s="0" t="s">
        <v>174</v>
      </c>
    </row>
    <row r="1098" customFormat="false" ht="12.75" hidden="false" customHeight="false" outlineLevel="0" collapsed="false">
      <c r="A1098" s="0" t="s">
        <v>189</v>
      </c>
      <c r="B1098" s="0" t="n">
        <v>1000</v>
      </c>
    </row>
    <row r="1099" customFormat="false" ht="12.75" hidden="false" customHeight="false" outlineLevel="0" collapsed="false">
      <c r="A1099" s="0" t="s">
        <v>190</v>
      </c>
    </row>
    <row r="1100" customFormat="false" ht="12.75" hidden="false" customHeight="false" outlineLevel="0" collapsed="false">
      <c r="A1100" s="0" t="s">
        <v>192</v>
      </c>
      <c r="B1100" s="0" t="s">
        <v>212</v>
      </c>
    </row>
    <row r="1101" customFormat="false" ht="12.75" hidden="false" customHeight="false" outlineLevel="0" collapsed="false">
      <c r="A1101" s="0" t="s">
        <v>194</v>
      </c>
      <c r="B1101" s="0" t="n">
        <v>-1</v>
      </c>
    </row>
    <row r="1102" customFormat="false" ht="12.75" hidden="false" customHeight="false" outlineLevel="0" collapsed="false">
      <c r="A1102" s="0" t="s">
        <v>195</v>
      </c>
      <c r="B1102" s="0" t="s">
        <v>183</v>
      </c>
    </row>
    <row r="1103" customFormat="false" ht="12.75" hidden="false" customHeight="false" outlineLevel="0" collapsed="false">
      <c r="A1103" s="0" t="s">
        <v>196</v>
      </c>
      <c r="B1103" s="0" t="s">
        <v>183</v>
      </c>
    </row>
    <row r="1104" customFormat="false" ht="12.75" hidden="false" customHeight="false" outlineLevel="0" collapsed="false">
      <c r="A1104" s="0" t="s">
        <v>197</v>
      </c>
      <c r="B1104" s="0" t="s">
        <v>254</v>
      </c>
    </row>
    <row r="1105" customFormat="false" ht="12.75" hidden="false" customHeight="false" outlineLevel="0" collapsed="false">
      <c r="A1105" s="0" t="s">
        <v>199</v>
      </c>
      <c r="B1105" s="0" t="n">
        <v>9845733000000</v>
      </c>
    </row>
    <row r="1106" customFormat="false" ht="12.75" hidden="false" customHeight="false" outlineLevel="0" collapsed="false">
      <c r="A1106" s="0" t="s">
        <v>200</v>
      </c>
      <c r="B1106" s="0" t="n">
        <v>9845733000000</v>
      </c>
    </row>
    <row r="1107" customFormat="false" ht="12.75" hidden="false" customHeight="false" outlineLevel="0" collapsed="false">
      <c r="A1107" s="0" t="s">
        <v>201</v>
      </c>
      <c r="B1107" s="0" t="n">
        <v>44613</v>
      </c>
    </row>
    <row r="1108" customFormat="false" ht="12.75" hidden="false" customHeight="false" outlineLevel="0" collapsed="false">
      <c r="A1108" s="0" t="s">
        <v>202</v>
      </c>
      <c r="B1108" s="0" t="n">
        <v>0</v>
      </c>
    </row>
    <row r="1109" customFormat="false" ht="12.75" hidden="false" customHeight="false" outlineLevel="0" collapsed="false">
      <c r="A1109" s="0" t="s">
        <v>203</v>
      </c>
      <c r="B1109" s="0" t="n">
        <v>0</v>
      </c>
    </row>
    <row r="1110" customFormat="false" ht="12.75" hidden="false" customHeight="false" outlineLevel="0" collapsed="false">
      <c r="A1110" s="0" t="s">
        <v>204</v>
      </c>
      <c r="B1110" s="0" t="s">
        <v>183</v>
      </c>
    </row>
    <row r="1111" customFormat="false" ht="12.75" hidden="false" customHeight="false" outlineLevel="0" collapsed="false">
      <c r="A1111" s="0" t="s">
        <v>205</v>
      </c>
      <c r="B1111" s="0" t="n">
        <v>1101167</v>
      </c>
    </row>
    <row r="1112" customFormat="false" ht="12.75" hidden="false" customHeight="false" outlineLevel="0" collapsed="false">
      <c r="A1112" s="0" t="s">
        <v>206</v>
      </c>
      <c r="B1112" s="0" t="s">
        <v>303</v>
      </c>
    </row>
    <row r="1113" customFormat="false" ht="12.75" hidden="false" customHeight="false" outlineLevel="0" collapsed="false">
      <c r="A1113" s="0" t="s">
        <v>208</v>
      </c>
      <c r="B1113" s="0" t="s">
        <v>188</v>
      </c>
    </row>
    <row r="1114" customFormat="false" ht="12.75" hidden="false" customHeight="false" outlineLevel="0" collapsed="false">
      <c r="A1114" s="0" t="s">
        <v>209</v>
      </c>
      <c r="B1114" s="0" t="n">
        <v>1000</v>
      </c>
    </row>
    <row r="1115" customFormat="false" ht="12.75" hidden="false" customHeight="false" outlineLevel="0" collapsed="false">
      <c r="A1115" s="0" t="s">
        <v>210</v>
      </c>
      <c r="B1115" s="0" t="s">
        <v>191</v>
      </c>
    </row>
    <row r="1116" customFormat="false" ht="12.75" hidden="false" customHeight="false" outlineLevel="0" collapsed="false">
      <c r="A1116" s="0" t="s">
        <v>211</v>
      </c>
      <c r="B1116" s="0" t="s">
        <v>304</v>
      </c>
    </row>
    <row r="1117" customFormat="false" ht="12.75" hidden="false" customHeight="false" outlineLevel="0" collapsed="false">
      <c r="A1117" s="0" t="s">
        <v>213</v>
      </c>
      <c r="B1117" s="0" t="n">
        <v>-1</v>
      </c>
    </row>
    <row r="1118" customFormat="false" ht="12.75" hidden="false" customHeight="false" outlineLevel="0" collapsed="false">
      <c r="A1118" s="0" t="s">
        <v>214</v>
      </c>
      <c r="B1118" s="0" t="s">
        <v>183</v>
      </c>
    </row>
    <row r="1119" customFormat="false" ht="12.75" hidden="false" customHeight="false" outlineLevel="0" collapsed="false">
      <c r="A1119" s="0" t="s">
        <v>215</v>
      </c>
      <c r="B1119" s="0" t="s">
        <v>183</v>
      </c>
    </row>
    <row r="1120" customFormat="false" ht="12.75" hidden="false" customHeight="false" outlineLevel="0" collapsed="false">
      <c r="A1120" s="0" t="s">
        <v>216</v>
      </c>
      <c r="B1120" s="0" t="s">
        <v>217</v>
      </c>
    </row>
    <row r="1121" customFormat="false" ht="12.75" hidden="false" customHeight="false" outlineLevel="0" collapsed="false">
      <c r="A1121" s="0" t="s">
        <v>218</v>
      </c>
      <c r="B1121" s="162" t="n">
        <v>44518.6860416667</v>
      </c>
    </row>
    <row r="1122" customFormat="false" ht="12.75" hidden="false" customHeight="false" outlineLevel="0" collapsed="false">
      <c r="A1122" s="0" t="s">
        <v>219</v>
      </c>
    </row>
    <row r="1123" customFormat="false" ht="12.75" hidden="false" customHeight="false" outlineLevel="0" collapsed="false">
      <c r="A1123" s="0" t="s">
        <v>220</v>
      </c>
      <c r="B1123" s="162" t="n">
        <v>44518.7017013889</v>
      </c>
    </row>
    <row r="1124" customFormat="false" ht="12.75" hidden="false" customHeight="false" outlineLevel="0" collapsed="false">
      <c r="A1124" s="0" t="s">
        <v>221</v>
      </c>
      <c r="B1124" s="0" t="s">
        <v>217</v>
      </c>
    </row>
    <row r="1125" customFormat="false" ht="12.75" hidden="false" customHeight="false" outlineLevel="0" collapsed="false">
      <c r="A1125" s="0" t="s">
        <v>223</v>
      </c>
      <c r="B1125" s="162" t="n">
        <v>44489.6902893519</v>
      </c>
    </row>
    <row r="1126" customFormat="false" ht="12.75" hidden="false" customHeight="false" outlineLevel="0" collapsed="false">
      <c r="A1126" s="0" t="s">
        <v>224</v>
      </c>
      <c r="B1126" s="0" t="s">
        <v>225</v>
      </c>
    </row>
    <row r="1127" customFormat="false" ht="12.75" hidden="false" customHeight="false" outlineLevel="0" collapsed="false">
      <c r="A1127" s="0" t="s">
        <v>226</v>
      </c>
      <c r="B1127" s="0" t="n">
        <v>23</v>
      </c>
    </row>
    <row r="1128" customFormat="false" ht="12.75" hidden="false" customHeight="false" outlineLevel="0" collapsed="false">
      <c r="A1128" s="0" t="s">
        <v>129</v>
      </c>
      <c r="B1128" s="0" t="n">
        <v>20</v>
      </c>
    </row>
    <row r="1130" customFormat="false" ht="12.75" hidden="false" customHeight="false" outlineLevel="0" collapsed="false">
      <c r="A1130" s="0" t="s">
        <v>227</v>
      </c>
      <c r="B1130" s="0" t="s">
        <v>228</v>
      </c>
      <c r="D1130" s="51" t="s">
        <v>229</v>
      </c>
      <c r="E1130" s="51" t="s">
        <v>230</v>
      </c>
      <c r="F1130" s="51" t="s">
        <v>231</v>
      </c>
    </row>
    <row r="1131" customFormat="false" ht="12.75" hidden="false" customHeight="false" outlineLevel="0" collapsed="false">
      <c r="A1131" s="0" t="n">
        <v>10.1503479142923</v>
      </c>
      <c r="B1131" s="0" t="n">
        <v>99937615421228.6</v>
      </c>
      <c r="D1131" s="165" t="n">
        <f aca="false">(A1131-10)/10*1000000</f>
        <v>15034.7914292301</v>
      </c>
      <c r="E1131" s="165" t="n">
        <f aca="false">D1131-$D$1155</f>
        <v>-2507.20685271244</v>
      </c>
      <c r="F1131" s="165" t="n">
        <f aca="false">((B1131-100000000000000)/100000000000000)*1000000</f>
        <v>-623.845787714063</v>
      </c>
    </row>
    <row r="1132" customFormat="false" ht="13.5" hidden="false" customHeight="false" outlineLevel="0" collapsed="false">
      <c r="A1132" s="0" t="n">
        <v>10.1813496919558</v>
      </c>
      <c r="B1132" s="0" t="n">
        <v>100242850646629</v>
      </c>
      <c r="D1132" s="165" t="n">
        <f aca="false">(A1132-10)/10*1000000</f>
        <v>18134.96919558</v>
      </c>
      <c r="E1132" s="165" t="n">
        <f aca="false">D1132-$D$1155</f>
        <v>592.97091363752</v>
      </c>
      <c r="F1132" s="165" t="n">
        <f aca="false">((B1132-100000000000000)/100000000000000)*1000000</f>
        <v>2428.50646629</v>
      </c>
    </row>
    <row r="1133" customFormat="false" ht="12.75" hidden="false" customHeight="false" outlineLevel="0" collapsed="false">
      <c r="A1133" s="0" t="n">
        <v>10.1795901482701</v>
      </c>
      <c r="B1133" s="0" t="n">
        <v>100225526649298</v>
      </c>
      <c r="D1133" s="165" t="n">
        <f aca="false">(A1133-10)/10*1000000</f>
        <v>17959.0148270099</v>
      </c>
      <c r="E1133" s="165" t="n">
        <f aca="false">D1133-$D$1155</f>
        <v>417.016545067447</v>
      </c>
      <c r="F1133" s="165" t="n">
        <f aca="false">((B1133-100000000000000)/100000000000000)*1000000</f>
        <v>2255.26649298</v>
      </c>
      <c r="I1133" s="166" t="s">
        <v>233</v>
      </c>
      <c r="J1133" s="166" t="s">
        <v>234</v>
      </c>
    </row>
    <row r="1134" customFormat="false" ht="12.75" hidden="false" customHeight="false" outlineLevel="0" collapsed="false">
      <c r="A1134" s="0" t="n">
        <v>10.1779434914401</v>
      </c>
      <c r="B1134" s="0" t="n">
        <v>100209314105807</v>
      </c>
      <c r="D1134" s="53" t="n">
        <f aca="false">(A1134-10)/10*1000000</f>
        <v>17794.34914401</v>
      </c>
      <c r="E1134" s="53" t="n">
        <f aca="false">D1134-$D$1155</f>
        <v>252.350862067513</v>
      </c>
      <c r="F1134" s="2" t="n">
        <f aca="false">((B1134-100000000000000)/100000000000000)*1000000</f>
        <v>2093.14105807</v>
      </c>
      <c r="G1134" s="0" t="n">
        <v>0</v>
      </c>
      <c r="H1134" s="0" t="n">
        <f aca="false">((MAX(E1134:E1153)-MIN(E1134:E1153))/10)*G1134+MIN(E1134:E1153)</f>
        <v>-1188.65047962243</v>
      </c>
      <c r="I1134" s="167" t="n">
        <v>-1188.65047962242</v>
      </c>
      <c r="J1134" s="168" t="n">
        <v>1</v>
      </c>
    </row>
    <row r="1135" customFormat="false" ht="12.75" hidden="false" customHeight="false" outlineLevel="0" collapsed="false">
      <c r="A1135" s="0" t="n">
        <v>10.1753863820025</v>
      </c>
      <c r="B1135" s="0" t="n">
        <v>100184137489033</v>
      </c>
      <c r="D1135" s="53" t="n">
        <f aca="false">(A1135-10)/10*1000000</f>
        <v>17538.63820025</v>
      </c>
      <c r="E1135" s="53" t="n">
        <f aca="false">D1135-$D$1155</f>
        <v>-3.36008169246634</v>
      </c>
      <c r="F1135" s="2" t="n">
        <f aca="false">((B1135-100000000000000)/100000000000000)*1000000</f>
        <v>1841.37489033</v>
      </c>
      <c r="G1135" s="0" t="n">
        <v>1</v>
      </c>
      <c r="H1135" s="0" t="n">
        <f aca="false">((MAX(E1134:E1153)-MIN(E1134:E1153))/10)*G1135+MIN(E1134:E1153)</f>
        <v>-913.567488669439</v>
      </c>
      <c r="I1135" s="167" t="n">
        <v>-913.567488669435</v>
      </c>
      <c r="J1135" s="168" t="n">
        <v>2</v>
      </c>
    </row>
    <row r="1136" customFormat="false" ht="12.75" hidden="false" customHeight="false" outlineLevel="0" collapsed="false">
      <c r="A1136" s="0" t="n">
        <v>10.1801099140589</v>
      </c>
      <c r="B1136" s="0" t="n">
        <v>100230644124477</v>
      </c>
      <c r="D1136" s="53" t="n">
        <f aca="false">(A1136-10)/10*1000000</f>
        <v>18010.99140589</v>
      </c>
      <c r="E1136" s="53" t="n">
        <f aca="false">D1136-$D$1155</f>
        <v>468.993123947457</v>
      </c>
      <c r="F1136" s="2" t="n">
        <f aca="false">((B1136-100000000000000)/100000000000000)*1000000</f>
        <v>2306.44124477</v>
      </c>
      <c r="G1136" s="0" t="n">
        <v>2</v>
      </c>
      <c r="H1136" s="0" t="n">
        <f aca="false">((MAX(E1134:E1153)-MIN(E1134:E1153))/10)*G1136+MIN(E1134:E1153)</f>
        <v>-638.48449771645</v>
      </c>
      <c r="I1136" s="167" t="n">
        <v>-638.484497716447</v>
      </c>
      <c r="J1136" s="168" t="n">
        <v>0</v>
      </c>
    </row>
    <row r="1137" customFormat="false" ht="12.75" hidden="false" customHeight="false" outlineLevel="0" collapsed="false">
      <c r="A1137" s="0" t="n">
        <v>10.1637151147002</v>
      </c>
      <c r="B1137" s="0" t="n">
        <v>100069225307403</v>
      </c>
      <c r="D1137" s="53" t="n">
        <f aca="false">(A1137-10)/10*1000000</f>
        <v>16371.5114700199</v>
      </c>
      <c r="E1137" s="53" t="n">
        <f aca="false">D1137-$D$1155</f>
        <v>-1170.48681192256</v>
      </c>
      <c r="F1137" s="2" t="n">
        <f aca="false">((B1137-100000000000000)/100000000000000)*1000000</f>
        <v>692.25307403</v>
      </c>
      <c r="G1137" s="0" t="n">
        <v>3</v>
      </c>
      <c r="H1137" s="0" t="n">
        <f aca="false">((MAX(E1134:E1153)-MIN(E1134:E1153))/10)*G1137+MIN(E1134:E1153)</f>
        <v>-363.401506763462</v>
      </c>
      <c r="I1137" s="167" t="n">
        <v>-363.401506763458</v>
      </c>
      <c r="J1137" s="168" t="n">
        <v>2</v>
      </c>
    </row>
    <row r="1138" customFormat="false" ht="12.75" hidden="false" customHeight="false" outlineLevel="0" collapsed="false">
      <c r="A1138" s="0" t="n">
        <v>10.1709897805931</v>
      </c>
      <c r="B1138" s="0" t="n">
        <v>100140849725449</v>
      </c>
      <c r="D1138" s="53" t="n">
        <f aca="false">(A1138-10)/10*1000000</f>
        <v>17098.97805931</v>
      </c>
      <c r="E1138" s="53" t="n">
        <f aca="false">D1138-$D$1155</f>
        <v>-443.020222632498</v>
      </c>
      <c r="F1138" s="2" t="n">
        <f aca="false">((B1138-100000000000000)/100000000000000)*1000000</f>
        <v>1408.49725449</v>
      </c>
      <c r="G1138" s="0" t="n">
        <v>4</v>
      </c>
      <c r="H1138" s="0" t="n">
        <f aca="false">((MAX(E1134:E1153)-MIN(E1134:E1153))/10)*G1138+MIN(E1134:E1153)</f>
        <v>-88.3185158104734</v>
      </c>
      <c r="I1138" s="167" t="n">
        <v>-88.3185158104698</v>
      </c>
      <c r="J1138" s="168" t="n">
        <v>1</v>
      </c>
    </row>
    <row r="1139" customFormat="false" ht="12.75" hidden="false" customHeight="false" outlineLevel="0" collapsed="false">
      <c r="A1139" s="0" t="n">
        <v>10.1748674901743</v>
      </c>
      <c r="B1139" s="0" t="n">
        <v>100179028618636</v>
      </c>
      <c r="D1139" s="53" t="n">
        <f aca="false">(A1139-10)/10*1000000</f>
        <v>17486.74901743</v>
      </c>
      <c r="E1139" s="53" t="n">
        <f aca="false">D1139-$D$1155</f>
        <v>-55.2492645124839</v>
      </c>
      <c r="F1139" s="2" t="n">
        <f aca="false">((B1139-100000000000000)/100000000000000)*1000000</f>
        <v>1790.28618636</v>
      </c>
      <c r="G1139" s="0" t="n">
        <v>5</v>
      </c>
      <c r="H1139" s="0" t="n">
        <f aca="false">((MAX(E1134:E1153)-MIN(E1134:E1153))/10)*G1139+MIN(E1134:E1153)</f>
        <v>186.764475142515</v>
      </c>
      <c r="I1139" s="167" t="n">
        <v>186.764475142519</v>
      </c>
      <c r="J1139" s="168" t="n">
        <v>7</v>
      </c>
    </row>
    <row r="1140" customFormat="false" ht="12.75" hidden="false" customHeight="false" outlineLevel="0" collapsed="false">
      <c r="A1140" s="0" t="n">
        <v>10.1751972603336</v>
      </c>
      <c r="B1140" s="0" t="n">
        <v>100182275447576</v>
      </c>
      <c r="D1140" s="53" t="n">
        <f aca="false">(A1140-10)/10*1000000</f>
        <v>17519.7260333601</v>
      </c>
      <c r="E1140" s="53" t="n">
        <f aca="false">D1140-$D$1155</f>
        <v>-22.272248582427</v>
      </c>
      <c r="F1140" s="2" t="n">
        <f aca="false">((B1140-100000000000000)/100000000000000)*1000000</f>
        <v>1822.75447576</v>
      </c>
      <c r="G1140" s="0" t="n">
        <v>6</v>
      </c>
      <c r="H1140" s="0" t="n">
        <f aca="false">((MAX(E1134:E1153)-MIN(E1134:E1153))/10)*G1140+MIN(E1134:E1153)</f>
        <v>461.847466095504</v>
      </c>
      <c r="I1140" s="167" t="n">
        <v>461.847466095507</v>
      </c>
      <c r="J1140" s="168" t="n">
        <v>3</v>
      </c>
    </row>
    <row r="1141" customFormat="false" ht="12.75" hidden="false" customHeight="false" outlineLevel="0" collapsed="false">
      <c r="A1141" s="0" t="n">
        <v>10.1654364482421</v>
      </c>
      <c r="B1141" s="0" t="n">
        <v>100086173097860</v>
      </c>
      <c r="D1141" s="53" t="n">
        <f aca="false">(A1141-10)/10*1000000</f>
        <v>16543.6448242099</v>
      </c>
      <c r="E1141" s="53" t="n">
        <f aca="false">D1141-$D$1155</f>
        <v>-998.353457732588</v>
      </c>
      <c r="F1141" s="2" t="n">
        <f aca="false">((B1141-100000000000000)/100000000000000)*1000000</f>
        <v>861.7309786</v>
      </c>
      <c r="G1141" s="0" t="n">
        <v>7</v>
      </c>
      <c r="H1141" s="0" t="n">
        <f aca="false">((MAX(E1134:E1153)-MIN(E1134:E1153))/10)*G1141+MIN(E1134:E1153)</f>
        <v>736.930457048492</v>
      </c>
      <c r="I1141" s="167" t="n">
        <v>736.930457048496</v>
      </c>
      <c r="J1141" s="168" t="n">
        <v>2</v>
      </c>
    </row>
    <row r="1142" customFormat="false" ht="12.75" hidden="false" customHeight="false" outlineLevel="0" collapsed="false">
      <c r="A1142" s="0" t="n">
        <v>10.174159108822</v>
      </c>
      <c r="B1142" s="0" t="n">
        <v>100172054084979</v>
      </c>
      <c r="D1142" s="53" t="n">
        <f aca="false">(A1142-10)/10*1000000</f>
        <v>17415.9108822</v>
      </c>
      <c r="E1142" s="53" t="n">
        <f aca="false">D1142-$D$1155</f>
        <v>-126.087399742519</v>
      </c>
      <c r="F1142" s="2" t="n">
        <f aca="false">((B1142-100000000000000)/100000000000000)*1000000</f>
        <v>1720.54084979</v>
      </c>
      <c r="G1142" s="0" t="n">
        <v>8</v>
      </c>
      <c r="H1142" s="0" t="n">
        <f aca="false">((MAX(E1134:E1153)-MIN(E1134:E1153))/10)*G1142+MIN(E1134:E1153)</f>
        <v>1012.01344800148</v>
      </c>
      <c r="I1142" s="167" t="n">
        <v>1012.01344800148</v>
      </c>
      <c r="J1142" s="168" t="n">
        <v>0</v>
      </c>
    </row>
    <row r="1143" customFormat="false" ht="12.75" hidden="false" customHeight="false" outlineLevel="0" collapsed="false">
      <c r="A1143" s="0" t="n">
        <v>10.174750679021</v>
      </c>
      <c r="B1143" s="0" t="n">
        <v>100177878527209</v>
      </c>
      <c r="D1143" s="53" t="n">
        <f aca="false">(A1143-10)/10*1000000</f>
        <v>17475.0679021001</v>
      </c>
      <c r="E1143" s="53" t="n">
        <f aca="false">D1143-$D$1155</f>
        <v>-66.9303798424262</v>
      </c>
      <c r="F1143" s="2" t="n">
        <f aca="false">((B1143-100000000000000)/100000000000000)*1000000</f>
        <v>1778.78527209</v>
      </c>
      <c r="G1143" s="0" t="n">
        <v>9</v>
      </c>
      <c r="H1143" s="0" t="n">
        <f aca="false">((MAX(E1134:E1153)-MIN(E1134:E1153))/10)*G1143+MIN(E1134:E1153)</f>
        <v>1287.09643895447</v>
      </c>
      <c r="I1143" s="167" t="n">
        <v>1287.09643895447</v>
      </c>
      <c r="J1143" s="168" t="n">
        <v>1</v>
      </c>
    </row>
    <row r="1144" customFormat="false" ht="12.75" hidden="false" customHeight="false" outlineLevel="0" collapsed="false">
      <c r="A1144" s="0" t="n">
        <v>10.1635334780232</v>
      </c>
      <c r="B1144" s="0" t="n">
        <v>100067436961178</v>
      </c>
      <c r="D1144" s="53" t="n">
        <f aca="false">(A1144-10)/10*1000000</f>
        <v>16353.3478023201</v>
      </c>
      <c r="E1144" s="53" t="n">
        <f aca="false">D1144-$D$1155</f>
        <v>-1188.65047962243</v>
      </c>
      <c r="F1144" s="2" t="n">
        <f aca="false">((B1144-100000000000000)/100000000000000)*1000000</f>
        <v>674.36961178</v>
      </c>
      <c r="G1144" s="0" t="n">
        <v>10</v>
      </c>
      <c r="H1144" s="0" t="n">
        <f aca="false">((MAX(E1134:E1153)-MIN(E1134:E1153))/10)*G1144+MIN(E1134:E1153)</f>
        <v>1562.17942990746</v>
      </c>
      <c r="I1144" s="167" t="n">
        <v>1562.17942990746</v>
      </c>
      <c r="J1144" s="168" t="n">
        <v>1</v>
      </c>
    </row>
    <row r="1145" customFormat="false" ht="13.5" hidden="false" customHeight="false" outlineLevel="0" collapsed="false">
      <c r="A1145" s="0" t="n">
        <v>10.1745987773507</v>
      </c>
      <c r="B1145" s="0" t="n">
        <v>100176382943921</v>
      </c>
      <c r="D1145" s="53" t="n">
        <f aca="false">(A1145-10)/10*1000000</f>
        <v>17459.8777350701</v>
      </c>
      <c r="E1145" s="53" t="n">
        <f aca="false">D1145-$D$1155</f>
        <v>-82.1205468724256</v>
      </c>
      <c r="F1145" s="2" t="n">
        <f aca="false">((B1145-100000000000000)/100000000000000)*1000000</f>
        <v>1763.82943921</v>
      </c>
      <c r="I1145" s="169" t="s">
        <v>235</v>
      </c>
      <c r="J1145" s="169" t="n">
        <v>0</v>
      </c>
    </row>
    <row r="1146" customFormat="false" ht="12.75" hidden="false" customHeight="false" outlineLevel="0" collapsed="false">
      <c r="A1146" s="0" t="n">
        <v>10.1798611883877</v>
      </c>
      <c r="B1146" s="0" t="n">
        <v>100228195237928</v>
      </c>
      <c r="D1146" s="53" t="n">
        <f aca="false">(A1146-10)/10*1000000</f>
        <v>17986.1188387701</v>
      </c>
      <c r="E1146" s="53" t="n">
        <f aca="false">D1146-$D$1155</f>
        <v>444.120556827584</v>
      </c>
      <c r="F1146" s="2" t="n">
        <f aca="false">((B1146-100000000000000)/100000000000000)*1000000</f>
        <v>2281.95237928</v>
      </c>
      <c r="G1146" s="170" t="s">
        <v>236</v>
      </c>
      <c r="H1146" s="171" t="n">
        <f aca="false">$D$1155</f>
        <v>17541.9982819425</v>
      </c>
    </row>
    <row r="1147" customFormat="false" ht="12.75" hidden="false" customHeight="false" outlineLevel="0" collapsed="false">
      <c r="A1147" s="0" t="n">
        <v>10.1695977369368</v>
      </c>
      <c r="B1147" s="0" t="n">
        <v>100127144035284</v>
      </c>
      <c r="D1147" s="53" t="n">
        <f aca="false">(A1147-10)/10*1000000</f>
        <v>16959.7736936799</v>
      </c>
      <c r="E1147" s="53" t="n">
        <f aca="false">D1147-$D$1155</f>
        <v>-582.224588262587</v>
      </c>
      <c r="F1147" s="2" t="n">
        <f aca="false">((B1147-100000000000000)/100000000000000)*1000000</f>
        <v>1271.44035284</v>
      </c>
      <c r="G1147" s="170" t="s">
        <v>237</v>
      </c>
      <c r="H1147" s="0" t="n">
        <f aca="false">MIN(E1134:E1153)</f>
        <v>-1188.65047962243</v>
      </c>
    </row>
    <row r="1148" customFormat="false" ht="12.75" hidden="false" customHeight="false" outlineLevel="0" collapsed="false">
      <c r="A1148" s="0" t="n">
        <v>10.1880503195404</v>
      </c>
      <c r="B1148" s="0" t="n">
        <v>100308823236759</v>
      </c>
      <c r="D1148" s="53" t="n">
        <f aca="false">(A1148-10)/10*1000000</f>
        <v>18805.03195404</v>
      </c>
      <c r="E1148" s="53" t="n">
        <f aca="false">D1148-$D$1155</f>
        <v>1263.0336720975</v>
      </c>
      <c r="F1148" s="2" t="n">
        <f aca="false">((B1148-100000000000000)/100000000000000)*1000000</f>
        <v>3088.23236759</v>
      </c>
      <c r="G1148" s="170" t="s">
        <v>238</v>
      </c>
      <c r="H1148" s="0" t="n">
        <f aca="false">MAX(E1134:E1153)</f>
        <v>1562.17942990746</v>
      </c>
    </row>
    <row r="1149" customFormat="false" ht="12.75" hidden="false" customHeight="false" outlineLevel="0" collapsed="false">
      <c r="A1149" s="0" t="n">
        <v>10.178409536475</v>
      </c>
      <c r="B1149" s="0" t="n">
        <v>100213902660786</v>
      </c>
      <c r="D1149" s="53" t="n">
        <f aca="false">(A1149-10)/10*1000000</f>
        <v>17840.9536475</v>
      </c>
      <c r="E1149" s="53" t="n">
        <f aca="false">D1149-$D$1155</f>
        <v>298.955365557482</v>
      </c>
      <c r="F1149" s="2" t="n">
        <f aca="false">((B1149-100000000000000)/100000000000000)*1000000</f>
        <v>2139.02660786</v>
      </c>
      <c r="G1149" s="170" t="s">
        <v>239</v>
      </c>
      <c r="H1149" s="57" t="n">
        <f aca="false">(H1148-H1147)/2+H1147</f>
        <v>186.764475142515</v>
      </c>
    </row>
    <row r="1150" customFormat="false" ht="12.75" hidden="false" customHeight="false" outlineLevel="0" collapsed="false">
      <c r="A1150" s="0" t="n">
        <v>10.1910417771185</v>
      </c>
      <c r="B1150" s="0" t="n">
        <v>100338276329355</v>
      </c>
      <c r="D1150" s="53" t="n">
        <f aca="false">(A1150-10)/10*1000000</f>
        <v>19104.17771185</v>
      </c>
      <c r="E1150" s="53" t="n">
        <f aca="false">D1150-$D$1155</f>
        <v>1562.17942990746</v>
      </c>
      <c r="F1150" s="2" t="n">
        <f aca="false">((B1150-100000000000000)/100000000000000)*1000000</f>
        <v>3382.76329355</v>
      </c>
    </row>
    <row r="1151" customFormat="false" ht="12.75" hidden="false" customHeight="false" outlineLevel="0" collapsed="false">
      <c r="A1151" s="0" t="n">
        <v>10.1806483512268</v>
      </c>
      <c r="B1151" s="0" t="n">
        <v>100235945433070</v>
      </c>
      <c r="D1151" s="53" t="n">
        <f aca="false">(A1151-10)/10*1000000</f>
        <v>18064.83512268</v>
      </c>
      <c r="E1151" s="53" t="n">
        <f aca="false">D1151-$D$1155</f>
        <v>522.836840737524</v>
      </c>
      <c r="F1151" s="2" t="n">
        <f aca="false">((B1151-100000000000000)/100000000000000)*1000000</f>
        <v>2359.4543307</v>
      </c>
    </row>
    <row r="1152" customFormat="false" ht="12.75" hidden="false" customHeight="false" outlineLevel="0" collapsed="false">
      <c r="A1152" s="0" t="n">
        <v>10.1747481023958</v>
      </c>
      <c r="B1152" s="0" t="n">
        <v>100177853158445</v>
      </c>
      <c r="D1152" s="53" t="n">
        <f aca="false">(A1152-10)/10*1000000</f>
        <v>17474.81023958</v>
      </c>
      <c r="E1152" s="53" t="n">
        <f aca="false">D1152-$D$1155</f>
        <v>-67.1880423625444</v>
      </c>
      <c r="F1152" s="2" t="n">
        <f aca="false">((B1152-100000000000000)/100000000000000)*1000000</f>
        <v>1778.53158445</v>
      </c>
      <c r="K1152" s="24"/>
      <c r="L1152" s="24"/>
      <c r="M1152" s="24"/>
      <c r="N1152" s="24"/>
      <c r="O1152" s="24"/>
      <c r="P1152" s="24"/>
      <c r="Q1152" s="24"/>
    </row>
    <row r="1153" customFormat="false" ht="12.75" hidden="false" customHeight="false" outlineLevel="0" collapsed="false">
      <c r="A1153" s="0" t="n">
        <v>10.1753547195458</v>
      </c>
      <c r="B1153" s="0" t="n">
        <v>100183825748938</v>
      </c>
      <c r="D1153" s="53" t="n">
        <f aca="false">(A1153-10)/10*1000000</f>
        <v>17535.4719545799</v>
      </c>
      <c r="E1153" s="53" t="n">
        <f aca="false">D1153-$D$1155</f>
        <v>-6.52632736256055</v>
      </c>
      <c r="F1153" s="2" t="n">
        <f aca="false">((B1153-100000000000000)/100000000000000)*1000000</f>
        <v>1838.25748938</v>
      </c>
      <c r="K1153" s="24"/>
      <c r="L1153" s="133"/>
      <c r="M1153" s="187"/>
      <c r="N1153" s="187"/>
      <c r="O1153" s="187"/>
      <c r="P1153" s="187"/>
      <c r="Q1153" s="24"/>
    </row>
    <row r="1154" customFormat="false" ht="12.75" hidden="false" customHeight="false" outlineLevel="0" collapsed="false">
      <c r="K1154" s="24"/>
      <c r="L1154" s="21"/>
      <c r="M1154" s="168"/>
      <c r="N1154" s="24"/>
      <c r="O1154" s="24"/>
      <c r="P1154" s="24"/>
      <c r="Q1154" s="24"/>
    </row>
    <row r="1155" customFormat="false" ht="12.75" hidden="false" customHeight="false" outlineLevel="0" collapsed="false">
      <c r="A1155" s="0" t="s">
        <v>227</v>
      </c>
      <c r="B1155" s="0" t="n">
        <v>10.1754199828194</v>
      </c>
      <c r="D1155" s="51" t="n">
        <f aca="false">AVERAGE(D1134:D1153)</f>
        <v>17541.9982819425</v>
      </c>
      <c r="E1155" s="172" t="n">
        <f aca="false">STDEV(D1134:D1153)/SQRT(B1128)</f>
        <v>155.84573492091</v>
      </c>
      <c r="F1155" s="172" t="n">
        <f aca="false">STDEV(F1134:F1153)/SQRT(B1128)</f>
        <v>153.441549521987</v>
      </c>
      <c r="K1155" s="24"/>
      <c r="L1155" s="21"/>
      <c r="M1155" s="168"/>
      <c r="N1155" s="187"/>
      <c r="O1155" s="24"/>
      <c r="P1155" s="24"/>
      <c r="Q1155" s="24"/>
    </row>
    <row r="1156" customFormat="false" ht="12.75" hidden="false" customHeight="false" outlineLevel="0" collapsed="false">
      <c r="A1156" s="0" t="s">
        <v>240</v>
      </c>
      <c r="B1156" s="0" t="n">
        <v>360.102155702798</v>
      </c>
      <c r="D1156" s="53" t="s">
        <v>241</v>
      </c>
      <c r="E1156" s="173" t="s">
        <v>242</v>
      </c>
      <c r="F1156" s="173" t="s">
        <v>242</v>
      </c>
      <c r="K1156" s="24"/>
      <c r="L1156" s="21"/>
      <c r="M1156" s="168"/>
      <c r="N1156" s="24"/>
      <c r="O1156" s="24"/>
      <c r="P1156" s="24"/>
      <c r="Q1156" s="24"/>
    </row>
    <row r="1157" customFormat="false" ht="12.75" hidden="false" customHeight="false" outlineLevel="0" collapsed="false">
      <c r="A1157" s="0" t="s">
        <v>228</v>
      </c>
      <c r="B1157" s="0" t="n">
        <v>100184468313705</v>
      </c>
      <c r="K1157" s="24"/>
      <c r="L1157" s="21"/>
      <c r="M1157" s="199"/>
      <c r="N1157" s="24"/>
      <c r="O1157" s="168"/>
      <c r="P1157" s="187"/>
      <c r="Q1157" s="24"/>
    </row>
    <row r="1158" customFormat="false" ht="12.75" hidden="false" customHeight="false" outlineLevel="0" collapsed="false">
      <c r="A1158" s="0" t="s">
        <v>158</v>
      </c>
      <c r="B1158" s="0" t="n">
        <v>0</v>
      </c>
      <c r="K1158" s="24"/>
      <c r="L1158" s="21"/>
      <c r="M1158" s="168"/>
      <c r="N1158" s="199"/>
      <c r="O1158" s="24"/>
      <c r="P1158" s="24"/>
      <c r="Q1158" s="24"/>
    </row>
    <row r="1159" customFormat="false" ht="12.75" hidden="false" customHeight="false" outlineLevel="0" collapsed="false">
      <c r="A1159" s="0" t="s">
        <v>244</v>
      </c>
      <c r="B1159" s="0" t="n">
        <v>360.102155702798</v>
      </c>
      <c r="K1159" s="24"/>
      <c r="L1159" s="21"/>
      <c r="M1159" s="168"/>
      <c r="N1159" s="24"/>
      <c r="O1159" s="24"/>
      <c r="P1159" s="200"/>
      <c r="Q1159" s="24"/>
    </row>
    <row r="1160" customFormat="false" ht="12.75" hidden="false" customHeight="false" outlineLevel="0" collapsed="false">
      <c r="A1160" s="0" t="s">
        <v>245</v>
      </c>
      <c r="B1160" s="0" t="n">
        <v>-274.15</v>
      </c>
      <c r="K1160" s="24"/>
      <c r="L1160" s="21"/>
      <c r="M1160" s="168"/>
      <c r="N1160" s="200"/>
      <c r="O1160" s="24"/>
      <c r="P1160" s="24"/>
      <c r="Q1160" s="24"/>
    </row>
    <row r="1161" customFormat="false" ht="12.75" hidden="false" customHeight="false" outlineLevel="0" collapsed="false">
      <c r="A1161" s="0" t="s">
        <v>247</v>
      </c>
      <c r="B1161" s="0" t="n">
        <v>-274.15</v>
      </c>
      <c r="K1161" s="24"/>
      <c r="L1161" s="21"/>
      <c r="M1161" s="186"/>
      <c r="N1161" s="24"/>
      <c r="O1161" s="24"/>
      <c r="P1161" s="24"/>
      <c r="Q1161" s="24"/>
    </row>
    <row r="1162" customFormat="false" ht="12.75" hidden="false" customHeight="false" outlineLevel="0" collapsed="false">
      <c r="A1162" s="0" t="s">
        <v>248</v>
      </c>
      <c r="B1162" s="0" t="n">
        <v>100184468313705</v>
      </c>
      <c r="K1162" s="24"/>
      <c r="L1162" s="21"/>
      <c r="M1162" s="168"/>
      <c r="N1162" s="187"/>
      <c r="O1162" s="200"/>
      <c r="P1162" s="24"/>
      <c r="Q1162" s="24"/>
    </row>
    <row r="1163" customFormat="false" ht="12.75" hidden="false" customHeight="false" outlineLevel="0" collapsed="false">
      <c r="A1163" s="0" t="s">
        <v>249</v>
      </c>
      <c r="B1163" s="0" t="n">
        <v>360.102155702798</v>
      </c>
      <c r="K1163" s="24"/>
      <c r="L1163" s="21"/>
      <c r="M1163" s="199"/>
      <c r="N1163" s="24"/>
      <c r="O1163" s="24"/>
      <c r="P1163" s="24"/>
      <c r="Q1163" s="24"/>
    </row>
    <row r="1164" customFormat="false" ht="12.75" hidden="false" customHeight="false" outlineLevel="0" collapsed="false">
      <c r="A1164" s="0" t="s">
        <v>250</v>
      </c>
      <c r="B1164" s="160" t="n">
        <v>44630.0098842593</v>
      </c>
      <c r="K1164" s="24"/>
      <c r="L1164" s="21"/>
      <c r="M1164" s="168"/>
      <c r="N1164" s="199"/>
      <c r="O1164" s="24"/>
      <c r="P1164" s="24"/>
      <c r="Q1164" s="24"/>
    </row>
    <row r="1165" customFormat="false" ht="12.75" hidden="false" customHeight="false" outlineLevel="0" collapsed="false">
      <c r="A1165" s="0" t="s">
        <v>251</v>
      </c>
      <c r="K1165" s="24"/>
      <c r="L1165" s="24"/>
      <c r="M1165" s="187"/>
      <c r="N1165" s="187"/>
      <c r="O1165" s="187"/>
      <c r="P1165" s="187"/>
      <c r="Q1165" s="24"/>
    </row>
    <row r="1166" customFormat="false" ht="12.75" hidden="false" customHeight="false" outlineLevel="0" collapsed="false">
      <c r="A1166" s="0" t="s">
        <v>154</v>
      </c>
    </row>
    <row r="1167" customFormat="false" ht="12.75" hidden="false" customHeight="false" outlineLevel="0" collapsed="false">
      <c r="A1167" s="0" t="s">
        <v>155</v>
      </c>
    </row>
    <row r="1168" customFormat="false" ht="12.75" hidden="false" customHeight="false" outlineLevel="0" collapsed="false">
      <c r="A1168" s="0" t="s">
        <v>156</v>
      </c>
      <c r="B1168" s="0" t="n">
        <v>1104281</v>
      </c>
    </row>
    <row r="1169" customFormat="false" ht="12.75" hidden="false" customHeight="false" outlineLevel="0" collapsed="false">
      <c r="A1169" s="0" t="s">
        <v>157</v>
      </c>
      <c r="B1169" s="160" t="n">
        <v>44630.0133564815</v>
      </c>
    </row>
    <row r="1170" customFormat="false" ht="12.75" hidden="false" customHeight="false" outlineLevel="0" collapsed="false">
      <c r="A1170" s="0" t="s">
        <v>158</v>
      </c>
    </row>
    <row r="1171" customFormat="false" ht="12.75" hidden="false" customHeight="false" outlineLevel="0" collapsed="false">
      <c r="A1171" s="0" t="s">
        <v>159</v>
      </c>
    </row>
    <row r="1172" customFormat="false" ht="12.75" hidden="false" customHeight="false" outlineLevel="0" collapsed="false">
      <c r="A1172" s="0" t="s">
        <v>160</v>
      </c>
    </row>
    <row r="1173" customFormat="false" ht="12.75" hidden="false" customHeight="false" outlineLevel="0" collapsed="false">
      <c r="A1173" s="0" t="s">
        <v>161</v>
      </c>
    </row>
    <row r="1174" customFormat="false" ht="12.75" hidden="false" customHeight="false" outlineLevel="0" collapsed="false">
      <c r="A1174" s="0" t="s">
        <v>162</v>
      </c>
    </row>
    <row r="1175" customFormat="false" ht="12.75" hidden="false" customHeight="false" outlineLevel="0" collapsed="false">
      <c r="A1175" s="0" t="s">
        <v>163</v>
      </c>
      <c r="B1175" s="0" t="s">
        <v>164</v>
      </c>
    </row>
    <row r="1176" customFormat="false" ht="12.75" hidden="false" customHeight="false" outlineLevel="0" collapsed="false">
      <c r="A1176" s="0" t="s">
        <v>165</v>
      </c>
      <c r="B1176" s="0" t="s">
        <v>277</v>
      </c>
    </row>
    <row r="1177" customFormat="false" ht="12.75" hidden="false" customHeight="false" outlineLevel="0" collapsed="false">
      <c r="A1177" s="0" t="s">
        <v>167</v>
      </c>
      <c r="B1177" s="0" t="s">
        <v>282</v>
      </c>
    </row>
    <row r="1178" customFormat="false" ht="12.75" hidden="false" customHeight="false" outlineLevel="0" collapsed="false">
      <c r="A1178" s="0" t="s">
        <v>169</v>
      </c>
      <c r="B1178" s="0" t="n">
        <v>500</v>
      </c>
    </row>
    <row r="1179" customFormat="false" ht="12.75" hidden="false" customHeight="false" outlineLevel="0" collapsed="false">
      <c r="A1179" s="0" t="s">
        <v>170</v>
      </c>
      <c r="B1179" s="0" t="n">
        <v>1800</v>
      </c>
    </row>
    <row r="1180" customFormat="false" ht="12.75" hidden="false" customHeight="false" outlineLevel="0" collapsed="false">
      <c r="A1180" s="0" t="s">
        <v>171</v>
      </c>
      <c r="B1180" s="0" t="n">
        <v>20001</v>
      </c>
    </row>
    <row r="1181" customFormat="false" ht="12.75" hidden="false" customHeight="false" outlineLevel="0" collapsed="false">
      <c r="A1181" s="0" t="s">
        <v>172</v>
      </c>
      <c r="B1181" s="0" t="n">
        <v>32</v>
      </c>
    </row>
    <row r="1182" customFormat="false" ht="12.75" hidden="false" customHeight="false" outlineLevel="0" collapsed="false">
      <c r="A1182" s="0" t="s">
        <v>173</v>
      </c>
      <c r="B1182" s="0" t="s">
        <v>174</v>
      </c>
    </row>
    <row r="1183" customFormat="false" ht="12.75" hidden="false" customHeight="false" outlineLevel="0" collapsed="false">
      <c r="A1183" s="0" t="s">
        <v>175</v>
      </c>
      <c r="B1183" s="0" t="s">
        <v>279</v>
      </c>
    </row>
    <row r="1184" customFormat="false" ht="12.75" hidden="false" customHeight="false" outlineLevel="0" collapsed="false">
      <c r="A1184" s="0" t="s">
        <v>177</v>
      </c>
      <c r="B1184" s="0" t="n">
        <v>100184468313705</v>
      </c>
    </row>
    <row r="1185" customFormat="false" ht="12.75" hidden="false" customHeight="false" outlineLevel="0" collapsed="false">
      <c r="A1185" s="0" t="s">
        <v>178</v>
      </c>
      <c r="B1185" s="0" t="n">
        <v>100184468313705</v>
      </c>
    </row>
    <row r="1186" customFormat="false" ht="12.75" hidden="false" customHeight="false" outlineLevel="0" collapsed="false">
      <c r="A1186" s="0" t="s">
        <v>179</v>
      </c>
      <c r="B1186" s="162" t="n">
        <v>44630</v>
      </c>
    </row>
    <row r="1187" customFormat="false" ht="12.75" hidden="false" customHeight="false" outlineLevel="0" collapsed="false">
      <c r="A1187" s="0" t="s">
        <v>180</v>
      </c>
      <c r="B1187" s="0" t="n">
        <v>0</v>
      </c>
    </row>
    <row r="1188" customFormat="false" ht="12.75" hidden="false" customHeight="false" outlineLevel="0" collapsed="false">
      <c r="A1188" s="0" t="s">
        <v>181</v>
      </c>
      <c r="B1188" s="0" t="n">
        <v>360.102155702798</v>
      </c>
    </row>
    <row r="1189" customFormat="false" ht="12.75" hidden="false" customHeight="false" outlineLevel="0" collapsed="false">
      <c r="A1189" s="0" t="s">
        <v>182</v>
      </c>
      <c r="B1189" s="0" t="s">
        <v>183</v>
      </c>
    </row>
    <row r="1190" customFormat="false" ht="12.75" hidden="false" customHeight="false" outlineLevel="0" collapsed="false">
      <c r="A1190" s="0" t="s">
        <v>184</v>
      </c>
      <c r="B1190" s="0" t="n">
        <v>69640</v>
      </c>
    </row>
    <row r="1191" customFormat="false" ht="12.75" hidden="false" customHeight="false" outlineLevel="0" collapsed="false">
      <c r="A1191" s="0" t="s">
        <v>185</v>
      </c>
      <c r="B1191" s="0" t="s">
        <v>207</v>
      </c>
    </row>
    <row r="1192" customFormat="false" ht="12.75" hidden="false" customHeight="false" outlineLevel="0" collapsed="false">
      <c r="A1192" s="0" t="s">
        <v>187</v>
      </c>
      <c r="B1192" s="0" t="s">
        <v>174</v>
      </c>
    </row>
    <row r="1193" customFormat="false" ht="12.75" hidden="false" customHeight="false" outlineLevel="0" collapsed="false">
      <c r="A1193" s="0" t="s">
        <v>189</v>
      </c>
      <c r="B1193" s="0" t="n">
        <v>1000</v>
      </c>
    </row>
    <row r="1194" customFormat="false" ht="12.75" hidden="false" customHeight="false" outlineLevel="0" collapsed="false">
      <c r="A1194" s="0" t="s">
        <v>190</v>
      </c>
    </row>
    <row r="1195" customFormat="false" ht="12.75" hidden="false" customHeight="false" outlineLevel="0" collapsed="false">
      <c r="A1195" s="0" t="s">
        <v>192</v>
      </c>
      <c r="B1195" s="0" t="s">
        <v>212</v>
      </c>
    </row>
    <row r="1196" customFormat="false" ht="12.75" hidden="false" customHeight="false" outlineLevel="0" collapsed="false">
      <c r="A1196" s="0" t="s">
        <v>194</v>
      </c>
      <c r="B1196" s="0" t="n">
        <v>-1</v>
      </c>
    </row>
    <row r="1197" customFormat="false" ht="12.75" hidden="false" customHeight="false" outlineLevel="0" collapsed="false">
      <c r="A1197" s="0" t="s">
        <v>195</v>
      </c>
      <c r="B1197" s="0" t="s">
        <v>183</v>
      </c>
    </row>
    <row r="1198" customFormat="false" ht="12.75" hidden="false" customHeight="false" outlineLevel="0" collapsed="false">
      <c r="A1198" s="0" t="s">
        <v>196</v>
      </c>
      <c r="B1198" s="0" t="s">
        <v>183</v>
      </c>
    </row>
    <row r="1199" customFormat="false" ht="12.75" hidden="false" customHeight="false" outlineLevel="0" collapsed="false">
      <c r="A1199" s="0" t="s">
        <v>197</v>
      </c>
      <c r="B1199" s="0" t="s">
        <v>254</v>
      </c>
    </row>
    <row r="1200" customFormat="false" ht="12.75" hidden="false" customHeight="false" outlineLevel="0" collapsed="false">
      <c r="A1200" s="0" t="s">
        <v>199</v>
      </c>
      <c r="B1200" s="0" t="n">
        <v>9845733000000</v>
      </c>
    </row>
    <row r="1201" customFormat="false" ht="12.75" hidden="false" customHeight="false" outlineLevel="0" collapsed="false">
      <c r="A1201" s="0" t="s">
        <v>200</v>
      </c>
      <c r="B1201" s="0" t="n">
        <v>9845733000000</v>
      </c>
    </row>
    <row r="1202" customFormat="false" ht="12.75" hidden="false" customHeight="false" outlineLevel="0" collapsed="false">
      <c r="A1202" s="0" t="s">
        <v>201</v>
      </c>
      <c r="B1202" s="0" t="n">
        <v>44613</v>
      </c>
    </row>
    <row r="1203" customFormat="false" ht="12.75" hidden="false" customHeight="false" outlineLevel="0" collapsed="false">
      <c r="A1203" s="0" t="s">
        <v>202</v>
      </c>
      <c r="B1203" s="0" t="n">
        <v>0</v>
      </c>
    </row>
    <row r="1204" customFormat="false" ht="12.75" hidden="false" customHeight="false" outlineLevel="0" collapsed="false">
      <c r="A1204" s="0" t="s">
        <v>203</v>
      </c>
      <c r="B1204" s="0" t="n">
        <v>0</v>
      </c>
    </row>
    <row r="1205" customFormat="false" ht="12.75" hidden="false" customHeight="false" outlineLevel="0" collapsed="false">
      <c r="A1205" s="0" t="s">
        <v>204</v>
      </c>
      <c r="B1205" s="0" t="s">
        <v>183</v>
      </c>
    </row>
    <row r="1206" customFormat="false" ht="12.75" hidden="false" customHeight="false" outlineLevel="0" collapsed="false">
      <c r="A1206" s="0" t="s">
        <v>205</v>
      </c>
      <c r="B1206" s="0" t="n">
        <v>1101167</v>
      </c>
    </row>
    <row r="1207" customFormat="false" ht="12.75" hidden="false" customHeight="false" outlineLevel="0" collapsed="false">
      <c r="A1207" s="0" t="s">
        <v>206</v>
      </c>
      <c r="B1207" s="0" t="s">
        <v>303</v>
      </c>
    </row>
    <row r="1208" customFormat="false" ht="12.75" hidden="false" customHeight="false" outlineLevel="0" collapsed="false">
      <c r="A1208" s="0" t="s">
        <v>208</v>
      </c>
      <c r="B1208" s="0" t="s">
        <v>188</v>
      </c>
    </row>
    <row r="1209" customFormat="false" ht="12.75" hidden="false" customHeight="false" outlineLevel="0" collapsed="false">
      <c r="A1209" s="0" t="s">
        <v>209</v>
      </c>
      <c r="B1209" s="0" t="n">
        <v>1000</v>
      </c>
    </row>
    <row r="1210" customFormat="false" ht="12.75" hidden="false" customHeight="false" outlineLevel="0" collapsed="false">
      <c r="A1210" s="0" t="s">
        <v>210</v>
      </c>
      <c r="B1210" s="0" t="s">
        <v>191</v>
      </c>
    </row>
    <row r="1211" customFormat="false" ht="12.75" hidden="false" customHeight="false" outlineLevel="0" collapsed="false">
      <c r="A1211" s="0" t="s">
        <v>211</v>
      </c>
      <c r="B1211" s="0" t="s">
        <v>304</v>
      </c>
    </row>
    <row r="1212" customFormat="false" ht="12.75" hidden="false" customHeight="false" outlineLevel="0" collapsed="false">
      <c r="A1212" s="0" t="s">
        <v>213</v>
      </c>
      <c r="B1212" s="0" t="n">
        <v>-1</v>
      </c>
    </row>
    <row r="1213" customFormat="false" ht="12.75" hidden="false" customHeight="false" outlineLevel="0" collapsed="false">
      <c r="A1213" s="0" t="s">
        <v>214</v>
      </c>
      <c r="B1213" s="0" t="s">
        <v>183</v>
      </c>
    </row>
    <row r="1214" customFormat="false" ht="12.75" hidden="false" customHeight="false" outlineLevel="0" collapsed="false">
      <c r="A1214" s="0" t="s">
        <v>215</v>
      </c>
      <c r="B1214" s="0" t="s">
        <v>183</v>
      </c>
    </row>
    <row r="1215" customFormat="false" ht="12.75" hidden="false" customHeight="false" outlineLevel="0" collapsed="false">
      <c r="A1215" s="0" t="s">
        <v>216</v>
      </c>
      <c r="B1215" s="0" t="s">
        <v>217</v>
      </c>
    </row>
    <row r="1216" customFormat="false" ht="12.75" hidden="false" customHeight="false" outlineLevel="0" collapsed="false">
      <c r="A1216" s="0" t="s">
        <v>218</v>
      </c>
      <c r="B1216" s="162" t="n">
        <v>44518.6860416667</v>
      </c>
    </row>
    <row r="1217" customFormat="false" ht="12.75" hidden="false" customHeight="false" outlineLevel="0" collapsed="false">
      <c r="A1217" s="0" t="s">
        <v>219</v>
      </c>
    </row>
    <row r="1218" customFormat="false" ht="12.75" hidden="false" customHeight="false" outlineLevel="0" collapsed="false">
      <c r="A1218" s="0" t="s">
        <v>220</v>
      </c>
      <c r="B1218" s="162" t="n">
        <v>44518.7017013889</v>
      </c>
    </row>
    <row r="1219" customFormat="false" ht="12.75" hidden="false" customHeight="false" outlineLevel="0" collapsed="false">
      <c r="A1219" s="0" t="s">
        <v>221</v>
      </c>
      <c r="B1219" s="0" t="s">
        <v>217</v>
      </c>
    </row>
    <row r="1220" customFormat="false" ht="12.75" hidden="false" customHeight="false" outlineLevel="0" collapsed="false">
      <c r="A1220" s="0" t="s">
        <v>223</v>
      </c>
      <c r="B1220" s="162" t="n">
        <v>44489.6902893519</v>
      </c>
    </row>
    <row r="1221" customFormat="false" ht="12.75" hidden="false" customHeight="false" outlineLevel="0" collapsed="false">
      <c r="A1221" s="0" t="s">
        <v>224</v>
      </c>
      <c r="B1221" s="0" t="s">
        <v>225</v>
      </c>
    </row>
    <row r="1222" customFormat="false" ht="12.75" hidden="false" customHeight="false" outlineLevel="0" collapsed="false">
      <c r="A1222" s="0" t="s">
        <v>226</v>
      </c>
      <c r="B1222" s="0" t="n">
        <v>23</v>
      </c>
    </row>
    <row r="1223" customFormat="false" ht="12.75" hidden="false" customHeight="false" outlineLevel="0" collapsed="false">
      <c r="A1223" s="0" t="s">
        <v>129</v>
      </c>
      <c r="B1223" s="0" t="n">
        <v>20</v>
      </c>
    </row>
    <row r="1225" customFormat="false" ht="12.75" hidden="false" customHeight="false" outlineLevel="0" collapsed="false">
      <c r="A1225" s="0" t="s">
        <v>227</v>
      </c>
      <c r="B1225" s="0" t="s">
        <v>228</v>
      </c>
      <c r="D1225" s="51" t="s">
        <v>229</v>
      </c>
      <c r="E1225" s="51" t="s">
        <v>230</v>
      </c>
      <c r="F1225" s="51" t="s">
        <v>231</v>
      </c>
    </row>
    <row r="1226" customFormat="false" ht="12.75" hidden="false" customHeight="false" outlineLevel="0" collapsed="false">
      <c r="A1226" s="0" t="n">
        <v>10.113718374015</v>
      </c>
      <c r="B1226" s="0" t="n">
        <v>99576970747746</v>
      </c>
      <c r="D1226" s="165" t="n">
        <f aca="false">(A1226-10)/10*1000000</f>
        <v>11371.8374015001</v>
      </c>
      <c r="E1226" s="165" t="n">
        <f aca="false">D1226-$D$1250</f>
        <v>-3148.25986337592</v>
      </c>
      <c r="F1226" s="165" t="n">
        <f aca="false">((B1226-100000000000000)/100000000000000)*1000000</f>
        <v>-4230.29252254</v>
      </c>
    </row>
    <row r="1227" customFormat="false" ht="13.5" hidden="false" customHeight="false" outlineLevel="0" collapsed="false">
      <c r="A1227" s="0" t="n">
        <v>10.1429491152886</v>
      </c>
      <c r="B1227" s="0" t="n">
        <v>99864768821718</v>
      </c>
      <c r="D1227" s="165" t="n">
        <f aca="false">(A1227-10)/10*1000000</f>
        <v>14294.91152886</v>
      </c>
      <c r="E1227" s="165" t="n">
        <f aca="false">D1227-$D$1250</f>
        <v>-225.185736016016</v>
      </c>
      <c r="F1227" s="165" t="n">
        <f aca="false">((B1227-100000000000000)/100000000000000)*1000000</f>
        <v>-1352.31178282</v>
      </c>
      <c r="L1227" s="52" t="s">
        <v>276</v>
      </c>
    </row>
    <row r="1228" customFormat="false" ht="12.75" hidden="false" customHeight="false" outlineLevel="0" collapsed="false">
      <c r="A1228" s="0" t="n">
        <v>10.1400155978238</v>
      </c>
      <c r="B1228" s="0" t="n">
        <v>99835886192008.1</v>
      </c>
      <c r="D1228" s="165" t="n">
        <f aca="false">(A1228-10)/10*1000000</f>
        <v>14001.5597823799</v>
      </c>
      <c r="E1228" s="165" t="n">
        <f aca="false">D1228-$D$1250</f>
        <v>-518.537482496056</v>
      </c>
      <c r="F1228" s="165" t="n">
        <f aca="false">((B1228-100000000000000)/100000000000000)*1000000</f>
        <v>-1641.13807991906</v>
      </c>
      <c r="I1228" s="166" t="s">
        <v>233</v>
      </c>
      <c r="J1228" s="166" t="s">
        <v>234</v>
      </c>
    </row>
    <row r="1229" customFormat="false" ht="12.75" hidden="false" customHeight="false" outlineLevel="0" collapsed="false">
      <c r="A1229" s="0" t="n">
        <v>10.1536546215844</v>
      </c>
      <c r="B1229" s="0" t="n">
        <v>99970172378335.7</v>
      </c>
      <c r="D1229" s="53" t="n">
        <f aca="false">(A1229-10)/10*1000000</f>
        <v>15365.4621584399</v>
      </c>
      <c r="E1229" s="53" t="n">
        <f aca="false">D1229-$D$1250</f>
        <v>845.364893563954</v>
      </c>
      <c r="F1229" s="2" t="n">
        <f aca="false">((B1229-100000000000000)/100000000000000)*1000000</f>
        <v>-298.276216642969</v>
      </c>
      <c r="G1229" s="0" t="n">
        <v>0</v>
      </c>
      <c r="H1229" s="0" t="n">
        <f aca="false">((MAX(E1229:E1248)-MIN(E1229:E1248))/10)*G1229+MIN(E1229:E1248)</f>
        <v>-2559.89816151605</v>
      </c>
      <c r="I1229" s="167" t="n">
        <v>-2559.89816151605</v>
      </c>
      <c r="J1229" s="168" t="n">
        <v>1</v>
      </c>
    </row>
    <row r="1230" customFormat="false" ht="12.75" hidden="false" customHeight="false" outlineLevel="0" collapsed="false">
      <c r="A1230" s="0" t="n">
        <v>10.1413746342588</v>
      </c>
      <c r="B1230" s="0" t="n">
        <v>99849266901884.5</v>
      </c>
      <c r="D1230" s="53" t="n">
        <f aca="false">(A1230-10)/10*1000000</f>
        <v>14137.4634258799</v>
      </c>
      <c r="E1230" s="53" t="n">
        <f aca="false">D1230-$D$1250</f>
        <v>-382.633838996078</v>
      </c>
      <c r="F1230" s="2" t="n">
        <f aca="false">((B1230-100000000000000)/100000000000000)*1000000</f>
        <v>-1507.330981155</v>
      </c>
      <c r="G1230" s="0" t="n">
        <v>1</v>
      </c>
      <c r="H1230" s="0" t="n">
        <f aca="false">((MAX(E1229:E1248)-MIN(E1229:E1248))/10)*G1230+MIN(E1229:E1248)</f>
        <v>-1993.73611244004</v>
      </c>
      <c r="I1230" s="167" t="n">
        <v>-1993.73611244004</v>
      </c>
      <c r="J1230" s="168" t="n">
        <v>1</v>
      </c>
    </row>
    <row r="1231" customFormat="false" ht="12.75" hidden="false" customHeight="false" outlineLevel="0" collapsed="false">
      <c r="A1231" s="0" t="n">
        <v>10.1268485787098</v>
      </c>
      <c r="B1231" s="0" t="n">
        <v>99706247237406.6</v>
      </c>
      <c r="D1231" s="53" t="n">
        <f aca="false">(A1231-10)/10*1000000</f>
        <v>12684.8578709801</v>
      </c>
      <c r="E1231" s="53" t="n">
        <f aca="false">D1231-$D$1250</f>
        <v>-1835.23939389591</v>
      </c>
      <c r="F1231" s="2" t="n">
        <f aca="false">((B1231-100000000000000)/100000000000000)*1000000</f>
        <v>-2937.52762593406</v>
      </c>
      <c r="G1231" s="0" t="n">
        <v>2</v>
      </c>
      <c r="H1231" s="0" t="n">
        <f aca="false">((MAX(E1229:E1248)-MIN(E1229:E1248))/10)*G1231+MIN(E1229:E1248)</f>
        <v>-1427.57406336404</v>
      </c>
      <c r="I1231" s="167" t="n">
        <v>-1427.57406336404</v>
      </c>
      <c r="J1231" s="168" t="n">
        <v>1</v>
      </c>
    </row>
    <row r="1232" customFormat="false" ht="12.75" hidden="false" customHeight="false" outlineLevel="0" collapsed="false">
      <c r="A1232" s="0" t="n">
        <v>10.1237397310141</v>
      </c>
      <c r="B1232" s="0" t="n">
        <v>99675638353056.5</v>
      </c>
      <c r="D1232" s="53" t="n">
        <f aca="false">(A1232-10)/10*1000000</f>
        <v>12373.97310141</v>
      </c>
      <c r="E1232" s="53" t="n">
        <f aca="false">D1232-$D$1250</f>
        <v>-2146.12416346604</v>
      </c>
      <c r="F1232" s="2" t="n">
        <f aca="false">((B1232-100000000000000)/100000000000000)*1000000</f>
        <v>-3243.616469435</v>
      </c>
      <c r="G1232" s="0" t="n">
        <v>3</v>
      </c>
      <c r="H1232" s="0" t="n">
        <f aca="false">((MAX(E1229:E1248)-MIN(E1229:E1248))/10)*G1232+MIN(E1229:E1248)</f>
        <v>-861.412014288039</v>
      </c>
      <c r="I1232" s="167" t="n">
        <v>-861.412014288039</v>
      </c>
      <c r="J1232" s="168" t="n">
        <v>2</v>
      </c>
    </row>
    <row r="1233" customFormat="false" ht="12.75" hidden="false" customHeight="false" outlineLevel="0" collapsed="false">
      <c r="A1233" s="0" t="n">
        <v>10.1196019910336</v>
      </c>
      <c r="B1233" s="0" t="n">
        <v>99634899269985.2</v>
      </c>
      <c r="D1233" s="53" t="n">
        <f aca="false">(A1233-10)/10*1000000</f>
        <v>11960.1991033599</v>
      </c>
      <c r="E1233" s="53" t="n">
        <f aca="false">D1233-$D$1250</f>
        <v>-2559.89816151605</v>
      </c>
      <c r="F1233" s="2" t="n">
        <f aca="false">((B1233-100000000000000)/100000000000000)*1000000</f>
        <v>-3651.00730014797</v>
      </c>
      <c r="G1233" s="0" t="n">
        <v>4</v>
      </c>
      <c r="H1233" s="0" t="n">
        <f aca="false">((MAX(E1229:E1248)-MIN(E1229:E1248))/10)*G1233+MIN(E1229:E1248)</f>
        <v>-295.249965212037</v>
      </c>
      <c r="I1233" s="167" t="n">
        <v>-295.249965212037</v>
      </c>
      <c r="J1233" s="168" t="n">
        <v>5</v>
      </c>
    </row>
    <row r="1234" customFormat="false" ht="12.75" hidden="false" customHeight="false" outlineLevel="0" collapsed="false">
      <c r="A1234" s="0" t="n">
        <v>10.1317985567759</v>
      </c>
      <c r="B1234" s="0" t="n">
        <v>99754983399801.1</v>
      </c>
      <c r="D1234" s="53" t="n">
        <f aca="false">(A1234-10)/10*1000000</f>
        <v>13179.85567759</v>
      </c>
      <c r="E1234" s="53" t="n">
        <f aca="false">D1234-$D$1250</f>
        <v>-1340.241587286</v>
      </c>
      <c r="F1234" s="2" t="n">
        <f aca="false">((B1234-100000000000000)/100000000000000)*1000000</f>
        <v>-2450.16600198906</v>
      </c>
      <c r="G1234" s="0" t="n">
        <v>5</v>
      </c>
      <c r="H1234" s="0" t="n">
        <f aca="false">((MAX(E1229:E1248)-MIN(E1229:E1248))/10)*G1234+MIN(E1229:E1248)</f>
        <v>270.912083863966</v>
      </c>
      <c r="I1234" s="167" t="n">
        <v>270.912083863966</v>
      </c>
      <c r="J1234" s="168" t="n">
        <v>2</v>
      </c>
    </row>
    <row r="1235" customFormat="false" ht="12.75" hidden="false" customHeight="false" outlineLevel="0" collapsed="false">
      <c r="A1235" s="0" t="n">
        <v>10.15062973067</v>
      </c>
      <c r="B1235" s="0" t="n">
        <v>99940390110039</v>
      </c>
      <c r="D1235" s="53" t="n">
        <f aca="false">(A1235-10)/10*1000000</f>
        <v>15062.973067</v>
      </c>
      <c r="E1235" s="53" t="n">
        <f aca="false">D1235-$D$1250</f>
        <v>542.875802123959</v>
      </c>
      <c r="F1235" s="2" t="n">
        <f aca="false">((B1235-100000000000000)/100000000000000)*1000000</f>
        <v>-596.09889961</v>
      </c>
      <c r="G1235" s="0" t="n">
        <v>6</v>
      </c>
      <c r="H1235" s="0" t="n">
        <f aca="false">((MAX(E1229:E1248)-MIN(E1229:E1248))/10)*G1235+MIN(E1229:E1248)</f>
        <v>837.074132939968</v>
      </c>
      <c r="I1235" s="167" t="n">
        <v>837.074132939968</v>
      </c>
      <c r="J1235" s="168" t="n">
        <v>1</v>
      </c>
    </row>
    <row r="1236" customFormat="false" ht="12.75" hidden="false" customHeight="false" outlineLevel="0" collapsed="false">
      <c r="A1236" s="0" t="n">
        <v>10.1586719872022</v>
      </c>
      <c r="B1236" s="0" t="n">
        <v>100019572020572</v>
      </c>
      <c r="D1236" s="53" t="n">
        <f aca="false">(A1236-10)/10*1000000</f>
        <v>15867.1987202201</v>
      </c>
      <c r="E1236" s="53" t="n">
        <f aca="false">D1236-$D$1250</f>
        <v>1347.10145534409</v>
      </c>
      <c r="F1236" s="2" t="n">
        <f aca="false">((B1236-100000000000000)/100000000000000)*1000000</f>
        <v>195.72020572</v>
      </c>
      <c r="G1236" s="0" t="n">
        <v>7</v>
      </c>
      <c r="H1236" s="0" t="n">
        <f aca="false">((MAX(E1229:E1248)-MIN(E1229:E1248))/10)*G1236+MIN(E1229:E1248)</f>
        <v>1403.23618201597</v>
      </c>
      <c r="I1236" s="167" t="n">
        <v>1403.23618201597</v>
      </c>
      <c r="J1236" s="168" t="n">
        <v>4</v>
      </c>
    </row>
    <row r="1237" customFormat="false" ht="12.75" hidden="false" customHeight="false" outlineLevel="0" collapsed="false">
      <c r="A1237" s="0" t="n">
        <v>10.1547173296897</v>
      </c>
      <c r="B1237" s="0" t="n">
        <v>99980635518597.9</v>
      </c>
      <c r="D1237" s="53" t="n">
        <f aca="false">(A1237-10)/10*1000000</f>
        <v>15471.7329689699</v>
      </c>
      <c r="E1237" s="53" t="n">
        <f aca="false">D1237-$D$1250</f>
        <v>951.635704093938</v>
      </c>
      <c r="F1237" s="2" t="n">
        <f aca="false">((B1237-100000000000000)/100000000000000)*1000000</f>
        <v>-193.644814020938</v>
      </c>
      <c r="G1237" s="0" t="n">
        <v>8</v>
      </c>
      <c r="H1237" s="0" t="n">
        <f aca="false">((MAX(E1229:E1248)-MIN(E1229:E1248))/10)*G1237+MIN(E1229:E1248)</f>
        <v>1969.39823109197</v>
      </c>
      <c r="I1237" s="167" t="n">
        <v>1969.39823109197</v>
      </c>
      <c r="J1237" s="168" t="n">
        <v>1</v>
      </c>
    </row>
    <row r="1238" customFormat="false" ht="12.75" hidden="false" customHeight="false" outlineLevel="0" collapsed="false">
      <c r="A1238" s="0" t="n">
        <v>10.1412485428715</v>
      </c>
      <c r="B1238" s="0" t="n">
        <v>99848025439751.4</v>
      </c>
      <c r="D1238" s="53" t="n">
        <f aca="false">(A1238-10)/10*1000000</f>
        <v>14124.85428715</v>
      </c>
      <c r="E1238" s="53" t="n">
        <f aca="false">D1238-$D$1250</f>
        <v>-395.242977726013</v>
      </c>
      <c r="F1238" s="2" t="n">
        <f aca="false">((B1238-100000000000000)/100000000000000)*1000000</f>
        <v>-1519.74560248594</v>
      </c>
      <c r="G1238" s="0" t="n">
        <v>9</v>
      </c>
      <c r="H1238" s="0" t="n">
        <f aca="false">((MAX(E1229:E1248)-MIN(E1229:E1248))/10)*G1238+MIN(E1229:E1248)</f>
        <v>2535.56028016798</v>
      </c>
      <c r="I1238" s="167" t="n">
        <v>2535.56028016798</v>
      </c>
      <c r="J1238" s="168" t="n">
        <v>1</v>
      </c>
    </row>
    <row r="1239" customFormat="false" ht="12.75" hidden="false" customHeight="false" outlineLevel="0" collapsed="false">
      <c r="A1239" s="0" t="n">
        <v>10.1385441257763</v>
      </c>
      <c r="B1239" s="0" t="n">
        <v>99821398471111.4</v>
      </c>
      <c r="D1239" s="53" t="n">
        <f aca="false">(A1239-10)/10*1000000</f>
        <v>13854.4125776299</v>
      </c>
      <c r="E1239" s="53" t="n">
        <f aca="false">D1239-$D$1250</f>
        <v>-665.684687246076</v>
      </c>
      <c r="F1239" s="2" t="n">
        <f aca="false">((B1239-100000000000000)/100000000000000)*1000000</f>
        <v>-1786.01528888594</v>
      </c>
      <c r="G1239" s="0" t="n">
        <v>10</v>
      </c>
      <c r="H1239" s="0" t="n">
        <f aca="false">((MAX(E1229:E1248)-MIN(E1229:E1248))/10)*G1239+MIN(E1229:E1248)</f>
        <v>3101.72232924398</v>
      </c>
      <c r="I1239" s="167" t="n">
        <v>3101.72232924398</v>
      </c>
      <c r="J1239" s="168" t="n">
        <v>1</v>
      </c>
    </row>
    <row r="1240" customFormat="false" ht="13.5" hidden="false" customHeight="false" outlineLevel="0" collapsed="false">
      <c r="A1240" s="0" t="n">
        <v>10.1437052687582</v>
      </c>
      <c r="B1240" s="0" t="n">
        <v>99872213706886.3</v>
      </c>
      <c r="D1240" s="53" t="n">
        <f aca="false">(A1240-10)/10*1000000</f>
        <v>14370.52687582</v>
      </c>
      <c r="E1240" s="53" t="n">
        <f aca="false">D1240-$D$1250</f>
        <v>-149.57038905596</v>
      </c>
      <c r="F1240" s="2" t="n">
        <f aca="false">((B1240-100000000000000)/100000000000000)*1000000</f>
        <v>-1277.86293113703</v>
      </c>
      <c r="I1240" s="169" t="s">
        <v>235</v>
      </c>
      <c r="J1240" s="169" t="n">
        <v>0</v>
      </c>
    </row>
    <row r="1241" customFormat="false" ht="12.75" hidden="false" customHeight="false" outlineLevel="0" collapsed="false">
      <c r="A1241" s="0" t="n">
        <v>10.1616649775195</v>
      </c>
      <c r="B1241" s="0" t="n">
        <v>100049040204108</v>
      </c>
      <c r="D1241" s="53" t="n">
        <f aca="false">(A1241-10)/10*1000000</f>
        <v>16166.49775195</v>
      </c>
      <c r="E1241" s="53" t="n">
        <f aca="false">D1241-$D$1250</f>
        <v>1646.40048707401</v>
      </c>
      <c r="F1241" s="2" t="n">
        <f aca="false">((B1241-100000000000000)/100000000000000)*1000000</f>
        <v>490.40204108</v>
      </c>
      <c r="G1241" s="170" t="s">
        <v>236</v>
      </c>
      <c r="H1241" s="171" t="n">
        <f aca="false">$D$1250</f>
        <v>14520.097264876</v>
      </c>
    </row>
    <row r="1242" customFormat="false" ht="12.75" hidden="false" customHeight="false" outlineLevel="0" collapsed="false">
      <c r="A1242" s="0" t="n">
        <v>10.1762181959412</v>
      </c>
      <c r="B1242" s="0" t="n">
        <v>100192327306978</v>
      </c>
      <c r="D1242" s="53" t="n">
        <f aca="false">(A1242-10)/10*1000000</f>
        <v>17621.81959412</v>
      </c>
      <c r="E1242" s="53" t="n">
        <f aca="false">D1242-$D$1250</f>
        <v>3101.72232924398</v>
      </c>
      <c r="F1242" s="2" t="n">
        <f aca="false">((B1242-100000000000000)/100000000000000)*1000000</f>
        <v>1923.27306978</v>
      </c>
      <c r="G1242" s="170" t="s">
        <v>237</v>
      </c>
      <c r="H1242" s="0" t="n">
        <f aca="false">MIN(E1229:E1248)</f>
        <v>-2559.89816151605</v>
      </c>
    </row>
    <row r="1243" customFormat="false" ht="12.75" hidden="false" customHeight="false" outlineLevel="0" collapsed="false">
      <c r="A1243" s="0" t="n">
        <v>10.1697617820601</v>
      </c>
      <c r="B1243" s="0" t="n">
        <v>100128759179768</v>
      </c>
      <c r="D1243" s="53" t="n">
        <f aca="false">(A1243-10)/10*1000000</f>
        <v>16976.17820601</v>
      </c>
      <c r="E1243" s="53" t="n">
        <f aca="false">D1243-$D$1250</f>
        <v>2456.08094113397</v>
      </c>
      <c r="F1243" s="2" t="n">
        <f aca="false">((B1243-100000000000000)/100000000000000)*1000000</f>
        <v>1287.59179768</v>
      </c>
      <c r="G1243" s="170" t="s">
        <v>238</v>
      </c>
      <c r="H1243" s="0" t="n">
        <f aca="false">MAX(E1229:E1248)</f>
        <v>3101.72232924398</v>
      </c>
    </row>
    <row r="1244" customFormat="false" ht="12.75" hidden="false" customHeight="false" outlineLevel="0" collapsed="false">
      <c r="A1244" s="0" t="n">
        <v>10.1564729882605</v>
      </c>
      <c r="B1244" s="0" t="n">
        <v>99997921264124.8</v>
      </c>
      <c r="D1244" s="53" t="n">
        <f aca="false">(A1244-10)/10*1000000</f>
        <v>15647.29882605</v>
      </c>
      <c r="E1244" s="53" t="n">
        <f aca="false">D1244-$D$1250</f>
        <v>1127.20156117401</v>
      </c>
      <c r="F1244" s="2" t="n">
        <f aca="false">((B1244-100000000000000)/100000000000000)*1000000</f>
        <v>-20.7873587520313</v>
      </c>
      <c r="G1244" s="170" t="s">
        <v>239</v>
      </c>
      <c r="H1244" s="57" t="n">
        <f aca="false">(H1243-H1242)/2+H1242</f>
        <v>270.912083863966</v>
      </c>
    </row>
    <row r="1245" customFormat="false" ht="12.75" hidden="false" customHeight="false" outlineLevel="0" collapsed="false">
      <c r="A1245" s="0" t="n">
        <v>10.1452638397872</v>
      </c>
      <c r="B1245" s="0" t="n">
        <v>99887558981099.1</v>
      </c>
      <c r="D1245" s="53" t="n">
        <f aca="false">(A1245-10)/10*1000000</f>
        <v>14526.38397872</v>
      </c>
      <c r="E1245" s="53" t="n">
        <f aca="false">D1245-$D$1250</f>
        <v>6.28671384397785</v>
      </c>
      <c r="F1245" s="2" t="n">
        <f aca="false">((B1245-100000000000000)/100000000000000)*1000000</f>
        <v>-1124.41018900906</v>
      </c>
    </row>
    <row r="1246" customFormat="false" ht="12.75" hidden="false" customHeight="false" outlineLevel="0" collapsed="false">
      <c r="A1246" s="0" t="n">
        <v>10.1365213189924</v>
      </c>
      <c r="B1246" s="0" t="n">
        <v>99801482455606.6</v>
      </c>
      <c r="D1246" s="53" t="n">
        <f aca="false">(A1246-10)/10*1000000</f>
        <v>13652.1318992401</v>
      </c>
      <c r="E1246" s="53" t="n">
        <f aca="false">D1246-$D$1250</f>
        <v>-867.965365635931</v>
      </c>
      <c r="F1246" s="2" t="n">
        <f aca="false">((B1246-100000000000000)/100000000000000)*1000000</f>
        <v>-1985.17544393406</v>
      </c>
    </row>
    <row r="1247" customFormat="false" ht="13.5" hidden="false" customHeight="false" outlineLevel="0" collapsed="false">
      <c r="A1247" s="0" t="n">
        <v>10.1369386091523</v>
      </c>
      <c r="B1247" s="0" t="n">
        <v>99805590983105.2</v>
      </c>
      <c r="D1247" s="53" t="n">
        <f aca="false">(A1247-10)/10*1000000</f>
        <v>13693.8609152301</v>
      </c>
      <c r="E1247" s="53" t="n">
        <f aca="false">D1247-$D$1250</f>
        <v>-826.236349645909</v>
      </c>
      <c r="F1247" s="2" t="n">
        <f aca="false">((B1247-100000000000000)/100000000000000)*1000000</f>
        <v>-1944.09016894797</v>
      </c>
    </row>
    <row r="1248" customFormat="false" ht="13.5" hidden="false" customHeight="false" outlineLevel="0" collapsed="false">
      <c r="A1248" s="0" t="n">
        <v>10.1366426429175</v>
      </c>
      <c r="B1248" s="0" t="n">
        <v>99802676978580</v>
      </c>
      <c r="D1248" s="53" t="n">
        <f aca="false">(A1248-10)/10*1000000</f>
        <v>13664.2642917501</v>
      </c>
      <c r="E1248" s="53" t="n">
        <f aca="false">D1248-$D$1250</f>
        <v>-855.83297312592</v>
      </c>
      <c r="F1248" s="2" t="n">
        <f aca="false">((B1248-100000000000000)/100000000000000)*1000000</f>
        <v>-1973.2302142</v>
      </c>
      <c r="L1248" s="174" t="s">
        <v>271</v>
      </c>
      <c r="M1248" s="177" t="s">
        <v>272</v>
      </c>
      <c r="N1248" s="177" t="s">
        <v>273</v>
      </c>
      <c r="O1248" s="178" t="s">
        <v>274</v>
      </c>
      <c r="P1248" s="179" t="s">
        <v>275</v>
      </c>
    </row>
    <row r="1249" customFormat="false" ht="12.75" hidden="false" customHeight="false" outlineLevel="0" collapsed="false">
      <c r="L1249" s="180" t="n">
        <f aca="false">-5+G1229</f>
        <v>-5</v>
      </c>
      <c r="M1249" s="212" t="n">
        <f aca="false">J944</f>
        <v>1</v>
      </c>
      <c r="N1249" s="14" t="n">
        <f aca="false">J1039</f>
        <v>1</v>
      </c>
      <c r="O1249" s="14" t="n">
        <f aca="false">J1134</f>
        <v>1</v>
      </c>
      <c r="P1249" s="214" t="n">
        <f aca="false">J1229</f>
        <v>1</v>
      </c>
    </row>
    <row r="1250" customFormat="false" ht="12.75" hidden="false" customHeight="false" outlineLevel="0" collapsed="false">
      <c r="A1250" s="0" t="s">
        <v>227</v>
      </c>
      <c r="B1250" s="0" t="n">
        <v>10.1452009726487</v>
      </c>
      <c r="D1250" s="51" t="n">
        <f aca="false">AVERAGE(D1229:D1248)</f>
        <v>14520.097264876</v>
      </c>
      <c r="E1250" s="172" t="n">
        <f aca="false">STDEV(D1229:D1248)/SQRT(B1223)</f>
        <v>334.914810159983</v>
      </c>
      <c r="F1250" s="172" t="n">
        <f aca="false">STDEV(F1229:F1248)/SQRT(B1223)</f>
        <v>329.748179857875</v>
      </c>
      <c r="L1250" s="185" t="n">
        <f aca="false">-5+G1230</f>
        <v>-4</v>
      </c>
      <c r="M1250" s="186" t="n">
        <f aca="false">J945</f>
        <v>1</v>
      </c>
      <c r="N1250" s="187" t="n">
        <f aca="false">J1040</f>
        <v>2</v>
      </c>
      <c r="O1250" s="187" t="n">
        <f aca="false">J1135</f>
        <v>2</v>
      </c>
      <c r="P1250" s="189" t="n">
        <f aca="false">J1230</f>
        <v>1</v>
      </c>
    </row>
    <row r="1251" customFormat="false" ht="12.75" hidden="false" customHeight="false" outlineLevel="0" collapsed="false">
      <c r="A1251" s="0" t="s">
        <v>240</v>
      </c>
      <c r="B1251" s="0" t="n">
        <v>724.098275067783</v>
      </c>
      <c r="D1251" s="53" t="s">
        <v>241</v>
      </c>
      <c r="E1251" s="173" t="s">
        <v>242</v>
      </c>
      <c r="F1251" s="173" t="s">
        <v>242</v>
      </c>
      <c r="L1251" s="185" t="n">
        <f aca="false">-5+G1231</f>
        <v>-3</v>
      </c>
      <c r="M1251" s="186" t="n">
        <f aca="false">J946</f>
        <v>1</v>
      </c>
      <c r="N1251" s="187" t="n">
        <f aca="false">J1041</f>
        <v>1</v>
      </c>
      <c r="O1251" s="187" t="n">
        <f aca="false">J1136</f>
        <v>0</v>
      </c>
      <c r="P1251" s="189" t="n">
        <f aca="false">J1231</f>
        <v>1</v>
      </c>
    </row>
    <row r="1252" customFormat="false" ht="12.75" hidden="false" customHeight="false" outlineLevel="0" collapsed="false">
      <c r="A1252" s="0" t="s">
        <v>228</v>
      </c>
      <c r="B1252" s="0" t="n">
        <v>99886940008039.9</v>
      </c>
      <c r="L1252" s="185" t="n">
        <f aca="false">-5+G1232</f>
        <v>-2</v>
      </c>
      <c r="M1252" s="186" t="n">
        <f aca="false">J947</f>
        <v>2</v>
      </c>
      <c r="N1252" s="187" t="n">
        <f aca="false">J1042</f>
        <v>2</v>
      </c>
      <c r="O1252" s="186" t="n">
        <f aca="false">J1137</f>
        <v>2</v>
      </c>
      <c r="P1252" s="189" t="n">
        <f aca="false">J1232</f>
        <v>2</v>
      </c>
    </row>
    <row r="1253" customFormat="false" ht="12.75" hidden="false" customHeight="false" outlineLevel="0" collapsed="false">
      <c r="A1253" s="0" t="s">
        <v>158</v>
      </c>
      <c r="B1253" s="0" t="n">
        <v>0</v>
      </c>
      <c r="L1253" s="185" t="n">
        <f aca="false">-5+G1233</f>
        <v>-1</v>
      </c>
      <c r="M1253" s="199" t="n">
        <f aca="false">J948</f>
        <v>3</v>
      </c>
      <c r="N1253" s="186" t="n">
        <f aca="false">J1043</f>
        <v>1</v>
      </c>
      <c r="O1253" s="187" t="n">
        <f aca="false">J1138</f>
        <v>1</v>
      </c>
      <c r="P1253" s="192" t="n">
        <f aca="false">J1233</f>
        <v>5</v>
      </c>
    </row>
    <row r="1254" customFormat="false" ht="12.75" hidden="false" customHeight="false" outlineLevel="0" collapsed="false">
      <c r="A1254" s="0" t="s">
        <v>244</v>
      </c>
      <c r="B1254" s="0" t="n">
        <v>724.098275067783</v>
      </c>
      <c r="L1254" s="185" t="n">
        <f aca="false">-5+G1234</f>
        <v>0</v>
      </c>
      <c r="M1254" s="186" t="n">
        <f aca="false">J949</f>
        <v>2</v>
      </c>
      <c r="N1254" s="187" t="n">
        <f aca="false">J1044</f>
        <v>1</v>
      </c>
      <c r="O1254" s="200" t="n">
        <f aca="false">J1139</f>
        <v>7</v>
      </c>
      <c r="P1254" s="189" t="n">
        <f aca="false">J1234</f>
        <v>2</v>
      </c>
    </row>
    <row r="1255" customFormat="false" ht="12.75" hidden="false" customHeight="false" outlineLevel="0" collapsed="false">
      <c r="A1255" s="0" t="s">
        <v>245</v>
      </c>
      <c r="B1255" s="0" t="n">
        <v>-274.15</v>
      </c>
      <c r="L1255" s="185" t="n">
        <f aca="false">-5+G1235</f>
        <v>1</v>
      </c>
      <c r="M1255" s="199" t="n">
        <f aca="false">J950</f>
        <v>3</v>
      </c>
      <c r="N1255" s="187" t="n">
        <f aca="false">J1045</f>
        <v>1</v>
      </c>
      <c r="O1255" s="187" t="n">
        <f aca="false">J1140</f>
        <v>3</v>
      </c>
      <c r="P1255" s="189" t="n">
        <f aca="false">J1235</f>
        <v>1</v>
      </c>
    </row>
    <row r="1256" customFormat="false" ht="12.75" hidden="false" customHeight="false" outlineLevel="0" collapsed="false">
      <c r="A1256" s="0" t="s">
        <v>247</v>
      </c>
      <c r="B1256" s="0" t="n">
        <v>-274.15</v>
      </c>
      <c r="L1256" s="185" t="n">
        <f aca="false">-5+G1236</f>
        <v>2</v>
      </c>
      <c r="M1256" s="186" t="n">
        <f aca="false">J951</f>
        <v>0</v>
      </c>
      <c r="N1256" s="187" t="n">
        <f aca="false">J1046</f>
        <v>2</v>
      </c>
      <c r="O1256" s="187" t="n">
        <f aca="false">J1141</f>
        <v>2</v>
      </c>
      <c r="P1256" s="189" t="n">
        <f aca="false">J1236</f>
        <v>4</v>
      </c>
    </row>
    <row r="1257" customFormat="false" ht="12.75" hidden="false" customHeight="false" outlineLevel="0" collapsed="false">
      <c r="A1257" s="0" t="s">
        <v>248</v>
      </c>
      <c r="B1257" s="0" t="n">
        <v>99886940008039.9</v>
      </c>
      <c r="L1257" s="185" t="n">
        <f aca="false">-5+G1237</f>
        <v>3</v>
      </c>
      <c r="M1257" s="186" t="n">
        <f aca="false">J952</f>
        <v>2</v>
      </c>
      <c r="N1257" s="200" t="n">
        <f aca="false">J1047</f>
        <v>4</v>
      </c>
      <c r="O1257" s="187" t="n">
        <f aca="false">J1142</f>
        <v>0</v>
      </c>
      <c r="P1257" s="189" t="n">
        <f aca="false">J1237</f>
        <v>1</v>
      </c>
    </row>
    <row r="1258" customFormat="false" ht="12.75" hidden="false" customHeight="false" outlineLevel="0" collapsed="false">
      <c r="A1258" s="0" t="s">
        <v>249</v>
      </c>
      <c r="B1258" s="0" t="n">
        <v>724.098275067783</v>
      </c>
      <c r="L1258" s="185" t="n">
        <f aca="false">-5+G1238</f>
        <v>4</v>
      </c>
      <c r="M1258" s="186" t="n">
        <f aca="false">J953</f>
        <v>2</v>
      </c>
      <c r="N1258" s="187" t="n">
        <f aca="false">J1048</f>
        <v>2</v>
      </c>
      <c r="O1258" s="187" t="n">
        <f aca="false">J1143</f>
        <v>1</v>
      </c>
      <c r="P1258" s="189" t="n">
        <f aca="false">J1238</f>
        <v>1</v>
      </c>
    </row>
    <row r="1259" customFormat="false" ht="13.5" hidden="false" customHeight="false" outlineLevel="0" collapsed="false">
      <c r="A1259" s="0" t="s">
        <v>250</v>
      </c>
      <c r="B1259" s="160" t="n">
        <v>44630.5308796296</v>
      </c>
      <c r="L1259" s="193" t="n">
        <f aca="false">-5+G1239</f>
        <v>5</v>
      </c>
      <c r="M1259" s="194" t="n">
        <f aca="false">J954</f>
        <v>3</v>
      </c>
      <c r="N1259" s="194" t="n">
        <f aca="false">J1049</f>
        <v>3</v>
      </c>
      <c r="O1259" s="206" t="n">
        <f aca="false">J1144</f>
        <v>1</v>
      </c>
      <c r="P1259" s="196" t="n">
        <f aca="false">J1239</f>
        <v>1</v>
      </c>
    </row>
    <row r="1260" customFormat="false" ht="12.75" hidden="false" customHeight="false" outlineLevel="0" collapsed="false">
      <c r="A1260" s="0" t="s">
        <v>251</v>
      </c>
      <c r="M1260" s="52" t="s">
        <v>232</v>
      </c>
      <c r="N1260" s="52" t="s">
        <v>232</v>
      </c>
      <c r="O1260" s="52" t="s">
        <v>276</v>
      </c>
      <c r="P1260" s="52" t="s">
        <v>276</v>
      </c>
    </row>
    <row r="1261" customFormat="false" ht="12.75" hidden="false" customHeight="false" outlineLevel="0" collapsed="false">
      <c r="A1261" s="0" t="s">
        <v>154</v>
      </c>
    </row>
    <row r="1262" customFormat="false" ht="12.75" hidden="false" customHeight="false" outlineLevel="0" collapsed="false">
      <c r="A1262" s="0" t="s">
        <v>155</v>
      </c>
    </row>
    <row r="1263" customFormat="false" ht="12.75" hidden="false" customHeight="false" outlineLevel="0" collapsed="false">
      <c r="A1263" s="0" t="s">
        <v>156</v>
      </c>
      <c r="B1263" s="0" t="n">
        <v>1104281</v>
      </c>
    </row>
    <row r="1264" customFormat="false" ht="12.75" hidden="false" customHeight="false" outlineLevel="0" collapsed="false">
      <c r="A1264" s="0" t="s">
        <v>157</v>
      </c>
      <c r="B1264" s="160" t="n">
        <v>44630.5343518519</v>
      </c>
    </row>
    <row r="1265" customFormat="false" ht="12.75" hidden="false" customHeight="false" outlineLevel="0" collapsed="false">
      <c r="A1265" s="0" t="s">
        <v>158</v>
      </c>
    </row>
    <row r="1266" customFormat="false" ht="12.75" hidden="false" customHeight="false" outlineLevel="0" collapsed="false">
      <c r="A1266" s="0" t="s">
        <v>159</v>
      </c>
    </row>
    <row r="1267" customFormat="false" ht="12.75" hidden="false" customHeight="false" outlineLevel="0" collapsed="false">
      <c r="A1267" s="0" t="s">
        <v>160</v>
      </c>
    </row>
    <row r="1268" customFormat="false" ht="12.75" hidden="false" customHeight="false" outlineLevel="0" collapsed="false">
      <c r="A1268" s="0" t="s">
        <v>161</v>
      </c>
    </row>
    <row r="1269" customFormat="false" ht="12.75" hidden="false" customHeight="false" outlineLevel="0" collapsed="false">
      <c r="A1269" s="0" t="s">
        <v>162</v>
      </c>
    </row>
    <row r="1270" customFormat="false" ht="12.75" hidden="false" customHeight="false" outlineLevel="0" collapsed="false">
      <c r="A1270" s="0" t="s">
        <v>163</v>
      </c>
      <c r="B1270" s="0" t="s">
        <v>164</v>
      </c>
    </row>
    <row r="1271" customFormat="false" ht="12.75" hidden="false" customHeight="false" outlineLevel="0" collapsed="false">
      <c r="A1271" s="0" t="s">
        <v>165</v>
      </c>
      <c r="B1271" s="0" t="s">
        <v>284</v>
      </c>
    </row>
    <row r="1272" customFormat="false" ht="12.75" hidden="false" customHeight="false" outlineLevel="0" collapsed="false">
      <c r="A1272" s="0" t="s">
        <v>167</v>
      </c>
      <c r="B1272" s="0" t="s">
        <v>285</v>
      </c>
    </row>
    <row r="1273" customFormat="false" ht="12.75" hidden="false" customHeight="false" outlineLevel="0" collapsed="false">
      <c r="A1273" s="0" t="s">
        <v>169</v>
      </c>
      <c r="B1273" s="0" t="n">
        <v>750</v>
      </c>
    </row>
    <row r="1274" customFormat="false" ht="12.75" hidden="false" customHeight="false" outlineLevel="0" collapsed="false">
      <c r="A1274" s="0" t="s">
        <v>170</v>
      </c>
      <c r="B1274" s="0" t="n">
        <v>300</v>
      </c>
    </row>
    <row r="1275" customFormat="false" ht="12.75" hidden="false" customHeight="false" outlineLevel="0" collapsed="false">
      <c r="A1275" s="0" t="s">
        <v>171</v>
      </c>
      <c r="B1275" s="0" t="n">
        <v>13334</v>
      </c>
    </row>
    <row r="1276" customFormat="false" ht="12.75" hidden="false" customHeight="false" outlineLevel="0" collapsed="false">
      <c r="A1276" s="0" t="s">
        <v>172</v>
      </c>
      <c r="B1276" s="0" t="n">
        <v>32</v>
      </c>
    </row>
    <row r="1277" customFormat="false" ht="12.75" hidden="false" customHeight="false" outlineLevel="0" collapsed="false">
      <c r="A1277" s="0" t="s">
        <v>173</v>
      </c>
      <c r="B1277" s="0" t="s">
        <v>174</v>
      </c>
    </row>
    <row r="1278" customFormat="false" ht="12.75" hidden="false" customHeight="false" outlineLevel="0" collapsed="false">
      <c r="A1278" s="0" t="s">
        <v>175</v>
      </c>
      <c r="B1278" s="0" t="s">
        <v>286</v>
      </c>
    </row>
    <row r="1279" customFormat="false" ht="12.75" hidden="false" customHeight="false" outlineLevel="0" collapsed="false">
      <c r="A1279" s="0" t="s">
        <v>177</v>
      </c>
      <c r="B1279" s="0" t="n">
        <v>100000000000000</v>
      </c>
    </row>
    <row r="1280" customFormat="false" ht="12.75" hidden="false" customHeight="false" outlineLevel="0" collapsed="false">
      <c r="A1280" s="0" t="s">
        <v>178</v>
      </c>
      <c r="B1280" s="0" t="n">
        <v>100000000000000</v>
      </c>
    </row>
    <row r="1281" customFormat="false" ht="12.75" hidden="false" customHeight="false" outlineLevel="0" collapsed="false">
      <c r="A1281" s="0" t="s">
        <v>179</v>
      </c>
      <c r="B1281" s="162" t="n">
        <v>44621</v>
      </c>
    </row>
    <row r="1282" customFormat="false" ht="12.75" hidden="false" customHeight="false" outlineLevel="0" collapsed="false">
      <c r="A1282" s="0" t="s">
        <v>180</v>
      </c>
      <c r="B1282" s="0" t="n">
        <v>0</v>
      </c>
    </row>
    <row r="1283" customFormat="false" ht="12.75" hidden="false" customHeight="false" outlineLevel="0" collapsed="false">
      <c r="A1283" s="0" t="s">
        <v>181</v>
      </c>
      <c r="B1283" s="0" t="n">
        <v>0</v>
      </c>
    </row>
    <row r="1284" customFormat="false" ht="12.75" hidden="false" customHeight="false" outlineLevel="0" collapsed="false">
      <c r="A1284" s="0" t="s">
        <v>182</v>
      </c>
      <c r="B1284" s="0" t="s">
        <v>183</v>
      </c>
    </row>
    <row r="1285" customFormat="false" ht="12.75" hidden="false" customHeight="false" outlineLevel="0" collapsed="false">
      <c r="A1285" s="0" t="s">
        <v>184</v>
      </c>
      <c r="B1285" s="0" t="n">
        <v>69640</v>
      </c>
    </row>
    <row r="1286" customFormat="false" ht="12.75" hidden="false" customHeight="false" outlineLevel="0" collapsed="false">
      <c r="A1286" s="0" t="s">
        <v>185</v>
      </c>
      <c r="B1286" s="0" t="s">
        <v>207</v>
      </c>
    </row>
    <row r="1287" customFormat="false" ht="12.75" hidden="false" customHeight="false" outlineLevel="0" collapsed="false">
      <c r="A1287" s="0" t="s">
        <v>187</v>
      </c>
      <c r="B1287" s="0" t="s">
        <v>174</v>
      </c>
    </row>
    <row r="1288" customFormat="false" ht="12.75" hidden="false" customHeight="false" outlineLevel="0" collapsed="false">
      <c r="A1288" s="0" t="s">
        <v>189</v>
      </c>
      <c r="B1288" s="0" t="n">
        <v>1000</v>
      </c>
    </row>
    <row r="1289" customFormat="false" ht="12.75" hidden="false" customHeight="false" outlineLevel="0" collapsed="false">
      <c r="A1289" s="0" t="s">
        <v>190</v>
      </c>
    </row>
    <row r="1290" customFormat="false" ht="12.75" hidden="false" customHeight="false" outlineLevel="0" collapsed="false">
      <c r="A1290" s="0" t="s">
        <v>192</v>
      </c>
      <c r="B1290" s="0" t="s">
        <v>212</v>
      </c>
    </row>
    <row r="1291" customFormat="false" ht="12.75" hidden="false" customHeight="false" outlineLevel="0" collapsed="false">
      <c r="A1291" s="0" t="s">
        <v>194</v>
      </c>
      <c r="B1291" s="0" t="n">
        <v>-1</v>
      </c>
    </row>
    <row r="1292" customFormat="false" ht="12.75" hidden="false" customHeight="false" outlineLevel="0" collapsed="false">
      <c r="A1292" s="0" t="s">
        <v>195</v>
      </c>
      <c r="B1292" s="0" t="s">
        <v>183</v>
      </c>
    </row>
    <row r="1293" customFormat="false" ht="12.75" hidden="false" customHeight="false" outlineLevel="0" collapsed="false">
      <c r="A1293" s="0" t="s">
        <v>196</v>
      </c>
      <c r="B1293" s="0" t="s">
        <v>183</v>
      </c>
    </row>
    <row r="1294" customFormat="false" ht="12.75" hidden="false" customHeight="false" outlineLevel="0" collapsed="false">
      <c r="A1294" s="0" t="s">
        <v>197</v>
      </c>
      <c r="B1294" s="0" t="s">
        <v>258</v>
      </c>
    </row>
    <row r="1295" customFormat="false" ht="12.75" hidden="false" customHeight="false" outlineLevel="0" collapsed="false">
      <c r="A1295" s="0" t="s">
        <v>199</v>
      </c>
      <c r="B1295" s="0" t="n">
        <v>9844976000000</v>
      </c>
    </row>
    <row r="1296" customFormat="false" ht="12.75" hidden="false" customHeight="false" outlineLevel="0" collapsed="false">
      <c r="A1296" s="0" t="s">
        <v>200</v>
      </c>
      <c r="B1296" s="0" t="n">
        <v>9844976000000</v>
      </c>
    </row>
    <row r="1297" customFormat="false" ht="12.75" hidden="false" customHeight="false" outlineLevel="0" collapsed="false">
      <c r="A1297" s="0" t="s">
        <v>201</v>
      </c>
      <c r="B1297" s="0" t="n">
        <v>44613</v>
      </c>
    </row>
    <row r="1298" customFormat="false" ht="12.75" hidden="false" customHeight="false" outlineLevel="0" collapsed="false">
      <c r="A1298" s="0" t="s">
        <v>202</v>
      </c>
      <c r="B1298" s="0" t="n">
        <v>0</v>
      </c>
    </row>
    <row r="1299" customFormat="false" ht="12.75" hidden="false" customHeight="false" outlineLevel="0" collapsed="false">
      <c r="A1299" s="0" t="s">
        <v>203</v>
      </c>
      <c r="B1299" s="0" t="n">
        <v>0</v>
      </c>
    </row>
    <row r="1300" customFormat="false" ht="12.75" hidden="false" customHeight="false" outlineLevel="0" collapsed="false">
      <c r="A1300" s="0" t="s">
        <v>204</v>
      </c>
      <c r="B1300" s="0" t="s">
        <v>183</v>
      </c>
    </row>
    <row r="1301" customFormat="false" ht="12.75" hidden="false" customHeight="false" outlineLevel="0" collapsed="false">
      <c r="A1301" s="0" t="s">
        <v>205</v>
      </c>
      <c r="B1301" s="0" t="n">
        <v>1101167</v>
      </c>
    </row>
    <row r="1302" customFormat="false" ht="12.75" hidden="false" customHeight="false" outlineLevel="0" collapsed="false">
      <c r="A1302" s="0" t="s">
        <v>206</v>
      </c>
      <c r="B1302" s="0" t="s">
        <v>303</v>
      </c>
    </row>
    <row r="1303" customFormat="false" ht="12.75" hidden="false" customHeight="false" outlineLevel="0" collapsed="false">
      <c r="A1303" s="0" t="s">
        <v>208</v>
      </c>
      <c r="B1303" s="0" t="s">
        <v>188</v>
      </c>
    </row>
    <row r="1304" customFormat="false" ht="12.75" hidden="false" customHeight="false" outlineLevel="0" collapsed="false">
      <c r="A1304" s="0" t="s">
        <v>209</v>
      </c>
      <c r="B1304" s="0" t="n">
        <v>1000</v>
      </c>
    </row>
    <row r="1305" customFormat="false" ht="12.75" hidden="false" customHeight="false" outlineLevel="0" collapsed="false">
      <c r="A1305" s="0" t="s">
        <v>210</v>
      </c>
      <c r="B1305" s="0" t="s">
        <v>191</v>
      </c>
    </row>
    <row r="1306" customFormat="false" ht="12.75" hidden="false" customHeight="false" outlineLevel="0" collapsed="false">
      <c r="A1306" s="0" t="s">
        <v>211</v>
      </c>
      <c r="B1306" s="0" t="s">
        <v>304</v>
      </c>
    </row>
    <row r="1307" customFormat="false" ht="12.75" hidden="false" customHeight="false" outlineLevel="0" collapsed="false">
      <c r="A1307" s="0" t="s">
        <v>213</v>
      </c>
      <c r="B1307" s="0" t="n">
        <v>-1</v>
      </c>
    </row>
    <row r="1308" customFormat="false" ht="12.75" hidden="false" customHeight="false" outlineLevel="0" collapsed="false">
      <c r="A1308" s="0" t="s">
        <v>214</v>
      </c>
      <c r="B1308" s="0" t="s">
        <v>183</v>
      </c>
    </row>
    <row r="1309" customFormat="false" ht="12.75" hidden="false" customHeight="false" outlineLevel="0" collapsed="false">
      <c r="A1309" s="0" t="s">
        <v>215</v>
      </c>
      <c r="B1309" s="0" t="s">
        <v>183</v>
      </c>
    </row>
    <row r="1310" customFormat="false" ht="12.75" hidden="false" customHeight="false" outlineLevel="0" collapsed="false">
      <c r="A1310" s="0" t="s">
        <v>216</v>
      </c>
      <c r="B1310" s="0" t="s">
        <v>217</v>
      </c>
    </row>
    <row r="1311" customFormat="false" ht="12.75" hidden="false" customHeight="false" outlineLevel="0" collapsed="false">
      <c r="A1311" s="0" t="s">
        <v>218</v>
      </c>
      <c r="B1311" s="162" t="n">
        <v>44518.6860416667</v>
      </c>
    </row>
    <row r="1312" customFormat="false" ht="12.75" hidden="false" customHeight="false" outlineLevel="0" collapsed="false">
      <c r="A1312" s="0" t="s">
        <v>219</v>
      </c>
    </row>
    <row r="1313" customFormat="false" ht="12.75" hidden="false" customHeight="false" outlineLevel="0" collapsed="false">
      <c r="A1313" s="0" t="s">
        <v>220</v>
      </c>
      <c r="B1313" s="162" t="n">
        <v>44518.7017013889</v>
      </c>
    </row>
    <row r="1314" customFormat="false" ht="12.75" hidden="false" customHeight="false" outlineLevel="0" collapsed="false">
      <c r="A1314" s="0" t="s">
        <v>221</v>
      </c>
      <c r="B1314" s="0" t="s">
        <v>217</v>
      </c>
    </row>
    <row r="1315" customFormat="false" ht="12.75" hidden="false" customHeight="false" outlineLevel="0" collapsed="false">
      <c r="A1315" s="0" t="s">
        <v>223</v>
      </c>
      <c r="B1315" s="162" t="n">
        <v>44489.6902893519</v>
      </c>
    </row>
    <row r="1316" customFormat="false" ht="12.75" hidden="false" customHeight="false" outlineLevel="0" collapsed="false">
      <c r="A1316" s="0" t="s">
        <v>224</v>
      </c>
      <c r="B1316" s="0" t="s">
        <v>225</v>
      </c>
    </row>
    <row r="1317" customFormat="false" ht="12.75" hidden="false" customHeight="false" outlineLevel="0" collapsed="false">
      <c r="A1317" s="0" t="s">
        <v>226</v>
      </c>
      <c r="B1317" s="0" t="n">
        <v>23</v>
      </c>
    </row>
    <row r="1318" customFormat="false" ht="12.75" hidden="false" customHeight="false" outlineLevel="0" collapsed="false">
      <c r="A1318" s="0" t="s">
        <v>129</v>
      </c>
      <c r="B1318" s="0" t="n">
        <v>20</v>
      </c>
    </row>
    <row r="1320" customFormat="false" ht="12.75" hidden="false" customHeight="false" outlineLevel="0" collapsed="false">
      <c r="A1320" s="0" t="s">
        <v>227</v>
      </c>
      <c r="B1320" s="0" t="s">
        <v>228</v>
      </c>
      <c r="D1320" s="51" t="s">
        <v>229</v>
      </c>
      <c r="E1320" s="51" t="s">
        <v>230</v>
      </c>
      <c r="F1320" s="51" t="s">
        <v>231</v>
      </c>
    </row>
    <row r="1321" customFormat="false" ht="12.75" hidden="false" customHeight="false" outlineLevel="0" collapsed="false">
      <c r="A1321" s="0" t="n">
        <v>10.1267991416365</v>
      </c>
      <c r="B1321" s="0" t="n">
        <v>99698094506231.6</v>
      </c>
      <c r="D1321" s="165" t="n">
        <f aca="false">(A1321-10)/10*1000000</f>
        <v>12679.91416365</v>
      </c>
      <c r="E1321" s="165" t="n">
        <f aca="false">D1321-$D$1345</f>
        <v>-4619.58160319051</v>
      </c>
      <c r="F1321" s="165" t="n">
        <f aca="false">((B1321-100000000000000)/100000000000000)*1000000</f>
        <v>-3019.05493768406</v>
      </c>
    </row>
    <row r="1322" customFormat="false" ht="13.5" hidden="false" customHeight="false" outlineLevel="0" collapsed="false">
      <c r="A1322" s="0" t="n">
        <v>10.160512312484</v>
      </c>
      <c r="B1322" s="0" t="n">
        <v>100029999864109</v>
      </c>
      <c r="D1322" s="165" t="n">
        <f aca="false">(A1322-10)/10*1000000</f>
        <v>16051.2312484</v>
      </c>
      <c r="E1322" s="165" t="n">
        <f aca="false">D1322-$D$1345</f>
        <v>-1248.26451844049</v>
      </c>
      <c r="F1322" s="165" t="n">
        <f aca="false">((B1322-100000000000000)/100000000000000)*1000000</f>
        <v>299.99864109</v>
      </c>
      <c r="L1322" s="52" t="s">
        <v>232</v>
      </c>
    </row>
    <row r="1323" customFormat="false" ht="12.75" hidden="false" customHeight="false" outlineLevel="0" collapsed="false">
      <c r="A1323" s="0" t="n">
        <v>10.1756844551557</v>
      </c>
      <c r="B1323" s="0" t="n">
        <v>100179369244581</v>
      </c>
      <c r="D1323" s="165" t="n">
        <f aca="false">(A1323-10)/10*1000000</f>
        <v>17568.44551557</v>
      </c>
      <c r="E1323" s="165" t="n">
        <f aca="false">D1323-$D$1345</f>
        <v>268.949748729508</v>
      </c>
      <c r="F1323" s="165" t="n">
        <f aca="false">((B1323-100000000000000)/100000000000000)*1000000</f>
        <v>1793.69244581</v>
      </c>
      <c r="I1323" s="166" t="s">
        <v>233</v>
      </c>
      <c r="J1323" s="166" t="s">
        <v>234</v>
      </c>
      <c r="K1323" s="24"/>
      <c r="L1323" s="24"/>
    </row>
    <row r="1324" customFormat="false" ht="12.75" hidden="false" customHeight="false" outlineLevel="0" collapsed="false">
      <c r="A1324" s="0" t="n">
        <v>10.1880291255075</v>
      </c>
      <c r="B1324" s="0" t="n">
        <v>100300902227923</v>
      </c>
      <c r="D1324" s="53" t="n">
        <f aca="false">(A1324-10)/10*1000000</f>
        <v>18802.91255075</v>
      </c>
      <c r="E1324" s="53" t="n">
        <f aca="false">D1324-$D$1345</f>
        <v>1503.41678390946</v>
      </c>
      <c r="F1324" s="2" t="n">
        <f aca="false">((B1324-100000000000000)/100000000000000)*1000000</f>
        <v>3009.02227923</v>
      </c>
      <c r="G1324" s="0" t="n">
        <v>0</v>
      </c>
      <c r="H1324" s="0" t="n">
        <f aca="false">((MAX(E1324:E1343)-MIN(E1324:E1343))/10)*G1324+MIN(E1324:E1343)</f>
        <v>-2681.36074637058</v>
      </c>
      <c r="I1324" s="167" t="n">
        <v>-2681.36074637057</v>
      </c>
      <c r="J1324" s="168" t="n">
        <v>1</v>
      </c>
      <c r="K1324" s="176"/>
      <c r="L1324" s="24"/>
    </row>
    <row r="1325" customFormat="false" ht="12.75" hidden="false" customHeight="false" outlineLevel="0" collapsed="false">
      <c r="A1325" s="0" t="n">
        <v>10.180149093254</v>
      </c>
      <c r="B1325" s="0" t="n">
        <v>100223323499507</v>
      </c>
      <c r="D1325" s="53" t="n">
        <f aca="false">(A1325-10)/10*1000000</f>
        <v>18014.9093254</v>
      </c>
      <c r="E1325" s="53" t="n">
        <f aca="false">D1325-$D$1345</f>
        <v>715.413558559507</v>
      </c>
      <c r="F1325" s="2" t="n">
        <f aca="false">((B1325-100000000000000)/100000000000000)*1000000</f>
        <v>2233.23499507</v>
      </c>
      <c r="G1325" s="0" t="n">
        <v>1</v>
      </c>
      <c r="H1325" s="0" t="n">
        <f aca="false">((MAX(E1324:E1343)-MIN(E1324:E1343))/10)*G1325+MIN(E1324:E1343)</f>
        <v>-2131.00509009657</v>
      </c>
      <c r="I1325" s="167" t="n">
        <v>-2131.00509009656</v>
      </c>
      <c r="J1325" s="168" t="n">
        <v>1</v>
      </c>
      <c r="K1325" s="168"/>
      <c r="L1325" s="24"/>
    </row>
    <row r="1326" customFormat="false" ht="12.75" hidden="false" customHeight="false" outlineLevel="0" collapsed="false">
      <c r="A1326" s="0" t="n">
        <v>10.1577015163406</v>
      </c>
      <c r="B1326" s="0" t="n">
        <v>100002327643537</v>
      </c>
      <c r="D1326" s="53" t="n">
        <f aca="false">(A1326-10)/10*1000000</f>
        <v>15770.15163406</v>
      </c>
      <c r="E1326" s="53" t="n">
        <f aca="false">D1326-$D$1345</f>
        <v>-1529.34413278052</v>
      </c>
      <c r="F1326" s="2" t="n">
        <f aca="false">((B1326-100000000000000)/100000000000000)*1000000</f>
        <v>23.27643537</v>
      </c>
      <c r="G1326" s="0" t="n">
        <v>2</v>
      </c>
      <c r="H1326" s="0" t="n">
        <f aca="false">((MAX(E1324:E1343)-MIN(E1324:E1343))/10)*G1326+MIN(E1324:E1343)</f>
        <v>-1580.64943382255</v>
      </c>
      <c r="I1326" s="167" t="n">
        <v>-1580.64943382255</v>
      </c>
      <c r="J1326" s="168" t="n">
        <v>2</v>
      </c>
      <c r="K1326" s="168"/>
      <c r="L1326" s="24"/>
    </row>
    <row r="1327" customFormat="false" ht="12.75" hidden="false" customHeight="false" outlineLevel="0" collapsed="false">
      <c r="A1327" s="0" t="n">
        <v>10.1592447242603</v>
      </c>
      <c r="B1327" s="0" t="n">
        <v>100017520488469</v>
      </c>
      <c r="D1327" s="53" t="n">
        <f aca="false">(A1327-10)/10*1000000</f>
        <v>15924.4724260301</v>
      </c>
      <c r="E1327" s="53" t="n">
        <f aca="false">D1327-$D$1345</f>
        <v>-1375.02334081043</v>
      </c>
      <c r="F1327" s="2" t="n">
        <f aca="false">((B1327-100000000000000)/100000000000000)*1000000</f>
        <v>175.20488469</v>
      </c>
      <c r="G1327" s="0" t="n">
        <v>3</v>
      </c>
      <c r="H1327" s="0" t="n">
        <f aca="false">((MAX(E1324:E1343)-MIN(E1324:E1343))/10)*G1327+MIN(E1324:E1343)</f>
        <v>-1030.29377754854</v>
      </c>
      <c r="I1327" s="167" t="n">
        <v>-1030.29377754854</v>
      </c>
      <c r="J1327" s="168" t="n">
        <v>3</v>
      </c>
      <c r="K1327" s="168"/>
      <c r="L1327" s="24"/>
    </row>
    <row r="1328" customFormat="false" ht="12.75" hidden="false" customHeight="false" outlineLevel="0" collapsed="false">
      <c r="A1328" s="0" t="n">
        <v>10.1751970755171</v>
      </c>
      <c r="B1328" s="0" t="n">
        <v>100174571003736</v>
      </c>
      <c r="D1328" s="53" t="n">
        <f aca="false">(A1328-10)/10*1000000</f>
        <v>17519.7075517101</v>
      </c>
      <c r="E1328" s="53" t="n">
        <f aca="false">D1328-$D$1345</f>
        <v>220.211784869571</v>
      </c>
      <c r="F1328" s="2" t="n">
        <f aca="false">((B1328-100000000000000)/100000000000000)*1000000</f>
        <v>1745.71003736</v>
      </c>
      <c r="G1328" s="0" t="n">
        <v>4</v>
      </c>
      <c r="H1328" s="0" t="n">
        <f aca="false">((MAX(E1324:E1343)-MIN(E1324:E1343))/10)*G1328+MIN(E1324:E1343)</f>
        <v>-479.938121274533</v>
      </c>
      <c r="I1328" s="167" t="n">
        <v>-479.938121274529</v>
      </c>
      <c r="J1328" s="168" t="n">
        <v>2</v>
      </c>
      <c r="K1328" s="168"/>
      <c r="L1328" s="24"/>
    </row>
    <row r="1329" customFormat="false" ht="12.75" hidden="false" customHeight="false" outlineLevel="0" collapsed="false">
      <c r="A1329" s="0" t="n">
        <v>10.1821369245288</v>
      </c>
      <c r="B1329" s="0" t="n">
        <v>100242893650700</v>
      </c>
      <c r="D1329" s="53" t="n">
        <f aca="false">(A1329-10)/10*1000000</f>
        <v>18213.69245288</v>
      </c>
      <c r="E1329" s="53" t="n">
        <f aca="false">D1329-$D$1345</f>
        <v>914.196686039493</v>
      </c>
      <c r="F1329" s="2" t="n">
        <f aca="false">((B1329-100000000000000)/100000000000000)*1000000</f>
        <v>2428.936507</v>
      </c>
      <c r="G1329" s="0" t="n">
        <v>5</v>
      </c>
      <c r="H1329" s="0" t="n">
        <f aca="false">((MAX(E1324:E1343)-MIN(E1324:E1343))/10)*G1329+MIN(E1324:E1343)</f>
        <v>70.4175349994775</v>
      </c>
      <c r="I1329" s="167" t="n">
        <v>70.4175349994812</v>
      </c>
      <c r="J1329" s="168" t="n">
        <v>0</v>
      </c>
      <c r="K1329" s="168"/>
      <c r="L1329" s="24"/>
    </row>
    <row r="1330" customFormat="false" ht="12.75" hidden="false" customHeight="false" outlineLevel="0" collapsed="false">
      <c r="A1330" s="0" t="n">
        <v>10.1837776470153</v>
      </c>
      <c r="B1330" s="0" t="n">
        <v>100259046524202</v>
      </c>
      <c r="D1330" s="53" t="n">
        <f aca="false">(A1330-10)/10*1000000</f>
        <v>18377.7647015299</v>
      </c>
      <c r="E1330" s="53" t="n">
        <f aca="false">D1330-$D$1345</f>
        <v>1078.26893468941</v>
      </c>
      <c r="F1330" s="2" t="n">
        <f aca="false">((B1330-100000000000000)/100000000000000)*1000000</f>
        <v>2590.46524202</v>
      </c>
      <c r="G1330" s="0" t="n">
        <v>6</v>
      </c>
      <c r="H1330" s="0" t="n">
        <f aca="false">((MAX(E1324:E1343)-MIN(E1324:E1343))/10)*G1330+MIN(E1324:E1343)</f>
        <v>620.773191273489</v>
      </c>
      <c r="I1330" s="167" t="n">
        <v>620.773191273492</v>
      </c>
      <c r="J1330" s="168" t="n">
        <v>2</v>
      </c>
      <c r="K1330" s="168"/>
      <c r="L1330" s="24"/>
    </row>
    <row r="1331" customFormat="false" ht="12.75" hidden="false" customHeight="false" outlineLevel="0" collapsed="false">
      <c r="A1331" s="0" t="n">
        <v>10.1664041557915</v>
      </c>
      <c r="B1331" s="0" t="n">
        <v>100088004920067</v>
      </c>
      <c r="D1331" s="53" t="n">
        <f aca="false">(A1331-10)/10*1000000</f>
        <v>16640.4155791501</v>
      </c>
      <c r="E1331" s="53" t="n">
        <f aca="false">D1331-$D$1345</f>
        <v>-659.080187690452</v>
      </c>
      <c r="F1331" s="2" t="n">
        <f aca="false">((B1331-100000000000000)/100000000000000)*1000000</f>
        <v>880.04920067</v>
      </c>
      <c r="G1331" s="0" t="n">
        <v>7</v>
      </c>
      <c r="H1331" s="0" t="n">
        <f aca="false">((MAX(E1324:E1343)-MIN(E1324:E1343))/10)*G1331+MIN(E1324:E1343)</f>
        <v>1171.1288475475</v>
      </c>
      <c r="I1331" s="167" t="n">
        <v>1171.1288475475</v>
      </c>
      <c r="J1331" s="168" t="n">
        <v>5</v>
      </c>
      <c r="K1331" s="168"/>
      <c r="L1331" s="24"/>
    </row>
    <row r="1332" customFormat="false" ht="12.75" hidden="false" customHeight="false" outlineLevel="0" collapsed="false">
      <c r="A1332" s="0" t="n">
        <v>10.1461813502047</v>
      </c>
      <c r="B1332" s="0" t="n">
        <v>99888911884413.1</v>
      </c>
      <c r="D1332" s="53" t="n">
        <f aca="false">(A1332-10)/10*1000000</f>
        <v>14618.1350204699</v>
      </c>
      <c r="E1332" s="53" t="n">
        <f aca="false">D1332-$D$1345</f>
        <v>-2681.36074637058</v>
      </c>
      <c r="F1332" s="2" t="n">
        <f aca="false">((B1332-100000000000000)/100000000000000)*1000000</f>
        <v>-1110.88115586906</v>
      </c>
      <c r="G1332" s="0" t="n">
        <v>8</v>
      </c>
      <c r="H1332" s="0" t="n">
        <f aca="false">((MAX(E1324:E1343)-MIN(E1324:E1343))/10)*G1332+MIN(E1324:E1343)</f>
        <v>1721.48450382151</v>
      </c>
      <c r="I1332" s="167" t="n">
        <v>1721.48450382151</v>
      </c>
      <c r="J1332" s="168" t="n">
        <v>1</v>
      </c>
      <c r="K1332" s="24"/>
      <c r="L1332" s="24"/>
    </row>
    <row r="1333" customFormat="false" ht="12.75" hidden="false" customHeight="false" outlineLevel="0" collapsed="false">
      <c r="A1333" s="0" t="n">
        <v>10.1570256349031</v>
      </c>
      <c r="B1333" s="0" t="n">
        <v>99995673607005.5</v>
      </c>
      <c r="D1333" s="53" t="n">
        <f aca="false">(A1333-10)/10*1000000</f>
        <v>15702.56349031</v>
      </c>
      <c r="E1333" s="53" t="n">
        <f aca="false">D1333-$D$1345</f>
        <v>-1596.93227653053</v>
      </c>
      <c r="F1333" s="2" t="n">
        <f aca="false">((B1333-100000000000000)/100000000000000)*1000000</f>
        <v>-43.263929945</v>
      </c>
      <c r="G1333" s="0" t="n">
        <v>9</v>
      </c>
      <c r="H1333" s="0" t="n">
        <f aca="false">((MAX(E1324:E1343)-MIN(E1324:E1343))/10)*G1333+MIN(E1324:E1343)</f>
        <v>2271.84016009552</v>
      </c>
      <c r="I1333" s="167" t="n">
        <v>2271.84016009552</v>
      </c>
      <c r="J1333" s="168" t="n">
        <v>2</v>
      </c>
      <c r="K1333" s="24"/>
      <c r="L1333" s="24"/>
    </row>
    <row r="1334" customFormat="false" ht="12.75" hidden="false" customHeight="false" outlineLevel="0" collapsed="false">
      <c r="A1334" s="0" t="n">
        <v>10.1812473606476</v>
      </c>
      <c r="B1334" s="0" t="n">
        <v>100234135915639</v>
      </c>
      <c r="D1334" s="53" t="n">
        <f aca="false">(A1334-10)/10*1000000</f>
        <v>18124.73606476</v>
      </c>
      <c r="E1334" s="53" t="n">
        <f aca="false">D1334-$D$1345</f>
        <v>825.240297919459</v>
      </c>
      <c r="F1334" s="2" t="n">
        <f aca="false">((B1334-100000000000000)/100000000000000)*1000000</f>
        <v>2341.35915639</v>
      </c>
      <c r="G1334" s="0" t="n">
        <v>10</v>
      </c>
      <c r="H1334" s="0" t="n">
        <f aca="false">((MAX(E1324:E1343)-MIN(E1324:E1343))/10)*G1334+MIN(E1324:E1343)</f>
        <v>2822.19581636953</v>
      </c>
      <c r="I1334" s="167" t="n">
        <v>2822.19581636953</v>
      </c>
      <c r="J1334" s="168" t="n">
        <v>1</v>
      </c>
    </row>
    <row r="1335" customFormat="false" ht="13.5" hidden="false" customHeight="false" outlineLevel="0" collapsed="false">
      <c r="A1335" s="0" t="n">
        <v>10.1911370238755</v>
      </c>
      <c r="B1335" s="0" t="n">
        <v>100331499412766</v>
      </c>
      <c r="D1335" s="53" t="n">
        <f aca="false">(A1335-10)/10*1000000</f>
        <v>19113.70238755</v>
      </c>
      <c r="E1335" s="53" t="n">
        <f aca="false">D1335-$D$1345</f>
        <v>1814.2066207095</v>
      </c>
      <c r="F1335" s="2" t="n">
        <f aca="false">((B1335-100000000000000)/100000000000000)*1000000</f>
        <v>3314.99412766</v>
      </c>
      <c r="I1335" s="169" t="s">
        <v>235</v>
      </c>
      <c r="J1335" s="169" t="n">
        <v>0</v>
      </c>
    </row>
    <row r="1336" customFormat="false" ht="12.75" hidden="false" customHeight="false" outlineLevel="0" collapsed="false">
      <c r="A1336" s="0" t="n">
        <v>10.1834672350032</v>
      </c>
      <c r="B1336" s="0" t="n">
        <v>100255990525393</v>
      </c>
      <c r="D1336" s="53" t="n">
        <f aca="false">(A1336-10)/10*1000000</f>
        <v>18346.7235003199</v>
      </c>
      <c r="E1336" s="53" t="n">
        <f aca="false">D1336-$D$1345</f>
        <v>1047.22773347943</v>
      </c>
      <c r="F1336" s="2" t="n">
        <f aca="false">((B1336-100000000000000)/100000000000000)*1000000</f>
        <v>2559.90525393</v>
      </c>
      <c r="G1336" s="170" t="s">
        <v>236</v>
      </c>
      <c r="H1336" s="171" t="n">
        <f aca="false">$D$1345</f>
        <v>17299.4957668405</v>
      </c>
    </row>
    <row r="1337" customFormat="false" ht="12.75" hidden="false" customHeight="false" outlineLevel="0" collapsed="false">
      <c r="A1337" s="0" t="n">
        <v>10.1611184849198</v>
      </c>
      <c r="B1337" s="0" t="n">
        <v>100035967617192</v>
      </c>
      <c r="D1337" s="53" t="n">
        <f aca="false">(A1337-10)/10*1000000</f>
        <v>16111.84849198</v>
      </c>
      <c r="E1337" s="53" t="n">
        <f aca="false">D1337-$D$1345</f>
        <v>-1187.64727486047</v>
      </c>
      <c r="F1337" s="2" t="n">
        <f aca="false">((B1337-100000000000000)/100000000000000)*1000000</f>
        <v>359.67617192</v>
      </c>
      <c r="G1337" s="170" t="s">
        <v>237</v>
      </c>
      <c r="H1337" s="0" t="n">
        <f aca="false">MIN(E1324:E1343)</f>
        <v>-2681.36074637058</v>
      </c>
    </row>
    <row r="1338" customFormat="false" ht="12.75" hidden="false" customHeight="false" outlineLevel="0" collapsed="false">
      <c r="A1338" s="0" t="n">
        <v>10.1513499638235</v>
      </c>
      <c r="B1338" s="0" t="n">
        <v>99939796761443.7</v>
      </c>
      <c r="D1338" s="53" t="n">
        <f aca="false">(A1338-10)/10*1000000</f>
        <v>15134.9963823501</v>
      </c>
      <c r="E1338" s="53" t="n">
        <f aca="false">D1338-$D$1345</f>
        <v>-2164.49938449044</v>
      </c>
      <c r="F1338" s="2" t="n">
        <f aca="false">((B1338-100000000000000)/100000000000000)*1000000</f>
        <v>-602.032385562969</v>
      </c>
      <c r="G1338" s="170" t="s">
        <v>238</v>
      </c>
      <c r="H1338" s="0" t="n">
        <f aca="false">MAX(E1324:E1343)</f>
        <v>2822.19581636953</v>
      </c>
    </row>
    <row r="1339" customFormat="false" ht="12.75" hidden="false" customHeight="false" outlineLevel="0" collapsed="false">
      <c r="A1339" s="0" t="n">
        <v>10.1660907243783</v>
      </c>
      <c r="B1339" s="0" t="n">
        <v>100084919195327</v>
      </c>
      <c r="D1339" s="53" t="n">
        <f aca="false">(A1339-10)/10*1000000</f>
        <v>16609.07243783</v>
      </c>
      <c r="E1339" s="53" t="n">
        <f aca="false">D1339-$D$1345</f>
        <v>-690.423329010504</v>
      </c>
      <c r="F1339" s="2" t="n">
        <f aca="false">((B1339-100000000000000)/100000000000000)*1000000</f>
        <v>849.19195327</v>
      </c>
      <c r="G1339" s="170" t="s">
        <v>239</v>
      </c>
      <c r="H1339" s="57" t="n">
        <f aca="false">(H1338-H1337)/2+H1337</f>
        <v>70.4175349994775</v>
      </c>
    </row>
    <row r="1340" customFormat="false" ht="12.75" hidden="false" customHeight="false" outlineLevel="0" collapsed="false">
      <c r="A1340" s="0" t="n">
        <v>10.1940512750001</v>
      </c>
      <c r="B1340" s="0" t="n">
        <v>100360190145146</v>
      </c>
      <c r="D1340" s="53" t="n">
        <f aca="false">(A1340-10)/10*1000000</f>
        <v>19405.1275000101</v>
      </c>
      <c r="E1340" s="53" t="n">
        <f aca="false">D1340-$D$1345</f>
        <v>2105.63173316958</v>
      </c>
      <c r="F1340" s="2" t="n">
        <f aca="false">((B1340-100000000000000)/100000000000000)*1000000</f>
        <v>3601.90145146</v>
      </c>
    </row>
    <row r="1341" customFormat="false" ht="12.75" hidden="false" customHeight="false" outlineLevel="0" collapsed="false">
      <c r="A1341" s="0" t="n">
        <v>10.2012169158321</v>
      </c>
      <c r="B1341" s="0" t="n">
        <v>100430735707161</v>
      </c>
      <c r="D1341" s="53" t="n">
        <f aca="false">(A1341-10)/10*1000000</f>
        <v>20121.69158321</v>
      </c>
      <c r="E1341" s="53" t="n">
        <f aca="false">D1341-$D$1345</f>
        <v>2822.19581636953</v>
      </c>
      <c r="F1341" s="2" t="n">
        <f aca="false">((B1341-100000000000000)/100000000000000)*1000000</f>
        <v>4307.35707161</v>
      </c>
    </row>
    <row r="1342" customFormat="false" ht="12.75" hidden="false" customHeight="false" outlineLevel="0" collapsed="false">
      <c r="A1342" s="0" t="n">
        <v>10.1779341864612</v>
      </c>
      <c r="B1342" s="0" t="n">
        <v>100201517795290</v>
      </c>
      <c r="D1342" s="53" t="n">
        <f aca="false">(A1342-10)/10*1000000</f>
        <v>17793.4186461201</v>
      </c>
      <c r="E1342" s="53" t="n">
        <f aca="false">D1342-$D$1345</f>
        <v>493.922879279562</v>
      </c>
      <c r="F1342" s="2" t="n">
        <f aca="false">((B1342-100000000000000)/100000000000000)*1000000</f>
        <v>2015.1779529</v>
      </c>
    </row>
    <row r="1343" customFormat="false" ht="12.75" hidden="false" customHeight="false" outlineLevel="0" collapsed="false">
      <c r="A1343" s="0" t="n">
        <v>10.1564387361039</v>
      </c>
      <c r="B1343" s="0" t="n">
        <v>99989895602413</v>
      </c>
      <c r="D1343" s="53" t="n">
        <f aca="false">(A1343-10)/10*1000000</f>
        <v>15643.8736103899</v>
      </c>
      <c r="E1343" s="53" t="n">
        <f aca="false">D1343-$D$1345</f>
        <v>-1655.62215645059</v>
      </c>
      <c r="F1343" s="2" t="n">
        <f aca="false">((B1343-100000000000000)/100000000000000)*1000000</f>
        <v>-101.04397587</v>
      </c>
    </row>
    <row r="1345" customFormat="false" ht="12.75" hidden="false" customHeight="false" outlineLevel="0" collapsed="false">
      <c r="A1345" s="0" t="s">
        <v>227</v>
      </c>
      <c r="B1345" s="0" t="n">
        <v>10.1729949576684</v>
      </c>
      <c r="D1345" s="51" t="n">
        <f aca="false">AVERAGE(D1324:D1343)</f>
        <v>17299.4957668405</v>
      </c>
      <c r="E1345" s="172" t="n">
        <f aca="false">STDEV(D1324:D1343)/SQRT(B1318)</f>
        <v>348.861564692933</v>
      </c>
      <c r="F1345" s="172" t="n">
        <f aca="false">STDEV(F1324:F1343)/SQRT(B1318)</f>
        <v>343.453373172585</v>
      </c>
    </row>
    <row r="1346" customFormat="false" ht="12.75" hidden="false" customHeight="false" outlineLevel="0" collapsed="false">
      <c r="A1346" s="0" t="s">
        <v>240</v>
      </c>
      <c r="B1346" s="0" t="n">
        <v>740.957695439393</v>
      </c>
      <c r="D1346" s="53" t="s">
        <v>241</v>
      </c>
      <c r="E1346" s="173" t="s">
        <v>242</v>
      </c>
      <c r="F1346" s="173" t="s">
        <v>242</v>
      </c>
    </row>
    <row r="1347" customFormat="false" ht="12.75" hidden="false" customHeight="false" outlineLevel="0" collapsed="false">
      <c r="A1347" s="0" t="s">
        <v>228</v>
      </c>
      <c r="B1347" s="0" t="n">
        <v>100152891206366</v>
      </c>
    </row>
    <row r="1348" customFormat="false" ht="12.75" hidden="false" customHeight="false" outlineLevel="0" collapsed="false">
      <c r="A1348" s="0" t="s">
        <v>158</v>
      </c>
      <c r="B1348" s="0" t="n">
        <v>0</v>
      </c>
    </row>
    <row r="1349" customFormat="false" ht="12.75" hidden="false" customHeight="false" outlineLevel="0" collapsed="false">
      <c r="A1349" s="0" t="s">
        <v>244</v>
      </c>
      <c r="B1349" s="0" t="n">
        <v>737.495276301825</v>
      </c>
    </row>
    <row r="1350" customFormat="false" ht="12.75" hidden="false" customHeight="false" outlineLevel="0" collapsed="false">
      <c r="A1350" s="0" t="s">
        <v>245</v>
      </c>
      <c r="B1350" s="0" t="n">
        <v>-274.15</v>
      </c>
    </row>
    <row r="1351" customFormat="false" ht="12.75" hidden="false" customHeight="false" outlineLevel="0" collapsed="false">
      <c r="A1351" s="0" t="s">
        <v>247</v>
      </c>
      <c r="B1351" s="0" t="n">
        <v>-274.15</v>
      </c>
    </row>
    <row r="1352" customFormat="false" ht="12.75" hidden="false" customHeight="false" outlineLevel="0" collapsed="false">
      <c r="A1352" s="0" t="s">
        <v>248</v>
      </c>
      <c r="B1352" s="0" t="n">
        <v>100152891206366</v>
      </c>
    </row>
    <row r="1353" customFormat="false" ht="12.75" hidden="false" customHeight="false" outlineLevel="0" collapsed="false">
      <c r="A1353" s="0" t="s">
        <v>249</v>
      </c>
      <c r="B1353" s="0" t="n">
        <v>737.495276301825</v>
      </c>
    </row>
    <row r="1354" customFormat="false" ht="12.75" hidden="false" customHeight="false" outlineLevel="0" collapsed="false">
      <c r="A1354" s="0" t="s">
        <v>250</v>
      </c>
      <c r="B1354" s="160" t="n">
        <v>44630.6356828704</v>
      </c>
    </row>
    <row r="1355" customFormat="false" ht="12.75" hidden="false" customHeight="false" outlineLevel="0" collapsed="false">
      <c r="A1355" s="0" t="s">
        <v>251</v>
      </c>
    </row>
    <row r="1356" customFormat="false" ht="12.75" hidden="false" customHeight="false" outlineLevel="0" collapsed="false">
      <c r="A1356" s="0" t="s">
        <v>154</v>
      </c>
    </row>
    <row r="1357" customFormat="false" ht="12.75" hidden="false" customHeight="false" outlineLevel="0" collapsed="false">
      <c r="A1357" s="0" t="s">
        <v>155</v>
      </c>
    </row>
    <row r="1358" customFormat="false" ht="12.75" hidden="false" customHeight="false" outlineLevel="0" collapsed="false">
      <c r="A1358" s="0" t="s">
        <v>156</v>
      </c>
      <c r="B1358" s="0" t="n">
        <v>1104281</v>
      </c>
    </row>
    <row r="1359" customFormat="false" ht="12.75" hidden="false" customHeight="false" outlineLevel="0" collapsed="false">
      <c r="A1359" s="0" t="s">
        <v>157</v>
      </c>
      <c r="B1359" s="160" t="n">
        <v>44630.6391550926</v>
      </c>
    </row>
    <row r="1360" customFormat="false" ht="12.75" hidden="false" customHeight="false" outlineLevel="0" collapsed="false">
      <c r="A1360" s="0" t="s">
        <v>158</v>
      </c>
    </row>
    <row r="1361" customFormat="false" ht="12.75" hidden="false" customHeight="false" outlineLevel="0" collapsed="false">
      <c r="A1361" s="0" t="s">
        <v>159</v>
      </c>
    </row>
    <row r="1362" customFormat="false" ht="12.75" hidden="false" customHeight="false" outlineLevel="0" collapsed="false">
      <c r="A1362" s="0" t="s">
        <v>160</v>
      </c>
      <c r="B1362" s="160"/>
    </row>
    <row r="1363" customFormat="false" ht="12.75" hidden="false" customHeight="false" outlineLevel="0" collapsed="false">
      <c r="A1363" s="0" t="s">
        <v>161</v>
      </c>
    </row>
    <row r="1364" customFormat="false" ht="12.75" hidden="false" customHeight="false" outlineLevel="0" collapsed="false">
      <c r="A1364" s="0" t="s">
        <v>162</v>
      </c>
    </row>
    <row r="1365" customFormat="false" ht="12.75" hidden="false" customHeight="false" outlineLevel="0" collapsed="false">
      <c r="A1365" s="0" t="s">
        <v>163</v>
      </c>
      <c r="B1365" s="0" t="s">
        <v>164</v>
      </c>
    </row>
    <row r="1366" customFormat="false" ht="12.75" hidden="false" customHeight="false" outlineLevel="0" collapsed="false">
      <c r="A1366" s="0" t="s">
        <v>165</v>
      </c>
      <c r="B1366" s="0" t="s">
        <v>284</v>
      </c>
    </row>
    <row r="1367" customFormat="false" ht="12.75" hidden="false" customHeight="false" outlineLevel="0" collapsed="false">
      <c r="A1367" s="0" t="s">
        <v>167</v>
      </c>
      <c r="B1367" s="0" t="s">
        <v>287</v>
      </c>
    </row>
    <row r="1368" customFormat="false" ht="12.75" hidden="false" customHeight="false" outlineLevel="0" collapsed="false">
      <c r="A1368" s="0" t="s">
        <v>169</v>
      </c>
      <c r="B1368" s="0" t="n">
        <v>750</v>
      </c>
    </row>
    <row r="1369" customFormat="false" ht="12.75" hidden="false" customHeight="false" outlineLevel="0" collapsed="false">
      <c r="A1369" s="0" t="s">
        <v>170</v>
      </c>
      <c r="B1369" s="0" t="n">
        <v>600</v>
      </c>
    </row>
    <row r="1370" customFormat="false" ht="12.75" hidden="false" customHeight="false" outlineLevel="0" collapsed="false">
      <c r="A1370" s="0" t="s">
        <v>171</v>
      </c>
      <c r="B1370" s="0" t="n">
        <v>13334</v>
      </c>
    </row>
    <row r="1371" customFormat="false" ht="12.75" hidden="false" customHeight="false" outlineLevel="0" collapsed="false">
      <c r="A1371" s="0" t="s">
        <v>172</v>
      </c>
      <c r="B1371" s="0" t="n">
        <v>32</v>
      </c>
    </row>
    <row r="1372" customFormat="false" ht="12.75" hidden="false" customHeight="false" outlineLevel="0" collapsed="false">
      <c r="A1372" s="0" t="s">
        <v>173</v>
      </c>
      <c r="B1372" s="0" t="s">
        <v>174</v>
      </c>
    </row>
    <row r="1373" customFormat="false" ht="12.75" hidden="false" customHeight="false" outlineLevel="0" collapsed="false">
      <c r="A1373" s="0" t="s">
        <v>175</v>
      </c>
      <c r="B1373" s="0" t="s">
        <v>286</v>
      </c>
    </row>
    <row r="1374" customFormat="false" ht="12.75" hidden="false" customHeight="false" outlineLevel="0" collapsed="false">
      <c r="A1374" s="0" t="s">
        <v>177</v>
      </c>
      <c r="B1374" s="0" t="n">
        <v>100152891206366</v>
      </c>
    </row>
    <row r="1375" customFormat="false" ht="12.75" hidden="false" customHeight="false" outlineLevel="0" collapsed="false">
      <c r="A1375" s="0" t="s">
        <v>178</v>
      </c>
      <c r="B1375" s="0" t="n">
        <v>100152891206366</v>
      </c>
    </row>
    <row r="1376" customFormat="false" ht="12.75" hidden="false" customHeight="false" outlineLevel="0" collapsed="false">
      <c r="A1376" s="0" t="s">
        <v>179</v>
      </c>
      <c r="B1376" s="162" t="n">
        <v>44630</v>
      </c>
    </row>
    <row r="1377" customFormat="false" ht="12.75" hidden="false" customHeight="false" outlineLevel="0" collapsed="false">
      <c r="A1377" s="0" t="s">
        <v>180</v>
      </c>
      <c r="B1377" s="0" t="n">
        <v>0</v>
      </c>
    </row>
    <row r="1378" customFormat="false" ht="12.75" hidden="false" customHeight="false" outlineLevel="0" collapsed="false">
      <c r="A1378" s="0" t="s">
        <v>181</v>
      </c>
      <c r="B1378" s="0" t="n">
        <v>737.495276301825</v>
      </c>
    </row>
    <row r="1379" customFormat="false" ht="12.75" hidden="false" customHeight="false" outlineLevel="0" collapsed="false">
      <c r="A1379" s="0" t="s">
        <v>182</v>
      </c>
      <c r="B1379" s="0" t="s">
        <v>183</v>
      </c>
    </row>
    <row r="1380" customFormat="false" ht="12.75" hidden="false" customHeight="false" outlineLevel="0" collapsed="false">
      <c r="A1380" s="0" t="s">
        <v>184</v>
      </c>
      <c r="B1380" s="0" t="n">
        <v>69640</v>
      </c>
    </row>
    <row r="1381" customFormat="false" ht="12.75" hidden="false" customHeight="false" outlineLevel="0" collapsed="false">
      <c r="A1381" s="0" t="s">
        <v>185</v>
      </c>
      <c r="B1381" s="0" t="s">
        <v>207</v>
      </c>
    </row>
    <row r="1382" customFormat="false" ht="12.75" hidden="false" customHeight="false" outlineLevel="0" collapsed="false">
      <c r="A1382" s="0" t="s">
        <v>187</v>
      </c>
      <c r="B1382" s="0" t="s">
        <v>174</v>
      </c>
    </row>
    <row r="1383" customFormat="false" ht="12.75" hidden="false" customHeight="false" outlineLevel="0" collapsed="false">
      <c r="A1383" s="0" t="s">
        <v>189</v>
      </c>
      <c r="B1383" s="0" t="n">
        <v>1000</v>
      </c>
    </row>
    <row r="1384" customFormat="false" ht="12.75" hidden="false" customHeight="false" outlineLevel="0" collapsed="false">
      <c r="A1384" s="0" t="s">
        <v>190</v>
      </c>
    </row>
    <row r="1385" customFormat="false" ht="12.75" hidden="false" customHeight="false" outlineLevel="0" collapsed="false">
      <c r="A1385" s="0" t="s">
        <v>192</v>
      </c>
      <c r="B1385" s="0" t="s">
        <v>212</v>
      </c>
    </row>
    <row r="1386" customFormat="false" ht="12.75" hidden="false" customHeight="false" outlineLevel="0" collapsed="false">
      <c r="A1386" s="0" t="s">
        <v>194</v>
      </c>
      <c r="B1386" s="0" t="n">
        <v>-1</v>
      </c>
    </row>
    <row r="1387" customFormat="false" ht="12.75" hidden="false" customHeight="false" outlineLevel="0" collapsed="false">
      <c r="A1387" s="0" t="s">
        <v>195</v>
      </c>
      <c r="B1387" s="0" t="s">
        <v>183</v>
      </c>
    </row>
    <row r="1388" customFormat="false" ht="12.75" hidden="false" customHeight="false" outlineLevel="0" collapsed="false">
      <c r="A1388" s="0" t="s">
        <v>196</v>
      </c>
      <c r="B1388" s="0" t="s">
        <v>183</v>
      </c>
    </row>
    <row r="1389" customFormat="false" ht="12.75" hidden="false" customHeight="false" outlineLevel="0" collapsed="false">
      <c r="A1389" s="0" t="s">
        <v>197</v>
      </c>
      <c r="B1389" s="0" t="s">
        <v>258</v>
      </c>
    </row>
    <row r="1390" customFormat="false" ht="12.75" hidden="false" customHeight="false" outlineLevel="0" collapsed="false">
      <c r="A1390" s="0" t="s">
        <v>199</v>
      </c>
      <c r="B1390" s="0" t="n">
        <v>9844976000000</v>
      </c>
    </row>
    <row r="1391" customFormat="false" ht="12.75" hidden="false" customHeight="false" outlineLevel="0" collapsed="false">
      <c r="A1391" s="0" t="s">
        <v>200</v>
      </c>
      <c r="B1391" s="0" t="n">
        <v>9844976000000</v>
      </c>
    </row>
    <row r="1392" customFormat="false" ht="12.75" hidden="false" customHeight="false" outlineLevel="0" collapsed="false">
      <c r="A1392" s="0" t="s">
        <v>201</v>
      </c>
      <c r="B1392" s="0" t="n">
        <v>44613</v>
      </c>
    </row>
    <row r="1393" customFormat="false" ht="12.75" hidden="false" customHeight="false" outlineLevel="0" collapsed="false">
      <c r="A1393" s="0" t="s">
        <v>202</v>
      </c>
      <c r="B1393" s="0" t="n">
        <v>0</v>
      </c>
    </row>
    <row r="1394" customFormat="false" ht="12.75" hidden="false" customHeight="false" outlineLevel="0" collapsed="false">
      <c r="A1394" s="0" t="s">
        <v>203</v>
      </c>
      <c r="B1394" s="0" t="n">
        <v>0</v>
      </c>
    </row>
    <row r="1395" customFormat="false" ht="12.75" hidden="false" customHeight="false" outlineLevel="0" collapsed="false">
      <c r="A1395" s="0" t="s">
        <v>204</v>
      </c>
      <c r="B1395" s="0" t="s">
        <v>183</v>
      </c>
    </row>
    <row r="1396" customFormat="false" ht="12.75" hidden="false" customHeight="false" outlineLevel="0" collapsed="false">
      <c r="A1396" s="0" t="s">
        <v>205</v>
      </c>
      <c r="B1396" s="0" t="n">
        <v>1101167</v>
      </c>
    </row>
    <row r="1397" customFormat="false" ht="12.75" hidden="false" customHeight="false" outlineLevel="0" collapsed="false">
      <c r="A1397" s="0" t="s">
        <v>206</v>
      </c>
      <c r="B1397" s="0" t="s">
        <v>303</v>
      </c>
    </row>
    <row r="1398" customFormat="false" ht="12.75" hidden="false" customHeight="false" outlineLevel="0" collapsed="false">
      <c r="A1398" s="0" t="s">
        <v>208</v>
      </c>
      <c r="B1398" s="0" t="s">
        <v>188</v>
      </c>
    </row>
    <row r="1399" customFormat="false" ht="12.75" hidden="false" customHeight="false" outlineLevel="0" collapsed="false">
      <c r="A1399" s="0" t="s">
        <v>209</v>
      </c>
      <c r="B1399" s="0" t="n">
        <v>1000</v>
      </c>
    </row>
    <row r="1400" customFormat="false" ht="12.75" hidden="false" customHeight="false" outlineLevel="0" collapsed="false">
      <c r="A1400" s="0" t="s">
        <v>210</v>
      </c>
      <c r="B1400" s="0" t="s">
        <v>191</v>
      </c>
    </row>
    <row r="1401" customFormat="false" ht="12.75" hidden="false" customHeight="false" outlineLevel="0" collapsed="false">
      <c r="A1401" s="0" t="s">
        <v>211</v>
      </c>
      <c r="B1401" s="0" t="s">
        <v>304</v>
      </c>
    </row>
    <row r="1402" customFormat="false" ht="12.75" hidden="false" customHeight="false" outlineLevel="0" collapsed="false">
      <c r="A1402" s="0" t="s">
        <v>213</v>
      </c>
      <c r="B1402" s="0" t="n">
        <v>-1</v>
      </c>
    </row>
    <row r="1403" customFormat="false" ht="12.75" hidden="false" customHeight="false" outlineLevel="0" collapsed="false">
      <c r="A1403" s="0" t="s">
        <v>214</v>
      </c>
      <c r="B1403" s="0" t="s">
        <v>183</v>
      </c>
    </row>
    <row r="1404" customFormat="false" ht="12.75" hidden="false" customHeight="false" outlineLevel="0" collapsed="false">
      <c r="A1404" s="0" t="s">
        <v>215</v>
      </c>
      <c r="B1404" s="0" t="s">
        <v>183</v>
      </c>
    </row>
    <row r="1405" customFormat="false" ht="12.75" hidden="false" customHeight="false" outlineLevel="0" collapsed="false">
      <c r="A1405" s="0" t="s">
        <v>216</v>
      </c>
      <c r="B1405" s="0" t="s">
        <v>217</v>
      </c>
    </row>
    <row r="1406" customFormat="false" ht="12.75" hidden="false" customHeight="false" outlineLevel="0" collapsed="false">
      <c r="A1406" s="0" t="s">
        <v>218</v>
      </c>
      <c r="B1406" s="162" t="n">
        <v>44518.6860416667</v>
      </c>
    </row>
    <row r="1407" customFormat="false" ht="12.75" hidden="false" customHeight="false" outlineLevel="0" collapsed="false">
      <c r="A1407" s="0" t="s">
        <v>219</v>
      </c>
    </row>
    <row r="1408" customFormat="false" ht="12.75" hidden="false" customHeight="false" outlineLevel="0" collapsed="false">
      <c r="A1408" s="0" t="s">
        <v>220</v>
      </c>
      <c r="B1408" s="162" t="n">
        <v>44518.7017013889</v>
      </c>
    </row>
    <row r="1409" customFormat="false" ht="12.75" hidden="false" customHeight="false" outlineLevel="0" collapsed="false">
      <c r="A1409" s="0" t="s">
        <v>221</v>
      </c>
      <c r="B1409" s="0" t="s">
        <v>217</v>
      </c>
    </row>
    <row r="1410" customFormat="false" ht="12.75" hidden="false" customHeight="false" outlineLevel="0" collapsed="false">
      <c r="A1410" s="0" t="s">
        <v>223</v>
      </c>
      <c r="B1410" s="162" t="n">
        <v>44489.6902893519</v>
      </c>
    </row>
    <row r="1411" customFormat="false" ht="12.75" hidden="false" customHeight="false" outlineLevel="0" collapsed="false">
      <c r="A1411" s="0" t="s">
        <v>224</v>
      </c>
      <c r="B1411" s="0" t="s">
        <v>225</v>
      </c>
    </row>
    <row r="1412" customFormat="false" ht="12.75" hidden="false" customHeight="false" outlineLevel="0" collapsed="false">
      <c r="A1412" s="0" t="s">
        <v>226</v>
      </c>
      <c r="B1412" s="0" t="n">
        <v>23</v>
      </c>
    </row>
    <row r="1413" customFormat="false" ht="12.75" hidden="false" customHeight="false" outlineLevel="0" collapsed="false">
      <c r="A1413" s="0" t="s">
        <v>129</v>
      </c>
      <c r="B1413" s="0" t="n">
        <v>20</v>
      </c>
    </row>
    <row r="1415" customFormat="false" ht="12.75" hidden="false" customHeight="false" outlineLevel="0" collapsed="false">
      <c r="A1415" s="0" t="s">
        <v>227</v>
      </c>
      <c r="B1415" s="0" t="s">
        <v>228</v>
      </c>
      <c r="D1415" s="51" t="s">
        <v>229</v>
      </c>
      <c r="E1415" s="51" t="s">
        <v>230</v>
      </c>
      <c r="F1415" s="51" t="s">
        <v>231</v>
      </c>
    </row>
    <row r="1416" customFormat="false" ht="12.75" hidden="false" customHeight="false" outlineLevel="0" collapsed="false">
      <c r="A1416" s="0" t="n">
        <v>10.1511229663568</v>
      </c>
      <c r="B1416" s="0" t="n">
        <v>99937561976831.5</v>
      </c>
      <c r="D1416" s="165" t="n">
        <f aca="false">(A1416-10)/10*1000000</f>
        <v>15112.29663568</v>
      </c>
      <c r="E1416" s="165" t="n">
        <f aca="false">D1416-$D$1440</f>
        <v>-1747.15033387702</v>
      </c>
      <c r="F1416" s="165" t="n">
        <f aca="false">((B1416-100000000000000)/100000000000000)*1000000</f>
        <v>-624.380231685</v>
      </c>
    </row>
    <row r="1417" customFormat="false" ht="13.5" hidden="false" customHeight="false" outlineLevel="0" collapsed="false">
      <c r="A1417" s="0" t="n">
        <v>10.1909023639833</v>
      </c>
      <c r="B1417" s="0" t="n">
        <v>100329189191759</v>
      </c>
      <c r="D1417" s="165" t="n">
        <f aca="false">(A1417-10)/10*1000000</f>
        <v>19090.23639833</v>
      </c>
      <c r="E1417" s="165" t="n">
        <f aca="false">D1417-$D$1440</f>
        <v>2230.78942877297</v>
      </c>
      <c r="F1417" s="165" t="n">
        <f aca="false">((B1417-100000000000000)/100000000000000)*1000000</f>
        <v>3291.89191759</v>
      </c>
      <c r="L1417" s="52" t="s">
        <v>232</v>
      </c>
    </row>
    <row r="1418" customFormat="false" ht="12.75" hidden="false" customHeight="false" outlineLevel="0" collapsed="false">
      <c r="A1418" s="0" t="n">
        <v>10.1813049157794</v>
      </c>
      <c r="B1418" s="0" t="n">
        <v>100234702544531</v>
      </c>
      <c r="D1418" s="165" t="n">
        <f aca="false">(A1418-10)/10*1000000</f>
        <v>18130.49157794</v>
      </c>
      <c r="E1418" s="165" t="n">
        <f aca="false">D1418-$D$1440</f>
        <v>1271.04460838297</v>
      </c>
      <c r="F1418" s="165" t="n">
        <f aca="false">((B1418-100000000000000)/100000000000000)*1000000</f>
        <v>2347.02544531</v>
      </c>
      <c r="I1418" s="166" t="s">
        <v>233</v>
      </c>
      <c r="J1418" s="166" t="s">
        <v>234</v>
      </c>
      <c r="K1418" s="24"/>
      <c r="L1418" s="24"/>
    </row>
    <row r="1419" customFormat="false" ht="12.75" hidden="false" customHeight="false" outlineLevel="0" collapsed="false">
      <c r="A1419" s="0" t="n">
        <v>10.1648348175466</v>
      </c>
      <c r="B1419" s="0" t="n">
        <v>100072554822711</v>
      </c>
      <c r="D1419" s="53" t="n">
        <f aca="false">(A1419-10)/10*1000000</f>
        <v>16483.48175466</v>
      </c>
      <c r="E1419" s="53" t="n">
        <f aca="false">D1419-$D$1440</f>
        <v>-375.965214896998</v>
      </c>
      <c r="F1419" s="2" t="n">
        <f aca="false">((B1419-100000000000000)/100000000000000)*1000000</f>
        <v>725.54822711</v>
      </c>
      <c r="G1419" s="0" t="n">
        <v>0</v>
      </c>
      <c r="H1419" s="0" t="n">
        <f aca="false">((MAX(E1419:E1438)-MIN(E1419:E1438))/10)*G1419+MIN(E1419:E1438)</f>
        <v>-1707.63697742693</v>
      </c>
      <c r="I1419" s="167" t="n">
        <v>-1707.63697742693</v>
      </c>
      <c r="J1419" s="168" t="n">
        <v>1</v>
      </c>
      <c r="K1419" s="176"/>
      <c r="L1419" s="24"/>
    </row>
    <row r="1420" customFormat="false" ht="12.75" hidden="false" customHeight="false" outlineLevel="0" collapsed="false">
      <c r="A1420" s="0" t="n">
        <v>10.1515180999213</v>
      </c>
      <c r="B1420" s="0" t="n">
        <v>99941452057290.8</v>
      </c>
      <c r="D1420" s="53" t="n">
        <f aca="false">(A1420-10)/10*1000000</f>
        <v>15151.8099921301</v>
      </c>
      <c r="E1420" s="53" t="n">
        <f aca="false">D1420-$D$1440</f>
        <v>-1707.63697742693</v>
      </c>
      <c r="F1420" s="2" t="n">
        <f aca="false">((B1420-100000000000000)/100000000000000)*1000000</f>
        <v>-585.479427092031</v>
      </c>
      <c r="G1420" s="0" t="n">
        <v>1</v>
      </c>
      <c r="H1420" s="0" t="n">
        <f aca="false">((MAX(E1419:E1438)-MIN(E1419:E1438))/10)*G1420+MIN(E1419:E1438)</f>
        <v>-1349.86374842194</v>
      </c>
      <c r="I1420" s="167" t="n">
        <v>-1349.86374842194</v>
      </c>
      <c r="J1420" s="168" t="n">
        <v>5</v>
      </c>
      <c r="K1420" s="168"/>
      <c r="L1420" s="24"/>
    </row>
    <row r="1421" customFormat="false" ht="12.75" hidden="false" customHeight="false" outlineLevel="0" collapsed="false">
      <c r="A1421" s="0" t="n">
        <v>10.1533594876758</v>
      </c>
      <c r="B1421" s="0" t="n">
        <v>99959580475540.9</v>
      </c>
      <c r="D1421" s="53" t="n">
        <f aca="false">(A1421-10)/10*1000000</f>
        <v>15335.94876758</v>
      </c>
      <c r="E1421" s="53" t="n">
        <f aca="false">D1421-$D$1440</f>
        <v>-1523.49820197699</v>
      </c>
      <c r="F1421" s="2" t="n">
        <f aca="false">((B1421-100000000000000)/100000000000000)*1000000</f>
        <v>-404.195244590938</v>
      </c>
      <c r="G1421" s="0" t="n">
        <v>2</v>
      </c>
      <c r="H1421" s="0" t="n">
        <f aca="false">((MAX(E1419:E1438)-MIN(E1419:E1438))/10)*G1421+MIN(E1419:E1438)</f>
        <v>-992.090519416954</v>
      </c>
      <c r="I1421" s="167" t="n">
        <v>-992.090519416954</v>
      </c>
      <c r="J1421" s="168" t="n">
        <v>1</v>
      </c>
      <c r="K1421" s="168"/>
      <c r="L1421" s="24"/>
    </row>
    <row r="1422" customFormat="false" ht="12.75" hidden="false" customHeight="false" outlineLevel="0" collapsed="false">
      <c r="A1422" s="0" t="n">
        <v>10.1567358182938</v>
      </c>
      <c r="B1422" s="0" t="n">
        <v>99992820369443</v>
      </c>
      <c r="D1422" s="53" t="n">
        <f aca="false">(A1422-10)/10*1000000</f>
        <v>15673.58182938</v>
      </c>
      <c r="E1422" s="53" t="n">
        <f aca="false">D1422-$D$1440</f>
        <v>-1185.865140177</v>
      </c>
      <c r="F1422" s="2" t="n">
        <f aca="false">((B1422-100000000000000)/100000000000000)*1000000</f>
        <v>-71.79630557</v>
      </c>
      <c r="G1422" s="0" t="n">
        <v>3</v>
      </c>
      <c r="H1422" s="0" t="n">
        <f aca="false">((MAX(E1419:E1438)-MIN(E1419:E1438))/10)*G1422+MIN(E1419:E1438)</f>
        <v>-634.317290411967</v>
      </c>
      <c r="I1422" s="167" t="n">
        <v>-634.317290411967</v>
      </c>
      <c r="J1422" s="168" t="n">
        <v>1</v>
      </c>
      <c r="K1422" s="168"/>
      <c r="L1422" s="24"/>
    </row>
    <row r="1423" customFormat="false" ht="12.75" hidden="false" customHeight="false" outlineLevel="0" collapsed="false">
      <c r="A1423" s="0" t="n">
        <v>10.1715109856656</v>
      </c>
      <c r="B1423" s="0" t="n">
        <v>100138281537614</v>
      </c>
      <c r="D1423" s="53" t="n">
        <f aca="false">(A1423-10)/10*1000000</f>
        <v>17151.09856656</v>
      </c>
      <c r="E1423" s="53" t="n">
        <f aca="false">D1423-$D$1440</f>
        <v>291.65159700302</v>
      </c>
      <c r="F1423" s="2" t="n">
        <f aca="false">((B1423-100000000000000)/100000000000000)*1000000</f>
        <v>1382.81537614</v>
      </c>
      <c r="G1423" s="0" t="n">
        <v>4</v>
      </c>
      <c r="H1423" s="0" t="n">
        <f aca="false">((MAX(E1419:E1438)-MIN(E1419:E1438))/10)*G1423+MIN(E1419:E1438)</f>
        <v>-276.544061406979</v>
      </c>
      <c r="I1423" s="167" t="n">
        <v>-276.544061406979</v>
      </c>
      <c r="J1423" s="168" t="n">
        <v>2</v>
      </c>
      <c r="K1423" s="168"/>
      <c r="L1423" s="24"/>
    </row>
    <row r="1424" customFormat="false" ht="12.75" hidden="false" customHeight="false" outlineLevel="0" collapsed="false">
      <c r="A1424" s="0" t="n">
        <v>10.1836101500674</v>
      </c>
      <c r="B1424" s="0" t="n">
        <v>100257397520770</v>
      </c>
      <c r="D1424" s="53" t="n">
        <f aca="false">(A1424-10)/10*1000000</f>
        <v>18361.01500674</v>
      </c>
      <c r="E1424" s="53" t="n">
        <f aca="false">D1424-$D$1440</f>
        <v>1501.568037183</v>
      </c>
      <c r="F1424" s="2" t="n">
        <f aca="false">((B1424-100000000000000)/100000000000000)*1000000</f>
        <v>2573.9752077</v>
      </c>
      <c r="G1424" s="0" t="n">
        <v>5</v>
      </c>
      <c r="H1424" s="0" t="n">
        <f aca="false">((MAX(E1419:E1438)-MIN(E1419:E1438))/10)*G1424+MIN(E1419:E1438)</f>
        <v>81.2291675980077</v>
      </c>
      <c r="I1424" s="167" t="n">
        <v>81.2291675980077</v>
      </c>
      <c r="J1424" s="168" t="n">
        <v>0</v>
      </c>
      <c r="K1424" s="168"/>
      <c r="L1424" s="24"/>
    </row>
    <row r="1425" customFormat="false" ht="12.75" hidden="false" customHeight="false" outlineLevel="0" collapsed="false">
      <c r="A1425" s="0" t="n">
        <v>10.1792793422612</v>
      </c>
      <c r="B1425" s="0" t="n">
        <v>100214760821857</v>
      </c>
      <c r="D1425" s="53" t="n">
        <f aca="false">(A1425-10)/10*1000000</f>
        <v>17927.93422612</v>
      </c>
      <c r="E1425" s="53" t="n">
        <f aca="false">D1425-$D$1440</f>
        <v>1068.48725656299</v>
      </c>
      <c r="F1425" s="2" t="n">
        <f aca="false">((B1425-100000000000000)/100000000000000)*1000000</f>
        <v>2147.60821857</v>
      </c>
      <c r="G1425" s="0" t="n">
        <v>6</v>
      </c>
      <c r="H1425" s="0" t="n">
        <f aca="false">((MAX(E1419:E1438)-MIN(E1419:E1438))/10)*G1425+MIN(E1419:E1438)</f>
        <v>439.002396602995</v>
      </c>
      <c r="I1425" s="167" t="n">
        <v>439.002396602995</v>
      </c>
      <c r="J1425" s="168" t="n">
        <v>1</v>
      </c>
      <c r="K1425" s="168"/>
      <c r="L1425" s="24"/>
    </row>
    <row r="1426" customFormat="false" ht="12.75" hidden="false" customHeight="false" outlineLevel="0" collapsed="false">
      <c r="A1426" s="0" t="n">
        <v>10.1795814727992</v>
      </c>
      <c r="B1426" s="0" t="n">
        <v>100217735289752</v>
      </c>
      <c r="D1426" s="53" t="n">
        <f aca="false">(A1426-10)/10*1000000</f>
        <v>17958.14727992</v>
      </c>
      <c r="E1426" s="53" t="n">
        <f aca="false">D1426-$D$1440</f>
        <v>1098.70031036294</v>
      </c>
      <c r="F1426" s="2" t="n">
        <f aca="false">((B1426-100000000000000)/100000000000000)*1000000</f>
        <v>2177.35289752</v>
      </c>
      <c r="G1426" s="0" t="n">
        <v>7</v>
      </c>
      <c r="H1426" s="0" t="n">
        <f aca="false">((MAX(E1419:E1438)-MIN(E1419:E1438))/10)*G1426+MIN(E1419:E1438)</f>
        <v>796.775625607982</v>
      </c>
      <c r="I1426" s="167" t="n">
        <v>796.775625607982</v>
      </c>
      <c r="J1426" s="168" t="n">
        <v>1</v>
      </c>
      <c r="K1426" s="168"/>
      <c r="L1426" s="24"/>
    </row>
    <row r="1427" customFormat="false" ht="12.75" hidden="false" customHeight="false" outlineLevel="0" collapsed="false">
      <c r="A1427" s="0" t="n">
        <v>10.1872954228218</v>
      </c>
      <c r="B1427" s="0" t="n">
        <v>100293678942590</v>
      </c>
      <c r="D1427" s="53" t="n">
        <f aca="false">(A1427-10)/10*1000000</f>
        <v>18729.54228218</v>
      </c>
      <c r="E1427" s="53" t="n">
        <f aca="false">D1427-$D$1440</f>
        <v>1870.09531262294</v>
      </c>
      <c r="F1427" s="2" t="n">
        <f aca="false">((B1427-100000000000000)/100000000000000)*1000000</f>
        <v>2936.7894259</v>
      </c>
      <c r="G1427" s="0" t="n">
        <v>8</v>
      </c>
      <c r="H1427" s="0" t="n">
        <f aca="false">((MAX(E1419:E1438)-MIN(E1419:E1438))/10)*G1427+MIN(E1419:E1438)</f>
        <v>1154.54885461297</v>
      </c>
      <c r="I1427" s="167" t="n">
        <v>1154.54885461297</v>
      </c>
      <c r="J1427" s="168" t="n">
        <v>3</v>
      </c>
      <c r="K1427" s="24"/>
      <c r="L1427" s="24"/>
    </row>
    <row r="1428" customFormat="false" ht="12.75" hidden="false" customHeight="false" outlineLevel="0" collapsed="false">
      <c r="A1428" s="0" t="n">
        <v>10.1862375696717</v>
      </c>
      <c r="B1428" s="0" t="n">
        <v>100283264403717</v>
      </c>
      <c r="D1428" s="53" t="n">
        <f aca="false">(A1428-10)/10*1000000</f>
        <v>18623.75696717</v>
      </c>
      <c r="E1428" s="53" t="n">
        <f aca="false">D1428-$D$1440</f>
        <v>1764.30999761301</v>
      </c>
      <c r="F1428" s="2" t="n">
        <f aca="false">((B1428-100000000000000)/100000000000000)*1000000</f>
        <v>2832.64403717</v>
      </c>
      <c r="G1428" s="0" t="n">
        <v>9</v>
      </c>
      <c r="H1428" s="0" t="n">
        <f aca="false">((MAX(E1419:E1438)-MIN(E1419:E1438))/10)*G1428+MIN(E1419:E1438)</f>
        <v>1512.32208361796</v>
      </c>
      <c r="I1428" s="167" t="n">
        <v>1512.32208361796</v>
      </c>
      <c r="J1428" s="168" t="n">
        <v>2</v>
      </c>
      <c r="K1428" s="24"/>
      <c r="L1428" s="24"/>
    </row>
    <row r="1429" customFormat="false" ht="12.75" hidden="false" customHeight="false" outlineLevel="0" collapsed="false">
      <c r="A1429" s="0" t="n">
        <v>10.1767249237477</v>
      </c>
      <c r="B1429" s="0" t="n">
        <v>100189612632898</v>
      </c>
      <c r="D1429" s="53" t="n">
        <f aca="false">(A1429-10)/10*1000000</f>
        <v>17672.4923747701</v>
      </c>
      <c r="E1429" s="53" t="n">
        <f aca="false">D1429-$D$1440</f>
        <v>813.045405213055</v>
      </c>
      <c r="F1429" s="2" t="n">
        <f aca="false">((B1429-100000000000000)/100000000000000)*1000000</f>
        <v>1896.12632898</v>
      </c>
      <c r="G1429" s="0" t="n">
        <v>10</v>
      </c>
      <c r="H1429" s="0" t="n">
        <f aca="false">((MAX(E1419:E1438)-MIN(E1419:E1438))/10)*G1429+MIN(E1419:E1438)</f>
        <v>1870.09531262294</v>
      </c>
      <c r="I1429" s="167" t="n">
        <v>1870.09531262294</v>
      </c>
      <c r="J1429" s="168" t="n">
        <v>3</v>
      </c>
    </row>
    <row r="1430" customFormat="false" ht="13.5" hidden="false" customHeight="false" outlineLevel="0" collapsed="false">
      <c r="A1430" s="0" t="n">
        <v>10.1653480391388</v>
      </c>
      <c r="B1430" s="0" t="n">
        <v>100077607476969</v>
      </c>
      <c r="D1430" s="53" t="n">
        <f aca="false">(A1430-10)/10*1000000</f>
        <v>16534.8039138801</v>
      </c>
      <c r="E1430" s="53" t="n">
        <f aca="false">D1430-$D$1440</f>
        <v>-324.643055676963</v>
      </c>
      <c r="F1430" s="2" t="n">
        <f aca="false">((B1430-100000000000000)/100000000000000)*1000000</f>
        <v>776.07476969</v>
      </c>
      <c r="I1430" s="169" t="s">
        <v>235</v>
      </c>
      <c r="J1430" s="169" t="n">
        <v>0</v>
      </c>
    </row>
    <row r="1431" customFormat="false" ht="12.75" hidden="false" customHeight="false" outlineLevel="0" collapsed="false">
      <c r="A1431" s="0" t="n">
        <v>10.1544323522914</v>
      </c>
      <c r="B1431" s="0" t="n">
        <v>99970142801932.8</v>
      </c>
      <c r="D1431" s="53" t="n">
        <f aca="false">(A1431-10)/10*1000000</f>
        <v>15443.23522914</v>
      </c>
      <c r="E1431" s="53" t="n">
        <f aca="false">D1431-$D$1440</f>
        <v>-1416.21174041706</v>
      </c>
      <c r="F1431" s="2" t="n">
        <f aca="false">((B1431-100000000000000)/100000000000000)*1000000</f>
        <v>-298.571980672031</v>
      </c>
      <c r="G1431" s="170" t="s">
        <v>236</v>
      </c>
      <c r="H1431" s="171" t="n">
        <f aca="false">$D$1440</f>
        <v>16859.446969557</v>
      </c>
    </row>
    <row r="1432" customFormat="false" ht="12.75" hidden="false" customHeight="false" outlineLevel="0" collapsed="false">
      <c r="A1432" s="0" t="n">
        <v>10.1523445916908</v>
      </c>
      <c r="B1432" s="0" t="n">
        <v>99949588848925.9</v>
      </c>
      <c r="D1432" s="53" t="n">
        <f aca="false">(A1432-10)/10*1000000</f>
        <v>15234.4591690801</v>
      </c>
      <c r="E1432" s="53" t="n">
        <f aca="false">D1432-$D$1440</f>
        <v>-1624.98780047695</v>
      </c>
      <c r="F1432" s="2" t="n">
        <f aca="false">((B1432-100000000000000)/100000000000000)*1000000</f>
        <v>-504.111510740938</v>
      </c>
      <c r="G1432" s="170" t="s">
        <v>237</v>
      </c>
      <c r="H1432" s="0" t="n">
        <f aca="false">MIN(E1419:E1438)</f>
        <v>-1707.63697742693</v>
      </c>
    </row>
    <row r="1433" customFormat="false" ht="12.75" hidden="false" customHeight="false" outlineLevel="0" collapsed="false">
      <c r="A1433" s="0" t="n">
        <v>10.1530519516265</v>
      </c>
      <c r="B1433" s="0" t="n">
        <v>99956552790515.7</v>
      </c>
      <c r="D1433" s="53" t="n">
        <f aca="false">(A1433-10)/10*1000000</f>
        <v>15305.19516265</v>
      </c>
      <c r="E1433" s="53" t="n">
        <f aca="false">D1433-$D$1440</f>
        <v>-1554.25180690702</v>
      </c>
      <c r="F1433" s="2" t="n">
        <f aca="false">((B1433-100000000000000)/100000000000000)*1000000</f>
        <v>-434.472094842969</v>
      </c>
      <c r="G1433" s="170" t="s">
        <v>238</v>
      </c>
      <c r="H1433" s="0" t="n">
        <f aca="false">MAX(E1419:E1438)</f>
        <v>1870.09531262294</v>
      </c>
    </row>
    <row r="1434" customFormat="false" ht="12.75" hidden="false" customHeight="false" outlineLevel="0" collapsed="false">
      <c r="A1434" s="0" t="n">
        <v>10.153389559297</v>
      </c>
      <c r="B1434" s="0" t="n">
        <v>99959876529929.7</v>
      </c>
      <c r="D1434" s="53" t="n">
        <f aca="false">(A1434-10)/10*1000000</f>
        <v>15338.9559297</v>
      </c>
      <c r="E1434" s="53" t="n">
        <f aca="false">D1434-$D$1440</f>
        <v>-1520.49103985696</v>
      </c>
      <c r="F1434" s="2" t="n">
        <f aca="false">((B1434-100000000000000)/100000000000000)*1000000</f>
        <v>-401.234700702969</v>
      </c>
      <c r="G1434" s="170" t="s">
        <v>239</v>
      </c>
      <c r="H1434" s="57" t="n">
        <f aca="false">(H1433-H1432)/2+H1432</f>
        <v>81.2291675980077</v>
      </c>
    </row>
    <row r="1435" customFormat="false" ht="12.75" hidden="false" customHeight="false" outlineLevel="0" collapsed="false">
      <c r="A1435" s="0" t="n">
        <v>10.1607197030699</v>
      </c>
      <c r="B1435" s="0" t="n">
        <v>100032041619450</v>
      </c>
      <c r="D1435" s="53" t="n">
        <f aca="false">(A1435-10)/10*1000000</f>
        <v>16071.9703069899</v>
      </c>
      <c r="E1435" s="53" t="n">
        <f aca="false">D1435-$D$1440</f>
        <v>-787.476662567065</v>
      </c>
      <c r="F1435" s="2" t="n">
        <f aca="false">((B1435-100000000000000)/100000000000000)*1000000</f>
        <v>320.4161945</v>
      </c>
    </row>
    <row r="1436" customFormat="false" ht="12.75" hidden="false" customHeight="false" outlineLevel="0" collapsed="false">
      <c r="A1436" s="0" t="n">
        <v>10.1752037801468</v>
      </c>
      <c r="B1436" s="0" t="n">
        <v>100174637010654</v>
      </c>
      <c r="D1436" s="53" t="n">
        <f aca="false">(A1436-10)/10*1000000</f>
        <v>17520.37801468</v>
      </c>
      <c r="E1436" s="53" t="n">
        <f aca="false">D1436-$D$1440</f>
        <v>660.931045123016</v>
      </c>
      <c r="F1436" s="2" t="n">
        <f aca="false">((B1436-100000000000000)/100000000000000)*1000000</f>
        <v>1746.37010654</v>
      </c>
    </row>
    <row r="1437" customFormat="false" ht="12.75" hidden="false" customHeight="false" outlineLevel="0" collapsed="false">
      <c r="A1437" s="0" t="n">
        <v>10.1823248540067</v>
      </c>
      <c r="B1437" s="0" t="n">
        <v>100244743811899</v>
      </c>
      <c r="D1437" s="53" t="n">
        <f aca="false">(A1437-10)/10*1000000</f>
        <v>18232.48540067</v>
      </c>
      <c r="E1437" s="53" t="n">
        <f aca="false">D1437-$D$1440</f>
        <v>1373.03843111294</v>
      </c>
      <c r="F1437" s="2" t="n">
        <f aca="false">((B1437-100000000000000)/100000000000000)*1000000</f>
        <v>2447.43811899</v>
      </c>
    </row>
    <row r="1438" customFormat="false" ht="12.75" hidden="false" customHeight="false" outlineLevel="0" collapsed="false">
      <c r="A1438" s="0" t="n">
        <v>10.1843864721714</v>
      </c>
      <c r="B1438" s="0" t="n">
        <v>100265040393252</v>
      </c>
      <c r="D1438" s="53" t="n">
        <f aca="false">(A1438-10)/10*1000000</f>
        <v>18438.6472171401</v>
      </c>
      <c r="E1438" s="53" t="n">
        <f aca="false">D1438-$D$1440</f>
        <v>1579.20024758305</v>
      </c>
      <c r="F1438" s="2" t="n">
        <f aca="false">((B1438-100000000000000)/100000000000000)*1000000</f>
        <v>2650.40393252</v>
      </c>
    </row>
    <row r="1440" customFormat="false" ht="12.75" hidden="false" customHeight="false" outlineLevel="0" collapsed="false">
      <c r="A1440" s="0" t="s">
        <v>227</v>
      </c>
      <c r="B1440" s="0" t="n">
        <v>10.1685944696956</v>
      </c>
      <c r="D1440" s="51" t="n">
        <f aca="false">AVERAGE(D1419:D1438)</f>
        <v>16859.446969557</v>
      </c>
      <c r="E1440" s="172" t="n">
        <f aca="false">STDEV(D1419:D1438)/SQRT(B1413)</f>
        <v>297.620579803566</v>
      </c>
      <c r="F1440" s="172" t="n">
        <f aca="false">STDEV(F1419:F1438)/SQRT(B1413)</f>
        <v>293.006746526945</v>
      </c>
    </row>
    <row r="1441" customFormat="false" ht="12.75" hidden="false" customHeight="false" outlineLevel="0" collapsed="false">
      <c r="A1441" s="0" t="s">
        <v>240</v>
      </c>
      <c r="B1441" s="0" t="n">
        <v>634.257225827292</v>
      </c>
      <c r="D1441" s="53" t="s">
        <v>241</v>
      </c>
      <c r="E1441" s="173" t="s">
        <v>242</v>
      </c>
      <c r="F1441" s="173" t="s">
        <v>242</v>
      </c>
    </row>
    <row r="1442" customFormat="false" ht="12.75" hidden="false" customHeight="false" outlineLevel="0" collapsed="false">
      <c r="A1442" s="0" t="s">
        <v>228</v>
      </c>
      <c r="B1442" s="0" t="n">
        <v>100109568507886</v>
      </c>
    </row>
    <row r="1443" customFormat="false" ht="12.75" hidden="false" customHeight="false" outlineLevel="0" collapsed="false">
      <c r="A1443" s="0" t="s">
        <v>158</v>
      </c>
      <c r="B1443" s="0" t="n">
        <v>0</v>
      </c>
    </row>
    <row r="1444" customFormat="false" ht="12.75" hidden="false" customHeight="false" outlineLevel="0" collapsed="false">
      <c r="A1444" s="0" t="s">
        <v>244</v>
      </c>
      <c r="B1444" s="0" t="n">
        <v>634.257225827292</v>
      </c>
    </row>
    <row r="1445" customFormat="false" ht="12.75" hidden="false" customHeight="false" outlineLevel="0" collapsed="false">
      <c r="A1445" s="0" t="s">
        <v>245</v>
      </c>
      <c r="B1445" s="0" t="n">
        <v>-274.15</v>
      </c>
    </row>
    <row r="1446" customFormat="false" ht="12.75" hidden="false" customHeight="false" outlineLevel="0" collapsed="false">
      <c r="A1446" s="0" t="s">
        <v>247</v>
      </c>
      <c r="B1446" s="0" t="n">
        <v>-274.15</v>
      </c>
    </row>
    <row r="1447" customFormat="false" ht="12.75" hidden="false" customHeight="false" outlineLevel="0" collapsed="false">
      <c r="A1447" s="0" t="s">
        <v>248</v>
      </c>
      <c r="B1447" s="0" t="n">
        <v>100109568507886</v>
      </c>
    </row>
    <row r="1448" customFormat="false" ht="12.75" hidden="false" customHeight="false" outlineLevel="0" collapsed="false">
      <c r="A1448" s="0" t="s">
        <v>249</v>
      </c>
      <c r="B1448" s="0" t="n">
        <v>634.257225827292</v>
      </c>
    </row>
    <row r="1449" customFormat="false" ht="12.75" hidden="false" customHeight="false" outlineLevel="0" collapsed="false">
      <c r="A1449" s="0" t="s">
        <v>250</v>
      </c>
      <c r="B1449" s="160" t="n">
        <v>44630.8235300926</v>
      </c>
    </row>
    <row r="1450" customFormat="false" ht="12.75" hidden="false" customHeight="false" outlineLevel="0" collapsed="false">
      <c r="A1450" s="0" t="s">
        <v>251</v>
      </c>
    </row>
    <row r="1451" customFormat="false" ht="12.75" hidden="false" customHeight="false" outlineLevel="0" collapsed="false">
      <c r="A1451" s="0" t="s">
        <v>154</v>
      </c>
    </row>
    <row r="1452" customFormat="false" ht="12.75" hidden="false" customHeight="false" outlineLevel="0" collapsed="false">
      <c r="A1452" s="0" t="s">
        <v>155</v>
      </c>
    </row>
    <row r="1453" customFormat="false" ht="12.75" hidden="false" customHeight="false" outlineLevel="0" collapsed="false">
      <c r="A1453" s="0" t="s">
        <v>156</v>
      </c>
      <c r="B1453" s="0" t="n">
        <v>1104281</v>
      </c>
    </row>
    <row r="1454" customFormat="false" ht="12.75" hidden="false" customHeight="false" outlineLevel="0" collapsed="false">
      <c r="A1454" s="0" t="s">
        <v>157</v>
      </c>
      <c r="B1454" s="160" t="n">
        <v>44630.8270023148</v>
      </c>
    </row>
    <row r="1455" customFormat="false" ht="12.75" hidden="false" customHeight="false" outlineLevel="0" collapsed="false">
      <c r="A1455" s="0" t="s">
        <v>158</v>
      </c>
    </row>
    <row r="1456" customFormat="false" ht="12.75" hidden="false" customHeight="false" outlineLevel="0" collapsed="false">
      <c r="A1456" s="0" t="s">
        <v>159</v>
      </c>
    </row>
    <row r="1457" customFormat="false" ht="12.75" hidden="false" customHeight="false" outlineLevel="0" collapsed="false">
      <c r="A1457" s="0" t="s">
        <v>160</v>
      </c>
    </row>
    <row r="1458" customFormat="false" ht="12.75" hidden="false" customHeight="false" outlineLevel="0" collapsed="false">
      <c r="A1458" s="0" t="s">
        <v>161</v>
      </c>
    </row>
    <row r="1459" customFormat="false" ht="12.75" hidden="false" customHeight="false" outlineLevel="0" collapsed="false">
      <c r="A1459" s="0" t="s">
        <v>162</v>
      </c>
    </row>
    <row r="1460" customFormat="false" ht="12.75" hidden="false" customHeight="false" outlineLevel="0" collapsed="false">
      <c r="A1460" s="0" t="s">
        <v>163</v>
      </c>
      <c r="B1460" s="0" t="s">
        <v>164</v>
      </c>
    </row>
    <row r="1461" customFormat="false" ht="12.75" hidden="false" customHeight="false" outlineLevel="0" collapsed="false">
      <c r="A1461" s="0" t="s">
        <v>165</v>
      </c>
      <c r="B1461" s="0" t="s">
        <v>284</v>
      </c>
    </row>
    <row r="1462" customFormat="false" ht="12.75" hidden="false" customHeight="false" outlineLevel="0" collapsed="false">
      <c r="A1462" s="0" t="s">
        <v>167</v>
      </c>
      <c r="B1462" s="0" t="s">
        <v>288</v>
      </c>
    </row>
    <row r="1463" customFormat="false" ht="12.75" hidden="false" customHeight="false" outlineLevel="0" collapsed="false">
      <c r="A1463" s="0" t="s">
        <v>169</v>
      </c>
      <c r="B1463" s="0" t="n">
        <v>750</v>
      </c>
    </row>
    <row r="1464" customFormat="false" ht="12.75" hidden="false" customHeight="false" outlineLevel="0" collapsed="false">
      <c r="A1464" s="0" t="s">
        <v>170</v>
      </c>
      <c r="B1464" s="0" t="n">
        <v>1200</v>
      </c>
    </row>
    <row r="1465" customFormat="false" ht="12.75" hidden="false" customHeight="false" outlineLevel="0" collapsed="false">
      <c r="A1465" s="0" t="s">
        <v>171</v>
      </c>
      <c r="B1465" s="0" t="n">
        <v>13334</v>
      </c>
    </row>
    <row r="1466" customFormat="false" ht="12.75" hidden="false" customHeight="false" outlineLevel="0" collapsed="false">
      <c r="A1466" s="0" t="s">
        <v>172</v>
      </c>
      <c r="B1466" s="0" t="n">
        <v>32</v>
      </c>
    </row>
    <row r="1467" customFormat="false" ht="12.75" hidden="false" customHeight="false" outlineLevel="0" collapsed="false">
      <c r="A1467" s="0" t="s">
        <v>173</v>
      </c>
      <c r="B1467" s="0" t="s">
        <v>174</v>
      </c>
    </row>
    <row r="1468" customFormat="false" ht="12.75" hidden="false" customHeight="false" outlineLevel="0" collapsed="false">
      <c r="A1468" s="0" t="s">
        <v>175</v>
      </c>
      <c r="B1468" s="0" t="s">
        <v>286</v>
      </c>
    </row>
    <row r="1469" customFormat="false" ht="12.75" hidden="false" customHeight="false" outlineLevel="0" collapsed="false">
      <c r="A1469" s="0" t="s">
        <v>177</v>
      </c>
      <c r="B1469" s="0" t="n">
        <v>100109568507886</v>
      </c>
    </row>
    <row r="1470" customFormat="false" ht="12.75" hidden="false" customHeight="false" outlineLevel="0" collapsed="false">
      <c r="A1470" s="0" t="s">
        <v>178</v>
      </c>
      <c r="B1470" s="0" t="n">
        <v>100109568507886</v>
      </c>
    </row>
    <row r="1471" customFormat="false" ht="12.75" hidden="false" customHeight="false" outlineLevel="0" collapsed="false">
      <c r="A1471" s="0" t="s">
        <v>179</v>
      </c>
      <c r="B1471" s="162" t="n">
        <v>44630</v>
      </c>
    </row>
    <row r="1472" customFormat="false" ht="12.75" hidden="false" customHeight="false" outlineLevel="0" collapsed="false">
      <c r="A1472" s="0" t="s">
        <v>180</v>
      </c>
      <c r="B1472" s="0" t="n">
        <v>0</v>
      </c>
    </row>
    <row r="1473" customFormat="false" ht="12.75" hidden="false" customHeight="false" outlineLevel="0" collapsed="false">
      <c r="A1473" s="0" t="s">
        <v>181</v>
      </c>
      <c r="B1473" s="0" t="n">
        <v>634.257225827292</v>
      </c>
    </row>
    <row r="1474" customFormat="false" ht="12.75" hidden="false" customHeight="false" outlineLevel="0" collapsed="false">
      <c r="A1474" s="0" t="s">
        <v>182</v>
      </c>
      <c r="B1474" s="0" t="s">
        <v>183</v>
      </c>
    </row>
    <row r="1475" customFormat="false" ht="12.75" hidden="false" customHeight="false" outlineLevel="0" collapsed="false">
      <c r="A1475" s="0" t="s">
        <v>184</v>
      </c>
      <c r="B1475" s="0" t="n">
        <v>69640</v>
      </c>
    </row>
    <row r="1476" customFormat="false" ht="12.75" hidden="false" customHeight="false" outlineLevel="0" collapsed="false">
      <c r="A1476" s="0" t="s">
        <v>185</v>
      </c>
      <c r="B1476" s="0" t="s">
        <v>207</v>
      </c>
    </row>
    <row r="1477" customFormat="false" ht="12.75" hidden="false" customHeight="false" outlineLevel="0" collapsed="false">
      <c r="A1477" s="0" t="s">
        <v>187</v>
      </c>
      <c r="B1477" s="0" t="s">
        <v>174</v>
      </c>
    </row>
    <row r="1478" customFormat="false" ht="12.75" hidden="false" customHeight="false" outlineLevel="0" collapsed="false">
      <c r="A1478" s="0" t="s">
        <v>189</v>
      </c>
      <c r="B1478" s="0" t="n">
        <v>1000</v>
      </c>
    </row>
    <row r="1479" customFormat="false" ht="12.75" hidden="false" customHeight="false" outlineLevel="0" collapsed="false">
      <c r="A1479" s="0" t="s">
        <v>190</v>
      </c>
    </row>
    <row r="1480" customFormat="false" ht="12.75" hidden="false" customHeight="false" outlineLevel="0" collapsed="false">
      <c r="A1480" s="0" t="s">
        <v>192</v>
      </c>
      <c r="B1480" s="0" t="s">
        <v>212</v>
      </c>
    </row>
    <row r="1481" customFormat="false" ht="12.75" hidden="false" customHeight="false" outlineLevel="0" collapsed="false">
      <c r="A1481" s="0" t="s">
        <v>194</v>
      </c>
      <c r="B1481" s="0" t="n">
        <v>-1</v>
      </c>
    </row>
    <row r="1482" customFormat="false" ht="12.75" hidden="false" customHeight="false" outlineLevel="0" collapsed="false">
      <c r="A1482" s="0" t="s">
        <v>195</v>
      </c>
      <c r="B1482" s="0" t="s">
        <v>183</v>
      </c>
    </row>
    <row r="1483" customFormat="false" ht="12.75" hidden="false" customHeight="false" outlineLevel="0" collapsed="false">
      <c r="A1483" s="0" t="s">
        <v>196</v>
      </c>
      <c r="B1483" s="0" t="s">
        <v>183</v>
      </c>
    </row>
    <row r="1484" customFormat="false" ht="12.75" hidden="false" customHeight="false" outlineLevel="0" collapsed="false">
      <c r="A1484" s="0" t="s">
        <v>197</v>
      </c>
      <c r="B1484" s="0" t="s">
        <v>258</v>
      </c>
    </row>
    <row r="1485" customFormat="false" ht="12.75" hidden="false" customHeight="false" outlineLevel="0" collapsed="false">
      <c r="A1485" s="0" t="s">
        <v>199</v>
      </c>
      <c r="B1485" s="0" t="n">
        <v>9844976000000</v>
      </c>
    </row>
    <row r="1486" customFormat="false" ht="12.75" hidden="false" customHeight="false" outlineLevel="0" collapsed="false">
      <c r="A1486" s="0" t="s">
        <v>200</v>
      </c>
      <c r="B1486" s="0" t="n">
        <v>9844976000000</v>
      </c>
    </row>
    <row r="1487" customFormat="false" ht="12.75" hidden="false" customHeight="false" outlineLevel="0" collapsed="false">
      <c r="A1487" s="0" t="s">
        <v>201</v>
      </c>
      <c r="B1487" s="0" t="n">
        <v>44613</v>
      </c>
    </row>
    <row r="1488" customFormat="false" ht="12.75" hidden="false" customHeight="false" outlineLevel="0" collapsed="false">
      <c r="A1488" s="0" t="s">
        <v>202</v>
      </c>
      <c r="B1488" s="0" t="n">
        <v>0</v>
      </c>
    </row>
    <row r="1489" customFormat="false" ht="12.75" hidden="false" customHeight="false" outlineLevel="0" collapsed="false">
      <c r="A1489" s="0" t="s">
        <v>203</v>
      </c>
      <c r="B1489" s="0" t="n">
        <v>0</v>
      </c>
    </row>
    <row r="1490" customFormat="false" ht="12.75" hidden="false" customHeight="false" outlineLevel="0" collapsed="false">
      <c r="A1490" s="0" t="s">
        <v>204</v>
      </c>
      <c r="B1490" s="0" t="s">
        <v>183</v>
      </c>
    </row>
    <row r="1491" customFormat="false" ht="12.75" hidden="false" customHeight="false" outlineLevel="0" collapsed="false">
      <c r="A1491" s="0" t="s">
        <v>205</v>
      </c>
      <c r="B1491" s="0" t="n">
        <v>1101167</v>
      </c>
    </row>
    <row r="1492" customFormat="false" ht="12.75" hidden="false" customHeight="false" outlineLevel="0" collapsed="false">
      <c r="A1492" s="0" t="s">
        <v>206</v>
      </c>
      <c r="B1492" s="0" t="s">
        <v>303</v>
      </c>
    </row>
    <row r="1493" customFormat="false" ht="12.75" hidden="false" customHeight="false" outlineLevel="0" collapsed="false">
      <c r="A1493" s="0" t="s">
        <v>208</v>
      </c>
      <c r="B1493" s="0" t="s">
        <v>188</v>
      </c>
    </row>
    <row r="1494" customFormat="false" ht="12.75" hidden="false" customHeight="false" outlineLevel="0" collapsed="false">
      <c r="A1494" s="0" t="s">
        <v>209</v>
      </c>
      <c r="B1494" s="0" t="n">
        <v>1000</v>
      </c>
    </row>
    <row r="1495" customFormat="false" ht="12.75" hidden="false" customHeight="false" outlineLevel="0" collapsed="false">
      <c r="A1495" s="0" t="s">
        <v>210</v>
      </c>
      <c r="B1495" s="0" t="s">
        <v>191</v>
      </c>
    </row>
    <row r="1496" customFormat="false" ht="12.75" hidden="false" customHeight="false" outlineLevel="0" collapsed="false">
      <c r="A1496" s="0" t="s">
        <v>211</v>
      </c>
      <c r="B1496" s="0" t="s">
        <v>304</v>
      </c>
    </row>
    <row r="1497" customFormat="false" ht="12.75" hidden="false" customHeight="false" outlineLevel="0" collapsed="false">
      <c r="A1497" s="0" t="s">
        <v>213</v>
      </c>
      <c r="B1497" s="0" t="n">
        <v>-1</v>
      </c>
    </row>
    <row r="1498" customFormat="false" ht="12.75" hidden="false" customHeight="false" outlineLevel="0" collapsed="false">
      <c r="A1498" s="0" t="s">
        <v>214</v>
      </c>
      <c r="B1498" s="0" t="s">
        <v>183</v>
      </c>
    </row>
    <row r="1499" customFormat="false" ht="12.75" hidden="false" customHeight="false" outlineLevel="0" collapsed="false">
      <c r="A1499" s="0" t="s">
        <v>215</v>
      </c>
      <c r="B1499" s="0" t="s">
        <v>183</v>
      </c>
    </row>
    <row r="1500" customFormat="false" ht="12.75" hidden="false" customHeight="false" outlineLevel="0" collapsed="false">
      <c r="A1500" s="0" t="s">
        <v>216</v>
      </c>
      <c r="B1500" s="0" t="s">
        <v>217</v>
      </c>
    </row>
    <row r="1501" customFormat="false" ht="12.75" hidden="false" customHeight="false" outlineLevel="0" collapsed="false">
      <c r="A1501" s="0" t="s">
        <v>218</v>
      </c>
      <c r="B1501" s="162" t="n">
        <v>44518.6860416667</v>
      </c>
    </row>
    <row r="1502" customFormat="false" ht="12.75" hidden="false" customHeight="false" outlineLevel="0" collapsed="false">
      <c r="A1502" s="0" t="s">
        <v>219</v>
      </c>
    </row>
    <row r="1503" customFormat="false" ht="12.75" hidden="false" customHeight="false" outlineLevel="0" collapsed="false">
      <c r="A1503" s="0" t="s">
        <v>220</v>
      </c>
      <c r="B1503" s="162" t="n">
        <v>44518.7017013889</v>
      </c>
    </row>
    <row r="1504" customFormat="false" ht="12.75" hidden="false" customHeight="false" outlineLevel="0" collapsed="false">
      <c r="A1504" s="0" t="s">
        <v>221</v>
      </c>
      <c r="B1504" s="0" t="s">
        <v>217</v>
      </c>
    </row>
    <row r="1505" customFormat="false" ht="12.75" hidden="false" customHeight="false" outlineLevel="0" collapsed="false">
      <c r="A1505" s="0" t="s">
        <v>223</v>
      </c>
      <c r="B1505" s="162" t="n">
        <v>44489.6902893519</v>
      </c>
    </row>
    <row r="1506" customFormat="false" ht="12.75" hidden="false" customHeight="false" outlineLevel="0" collapsed="false">
      <c r="A1506" s="0" t="s">
        <v>224</v>
      </c>
      <c r="B1506" s="0" t="s">
        <v>225</v>
      </c>
    </row>
    <row r="1507" customFormat="false" ht="12.75" hidden="false" customHeight="false" outlineLevel="0" collapsed="false">
      <c r="A1507" s="0" t="s">
        <v>226</v>
      </c>
      <c r="B1507" s="0" t="n">
        <v>23</v>
      </c>
    </row>
    <row r="1508" customFormat="false" ht="12.75" hidden="false" customHeight="false" outlineLevel="0" collapsed="false">
      <c r="A1508" s="0" t="s">
        <v>129</v>
      </c>
      <c r="B1508" s="0" t="n">
        <v>20</v>
      </c>
    </row>
    <row r="1510" customFormat="false" ht="12.75" hidden="false" customHeight="false" outlineLevel="0" collapsed="false">
      <c r="A1510" s="0" t="s">
        <v>227</v>
      </c>
      <c r="B1510" s="0" t="s">
        <v>228</v>
      </c>
      <c r="D1510" s="51" t="s">
        <v>229</v>
      </c>
      <c r="E1510" s="51" t="s">
        <v>230</v>
      </c>
      <c r="F1510" s="51" t="s">
        <v>231</v>
      </c>
    </row>
    <row r="1511" customFormat="false" ht="12.75" hidden="false" customHeight="false" outlineLevel="0" collapsed="false">
      <c r="A1511" s="0" t="n">
        <v>10.1350336020122</v>
      </c>
      <c r="B1511" s="0" t="n">
        <v>99779162571003.3</v>
      </c>
      <c r="D1511" s="165" t="n">
        <f aca="false">(A1511-10)/10*1000000</f>
        <v>13503.36020122</v>
      </c>
      <c r="E1511" s="165" t="n">
        <f aca="false">D1511-$D$1535</f>
        <v>-4020.988684333</v>
      </c>
      <c r="F1511" s="165" t="n">
        <f aca="false">((B1511-100000000000000)/100000000000000)*1000000</f>
        <v>-2208.37428996703</v>
      </c>
    </row>
    <row r="1512" customFormat="false" ht="13.5" hidden="false" customHeight="false" outlineLevel="0" collapsed="false">
      <c r="A1512" s="0" t="n">
        <v>10.1737817188579</v>
      </c>
      <c r="B1512" s="0" t="n">
        <v>100160636851395</v>
      </c>
      <c r="D1512" s="165" t="n">
        <f aca="false">(A1512-10)/10*1000000</f>
        <v>17378.1718857899</v>
      </c>
      <c r="E1512" s="165" t="n">
        <f aca="false">D1512-$D$1535</f>
        <v>-146.176999763065</v>
      </c>
      <c r="F1512" s="165" t="n">
        <f aca="false">((B1512-100000000000000)/100000000000000)*1000000</f>
        <v>1606.36851395</v>
      </c>
      <c r="L1512" s="52" t="s">
        <v>283</v>
      </c>
    </row>
    <row r="1513" customFormat="false" ht="12.75" hidden="false" customHeight="false" outlineLevel="0" collapsed="false">
      <c r="A1513" s="0" t="n">
        <v>10.1724426638769</v>
      </c>
      <c r="B1513" s="0" t="n">
        <v>100147453887244</v>
      </c>
      <c r="D1513" s="165" t="n">
        <f aca="false">(A1513-10)/10*1000000</f>
        <v>17244.26638769</v>
      </c>
      <c r="E1513" s="165" t="n">
        <f aca="false">D1513-$D$1535</f>
        <v>-280.082497862972</v>
      </c>
      <c r="F1513" s="165" t="n">
        <f aca="false">((B1513-100000000000000)/100000000000000)*1000000</f>
        <v>1474.53887244</v>
      </c>
      <c r="I1513" s="166" t="s">
        <v>233</v>
      </c>
      <c r="J1513" s="166" t="s">
        <v>234</v>
      </c>
      <c r="K1513" s="24"/>
      <c r="L1513" s="24"/>
    </row>
    <row r="1514" customFormat="false" ht="12.75" hidden="false" customHeight="false" outlineLevel="0" collapsed="false">
      <c r="A1514" s="0" t="n">
        <v>10.1801933898027</v>
      </c>
      <c r="B1514" s="0" t="n">
        <v>100223759597966</v>
      </c>
      <c r="D1514" s="53" t="n">
        <f aca="false">(A1514-10)/10*1000000</f>
        <v>18019.33898027</v>
      </c>
      <c r="E1514" s="53" t="n">
        <f aca="false">D1514-$D$1535</f>
        <v>494.990094716948</v>
      </c>
      <c r="F1514" s="2" t="n">
        <f aca="false">((B1514-100000000000000)/100000000000000)*1000000</f>
        <v>2237.59597966</v>
      </c>
      <c r="G1514" s="0" t="n">
        <v>0</v>
      </c>
      <c r="H1514" s="0" t="n">
        <f aca="false">((MAX(E1514:E1533)-MIN(E1514:E1533))/10)*G1514+MIN(E1514:E1533)</f>
        <v>-841.37644456292</v>
      </c>
      <c r="I1514" s="167" t="n">
        <v>-841.376444562924</v>
      </c>
      <c r="J1514" s="168" t="n">
        <v>1</v>
      </c>
      <c r="K1514" s="176"/>
      <c r="L1514" s="24"/>
    </row>
    <row r="1515" customFormat="false" ht="12.75" hidden="false" customHeight="false" outlineLevel="0" collapsed="false">
      <c r="A1515" s="0" t="n">
        <v>10.181869482332</v>
      </c>
      <c r="B1515" s="0" t="n">
        <v>100240260688691</v>
      </c>
      <c r="D1515" s="53" t="n">
        <f aca="false">(A1515-10)/10*1000000</f>
        <v>18186.9482332001</v>
      </c>
      <c r="E1515" s="53" t="n">
        <f aca="false">D1515-$D$1535</f>
        <v>662.599347647079</v>
      </c>
      <c r="F1515" s="2" t="n">
        <f aca="false">((B1515-100000000000000)/100000000000000)*1000000</f>
        <v>2402.60688691</v>
      </c>
      <c r="G1515" s="0" t="n">
        <v>1</v>
      </c>
      <c r="H1515" s="0" t="n">
        <f aca="false">((MAX(E1514:E1533)-MIN(E1514:E1533))/10)*G1515+MIN(E1514:E1533)</f>
        <v>-690.97886534192</v>
      </c>
      <c r="I1515" s="167" t="n">
        <v>-690.978865341924</v>
      </c>
      <c r="J1515" s="168" t="n">
        <v>0</v>
      </c>
      <c r="K1515" s="168"/>
      <c r="L1515" s="24"/>
    </row>
    <row r="1516" customFormat="false" ht="12.75" hidden="false" customHeight="false" outlineLevel="0" collapsed="false">
      <c r="A1516" s="0" t="n">
        <v>10.1795569666835</v>
      </c>
      <c r="B1516" s="0" t="n">
        <v>100217494027632</v>
      </c>
      <c r="D1516" s="53" t="n">
        <f aca="false">(A1516-10)/10*1000000</f>
        <v>17955.6966683499</v>
      </c>
      <c r="E1516" s="53" t="n">
        <f aca="false">D1516-$D$1535</f>
        <v>431.347782796925</v>
      </c>
      <c r="F1516" s="2" t="n">
        <f aca="false">((B1516-100000000000000)/100000000000000)*1000000</f>
        <v>2174.94027632</v>
      </c>
      <c r="G1516" s="0" t="n">
        <v>2</v>
      </c>
      <c r="H1516" s="0" t="n">
        <f aca="false">((MAX(E1514:E1533)-MIN(E1514:E1533))/10)*G1516+MIN(E1514:E1533)</f>
        <v>-540.58128612092</v>
      </c>
      <c r="I1516" s="167" t="n">
        <v>-540.581286120924</v>
      </c>
      <c r="J1516" s="168" t="n">
        <v>1</v>
      </c>
      <c r="K1516" s="168"/>
      <c r="L1516" s="24"/>
    </row>
    <row r="1517" customFormat="false" ht="12.75" hidden="false" customHeight="false" outlineLevel="0" collapsed="false">
      <c r="A1517" s="0" t="n">
        <v>10.1713586820909</v>
      </c>
      <c r="B1517" s="0" t="n">
        <v>100136782112577</v>
      </c>
      <c r="D1517" s="53" t="n">
        <f aca="false">(A1517-10)/10*1000000</f>
        <v>17135.8682090901</v>
      </c>
      <c r="E1517" s="53" t="n">
        <f aca="false">D1517-$D$1535</f>
        <v>-388.480676462928</v>
      </c>
      <c r="F1517" s="2" t="n">
        <f aca="false">((B1517-100000000000000)/100000000000000)*1000000</f>
        <v>1367.82112577</v>
      </c>
      <c r="G1517" s="0" t="n">
        <v>3</v>
      </c>
      <c r="H1517" s="0" t="n">
        <f aca="false">((MAX(E1514:E1533)-MIN(E1514:E1533))/10)*G1517+MIN(E1514:E1533)</f>
        <v>-390.183706899921</v>
      </c>
      <c r="I1517" s="167" t="n">
        <v>-390.183706899924</v>
      </c>
      <c r="J1517" s="168" t="n">
        <v>2</v>
      </c>
      <c r="K1517" s="168"/>
      <c r="L1517" s="24"/>
    </row>
    <row r="1518" customFormat="false" ht="12.75" hidden="false" customHeight="false" outlineLevel="0" collapsed="false">
      <c r="A1518" s="0" t="n">
        <v>10.1691616350496</v>
      </c>
      <c r="B1518" s="0" t="n">
        <v>100115152237184</v>
      </c>
      <c r="D1518" s="53" t="n">
        <f aca="false">(A1518-10)/10*1000000</f>
        <v>16916.1635049599</v>
      </c>
      <c r="E1518" s="53" t="n">
        <f aca="false">D1518-$D$1535</f>
        <v>-608.185380593059</v>
      </c>
      <c r="F1518" s="2" t="n">
        <f aca="false">((B1518-100000000000000)/100000000000000)*1000000</f>
        <v>1151.52237184</v>
      </c>
      <c r="G1518" s="0" t="n">
        <v>4</v>
      </c>
      <c r="H1518" s="0" t="n">
        <f aca="false">((MAX(E1514:E1533)-MIN(E1514:E1533))/10)*G1518+MIN(E1514:E1533)</f>
        <v>-239.78612767892</v>
      </c>
      <c r="I1518" s="167" t="n">
        <v>-239.786127678924</v>
      </c>
      <c r="J1518" s="168" t="n">
        <v>1</v>
      </c>
      <c r="K1518" s="168"/>
      <c r="L1518" s="24"/>
    </row>
    <row r="1519" customFormat="false" ht="12.75" hidden="false" customHeight="false" outlineLevel="0" collapsed="false">
      <c r="A1519" s="0" t="n">
        <v>10.1731787452086</v>
      </c>
      <c r="B1519" s="0" t="n">
        <v>100154700590288</v>
      </c>
      <c r="D1519" s="53" t="n">
        <f aca="false">(A1519-10)/10*1000000</f>
        <v>17317.8745208601</v>
      </c>
      <c r="E1519" s="53" t="n">
        <f aca="false">D1519-$D$1535</f>
        <v>-206.474364692938</v>
      </c>
      <c r="F1519" s="2" t="n">
        <f aca="false">((B1519-100000000000000)/100000000000000)*1000000</f>
        <v>1547.00590288</v>
      </c>
      <c r="G1519" s="0" t="n">
        <v>5</v>
      </c>
      <c r="H1519" s="0" t="n">
        <f aca="false">((MAX(E1514:E1533)-MIN(E1514:E1533))/10)*G1519+MIN(E1514:E1533)</f>
        <v>-89.3885484579205</v>
      </c>
      <c r="I1519" s="167" t="n">
        <v>-89.3885484579241</v>
      </c>
      <c r="J1519" s="168" t="n">
        <v>3</v>
      </c>
      <c r="K1519" s="168"/>
      <c r="L1519" s="24"/>
    </row>
    <row r="1520" customFormat="false" ht="12.75" hidden="false" customHeight="false" outlineLevel="0" collapsed="false">
      <c r="A1520" s="0" t="n">
        <v>10.1707663412208</v>
      </c>
      <c r="B1520" s="0" t="n">
        <v>100130950530927</v>
      </c>
      <c r="D1520" s="53" t="n">
        <f aca="false">(A1520-10)/10*1000000</f>
        <v>17076.63412208</v>
      </c>
      <c r="E1520" s="53" t="n">
        <f aca="false">D1520-$D$1535</f>
        <v>-447.714763473046</v>
      </c>
      <c r="F1520" s="2" t="n">
        <f aca="false">((B1520-100000000000000)/100000000000000)*1000000</f>
        <v>1309.50530927</v>
      </c>
      <c r="G1520" s="0" t="n">
        <v>6</v>
      </c>
      <c r="H1520" s="0" t="n">
        <f aca="false">((MAX(E1514:E1533)-MIN(E1514:E1533))/10)*G1520+MIN(E1514:E1533)</f>
        <v>61.0090307630794</v>
      </c>
      <c r="I1520" s="167" t="n">
        <v>61.0090307630758</v>
      </c>
      <c r="J1520" s="168" t="n">
        <v>3</v>
      </c>
      <c r="K1520" s="168"/>
      <c r="L1520" s="24"/>
    </row>
    <row r="1521" customFormat="false" ht="12.75" hidden="false" customHeight="false" outlineLevel="0" collapsed="false">
      <c r="A1521" s="0" t="n">
        <v>10.1753923770493</v>
      </c>
      <c r="B1521" s="0" t="n">
        <v>100176493742633</v>
      </c>
      <c r="D1521" s="53" t="n">
        <f aca="false">(A1521-10)/10*1000000</f>
        <v>17539.2377049301</v>
      </c>
      <c r="E1521" s="53" t="n">
        <f aca="false">D1521-$D$1535</f>
        <v>14.8888193770617</v>
      </c>
      <c r="F1521" s="2" t="n">
        <f aca="false">((B1521-100000000000000)/100000000000000)*1000000</f>
        <v>1764.93742633</v>
      </c>
      <c r="G1521" s="0" t="n">
        <v>7</v>
      </c>
      <c r="H1521" s="0" t="n">
        <f aca="false">((MAX(E1514:E1533)-MIN(E1514:E1533))/10)*G1521+MIN(E1514:E1533)</f>
        <v>211.40660998408</v>
      </c>
      <c r="I1521" s="167" t="n">
        <v>211.406609984076</v>
      </c>
      <c r="J1521" s="168" t="n">
        <v>2</v>
      </c>
      <c r="K1521" s="168"/>
      <c r="L1521" s="24"/>
    </row>
    <row r="1522" customFormat="false" ht="12.75" hidden="false" customHeight="false" outlineLevel="0" collapsed="false">
      <c r="A1522" s="0" t="n">
        <v>10.1783067496526</v>
      </c>
      <c r="B1522" s="0" t="n">
        <v>100205185670967</v>
      </c>
      <c r="D1522" s="53" t="n">
        <f aca="false">(A1522-10)/10*1000000</f>
        <v>17830.6749652601</v>
      </c>
      <c r="E1522" s="53" t="n">
        <f aca="false">D1522-$D$1535</f>
        <v>306.326079707047</v>
      </c>
      <c r="F1522" s="2" t="n">
        <f aca="false">((B1522-100000000000000)/100000000000000)*1000000</f>
        <v>2051.85670967</v>
      </c>
      <c r="G1522" s="0" t="n">
        <v>8</v>
      </c>
      <c r="H1522" s="0" t="n">
        <f aca="false">((MAX(E1514:E1533)-MIN(E1514:E1533))/10)*G1522+MIN(E1514:E1533)</f>
        <v>361.804189205079</v>
      </c>
      <c r="I1522" s="167" t="n">
        <v>361.804189205076</v>
      </c>
      <c r="J1522" s="168" t="n">
        <v>3</v>
      </c>
      <c r="K1522" s="24"/>
      <c r="L1522" s="24"/>
    </row>
    <row r="1523" customFormat="false" ht="12.75" hidden="false" customHeight="false" outlineLevel="0" collapsed="false">
      <c r="A1523" s="0" t="n">
        <v>10.1783603158077</v>
      </c>
      <c r="B1523" s="0" t="n">
        <v>100205713028479</v>
      </c>
      <c r="D1523" s="53" t="n">
        <f aca="false">(A1523-10)/10*1000000</f>
        <v>17836.03158077</v>
      </c>
      <c r="E1523" s="53" t="n">
        <f aca="false">D1523-$D$1535</f>
        <v>311.682695216958</v>
      </c>
      <c r="F1523" s="2" t="n">
        <f aca="false">((B1523-100000000000000)/100000000000000)*1000000</f>
        <v>2057.13028479</v>
      </c>
      <c r="G1523" s="0" t="n">
        <v>9</v>
      </c>
      <c r="H1523" s="0" t="n">
        <f aca="false">((MAX(E1514:E1533)-MIN(E1514:E1533))/10)*G1523+MIN(E1514:E1533)</f>
        <v>512.201768426079</v>
      </c>
      <c r="I1523" s="167" t="n">
        <v>512.201768426076</v>
      </c>
      <c r="J1523" s="168" t="n">
        <v>3</v>
      </c>
    </row>
    <row r="1524" customFormat="false" ht="12.75" hidden="false" customHeight="false" outlineLevel="0" collapsed="false">
      <c r="A1524" s="0" t="n">
        <v>10.1746173214924</v>
      </c>
      <c r="B1524" s="0" t="n">
        <v>100168863339277</v>
      </c>
      <c r="D1524" s="53" t="n">
        <f aca="false">(A1524-10)/10*1000000</f>
        <v>17461.73214924</v>
      </c>
      <c r="E1524" s="53" t="n">
        <f aca="false">D1524-$D$1535</f>
        <v>-62.6167363129789</v>
      </c>
      <c r="F1524" s="2" t="n">
        <f aca="false">((B1524-100000000000000)/100000000000000)*1000000</f>
        <v>1688.63339277</v>
      </c>
      <c r="G1524" s="0" t="n">
        <v>10</v>
      </c>
      <c r="H1524" s="0" t="n">
        <f aca="false">((MAX(E1514:E1533)-MIN(E1514:E1533))/10)*G1524+MIN(E1514:E1533)</f>
        <v>662.599347647079</v>
      </c>
      <c r="I1524" s="167" t="n">
        <v>662.599347647076</v>
      </c>
      <c r="J1524" s="168" t="n">
        <v>1</v>
      </c>
    </row>
    <row r="1525" customFormat="false" ht="13.5" hidden="false" customHeight="false" outlineLevel="0" collapsed="false">
      <c r="A1525" s="0" t="n">
        <v>10.1742179063268</v>
      </c>
      <c r="B1525" s="0" t="n">
        <v>100164931106558</v>
      </c>
      <c r="D1525" s="53" t="n">
        <f aca="false">(A1525-10)/10*1000000</f>
        <v>17421.7906326801</v>
      </c>
      <c r="E1525" s="53" t="n">
        <f aca="false">D1525-$D$1535</f>
        <v>-102.558252872928</v>
      </c>
      <c r="F1525" s="2" t="n">
        <f aca="false">((B1525-100000000000000)/100000000000000)*1000000</f>
        <v>1649.31106558</v>
      </c>
      <c r="I1525" s="169" t="s">
        <v>235</v>
      </c>
      <c r="J1525" s="169" t="n">
        <v>0</v>
      </c>
    </row>
    <row r="1526" customFormat="false" ht="12.75" hidden="false" customHeight="false" outlineLevel="0" collapsed="false">
      <c r="A1526" s="0" t="n">
        <v>10.1735944679841</v>
      </c>
      <c r="B1526" s="0" t="n">
        <v>100158793371036</v>
      </c>
      <c r="D1526" s="53" t="n">
        <f aca="false">(A1526-10)/10*1000000</f>
        <v>17359.4467984101</v>
      </c>
      <c r="E1526" s="53" t="n">
        <f aca="false">D1526-$D$1535</f>
        <v>-164.902087142924</v>
      </c>
      <c r="F1526" s="2" t="n">
        <f aca="false">((B1526-100000000000000)/100000000000000)*1000000</f>
        <v>1587.93371036</v>
      </c>
      <c r="G1526" s="170" t="s">
        <v>236</v>
      </c>
      <c r="H1526" s="171" t="n">
        <f aca="false">$D$1535</f>
        <v>17524.348885553</v>
      </c>
    </row>
    <row r="1527" customFormat="false" ht="12.75" hidden="false" customHeight="false" outlineLevel="0" collapsed="false">
      <c r="A1527" s="0" t="n">
        <v>10.174821101761</v>
      </c>
      <c r="B1527" s="0" t="n">
        <v>100170869551131</v>
      </c>
      <c r="D1527" s="53" t="n">
        <f aca="false">(A1527-10)/10*1000000</f>
        <v>17482.1101760999</v>
      </c>
      <c r="E1527" s="53" t="n">
        <f aca="false">D1527-$D$1535</f>
        <v>-42.238709453075</v>
      </c>
      <c r="F1527" s="2" t="n">
        <f aca="false">((B1527-100000000000000)/100000000000000)*1000000</f>
        <v>1708.69551131</v>
      </c>
      <c r="G1527" s="170" t="s">
        <v>237</v>
      </c>
      <c r="H1527" s="0" t="n">
        <f aca="false">MIN(E1514:E1533)</f>
        <v>-841.37644456292</v>
      </c>
    </row>
    <row r="1528" customFormat="false" ht="12.75" hidden="false" customHeight="false" outlineLevel="0" collapsed="false">
      <c r="A1528" s="0" t="n">
        <v>10.1770654696361</v>
      </c>
      <c r="B1528" s="0" t="n">
        <v>100192965298996</v>
      </c>
      <c r="D1528" s="53" t="n">
        <f aca="false">(A1528-10)/10*1000000</f>
        <v>17706.54696361</v>
      </c>
      <c r="E1528" s="53" t="n">
        <f aca="false">D1528-$D$1535</f>
        <v>182.198078056954</v>
      </c>
      <c r="F1528" s="2" t="n">
        <f aca="false">((B1528-100000000000000)/100000000000000)*1000000</f>
        <v>1929.65298996</v>
      </c>
      <c r="G1528" s="170" t="s">
        <v>238</v>
      </c>
      <c r="H1528" s="0" t="n">
        <f aca="false">MAX(E1514:E1533)</f>
        <v>662.599347647079</v>
      </c>
    </row>
    <row r="1529" customFormat="false" ht="12.75" hidden="false" customHeight="false" outlineLevel="0" collapsed="false">
      <c r="A1529" s="0" t="n">
        <v>10.1791169113159</v>
      </c>
      <c r="B1529" s="0" t="n">
        <v>100213161693099</v>
      </c>
      <c r="D1529" s="53" t="n">
        <f aca="false">(A1529-10)/10*1000000</f>
        <v>17911.69113159</v>
      </c>
      <c r="E1529" s="53" t="n">
        <f aca="false">D1529-$D$1535</f>
        <v>387.342246036962</v>
      </c>
      <c r="F1529" s="2" t="n">
        <f aca="false">((B1529-100000000000000)/100000000000000)*1000000</f>
        <v>2131.61693099</v>
      </c>
      <c r="G1529" s="170" t="s">
        <v>239</v>
      </c>
      <c r="H1529" s="57" t="n">
        <f aca="false">(H1528-H1527)/2+H1527</f>
        <v>-89.3885484579205</v>
      </c>
    </row>
    <row r="1530" customFormat="false" ht="12.75" hidden="false" customHeight="false" outlineLevel="0" collapsed="false">
      <c r="A1530" s="0" t="n">
        <v>10.1771885491473</v>
      </c>
      <c r="B1530" s="0" t="n">
        <v>100194177013830</v>
      </c>
      <c r="D1530" s="53" t="n">
        <f aca="false">(A1530-10)/10*1000000</f>
        <v>17718.8549147299</v>
      </c>
      <c r="E1530" s="53" t="n">
        <f aca="false">D1530-$D$1535</f>
        <v>194.506029176926</v>
      </c>
      <c r="F1530" s="2" t="n">
        <f aca="false">((B1530-100000000000000)/100000000000000)*1000000</f>
        <v>1941.7701383</v>
      </c>
    </row>
    <row r="1531" customFormat="false" ht="12.75" hidden="false" customHeight="false" outlineLevel="0" collapsed="false">
      <c r="A1531" s="0" t="n">
        <v>10.17856371133</v>
      </c>
      <c r="B1531" s="0" t="n">
        <v>100207715452515</v>
      </c>
      <c r="D1531" s="53" t="n">
        <f aca="false">(A1531-10)/10*1000000</f>
        <v>17856.371133</v>
      </c>
      <c r="E1531" s="53" t="n">
        <f aca="false">D1531-$D$1535</f>
        <v>332.022247446977</v>
      </c>
      <c r="F1531" s="2" t="n">
        <f aca="false">((B1531-100000000000000)/100000000000000)*1000000</f>
        <v>2077.15452515</v>
      </c>
    </row>
    <row r="1532" customFormat="false" ht="12.75" hidden="false" customHeight="false" outlineLevel="0" collapsed="false">
      <c r="A1532" s="0" t="n">
        <v>10.1668297244099</v>
      </c>
      <c r="B1532" s="0" t="n">
        <v>100092194632902</v>
      </c>
      <c r="D1532" s="53" t="n">
        <f aca="false">(A1532-10)/10*1000000</f>
        <v>16682.9724409901</v>
      </c>
      <c r="E1532" s="53" t="n">
        <f aca="false">D1532-$D$1535</f>
        <v>-841.37644456292</v>
      </c>
      <c r="F1532" s="2" t="n">
        <f aca="false">((B1532-100000000000000)/100000000000000)*1000000</f>
        <v>921.94632902</v>
      </c>
    </row>
    <row r="1533" customFormat="false" ht="12.75" hidden="false" customHeight="false" outlineLevel="0" collapsed="false">
      <c r="A1533" s="0" t="n">
        <v>10.1707099288094</v>
      </c>
      <c r="B1533" s="0" t="n">
        <v>100130395152091</v>
      </c>
      <c r="D1533" s="53" t="n">
        <f aca="false">(A1533-10)/10*1000000</f>
        <v>17070.99288094</v>
      </c>
      <c r="E1533" s="53" t="n">
        <f aca="false">D1533-$D$1535</f>
        <v>-453.356004613044</v>
      </c>
      <c r="F1533" s="2" t="n">
        <f aca="false">((B1533-100000000000000)/100000000000000)*1000000</f>
        <v>1303.95152091</v>
      </c>
    </row>
    <row r="1535" customFormat="false" ht="12.75" hidden="false" customHeight="false" outlineLevel="0" collapsed="false">
      <c r="A1535" s="0" t="s">
        <v>227</v>
      </c>
      <c r="B1535" s="0" t="n">
        <v>10.1752434888555</v>
      </c>
      <c r="D1535" s="51" t="n">
        <f aca="false">AVERAGE(D1514:D1533)</f>
        <v>17524.348885553</v>
      </c>
      <c r="E1535" s="172" t="n">
        <f aca="false">STDEV(D1514:D1533)/SQRT(B1508)</f>
        <v>90.5155944852067</v>
      </c>
      <c r="F1535" s="172" t="n">
        <f aca="false">STDEV(F1514:F1533)/SQRT(B1508)</f>
        <v>89.1123855330208</v>
      </c>
    </row>
    <row r="1536" customFormat="false" ht="12.75" hidden="false" customHeight="false" outlineLevel="0" collapsed="false">
      <c r="A1536" s="0" t="s">
        <v>240</v>
      </c>
      <c r="B1536" s="0" t="n">
        <v>217.156485614095</v>
      </c>
      <c r="D1536" s="53" t="s">
        <v>241</v>
      </c>
      <c r="E1536" s="173" t="s">
        <v>242</v>
      </c>
      <c r="F1536" s="173" t="s">
        <v>242</v>
      </c>
    </row>
    <row r="1537" customFormat="false" ht="12.75" hidden="false" customHeight="false" outlineLevel="0" collapsed="false">
      <c r="A1537" s="0" t="s">
        <v>228</v>
      </c>
      <c r="B1537" s="0" t="n">
        <v>100175027941939</v>
      </c>
    </row>
    <row r="1538" customFormat="false" ht="12.75" hidden="false" customHeight="false" outlineLevel="0" collapsed="false">
      <c r="A1538" s="0" t="s">
        <v>158</v>
      </c>
      <c r="B1538" s="0" t="n">
        <v>0</v>
      </c>
    </row>
    <row r="1539" customFormat="false" ht="12.75" hidden="false" customHeight="false" outlineLevel="0" collapsed="false">
      <c r="A1539" s="0" t="s">
        <v>244</v>
      </c>
      <c r="B1539" s="0" t="n">
        <v>217.156485614095</v>
      </c>
    </row>
    <row r="1540" customFormat="false" ht="12.75" hidden="false" customHeight="false" outlineLevel="0" collapsed="false">
      <c r="A1540" s="0" t="s">
        <v>245</v>
      </c>
      <c r="B1540" s="0" t="n">
        <v>-274.15</v>
      </c>
    </row>
    <row r="1541" customFormat="false" ht="12.75" hidden="false" customHeight="false" outlineLevel="0" collapsed="false">
      <c r="A1541" s="0" t="s">
        <v>247</v>
      </c>
      <c r="B1541" s="0" t="n">
        <v>-274.15</v>
      </c>
    </row>
    <row r="1542" customFormat="false" ht="12.75" hidden="false" customHeight="false" outlineLevel="0" collapsed="false">
      <c r="A1542" s="0" t="s">
        <v>248</v>
      </c>
      <c r="B1542" s="0" t="n">
        <v>100175027941939</v>
      </c>
    </row>
    <row r="1543" customFormat="false" ht="12.75" hidden="false" customHeight="false" outlineLevel="0" collapsed="false">
      <c r="A1543" s="0" t="s">
        <v>249</v>
      </c>
      <c r="B1543" s="0" t="n">
        <v>217.156485614095</v>
      </c>
    </row>
    <row r="1544" customFormat="false" ht="12.75" hidden="false" customHeight="false" outlineLevel="0" collapsed="false">
      <c r="A1544" s="0" t="s">
        <v>250</v>
      </c>
      <c r="B1544" s="160" t="n">
        <v>44631.1779050926</v>
      </c>
    </row>
    <row r="1545" customFormat="false" ht="12.75" hidden="false" customHeight="false" outlineLevel="0" collapsed="false">
      <c r="A1545" s="0" t="s">
        <v>251</v>
      </c>
    </row>
    <row r="1546" customFormat="false" ht="12.75" hidden="false" customHeight="false" outlineLevel="0" collapsed="false">
      <c r="A1546" s="0" t="s">
        <v>154</v>
      </c>
    </row>
    <row r="1547" customFormat="false" ht="12.75" hidden="false" customHeight="false" outlineLevel="0" collapsed="false">
      <c r="A1547" s="0" t="s">
        <v>155</v>
      </c>
    </row>
    <row r="1548" customFormat="false" ht="12.75" hidden="false" customHeight="false" outlineLevel="0" collapsed="false">
      <c r="A1548" s="0" t="s">
        <v>156</v>
      </c>
      <c r="B1548" s="0" t="n">
        <v>1104281</v>
      </c>
    </row>
    <row r="1549" customFormat="false" ht="12.75" hidden="false" customHeight="false" outlineLevel="0" collapsed="false">
      <c r="A1549" s="0" t="s">
        <v>157</v>
      </c>
      <c r="B1549" s="160" t="n">
        <v>44631.5517361111</v>
      </c>
    </row>
    <row r="1550" customFormat="false" ht="12.75" hidden="false" customHeight="false" outlineLevel="0" collapsed="false">
      <c r="A1550" s="0" t="s">
        <v>158</v>
      </c>
    </row>
    <row r="1551" customFormat="false" ht="12.75" hidden="false" customHeight="false" outlineLevel="0" collapsed="false">
      <c r="A1551" s="0" t="s">
        <v>159</v>
      </c>
    </row>
    <row r="1552" customFormat="false" ht="12.75" hidden="false" customHeight="false" outlineLevel="0" collapsed="false">
      <c r="A1552" s="0" t="s">
        <v>160</v>
      </c>
    </row>
    <row r="1553" customFormat="false" ht="12.75" hidden="false" customHeight="false" outlineLevel="0" collapsed="false">
      <c r="A1553" s="0" t="s">
        <v>161</v>
      </c>
    </row>
    <row r="1554" customFormat="false" ht="12.75" hidden="false" customHeight="false" outlineLevel="0" collapsed="false">
      <c r="A1554" s="0" t="s">
        <v>162</v>
      </c>
    </row>
    <row r="1555" customFormat="false" ht="12.75" hidden="false" customHeight="false" outlineLevel="0" collapsed="false">
      <c r="A1555" s="0" t="s">
        <v>163</v>
      </c>
      <c r="B1555" s="0" t="s">
        <v>311</v>
      </c>
    </row>
    <row r="1556" customFormat="false" ht="12.75" hidden="false" customHeight="false" outlineLevel="0" collapsed="false">
      <c r="A1556" s="0" t="s">
        <v>165</v>
      </c>
      <c r="B1556" s="0" t="s">
        <v>312</v>
      </c>
    </row>
    <row r="1557" customFormat="false" ht="12.75" hidden="false" customHeight="false" outlineLevel="0" collapsed="false">
      <c r="A1557" s="0" t="s">
        <v>167</v>
      </c>
      <c r="B1557" s="0" t="s">
        <v>289</v>
      </c>
    </row>
    <row r="1558" customFormat="false" ht="12.75" hidden="false" customHeight="false" outlineLevel="0" collapsed="false">
      <c r="A1558" s="0" t="s">
        <v>169</v>
      </c>
      <c r="B1558" s="0" t="n">
        <v>750</v>
      </c>
    </row>
    <row r="1559" customFormat="false" ht="12.75" hidden="false" customHeight="false" outlineLevel="0" collapsed="false">
      <c r="A1559" s="0" t="s">
        <v>170</v>
      </c>
      <c r="B1559" s="0" t="n">
        <v>1800</v>
      </c>
    </row>
    <row r="1560" customFormat="false" ht="12.75" hidden="false" customHeight="false" outlineLevel="0" collapsed="false">
      <c r="A1560" s="0" t="s">
        <v>171</v>
      </c>
      <c r="B1560" s="0" t="n">
        <v>13334</v>
      </c>
    </row>
    <row r="1561" customFormat="false" ht="12.75" hidden="false" customHeight="false" outlineLevel="0" collapsed="false">
      <c r="A1561" s="0" t="s">
        <v>172</v>
      </c>
      <c r="B1561" s="0" t="n">
        <v>32</v>
      </c>
    </row>
    <row r="1562" customFormat="false" ht="12.75" hidden="false" customHeight="false" outlineLevel="0" collapsed="false">
      <c r="A1562" s="0" t="s">
        <v>173</v>
      </c>
      <c r="B1562" s="0" t="s">
        <v>174</v>
      </c>
    </row>
    <row r="1563" customFormat="false" ht="12.75" hidden="false" customHeight="false" outlineLevel="0" collapsed="false">
      <c r="A1563" s="0" t="s">
        <v>175</v>
      </c>
      <c r="B1563" s="0" t="s">
        <v>286</v>
      </c>
    </row>
    <row r="1564" customFormat="false" ht="12.75" hidden="false" customHeight="false" outlineLevel="0" collapsed="false">
      <c r="A1564" s="0" t="s">
        <v>177</v>
      </c>
      <c r="B1564" s="0" t="n">
        <v>100175027900000</v>
      </c>
    </row>
    <row r="1565" customFormat="false" ht="12.75" hidden="false" customHeight="false" outlineLevel="0" collapsed="false">
      <c r="A1565" s="0" t="s">
        <v>178</v>
      </c>
      <c r="B1565" s="0" t="n">
        <v>100175027900000</v>
      </c>
    </row>
    <row r="1566" customFormat="false" ht="12.75" hidden="false" customHeight="false" outlineLevel="0" collapsed="false">
      <c r="A1566" s="0" t="s">
        <v>179</v>
      </c>
      <c r="B1566" s="160" t="n">
        <v>44621</v>
      </c>
    </row>
    <row r="1567" customFormat="false" ht="12.75" hidden="false" customHeight="false" outlineLevel="0" collapsed="false">
      <c r="A1567" s="0" t="s">
        <v>180</v>
      </c>
      <c r="B1567" s="0" t="n">
        <v>0</v>
      </c>
    </row>
    <row r="1568" customFormat="false" ht="12.75" hidden="false" customHeight="false" outlineLevel="0" collapsed="false">
      <c r="A1568" s="0" t="s">
        <v>181</v>
      </c>
      <c r="B1568" s="0" t="n">
        <v>217.16</v>
      </c>
    </row>
    <row r="1569" customFormat="false" ht="12.75" hidden="false" customHeight="false" outlineLevel="0" collapsed="false">
      <c r="A1569" s="0" t="s">
        <v>182</v>
      </c>
      <c r="B1569" s="0" t="s">
        <v>183</v>
      </c>
    </row>
    <row r="1570" customFormat="false" ht="12.75" hidden="false" customHeight="false" outlineLevel="0" collapsed="false">
      <c r="A1570" s="0" t="s">
        <v>184</v>
      </c>
      <c r="B1570" s="0" t="n">
        <v>69640</v>
      </c>
    </row>
    <row r="1571" customFormat="false" ht="12.75" hidden="false" customHeight="false" outlineLevel="0" collapsed="false">
      <c r="A1571" s="0" t="s">
        <v>185</v>
      </c>
      <c r="B1571" s="0" t="s">
        <v>207</v>
      </c>
    </row>
    <row r="1572" customFormat="false" ht="12.75" hidden="false" customHeight="false" outlineLevel="0" collapsed="false">
      <c r="A1572" s="0" t="s">
        <v>187</v>
      </c>
      <c r="B1572" s="0" t="s">
        <v>174</v>
      </c>
    </row>
    <row r="1573" customFormat="false" ht="12.75" hidden="false" customHeight="false" outlineLevel="0" collapsed="false">
      <c r="A1573" s="0" t="s">
        <v>189</v>
      </c>
      <c r="B1573" s="0" t="n">
        <v>1000</v>
      </c>
    </row>
    <row r="1574" customFormat="false" ht="12.75" hidden="false" customHeight="false" outlineLevel="0" collapsed="false">
      <c r="A1574" s="0" t="s">
        <v>190</v>
      </c>
    </row>
    <row r="1575" customFormat="false" ht="12.75" hidden="false" customHeight="false" outlineLevel="0" collapsed="false">
      <c r="A1575" s="0" t="s">
        <v>192</v>
      </c>
      <c r="B1575" s="0" t="s">
        <v>212</v>
      </c>
    </row>
    <row r="1576" customFormat="false" ht="12.75" hidden="false" customHeight="false" outlineLevel="0" collapsed="false">
      <c r="A1576" s="0" t="s">
        <v>194</v>
      </c>
      <c r="B1576" s="0" t="n">
        <v>-1</v>
      </c>
    </row>
    <row r="1577" customFormat="false" ht="12.75" hidden="false" customHeight="false" outlineLevel="0" collapsed="false">
      <c r="A1577" s="0" t="s">
        <v>195</v>
      </c>
      <c r="B1577" s="0" t="s">
        <v>183</v>
      </c>
    </row>
    <row r="1578" customFormat="false" ht="12.75" hidden="false" customHeight="false" outlineLevel="0" collapsed="false">
      <c r="A1578" s="0" t="s">
        <v>196</v>
      </c>
      <c r="B1578" s="0" t="s">
        <v>183</v>
      </c>
    </row>
    <row r="1579" customFormat="false" ht="12.75" hidden="false" customHeight="false" outlineLevel="0" collapsed="false">
      <c r="A1579" s="0" t="s">
        <v>197</v>
      </c>
      <c r="B1579" s="0" t="s">
        <v>258</v>
      </c>
    </row>
    <row r="1580" customFormat="false" ht="12.75" hidden="false" customHeight="false" outlineLevel="0" collapsed="false">
      <c r="A1580" s="0" t="s">
        <v>199</v>
      </c>
      <c r="B1580" s="0" t="n">
        <v>9844976000000</v>
      </c>
    </row>
    <row r="1581" customFormat="false" ht="12.75" hidden="false" customHeight="false" outlineLevel="0" collapsed="false">
      <c r="A1581" s="0" t="s">
        <v>200</v>
      </c>
      <c r="B1581" s="0" t="n">
        <v>9844976000000</v>
      </c>
    </row>
    <row r="1582" customFormat="false" ht="12.75" hidden="false" customHeight="false" outlineLevel="0" collapsed="false">
      <c r="A1582" s="0" t="s">
        <v>201</v>
      </c>
      <c r="B1582" s="0" t="n">
        <v>44613</v>
      </c>
    </row>
    <row r="1583" customFormat="false" ht="12.75" hidden="false" customHeight="false" outlineLevel="0" collapsed="false">
      <c r="A1583" s="0" t="s">
        <v>202</v>
      </c>
      <c r="B1583" s="0" t="n">
        <v>0</v>
      </c>
    </row>
    <row r="1584" customFormat="false" ht="12.75" hidden="false" customHeight="false" outlineLevel="0" collapsed="false">
      <c r="A1584" s="0" t="s">
        <v>203</v>
      </c>
      <c r="B1584" s="0" t="n">
        <v>0</v>
      </c>
    </row>
    <row r="1585" customFormat="false" ht="12.75" hidden="false" customHeight="false" outlineLevel="0" collapsed="false">
      <c r="A1585" s="0" t="s">
        <v>204</v>
      </c>
      <c r="B1585" s="0" t="s">
        <v>183</v>
      </c>
    </row>
    <row r="1586" customFormat="false" ht="12.75" hidden="false" customHeight="false" outlineLevel="0" collapsed="false">
      <c r="A1586" s="0" t="s">
        <v>205</v>
      </c>
      <c r="B1586" s="0" t="n">
        <v>1101167</v>
      </c>
    </row>
    <row r="1587" customFormat="false" ht="12.75" hidden="false" customHeight="false" outlineLevel="0" collapsed="false">
      <c r="A1587" s="0" t="s">
        <v>206</v>
      </c>
      <c r="B1587" s="0" t="s">
        <v>303</v>
      </c>
    </row>
    <row r="1588" customFormat="false" ht="12.75" hidden="false" customHeight="false" outlineLevel="0" collapsed="false">
      <c r="A1588" s="0" t="s">
        <v>208</v>
      </c>
      <c r="B1588" s="0" t="s">
        <v>188</v>
      </c>
    </row>
    <row r="1589" customFormat="false" ht="12.75" hidden="false" customHeight="false" outlineLevel="0" collapsed="false">
      <c r="A1589" s="0" t="s">
        <v>209</v>
      </c>
      <c r="B1589" s="0" t="n">
        <v>1000</v>
      </c>
    </row>
    <row r="1590" customFormat="false" ht="12.75" hidden="false" customHeight="false" outlineLevel="0" collapsed="false">
      <c r="A1590" s="0" t="s">
        <v>210</v>
      </c>
      <c r="B1590" s="0" t="s">
        <v>191</v>
      </c>
    </row>
    <row r="1591" customFormat="false" ht="12.75" hidden="false" customHeight="false" outlineLevel="0" collapsed="false">
      <c r="A1591" s="0" t="s">
        <v>211</v>
      </c>
      <c r="B1591" s="0" t="s">
        <v>304</v>
      </c>
    </row>
    <row r="1592" customFormat="false" ht="12.75" hidden="false" customHeight="false" outlineLevel="0" collapsed="false">
      <c r="A1592" s="0" t="s">
        <v>213</v>
      </c>
      <c r="B1592" s="0" t="n">
        <v>-1</v>
      </c>
    </row>
    <row r="1593" customFormat="false" ht="12.75" hidden="false" customHeight="false" outlineLevel="0" collapsed="false">
      <c r="A1593" s="0" t="s">
        <v>214</v>
      </c>
      <c r="B1593" s="0" t="s">
        <v>183</v>
      </c>
    </row>
    <row r="1594" customFormat="false" ht="12.75" hidden="false" customHeight="false" outlineLevel="0" collapsed="false">
      <c r="A1594" s="0" t="s">
        <v>215</v>
      </c>
      <c r="B1594" s="0" t="s">
        <v>183</v>
      </c>
    </row>
    <row r="1595" customFormat="false" ht="12.75" hidden="false" customHeight="false" outlineLevel="0" collapsed="false">
      <c r="A1595" s="0" t="s">
        <v>216</v>
      </c>
      <c r="B1595" s="0" t="s">
        <v>217</v>
      </c>
    </row>
    <row r="1596" customFormat="false" ht="12.75" hidden="false" customHeight="false" outlineLevel="0" collapsed="false">
      <c r="A1596" s="0" t="s">
        <v>218</v>
      </c>
      <c r="B1596" s="160" t="n">
        <v>44518.6860416667</v>
      </c>
    </row>
    <row r="1597" customFormat="false" ht="12.75" hidden="false" customHeight="false" outlineLevel="0" collapsed="false">
      <c r="A1597" s="0" t="s">
        <v>219</v>
      </c>
    </row>
    <row r="1598" customFormat="false" ht="12.75" hidden="false" customHeight="false" outlineLevel="0" collapsed="false">
      <c r="A1598" s="0" t="s">
        <v>220</v>
      </c>
      <c r="B1598" s="160" t="n">
        <v>44518.7017013889</v>
      </c>
    </row>
    <row r="1599" customFormat="false" ht="12.75" hidden="false" customHeight="false" outlineLevel="0" collapsed="false">
      <c r="A1599" s="0" t="s">
        <v>221</v>
      </c>
      <c r="B1599" s="0" t="s">
        <v>217</v>
      </c>
    </row>
    <row r="1600" customFormat="false" ht="12.75" hidden="false" customHeight="false" outlineLevel="0" collapsed="false">
      <c r="A1600" s="0" t="s">
        <v>223</v>
      </c>
      <c r="B1600" s="160" t="n">
        <v>44489.6902893519</v>
      </c>
    </row>
    <row r="1601" customFormat="false" ht="12.75" hidden="false" customHeight="false" outlineLevel="0" collapsed="false">
      <c r="A1601" s="0" t="s">
        <v>224</v>
      </c>
      <c r="B1601" s="0" t="s">
        <v>225</v>
      </c>
    </row>
    <row r="1602" customFormat="false" ht="12.75" hidden="false" customHeight="false" outlineLevel="0" collapsed="false">
      <c r="A1602" s="0" t="s">
        <v>226</v>
      </c>
      <c r="B1602" s="0" t="n">
        <v>23</v>
      </c>
    </row>
    <row r="1603" customFormat="false" ht="12.75" hidden="false" customHeight="false" outlineLevel="0" collapsed="false">
      <c r="A1603" s="0" t="s">
        <v>129</v>
      </c>
      <c r="B1603" s="0" t="n">
        <v>20</v>
      </c>
    </row>
    <row r="1605" customFormat="false" ht="12.75" hidden="false" customHeight="false" outlineLevel="0" collapsed="false">
      <c r="A1605" s="0" t="s">
        <v>227</v>
      </c>
      <c r="B1605" s="0" t="s">
        <v>228</v>
      </c>
      <c r="D1605" s="51" t="s">
        <v>229</v>
      </c>
      <c r="E1605" s="51" t="s">
        <v>230</v>
      </c>
      <c r="F1605" s="51" t="s">
        <v>231</v>
      </c>
    </row>
    <row r="1606" customFormat="false" ht="12.75" hidden="false" customHeight="false" outlineLevel="0" collapsed="false">
      <c r="A1606" s="0" t="n">
        <v>10.1484779906049</v>
      </c>
      <c r="B1606" s="0" t="n">
        <v>99911522254033.2</v>
      </c>
      <c r="D1606" s="165" t="n">
        <f aca="false">(A1606-10)/10*1000000</f>
        <v>14847.7990604899</v>
      </c>
      <c r="E1606" s="165" t="n">
        <f aca="false">D1606-$D$1630</f>
        <v>-1993.77943257659</v>
      </c>
      <c r="F1606" s="165" t="n">
        <f aca="false">((B1606-100000000000000)/100000000000000)*1000000</f>
        <v>-884.777459667969</v>
      </c>
    </row>
    <row r="1607" customFormat="false" ht="13.5" hidden="false" customHeight="false" outlineLevel="0" collapsed="false">
      <c r="A1607" s="0" t="n">
        <v>10.1601863213523</v>
      </c>
      <c r="B1607" s="0" t="n">
        <v>100026790489242</v>
      </c>
      <c r="D1607" s="165" t="n">
        <f aca="false">(A1607-10)/10*1000000</f>
        <v>16018.6321352301</v>
      </c>
      <c r="E1607" s="165" t="n">
        <f aca="false">D1607-$D$1630</f>
        <v>-822.946357836436</v>
      </c>
      <c r="F1607" s="165" t="n">
        <f aca="false">((B1607-100000000000000)/100000000000000)*1000000</f>
        <v>267.90489242</v>
      </c>
      <c r="L1607" s="52" t="s">
        <v>276</v>
      </c>
    </row>
    <row r="1608" customFormat="false" ht="12.75" hidden="false" customHeight="false" outlineLevel="0" collapsed="false">
      <c r="A1608" s="0" t="n">
        <v>10.1399699442652</v>
      </c>
      <c r="B1608" s="0" t="n">
        <v>99827760742011.8</v>
      </c>
      <c r="D1608" s="165" t="n">
        <f aca="false">(A1608-10)/10*1000000</f>
        <v>13996.99442652</v>
      </c>
      <c r="E1608" s="165" t="n">
        <f aca="false">D1608-$D$1630</f>
        <v>-2844.5840665465</v>
      </c>
      <c r="F1608" s="165" t="n">
        <f aca="false">((B1608-100000000000000)/100000000000000)*1000000</f>
        <v>-1722.39257988203</v>
      </c>
      <c r="I1608" s="166" t="s">
        <v>233</v>
      </c>
      <c r="J1608" s="166" t="s">
        <v>234</v>
      </c>
      <c r="K1608" s="24"/>
      <c r="L1608" s="24"/>
    </row>
    <row r="1609" customFormat="false" ht="12.75" hidden="false" customHeight="false" outlineLevel="0" collapsed="false">
      <c r="A1609" s="0" t="n">
        <v>10.1377757005907</v>
      </c>
      <c r="B1609" s="0" t="n">
        <v>99806158465698.6</v>
      </c>
      <c r="D1609" s="53" t="n">
        <f aca="false">(A1609-10)/10*1000000</f>
        <v>13777.57005907</v>
      </c>
      <c r="E1609" s="53" t="n">
        <f aca="false">D1609-$D$1630</f>
        <v>-3064.00843399654</v>
      </c>
      <c r="F1609" s="2" t="n">
        <f aca="false">((B1609-100000000000000)/100000000000000)*1000000</f>
        <v>-1938.41534301406</v>
      </c>
      <c r="G1609" s="0" t="n">
        <v>0</v>
      </c>
      <c r="H1609" s="0" t="n">
        <f aca="false">((MAX(E1609:E1628)-MIN(E1609:E1628))/10)*G1609+MIN(E1609:E1628)</f>
        <v>-3064.00843399654</v>
      </c>
      <c r="I1609" s="167" t="n">
        <v>-3064.00843399654</v>
      </c>
      <c r="J1609" s="168" t="n">
        <v>1</v>
      </c>
      <c r="K1609" s="176"/>
      <c r="L1609" s="24"/>
    </row>
    <row r="1610" customFormat="false" ht="12.75" hidden="false" customHeight="false" outlineLevel="0" collapsed="false">
      <c r="A1610" s="0" t="n">
        <v>10.1432260239616</v>
      </c>
      <c r="B1610" s="0" t="n">
        <v>99859816768477.9</v>
      </c>
      <c r="D1610" s="53" t="n">
        <f aca="false">(A1610-10)/10*1000000</f>
        <v>14322.6023961599</v>
      </c>
      <c r="E1610" s="53" t="n">
        <f aca="false">D1610-$D$1630</f>
        <v>-2518.97609690658</v>
      </c>
      <c r="F1610" s="2" t="n">
        <f aca="false">((B1610-100000000000000)/100000000000000)*1000000</f>
        <v>-1401.83231522094</v>
      </c>
      <c r="G1610" s="0" t="n">
        <v>1</v>
      </c>
      <c r="H1610" s="0" t="n">
        <f aca="false">((MAX(E1609:E1628)-MIN(E1609:E1628))/10)*G1610+MIN(E1609:E1628)</f>
        <v>-2352.73097870953</v>
      </c>
      <c r="I1610" s="167" t="n">
        <v>-2352.73097870953</v>
      </c>
      <c r="J1610" s="168" t="n">
        <v>2</v>
      </c>
      <c r="K1610" s="168"/>
      <c r="L1610" s="24"/>
    </row>
    <row r="1611" customFormat="false" ht="12.75" hidden="false" customHeight="false" outlineLevel="0" collapsed="false">
      <c r="A1611" s="0" t="n">
        <v>10.1506755402881</v>
      </c>
      <c r="B1611" s="0" t="n">
        <v>99933157077923.8</v>
      </c>
      <c r="D1611" s="53" t="n">
        <f aca="false">(A1611-10)/10*1000000</f>
        <v>15067.55402881</v>
      </c>
      <c r="E1611" s="53" t="n">
        <f aca="false">D1611-$D$1630</f>
        <v>-1774.02446425649</v>
      </c>
      <c r="F1611" s="2" t="n">
        <f aca="false">((B1611-100000000000000)/100000000000000)*1000000</f>
        <v>-668.429220762031</v>
      </c>
      <c r="G1611" s="0" t="n">
        <v>2</v>
      </c>
      <c r="H1611" s="0" t="n">
        <f aca="false">((MAX(E1609:E1628)-MIN(E1609:E1628))/10)*G1611+MIN(E1609:E1628)</f>
        <v>-1641.45352342253</v>
      </c>
      <c r="I1611" s="167" t="n">
        <v>-1641.45352342252</v>
      </c>
      <c r="J1611" s="168" t="n">
        <v>2</v>
      </c>
      <c r="K1611" s="168"/>
      <c r="L1611" s="24"/>
    </row>
    <row r="1612" customFormat="false" ht="12.75" hidden="false" customHeight="false" outlineLevel="0" collapsed="false">
      <c r="A1612" s="0" t="n">
        <v>10.1640356301109</v>
      </c>
      <c r="B1612" s="0" t="n">
        <v>100064686841587</v>
      </c>
      <c r="D1612" s="53" t="n">
        <f aca="false">(A1612-10)/10*1000000</f>
        <v>16403.5630110901</v>
      </c>
      <c r="E1612" s="53" t="n">
        <f aca="false">D1612-$D$1630</f>
        <v>-438.015481976458</v>
      </c>
      <c r="F1612" s="2" t="n">
        <f aca="false">((B1612-100000000000000)/100000000000000)*1000000</f>
        <v>646.86841587</v>
      </c>
      <c r="G1612" s="0" t="n">
        <v>3</v>
      </c>
      <c r="H1612" s="0" t="n">
        <f aca="false">((MAX(E1609:E1628)-MIN(E1609:E1628))/10)*G1612+MIN(E1609:E1628)</f>
        <v>-930.176068135519</v>
      </c>
      <c r="I1612" s="167" t="n">
        <v>-930.176068135515</v>
      </c>
      <c r="J1612" s="168" t="n">
        <v>4</v>
      </c>
      <c r="K1612" s="168"/>
      <c r="L1612" s="24"/>
    </row>
    <row r="1613" customFormat="false" ht="12.75" hidden="false" customHeight="false" outlineLevel="0" collapsed="false">
      <c r="A1613" s="0" t="n">
        <v>10.1693556859904</v>
      </c>
      <c r="B1613" s="0" t="n">
        <v>100117062664039</v>
      </c>
      <c r="D1613" s="53" t="n">
        <f aca="false">(A1613-10)/10*1000000</f>
        <v>16935.56859904</v>
      </c>
      <c r="E1613" s="53" t="n">
        <f aca="false">D1613-$D$1630</f>
        <v>93.9901059734912</v>
      </c>
      <c r="F1613" s="2" t="n">
        <f aca="false">((B1613-100000000000000)/100000000000000)*1000000</f>
        <v>1170.62664039</v>
      </c>
      <c r="G1613" s="0" t="n">
        <v>4</v>
      </c>
      <c r="H1613" s="0" t="n">
        <f aca="false">((MAX(E1609:E1628)-MIN(E1609:E1628))/10)*G1613+MIN(E1609:E1628)</f>
        <v>-218.898612848512</v>
      </c>
      <c r="I1613" s="167" t="n">
        <v>-218.898612848508</v>
      </c>
      <c r="J1613" s="168" t="n">
        <v>2</v>
      </c>
      <c r="K1613" s="168"/>
      <c r="L1613" s="24"/>
    </row>
    <row r="1614" customFormat="false" ht="12.75" hidden="false" customHeight="false" outlineLevel="0" collapsed="false">
      <c r="A1614" s="0" t="n">
        <v>10.179267984026</v>
      </c>
      <c r="B1614" s="0" t="n">
        <v>100214649000304</v>
      </c>
      <c r="D1614" s="53" t="n">
        <f aca="false">(A1614-10)/10*1000000</f>
        <v>17926.7984026</v>
      </c>
      <c r="E1614" s="53" t="n">
        <f aca="false">D1614-$D$1630</f>
        <v>1085.21990953346</v>
      </c>
      <c r="F1614" s="2" t="n">
        <f aca="false">((B1614-100000000000000)/100000000000000)*1000000</f>
        <v>2146.49000304</v>
      </c>
      <c r="G1614" s="0" t="n">
        <v>5</v>
      </c>
      <c r="H1614" s="0" t="n">
        <f aca="false">((MAX(E1609:E1628)-MIN(E1609:E1628))/10)*G1614+MIN(E1609:E1628)</f>
        <v>492.378842438496</v>
      </c>
      <c r="I1614" s="167" t="n">
        <v>492.378842438499</v>
      </c>
      <c r="J1614" s="168" t="n">
        <v>2</v>
      </c>
      <c r="K1614" s="168"/>
      <c r="L1614" s="24"/>
    </row>
    <row r="1615" customFormat="false" ht="12.75" hidden="false" customHeight="false" outlineLevel="0" collapsed="false">
      <c r="A1615" s="0" t="n">
        <v>10.1949354511737</v>
      </c>
      <c r="B1615" s="0" t="n">
        <v>100368894838354</v>
      </c>
      <c r="D1615" s="53" t="n">
        <f aca="false">(A1615-10)/10*1000000</f>
        <v>19493.54511737</v>
      </c>
      <c r="E1615" s="53" t="n">
        <f aca="false">D1615-$D$1630</f>
        <v>2651.96662430352</v>
      </c>
      <c r="F1615" s="2" t="n">
        <f aca="false">((B1615-100000000000000)/100000000000000)*1000000</f>
        <v>3688.94838354</v>
      </c>
      <c r="G1615" s="0" t="n">
        <v>6</v>
      </c>
      <c r="H1615" s="0" t="n">
        <f aca="false">((MAX(E1609:E1628)-MIN(E1609:E1628))/10)*G1615+MIN(E1609:E1628)</f>
        <v>1203.6562977255</v>
      </c>
      <c r="I1615" s="167" t="n">
        <v>1203.65629772551</v>
      </c>
      <c r="J1615" s="168" t="n">
        <v>1</v>
      </c>
      <c r="K1615" s="168"/>
      <c r="L1615" s="24"/>
    </row>
    <row r="1616" customFormat="false" ht="12.75" hidden="false" customHeight="false" outlineLevel="0" collapsed="false">
      <c r="A1616" s="0" t="n">
        <v>10.2052070041768</v>
      </c>
      <c r="B1616" s="0" t="n">
        <v>100470018031153</v>
      </c>
      <c r="D1616" s="53" t="n">
        <f aca="false">(A1616-10)/10*1000000</f>
        <v>20520.7004176801</v>
      </c>
      <c r="E1616" s="53" t="n">
        <f aca="false">D1616-$D$1630</f>
        <v>3679.12192461357</v>
      </c>
      <c r="F1616" s="2" t="n">
        <f aca="false">((B1616-100000000000000)/100000000000000)*1000000</f>
        <v>4700.18031153</v>
      </c>
      <c r="G1616" s="0" t="n">
        <v>7</v>
      </c>
      <c r="H1616" s="0" t="n">
        <f aca="false">((MAX(E1609:E1628)-MIN(E1609:E1628))/10)*G1616+MIN(E1609:E1628)</f>
        <v>1914.93375301251</v>
      </c>
      <c r="I1616" s="167" t="n">
        <v>1914.93375301251</v>
      </c>
      <c r="J1616" s="168" t="n">
        <v>1</v>
      </c>
      <c r="K1616" s="168"/>
      <c r="L1616" s="24"/>
    </row>
    <row r="1617" customFormat="false" ht="12.75" hidden="false" customHeight="false" outlineLevel="0" collapsed="false">
      <c r="A1617" s="0" t="n">
        <v>10.2089034461194</v>
      </c>
      <c r="B1617" s="0" t="n">
        <v>100506409413363</v>
      </c>
      <c r="D1617" s="53" t="n">
        <f aca="false">(A1617-10)/10*1000000</f>
        <v>20890.34461194</v>
      </c>
      <c r="E1617" s="53" t="n">
        <f aca="false">D1617-$D$1630</f>
        <v>4048.76611887353</v>
      </c>
      <c r="F1617" s="2" t="n">
        <f aca="false">((B1617-100000000000000)/100000000000000)*1000000</f>
        <v>5064.09413363</v>
      </c>
      <c r="G1617" s="0" t="n">
        <v>8</v>
      </c>
      <c r="H1617" s="0" t="n">
        <f aca="false">((MAX(E1609:E1628)-MIN(E1609:E1628))/10)*G1617+MIN(E1609:E1628)</f>
        <v>2626.21120829952</v>
      </c>
      <c r="I1617" s="167" t="n">
        <v>2626.21120829952</v>
      </c>
      <c r="J1617" s="168" t="n">
        <v>1</v>
      </c>
      <c r="K1617" s="24"/>
      <c r="L1617" s="24"/>
    </row>
    <row r="1618" customFormat="false" ht="12.75" hidden="false" customHeight="false" outlineLevel="0" collapsed="false">
      <c r="A1618" s="0" t="n">
        <v>10.2010277824597</v>
      </c>
      <c r="B1618" s="0" t="n">
        <v>100428873693649</v>
      </c>
      <c r="D1618" s="53" t="n">
        <f aca="false">(A1618-10)/10*1000000</f>
        <v>20102.77824597</v>
      </c>
      <c r="E1618" s="53" t="n">
        <f aca="false">D1618-$D$1630</f>
        <v>3261.19975290354</v>
      </c>
      <c r="F1618" s="2" t="n">
        <f aca="false">((B1618-100000000000000)/100000000000000)*1000000</f>
        <v>4288.73693649</v>
      </c>
      <c r="G1618" s="0" t="n">
        <v>9</v>
      </c>
      <c r="H1618" s="0" t="n">
        <f aca="false">((MAX(E1609:E1628)-MIN(E1609:E1628))/10)*G1618+MIN(E1609:E1628)</f>
        <v>3337.48866358653</v>
      </c>
      <c r="I1618" s="167" t="n">
        <v>3337.48866358653</v>
      </c>
      <c r="J1618" s="168" t="n">
        <v>2</v>
      </c>
    </row>
    <row r="1619" customFormat="false" ht="12.75" hidden="false" customHeight="false" outlineLevel="0" collapsed="false">
      <c r="A1619" s="0" t="n">
        <v>10.1918545252831</v>
      </c>
      <c r="B1619" s="0" t="n">
        <v>100338563196903</v>
      </c>
      <c r="D1619" s="53" t="n">
        <f aca="false">(A1619-10)/10*1000000</f>
        <v>19185.45252831</v>
      </c>
      <c r="E1619" s="53" t="n">
        <f aca="false">D1619-$D$1630</f>
        <v>2343.87403524348</v>
      </c>
      <c r="F1619" s="2" t="n">
        <f aca="false">((B1619-100000000000000)/100000000000000)*1000000</f>
        <v>3385.63196903</v>
      </c>
      <c r="G1619" s="0" t="n">
        <v>10</v>
      </c>
      <c r="H1619" s="0" t="n">
        <f aca="false">((MAX(E1609:E1628)-MIN(E1609:E1628))/10)*G1619+MIN(E1609:E1628)</f>
        <v>4048.76611887353</v>
      </c>
      <c r="I1619" s="167" t="n">
        <v>4048.76611887354</v>
      </c>
      <c r="J1619" s="168" t="n">
        <v>2</v>
      </c>
    </row>
    <row r="1620" customFormat="false" ht="13.5" hidden="false" customHeight="false" outlineLevel="0" collapsed="false">
      <c r="A1620" s="0" t="n">
        <v>10.1822529227433</v>
      </c>
      <c r="B1620" s="0" t="n">
        <v>100244035650338</v>
      </c>
      <c r="D1620" s="53" t="n">
        <f aca="false">(A1620-10)/10*1000000</f>
        <v>18225.2922743301</v>
      </c>
      <c r="E1620" s="53" t="n">
        <f aca="false">D1620-$D$1630</f>
        <v>1383.71378126354</v>
      </c>
      <c r="F1620" s="2" t="n">
        <f aca="false">((B1620-100000000000000)/100000000000000)*1000000</f>
        <v>2440.35650338</v>
      </c>
      <c r="I1620" s="169" t="s">
        <v>235</v>
      </c>
      <c r="J1620" s="169" t="n">
        <v>0</v>
      </c>
    </row>
    <row r="1621" customFormat="false" ht="12.75" hidden="false" customHeight="false" outlineLevel="0" collapsed="false">
      <c r="A1621" s="0" t="n">
        <v>10.1680743221792</v>
      </c>
      <c r="B1621" s="0" t="n">
        <v>100104447668071</v>
      </c>
      <c r="D1621" s="53" t="n">
        <f aca="false">(A1621-10)/10*1000000</f>
        <v>16807.43221792</v>
      </c>
      <c r="E1621" s="53" t="n">
        <f aca="false">D1621-$D$1630</f>
        <v>-34.1462751465479</v>
      </c>
      <c r="F1621" s="2" t="n">
        <f aca="false">((B1621-100000000000000)/100000000000000)*1000000</f>
        <v>1044.47668071</v>
      </c>
      <c r="G1621" s="170" t="s">
        <v>236</v>
      </c>
      <c r="H1621" s="171" t="n">
        <f aca="false">$D$1630</f>
        <v>16841.5784930665</v>
      </c>
    </row>
    <row r="1622" customFormat="false" ht="12.75" hidden="false" customHeight="false" outlineLevel="0" collapsed="false">
      <c r="A1622" s="0" t="n">
        <v>10.1530670578993</v>
      </c>
      <c r="B1622" s="0" t="n">
        <v>99956701511409.4</v>
      </c>
      <c r="D1622" s="53" t="n">
        <f aca="false">(A1622-10)/10*1000000</f>
        <v>15306.70578993</v>
      </c>
      <c r="E1622" s="53" t="n">
        <f aca="false">D1622-$D$1630</f>
        <v>-1534.87270313654</v>
      </c>
      <c r="F1622" s="2" t="n">
        <f aca="false">((B1622-100000000000000)/100000000000000)*1000000</f>
        <v>-432.984885905938</v>
      </c>
      <c r="G1622" s="170" t="s">
        <v>237</v>
      </c>
      <c r="H1622" s="0" t="n">
        <f aca="false">MIN(E1609:E1628)</f>
        <v>-3064.00843399654</v>
      </c>
    </row>
    <row r="1623" customFormat="false" ht="12.75" hidden="false" customHeight="false" outlineLevel="0" collapsed="false">
      <c r="A1623" s="0" t="n">
        <v>10.1441023758958</v>
      </c>
      <c r="B1623" s="0" t="n">
        <v>99868444432236.9</v>
      </c>
      <c r="D1623" s="53" t="n">
        <f aca="false">(A1623-10)/10*1000000</f>
        <v>14410.23758958</v>
      </c>
      <c r="E1623" s="53" t="n">
        <f aca="false">D1623-$D$1630</f>
        <v>-2431.34090348651</v>
      </c>
      <c r="F1623" s="2" t="n">
        <f aca="false">((B1623-100000000000000)/100000000000000)*1000000</f>
        <v>-1315.55567763094</v>
      </c>
      <c r="G1623" s="170" t="s">
        <v>238</v>
      </c>
      <c r="H1623" s="0" t="n">
        <f aca="false">MAX(E1609:E1628)</f>
        <v>4048.76611887353</v>
      </c>
    </row>
    <row r="1624" customFormat="false" ht="12.75" hidden="false" customHeight="false" outlineLevel="0" collapsed="false">
      <c r="A1624" s="0" t="n">
        <v>10.1480846576647</v>
      </c>
      <c r="B1624" s="0" t="n">
        <v>99907649900677.4</v>
      </c>
      <c r="D1624" s="53" t="n">
        <f aca="false">(A1624-10)/10*1000000</f>
        <v>14808.46576647</v>
      </c>
      <c r="E1624" s="53" t="n">
        <f aca="false">D1624-$D$1630</f>
        <v>-2033.11272659647</v>
      </c>
      <c r="F1624" s="2" t="n">
        <f aca="false">((B1624-100000000000000)/100000000000000)*1000000</f>
        <v>-923.500993225938</v>
      </c>
      <c r="G1624" s="170" t="s">
        <v>239</v>
      </c>
      <c r="H1624" s="57" t="n">
        <f aca="false">(H1623-H1622)/2+H1622</f>
        <v>492.378842438496</v>
      </c>
    </row>
    <row r="1625" customFormat="false" ht="12.75" hidden="false" customHeight="false" outlineLevel="0" collapsed="false">
      <c r="A1625" s="0" t="n">
        <v>10.1581777102692</v>
      </c>
      <c r="B1625" s="0" t="n">
        <v>100007015761336</v>
      </c>
      <c r="D1625" s="53" t="n">
        <f aca="false">(A1625-10)/10*1000000</f>
        <v>15817.77102692</v>
      </c>
      <c r="E1625" s="53" t="n">
        <f aca="false">D1625-$D$1630</f>
        <v>-1023.80746614649</v>
      </c>
      <c r="F1625" s="2" t="n">
        <f aca="false">((B1625-100000000000000)/100000000000000)*1000000</f>
        <v>70.15761336</v>
      </c>
    </row>
    <row r="1626" customFormat="false" ht="12.75" hidden="false" customHeight="false" outlineLevel="0" collapsed="false">
      <c r="A1626" s="0" t="n">
        <v>10.1549049617678</v>
      </c>
      <c r="B1626" s="0" t="n">
        <v>99974795630885.2</v>
      </c>
      <c r="D1626" s="53" t="n">
        <f aca="false">(A1626-10)/10*1000000</f>
        <v>15490.49617678</v>
      </c>
      <c r="E1626" s="53" t="n">
        <f aca="false">D1626-$D$1630</f>
        <v>-1351.08231628653</v>
      </c>
      <c r="F1626" s="2" t="n">
        <f aca="false">((B1626-100000000000000)/100000000000000)*1000000</f>
        <v>-252.043691147969</v>
      </c>
    </row>
    <row r="1627" customFormat="false" ht="13.5" hidden="false" customHeight="false" outlineLevel="0" collapsed="false">
      <c r="A1627" s="0" t="n">
        <v>10.1524101156172</v>
      </c>
      <c r="B1627" s="0" t="n">
        <v>99950233930409</v>
      </c>
      <c r="D1627" s="53" t="n">
        <f aca="false">(A1627-10)/10*1000000</f>
        <v>15241.0115617201</v>
      </c>
      <c r="E1627" s="53" t="n">
        <f aca="false">D1627-$D$1630</f>
        <v>-1600.56693134642</v>
      </c>
      <c r="F1627" s="2" t="n">
        <f aca="false">((B1627-100000000000000)/100000000000000)*1000000</f>
        <v>-497.66069591</v>
      </c>
    </row>
    <row r="1628" customFormat="false" ht="13.5" hidden="false" customHeight="false" outlineLevel="0" collapsed="false">
      <c r="A1628" s="0" t="n">
        <v>10.1609768003964</v>
      </c>
      <c r="B1628" s="0" t="n">
        <v>100034572736459</v>
      </c>
      <c r="D1628" s="53" t="n">
        <f aca="false">(A1628-10)/10*1000000</f>
        <v>16097.68003964</v>
      </c>
      <c r="E1628" s="53" t="n">
        <f aca="false">D1628-$D$1630</f>
        <v>-743.898453426546</v>
      </c>
      <c r="F1628" s="2" t="n">
        <f aca="false">((B1628-100000000000000)/100000000000000)*1000000</f>
        <v>345.72736459</v>
      </c>
      <c r="L1628" s="174" t="s">
        <v>271</v>
      </c>
      <c r="M1628" s="177" t="s">
        <v>272</v>
      </c>
      <c r="N1628" s="177" t="s">
        <v>273</v>
      </c>
      <c r="O1628" s="178" t="s">
        <v>274</v>
      </c>
      <c r="P1628" s="179" t="s">
        <v>275</v>
      </c>
    </row>
    <row r="1629" customFormat="false" ht="12.75" hidden="false" customHeight="false" outlineLevel="0" collapsed="false">
      <c r="L1629" s="180" t="n">
        <f aca="false">-5+G1609</f>
        <v>-5</v>
      </c>
      <c r="M1629" s="212" t="n">
        <f aca="false">J1324</f>
        <v>1</v>
      </c>
      <c r="N1629" s="14" t="n">
        <f aca="false">J1419</f>
        <v>1</v>
      </c>
      <c r="O1629" s="213" t="n">
        <f aca="false">J1514</f>
        <v>1</v>
      </c>
      <c r="P1629" s="214" t="n">
        <f aca="false">J1609</f>
        <v>1</v>
      </c>
    </row>
    <row r="1630" customFormat="false" ht="12.75" hidden="false" customHeight="false" outlineLevel="0" collapsed="false">
      <c r="A1630" s="0" t="s">
        <v>227</v>
      </c>
      <c r="B1630" s="0" t="n">
        <v>10.1684157849307</v>
      </c>
      <c r="D1630" s="51" t="n">
        <f aca="false">AVERAGE(D1609:D1628)</f>
        <v>16841.5784930665</v>
      </c>
      <c r="E1630" s="172" t="n">
        <f aca="false">STDEV(D1609:D1628)/SQRT(B1603)</f>
        <v>496.447699734692</v>
      </c>
      <c r="F1630" s="172" t="n">
        <f aca="false">STDEV(F1609:F1628)/SQRT(B1603)</f>
        <v>488.751568914168</v>
      </c>
      <c r="L1630" s="185" t="n">
        <f aca="false">-5+G1610</f>
        <v>-4</v>
      </c>
      <c r="M1630" s="168" t="n">
        <f aca="false">J1325</f>
        <v>1</v>
      </c>
      <c r="N1630" s="200" t="n">
        <f aca="false">J1420</f>
        <v>5</v>
      </c>
      <c r="O1630" s="215" t="n">
        <f aca="false">J1515</f>
        <v>0</v>
      </c>
      <c r="P1630" s="43" t="n">
        <f aca="false">J1610</f>
        <v>2</v>
      </c>
    </row>
    <row r="1631" customFormat="false" ht="12.75" hidden="false" customHeight="false" outlineLevel="0" collapsed="false">
      <c r="A1631" s="0" t="s">
        <v>240</v>
      </c>
      <c r="B1631" s="0" t="n">
        <v>1049.18742455101</v>
      </c>
      <c r="D1631" s="53" t="s">
        <v>241</v>
      </c>
      <c r="E1631" s="173" t="s">
        <v>242</v>
      </c>
      <c r="F1631" s="173" t="s">
        <v>242</v>
      </c>
      <c r="L1631" s="185" t="n">
        <f aca="false">-5+G1611</f>
        <v>-3</v>
      </c>
      <c r="M1631" s="168" t="n">
        <f aca="false">J1326</f>
        <v>2</v>
      </c>
      <c r="N1631" s="24" t="n">
        <f aca="false">J1421</f>
        <v>1</v>
      </c>
      <c r="O1631" s="215" t="n">
        <f aca="false">J1516</f>
        <v>1</v>
      </c>
      <c r="P1631" s="43" t="n">
        <f aca="false">J1611</f>
        <v>2</v>
      </c>
    </row>
    <row r="1632" customFormat="false" ht="12.75" hidden="false" customHeight="false" outlineLevel="0" collapsed="false">
      <c r="A1632" s="0" t="s">
        <v>228</v>
      </c>
      <c r="B1632" s="0" t="n">
        <v>100107809360664</v>
      </c>
      <c r="L1632" s="185" t="n">
        <f aca="false">-5+G1612</f>
        <v>-2</v>
      </c>
      <c r="M1632" s="199" t="n">
        <f aca="false">J1327</f>
        <v>3</v>
      </c>
      <c r="N1632" s="24" t="n">
        <f aca="false">J1422</f>
        <v>1</v>
      </c>
      <c r="O1632" s="216" t="n">
        <f aca="false">J1517</f>
        <v>2</v>
      </c>
      <c r="P1632" s="192" t="n">
        <f aca="false">J1612</f>
        <v>4</v>
      </c>
    </row>
    <row r="1633" customFormat="false" ht="12.75" hidden="false" customHeight="false" outlineLevel="0" collapsed="false">
      <c r="A1633" s="0" t="s">
        <v>158</v>
      </c>
      <c r="B1633" s="0" t="n">
        <v>0</v>
      </c>
      <c r="L1633" s="185" t="n">
        <f aca="false">-5+G1613</f>
        <v>-1</v>
      </c>
      <c r="M1633" s="168" t="n">
        <f aca="false">J1328</f>
        <v>2</v>
      </c>
      <c r="N1633" s="168" t="n">
        <f aca="false">J1423</f>
        <v>2</v>
      </c>
      <c r="O1633" s="215" t="n">
        <f aca="false">J1518</f>
        <v>1</v>
      </c>
      <c r="P1633" s="43" t="n">
        <f aca="false">J1613</f>
        <v>2</v>
      </c>
    </row>
    <row r="1634" customFormat="false" ht="12.75" hidden="false" customHeight="false" outlineLevel="0" collapsed="false">
      <c r="A1634" s="0" t="s">
        <v>244</v>
      </c>
      <c r="B1634" s="0" t="n">
        <v>1049.18742455101</v>
      </c>
      <c r="L1634" s="185" t="n">
        <f aca="false">-5+G1614</f>
        <v>0</v>
      </c>
      <c r="M1634" s="168" t="n">
        <f aca="false">J1329</f>
        <v>0</v>
      </c>
      <c r="N1634" s="24" t="n">
        <f aca="false">J1424</f>
        <v>0</v>
      </c>
      <c r="O1634" s="191" t="n">
        <f aca="false">J1519</f>
        <v>3</v>
      </c>
      <c r="P1634" s="43" t="n">
        <f aca="false">J1614</f>
        <v>2</v>
      </c>
    </row>
    <row r="1635" customFormat="false" ht="12.75" hidden="false" customHeight="false" outlineLevel="0" collapsed="false">
      <c r="A1635" s="0" t="s">
        <v>245</v>
      </c>
      <c r="B1635" s="0" t="n">
        <v>-274.15</v>
      </c>
      <c r="L1635" s="185" t="n">
        <f aca="false">-5+G1615</f>
        <v>1</v>
      </c>
      <c r="M1635" s="168" t="n">
        <f aca="false">J1330</f>
        <v>2</v>
      </c>
      <c r="N1635" s="24" t="n">
        <f aca="false">J1425</f>
        <v>1</v>
      </c>
      <c r="O1635" s="191" t="n">
        <f aca="false">J1520</f>
        <v>3</v>
      </c>
      <c r="P1635" s="43" t="n">
        <f aca="false">J1615</f>
        <v>1</v>
      </c>
    </row>
    <row r="1636" customFormat="false" ht="12.75" hidden="false" customHeight="false" outlineLevel="0" collapsed="false">
      <c r="A1636" s="0" t="s">
        <v>247</v>
      </c>
      <c r="B1636" s="0" t="n">
        <v>-274.15</v>
      </c>
      <c r="L1636" s="185" t="n">
        <f aca="false">-5+G1616</f>
        <v>2</v>
      </c>
      <c r="M1636" s="199" t="n">
        <f aca="false">J1331</f>
        <v>5</v>
      </c>
      <c r="N1636" s="24" t="n">
        <f aca="false">J1426</f>
        <v>1</v>
      </c>
      <c r="O1636" s="215" t="n">
        <f aca="false">J1521</f>
        <v>2</v>
      </c>
      <c r="P1636" s="43" t="n">
        <f aca="false">J1616</f>
        <v>1</v>
      </c>
    </row>
    <row r="1637" customFormat="false" ht="12.75" hidden="false" customHeight="false" outlineLevel="0" collapsed="false">
      <c r="A1637" s="0" t="s">
        <v>248</v>
      </c>
      <c r="B1637" s="0" t="n">
        <v>100107809360664</v>
      </c>
      <c r="L1637" s="185" t="n">
        <f aca="false">-5+G1617</f>
        <v>3</v>
      </c>
      <c r="M1637" s="168" t="n">
        <f aca="false">J1332</f>
        <v>1</v>
      </c>
      <c r="N1637" s="200" t="n">
        <f aca="false">J1427</f>
        <v>3</v>
      </c>
      <c r="O1637" s="215" t="n">
        <f aca="false">J1522</f>
        <v>3</v>
      </c>
      <c r="P1637" s="43" t="n">
        <f aca="false">J1617</f>
        <v>1</v>
      </c>
    </row>
    <row r="1638" customFormat="false" ht="12.75" hidden="false" customHeight="false" outlineLevel="0" collapsed="false">
      <c r="A1638" s="0" t="s">
        <v>249</v>
      </c>
      <c r="B1638" s="0" t="n">
        <v>1049.18742455101</v>
      </c>
      <c r="L1638" s="185" t="n">
        <f aca="false">-5+G1618</f>
        <v>4</v>
      </c>
      <c r="M1638" s="168" t="n">
        <f aca="false">J1333</f>
        <v>2</v>
      </c>
      <c r="N1638" s="24" t="n">
        <f aca="false">J1428</f>
        <v>2</v>
      </c>
      <c r="O1638" s="215" t="n">
        <f aca="false">J1523</f>
        <v>3</v>
      </c>
      <c r="P1638" s="43" t="n">
        <f aca="false">J1618</f>
        <v>2</v>
      </c>
    </row>
    <row r="1639" customFormat="false" ht="13.5" hidden="false" customHeight="false" outlineLevel="0" collapsed="false">
      <c r="A1639" s="0" t="s">
        <v>250</v>
      </c>
      <c r="B1639" s="160" t="n">
        <v>44632.0695949074</v>
      </c>
      <c r="L1639" s="193" t="n">
        <f aca="false">-5+G1619</f>
        <v>5</v>
      </c>
      <c r="M1639" s="169" t="n">
        <f aca="false">J1334</f>
        <v>1</v>
      </c>
      <c r="N1639" s="217" t="n">
        <f aca="false">J1429</f>
        <v>3</v>
      </c>
      <c r="O1639" s="218" t="n">
        <f aca="false">J1524</f>
        <v>1</v>
      </c>
      <c r="P1639" s="87" t="n">
        <f aca="false">J1619</f>
        <v>2</v>
      </c>
    </row>
    <row r="1640" customFormat="false" ht="12.75" hidden="false" customHeight="false" outlineLevel="0" collapsed="false">
      <c r="A1640" s="0" t="s">
        <v>251</v>
      </c>
      <c r="M1640" s="52" t="s">
        <v>232</v>
      </c>
      <c r="N1640" s="52" t="s">
        <v>232</v>
      </c>
      <c r="O1640" s="52" t="s">
        <v>276</v>
      </c>
      <c r="P1640" s="52" t="s">
        <v>276</v>
      </c>
    </row>
    <row r="1641" customFormat="false" ht="12.75" hidden="false" customHeight="false" outlineLevel="0" collapsed="false">
      <c r="A1641" s="0" t="s">
        <v>154</v>
      </c>
    </row>
    <row r="1642" customFormat="false" ht="12.75" hidden="false" customHeight="false" outlineLevel="0" collapsed="false">
      <c r="A1642" s="0" t="s">
        <v>155</v>
      </c>
    </row>
    <row r="1643" customFormat="false" ht="12.75" hidden="false" customHeight="false" outlineLevel="0" collapsed="false">
      <c r="A1643" s="0" t="s">
        <v>156</v>
      </c>
      <c r="B1643" s="0" t="n">
        <v>1104281</v>
      </c>
    </row>
    <row r="1644" customFormat="false" ht="12.75" hidden="false" customHeight="false" outlineLevel="0" collapsed="false">
      <c r="A1644" s="0" t="s">
        <v>157</v>
      </c>
      <c r="B1644" s="0" t="n">
        <v>44632.0730671296</v>
      </c>
    </row>
    <row r="1645" customFormat="false" ht="12.75" hidden="false" customHeight="false" outlineLevel="0" collapsed="false">
      <c r="A1645" s="0" t="s">
        <v>158</v>
      </c>
    </row>
    <row r="1646" customFormat="false" ht="12.75" hidden="false" customHeight="false" outlineLevel="0" collapsed="false">
      <c r="A1646" s="0" t="s">
        <v>159</v>
      </c>
    </row>
    <row r="1647" customFormat="false" ht="12.75" hidden="false" customHeight="false" outlineLevel="0" collapsed="false">
      <c r="A1647" s="0" t="s">
        <v>160</v>
      </c>
    </row>
    <row r="1648" customFormat="false" ht="12.75" hidden="false" customHeight="false" outlineLevel="0" collapsed="false">
      <c r="A1648" s="0" t="s">
        <v>161</v>
      </c>
    </row>
    <row r="1649" customFormat="false" ht="12.75" hidden="false" customHeight="false" outlineLevel="0" collapsed="false">
      <c r="A1649" s="0" t="s">
        <v>162</v>
      </c>
    </row>
    <row r="1650" customFormat="false" ht="12.75" hidden="false" customHeight="false" outlineLevel="0" collapsed="false">
      <c r="A1650" s="0" t="s">
        <v>163</v>
      </c>
      <c r="B1650" s="0" t="s">
        <v>311</v>
      </c>
    </row>
    <row r="1651" customFormat="false" ht="12.75" hidden="false" customHeight="false" outlineLevel="0" collapsed="false">
      <c r="A1651" s="0" t="s">
        <v>165</v>
      </c>
      <c r="B1651" s="0" t="s">
        <v>290</v>
      </c>
    </row>
    <row r="1652" customFormat="false" ht="12.75" hidden="false" customHeight="false" outlineLevel="0" collapsed="false">
      <c r="A1652" s="0" t="s">
        <v>167</v>
      </c>
      <c r="B1652" s="0" t="s">
        <v>291</v>
      </c>
    </row>
    <row r="1653" customFormat="false" ht="12.75" hidden="false" customHeight="false" outlineLevel="0" collapsed="false">
      <c r="A1653" s="0" t="s">
        <v>169</v>
      </c>
      <c r="B1653" s="0" t="n">
        <v>1000</v>
      </c>
    </row>
    <row r="1654" customFormat="false" ht="12.75" hidden="false" customHeight="false" outlineLevel="0" collapsed="false">
      <c r="A1654" s="0" t="s">
        <v>170</v>
      </c>
      <c r="B1654" s="0" t="n">
        <v>300</v>
      </c>
    </row>
    <row r="1655" customFormat="false" ht="12.75" hidden="false" customHeight="false" outlineLevel="0" collapsed="false">
      <c r="A1655" s="0" t="s">
        <v>171</v>
      </c>
      <c r="B1655" s="0" t="n">
        <v>10001</v>
      </c>
    </row>
    <row r="1656" customFormat="false" ht="12.75" hidden="false" customHeight="false" outlineLevel="0" collapsed="false">
      <c r="A1656" s="0" t="s">
        <v>172</v>
      </c>
      <c r="B1656" s="0" t="n">
        <v>32</v>
      </c>
    </row>
    <row r="1657" customFormat="false" ht="12.75" hidden="false" customHeight="false" outlineLevel="0" collapsed="false">
      <c r="A1657" s="0" t="s">
        <v>173</v>
      </c>
      <c r="B1657" s="0" t="s">
        <v>174</v>
      </c>
    </row>
    <row r="1658" customFormat="false" ht="12.75" hidden="false" customHeight="false" outlineLevel="0" collapsed="false">
      <c r="A1658" s="0" t="s">
        <v>175</v>
      </c>
      <c r="B1658" s="0" t="s">
        <v>292</v>
      </c>
    </row>
    <row r="1659" customFormat="false" ht="12.75" hidden="false" customHeight="false" outlineLevel="0" collapsed="false">
      <c r="A1659" s="0" t="s">
        <v>177</v>
      </c>
      <c r="B1659" s="0" t="n">
        <v>100000000000000</v>
      </c>
    </row>
    <row r="1660" customFormat="false" ht="12.75" hidden="false" customHeight="false" outlineLevel="0" collapsed="false">
      <c r="A1660" s="0" t="s">
        <v>178</v>
      </c>
      <c r="B1660" s="0" t="n">
        <v>100000000000000</v>
      </c>
    </row>
    <row r="1661" customFormat="false" ht="12.75" hidden="false" customHeight="false" outlineLevel="0" collapsed="false">
      <c r="A1661" s="0" t="s">
        <v>179</v>
      </c>
      <c r="B1661" s="160" t="n">
        <v>44623</v>
      </c>
    </row>
    <row r="1662" customFormat="false" ht="12.75" hidden="false" customHeight="false" outlineLevel="0" collapsed="false">
      <c r="A1662" s="0" t="s">
        <v>180</v>
      </c>
      <c r="B1662" s="0" t="n">
        <v>0</v>
      </c>
    </row>
    <row r="1663" customFormat="false" ht="12.75" hidden="false" customHeight="false" outlineLevel="0" collapsed="false">
      <c r="A1663" s="0" t="s">
        <v>181</v>
      </c>
      <c r="B1663" s="0" t="n">
        <v>0</v>
      </c>
    </row>
    <row r="1664" customFormat="false" ht="12.75" hidden="false" customHeight="false" outlineLevel="0" collapsed="false">
      <c r="A1664" s="0" t="s">
        <v>182</v>
      </c>
      <c r="B1664" s="0" t="s">
        <v>183</v>
      </c>
    </row>
    <row r="1665" customFormat="false" ht="12.75" hidden="false" customHeight="false" outlineLevel="0" collapsed="false">
      <c r="A1665" s="0" t="s">
        <v>184</v>
      </c>
      <c r="B1665" s="0" t="n">
        <v>69640</v>
      </c>
    </row>
    <row r="1666" customFormat="false" ht="12.75" hidden="false" customHeight="false" outlineLevel="0" collapsed="false">
      <c r="A1666" s="0" t="s">
        <v>185</v>
      </c>
      <c r="B1666" s="0" t="s">
        <v>207</v>
      </c>
    </row>
    <row r="1667" customFormat="false" ht="12.75" hidden="false" customHeight="false" outlineLevel="0" collapsed="false">
      <c r="A1667" s="0" t="s">
        <v>187</v>
      </c>
      <c r="B1667" s="0" t="s">
        <v>174</v>
      </c>
    </row>
    <row r="1668" customFormat="false" ht="12.75" hidden="false" customHeight="false" outlineLevel="0" collapsed="false">
      <c r="A1668" s="0" t="s">
        <v>189</v>
      </c>
      <c r="B1668" s="0" t="n">
        <v>1000</v>
      </c>
    </row>
    <row r="1669" customFormat="false" ht="12.75" hidden="false" customHeight="false" outlineLevel="0" collapsed="false">
      <c r="A1669" s="0" t="s">
        <v>190</v>
      </c>
    </row>
    <row r="1670" customFormat="false" ht="12.75" hidden="false" customHeight="false" outlineLevel="0" collapsed="false">
      <c r="A1670" s="0" t="s">
        <v>192</v>
      </c>
      <c r="B1670" s="0" t="s">
        <v>212</v>
      </c>
    </row>
    <row r="1671" customFormat="false" ht="12.75" hidden="false" customHeight="false" outlineLevel="0" collapsed="false">
      <c r="A1671" s="0" t="s">
        <v>194</v>
      </c>
      <c r="B1671" s="0" t="n">
        <v>-1</v>
      </c>
    </row>
    <row r="1672" customFormat="false" ht="12.75" hidden="false" customHeight="false" outlineLevel="0" collapsed="false">
      <c r="A1672" s="0" t="s">
        <v>195</v>
      </c>
      <c r="B1672" s="0" t="s">
        <v>183</v>
      </c>
    </row>
    <row r="1673" customFormat="false" ht="12.75" hidden="false" customHeight="false" outlineLevel="0" collapsed="false">
      <c r="A1673" s="0" t="s">
        <v>196</v>
      </c>
      <c r="B1673" s="0" t="s">
        <v>183</v>
      </c>
    </row>
    <row r="1674" customFormat="false" ht="12.75" hidden="false" customHeight="false" outlineLevel="0" collapsed="false">
      <c r="A1674" s="0" t="s">
        <v>197</v>
      </c>
      <c r="B1674" s="0" t="s">
        <v>261</v>
      </c>
    </row>
    <row r="1675" customFormat="false" ht="12.75" hidden="false" customHeight="false" outlineLevel="0" collapsed="false">
      <c r="A1675" s="0" t="s">
        <v>199</v>
      </c>
      <c r="B1675" s="0" t="n">
        <v>9844219000000</v>
      </c>
    </row>
    <row r="1676" customFormat="false" ht="12.75" hidden="false" customHeight="false" outlineLevel="0" collapsed="false">
      <c r="A1676" s="0" t="s">
        <v>200</v>
      </c>
      <c r="B1676" s="0" t="n">
        <v>9844219000000</v>
      </c>
    </row>
    <row r="1677" customFormat="false" ht="12.75" hidden="false" customHeight="false" outlineLevel="0" collapsed="false">
      <c r="A1677" s="0" t="s">
        <v>201</v>
      </c>
      <c r="B1677" s="0" t="n">
        <v>44613</v>
      </c>
    </row>
    <row r="1678" customFormat="false" ht="12.75" hidden="false" customHeight="false" outlineLevel="0" collapsed="false">
      <c r="A1678" s="0" t="s">
        <v>202</v>
      </c>
      <c r="B1678" s="0" t="n">
        <v>0</v>
      </c>
    </row>
    <row r="1679" customFormat="false" ht="12.75" hidden="false" customHeight="false" outlineLevel="0" collapsed="false">
      <c r="A1679" s="0" t="s">
        <v>203</v>
      </c>
      <c r="B1679" s="0" t="n">
        <v>0</v>
      </c>
    </row>
    <row r="1680" customFormat="false" ht="12.75" hidden="false" customHeight="false" outlineLevel="0" collapsed="false">
      <c r="A1680" s="0" t="s">
        <v>204</v>
      </c>
      <c r="B1680" s="0" t="s">
        <v>183</v>
      </c>
    </row>
    <row r="1681" customFormat="false" ht="12.75" hidden="false" customHeight="false" outlineLevel="0" collapsed="false">
      <c r="A1681" s="0" t="s">
        <v>205</v>
      </c>
      <c r="B1681" s="0" t="n">
        <v>1101167</v>
      </c>
    </row>
    <row r="1682" customFormat="false" ht="12.75" hidden="false" customHeight="false" outlineLevel="0" collapsed="false">
      <c r="A1682" s="0" t="s">
        <v>206</v>
      </c>
      <c r="B1682" s="0" t="s">
        <v>303</v>
      </c>
    </row>
    <row r="1683" customFormat="false" ht="12.75" hidden="false" customHeight="false" outlineLevel="0" collapsed="false">
      <c r="A1683" s="0" t="s">
        <v>208</v>
      </c>
      <c r="B1683" s="0" t="s">
        <v>188</v>
      </c>
    </row>
    <row r="1684" customFormat="false" ht="12.75" hidden="false" customHeight="false" outlineLevel="0" collapsed="false">
      <c r="A1684" s="0" t="s">
        <v>209</v>
      </c>
      <c r="B1684" s="0" t="n">
        <v>1000</v>
      </c>
    </row>
    <row r="1685" customFormat="false" ht="12.75" hidden="false" customHeight="false" outlineLevel="0" collapsed="false">
      <c r="A1685" s="0" t="s">
        <v>210</v>
      </c>
    </row>
    <row r="1686" customFormat="false" ht="12.75" hidden="false" customHeight="false" outlineLevel="0" collapsed="false">
      <c r="A1686" s="0" t="s">
        <v>211</v>
      </c>
      <c r="B1686" s="0" t="s">
        <v>304</v>
      </c>
    </row>
    <row r="1687" customFormat="false" ht="12.75" hidden="false" customHeight="false" outlineLevel="0" collapsed="false">
      <c r="A1687" s="0" t="s">
        <v>213</v>
      </c>
      <c r="B1687" s="0" t="n">
        <v>-1</v>
      </c>
    </row>
    <row r="1688" customFormat="false" ht="12.75" hidden="false" customHeight="false" outlineLevel="0" collapsed="false">
      <c r="A1688" s="0" t="s">
        <v>214</v>
      </c>
      <c r="B1688" s="0" t="s">
        <v>183</v>
      </c>
    </row>
    <row r="1689" customFormat="false" ht="12.75" hidden="false" customHeight="false" outlineLevel="0" collapsed="false">
      <c r="A1689" s="0" t="s">
        <v>215</v>
      </c>
      <c r="B1689" s="0" t="s">
        <v>183</v>
      </c>
    </row>
    <row r="1690" customFormat="false" ht="12.75" hidden="false" customHeight="false" outlineLevel="0" collapsed="false">
      <c r="A1690" s="0" t="s">
        <v>216</v>
      </c>
      <c r="B1690" s="0" t="s">
        <v>217</v>
      </c>
    </row>
    <row r="1691" customFormat="false" ht="12.75" hidden="false" customHeight="false" outlineLevel="0" collapsed="false">
      <c r="A1691" s="0" t="s">
        <v>218</v>
      </c>
      <c r="B1691" s="160" t="n">
        <v>44518.6860416667</v>
      </c>
    </row>
    <row r="1692" customFormat="false" ht="12.75" hidden="false" customHeight="false" outlineLevel="0" collapsed="false">
      <c r="A1692" s="0" t="s">
        <v>219</v>
      </c>
    </row>
    <row r="1693" customFormat="false" ht="12.75" hidden="false" customHeight="false" outlineLevel="0" collapsed="false">
      <c r="A1693" s="0" t="s">
        <v>220</v>
      </c>
      <c r="B1693" s="160" t="n">
        <v>44518.7017013889</v>
      </c>
    </row>
    <row r="1694" customFormat="false" ht="12.75" hidden="false" customHeight="false" outlineLevel="0" collapsed="false">
      <c r="A1694" s="0" t="s">
        <v>221</v>
      </c>
      <c r="B1694" s="0" t="s">
        <v>217</v>
      </c>
    </row>
    <row r="1695" customFormat="false" ht="12.75" hidden="false" customHeight="false" outlineLevel="0" collapsed="false">
      <c r="A1695" s="0" t="s">
        <v>223</v>
      </c>
      <c r="B1695" s="160" t="n">
        <v>44489.6902893519</v>
      </c>
    </row>
    <row r="1696" customFormat="false" ht="12.75" hidden="false" customHeight="false" outlineLevel="0" collapsed="false">
      <c r="A1696" s="0" t="s">
        <v>224</v>
      </c>
      <c r="B1696" s="0" t="s">
        <v>225</v>
      </c>
    </row>
    <row r="1697" customFormat="false" ht="12.75" hidden="false" customHeight="false" outlineLevel="0" collapsed="false">
      <c r="A1697" s="0" t="s">
        <v>226</v>
      </c>
      <c r="B1697" s="0" t="n">
        <v>23</v>
      </c>
    </row>
    <row r="1698" customFormat="false" ht="12.75" hidden="false" customHeight="false" outlineLevel="0" collapsed="false">
      <c r="A1698" s="0" t="s">
        <v>129</v>
      </c>
      <c r="B1698" s="0" t="n">
        <v>20</v>
      </c>
    </row>
    <row r="1700" customFormat="false" ht="12.75" hidden="false" customHeight="false" outlineLevel="0" collapsed="false">
      <c r="A1700" s="0" t="s">
        <v>227</v>
      </c>
      <c r="B1700" s="0" t="s">
        <v>228</v>
      </c>
      <c r="D1700" s="51" t="s">
        <v>229</v>
      </c>
      <c r="E1700" s="51" t="s">
        <v>230</v>
      </c>
      <c r="F1700" s="51" t="s">
        <v>231</v>
      </c>
    </row>
    <row r="1701" customFormat="false" ht="12.75" hidden="false" customHeight="false" outlineLevel="0" collapsed="false">
      <c r="A1701" s="0" t="n">
        <v>10.1576469288434</v>
      </c>
      <c r="B1701" s="0" t="n">
        <v>99994100892212.1</v>
      </c>
      <c r="D1701" s="165" t="n">
        <f aca="false">(A1701-10)/10*1000000</f>
        <v>15764.69288434</v>
      </c>
      <c r="E1701" s="165" t="n">
        <f aca="false">D1701-$D$1725</f>
        <v>-1381.56936336699</v>
      </c>
      <c r="F1701" s="165" t="n">
        <f aca="false">((B1701-100000000000000)/100000000000000)*1000000</f>
        <v>-58.9910778790625</v>
      </c>
    </row>
    <row r="1702" customFormat="false" ht="13.5" hidden="false" customHeight="false" outlineLevel="0" collapsed="false">
      <c r="A1702" s="0" t="n">
        <v>10.1922030050744</v>
      </c>
      <c r="B1702" s="0" t="n">
        <v>100334278474410</v>
      </c>
      <c r="D1702" s="165" t="n">
        <f aca="false">(A1702-10)/10*1000000</f>
        <v>19220.3005074401</v>
      </c>
      <c r="E1702" s="165" t="n">
        <f aca="false">D1702-$D$1725</f>
        <v>2074.03825973306</v>
      </c>
      <c r="F1702" s="165" t="n">
        <f aca="false">((B1702-100000000000000)/100000000000000)*1000000</f>
        <v>3342.7847441</v>
      </c>
      <c r="K1702" s="24"/>
      <c r="L1702" s="52" t="s">
        <v>232</v>
      </c>
      <c r="M1702" s="24"/>
    </row>
    <row r="1703" customFormat="false" ht="12.75" hidden="false" customHeight="false" outlineLevel="0" collapsed="false">
      <c r="A1703" s="0" t="n">
        <v>10.17693815796</v>
      </c>
      <c r="B1703" s="0" t="n">
        <v>100184007976414</v>
      </c>
      <c r="D1703" s="165" t="n">
        <f aca="false">(A1703-10)/10*1000000</f>
        <v>17693.815796</v>
      </c>
      <c r="E1703" s="165" t="n">
        <f aca="false">D1703-$D$1725</f>
        <v>547.553548293046</v>
      </c>
      <c r="F1703" s="165" t="n">
        <f aca="false">((B1703-100000000000000)/100000000000000)*1000000</f>
        <v>1840.07976414</v>
      </c>
      <c r="I1703" s="166" t="s">
        <v>233</v>
      </c>
      <c r="J1703" s="166" t="s">
        <v>234</v>
      </c>
      <c r="K1703" s="24"/>
      <c r="L1703" s="24"/>
      <c r="M1703" s="24"/>
    </row>
    <row r="1704" customFormat="false" ht="12.75" hidden="false" customHeight="false" outlineLevel="0" collapsed="false">
      <c r="A1704" s="0" t="n">
        <v>10.1555530304538</v>
      </c>
      <c r="B1704" s="0" t="n">
        <v>99973488097900.9</v>
      </c>
      <c r="D1704" s="53" t="n">
        <f aca="false">(A1704-10)/10*1000000</f>
        <v>15555.3030453801</v>
      </c>
      <c r="E1704" s="53" t="n">
        <f aca="false">D1704-$D$1725</f>
        <v>-1590.95920232694</v>
      </c>
      <c r="F1704" s="2" t="n">
        <f aca="false">((B1704-100000000000000)/100000000000000)*1000000</f>
        <v>-265.119020990938</v>
      </c>
      <c r="G1704" s="0" t="n">
        <v>0</v>
      </c>
      <c r="H1704" s="0" t="n">
        <f aca="false">((MAX(E1704:E1723)-MIN(E1704:E1723))/10)*G1704+MIN(E1704:E1723)</f>
        <v>-2012.46429012701</v>
      </c>
      <c r="I1704" s="167" t="n">
        <v>-2012.46429012701</v>
      </c>
      <c r="J1704" s="168" t="n">
        <v>1</v>
      </c>
      <c r="K1704" s="176"/>
      <c r="L1704" s="24"/>
      <c r="M1704" s="24"/>
    </row>
    <row r="1705" customFormat="false" ht="12.75" hidden="false" customHeight="false" outlineLevel="0" collapsed="false">
      <c r="A1705" s="0" t="n">
        <v>10.1635612229115</v>
      </c>
      <c r="B1705" s="0" t="n">
        <v>100052322498249</v>
      </c>
      <c r="D1705" s="53" t="n">
        <f aca="false">(A1705-10)/10*1000000</f>
        <v>16356.12229115</v>
      </c>
      <c r="E1705" s="53" t="n">
        <f aca="false">D1705-$D$1725</f>
        <v>-790.139956556957</v>
      </c>
      <c r="F1705" s="2" t="n">
        <f aca="false">((B1705-100000000000000)/100000000000000)*1000000</f>
        <v>523.22498249</v>
      </c>
      <c r="G1705" s="0" t="n">
        <v>1</v>
      </c>
      <c r="H1705" s="0" t="n">
        <f aca="false">((MAX(E1704:E1723)-MIN(E1704:E1723))/10)*G1705+MIN(E1704:E1723)</f>
        <v>-1600.752819549</v>
      </c>
      <c r="I1705" s="167" t="n">
        <v>-1600.752819549</v>
      </c>
      <c r="J1705" s="168" t="n">
        <v>2</v>
      </c>
      <c r="K1705" s="168"/>
      <c r="L1705" s="24"/>
      <c r="M1705" s="24"/>
    </row>
    <row r="1706" customFormat="false" ht="12.75" hidden="false" customHeight="false" outlineLevel="0" collapsed="false">
      <c r="A1706" s="0" t="n">
        <v>10.187085607058</v>
      </c>
      <c r="B1706" s="0" t="n">
        <v>100283901687627</v>
      </c>
      <c r="D1706" s="53" t="n">
        <f aca="false">(A1706-10)/10*1000000</f>
        <v>18708.5607058</v>
      </c>
      <c r="E1706" s="53" t="n">
        <f aca="false">D1706-$D$1725</f>
        <v>1562.29845809301</v>
      </c>
      <c r="F1706" s="2" t="n">
        <f aca="false">((B1706-100000000000000)/100000000000000)*1000000</f>
        <v>2839.01687627</v>
      </c>
      <c r="G1706" s="0" t="n">
        <v>2</v>
      </c>
      <c r="H1706" s="0" t="n">
        <f aca="false">((MAX(E1704:E1723)-MIN(E1704:E1723))/10)*G1706+MIN(E1704:E1723)</f>
        <v>-1189.041348971</v>
      </c>
      <c r="I1706" s="167" t="n">
        <v>-1189.041348971</v>
      </c>
      <c r="J1706" s="168" t="n">
        <v>4</v>
      </c>
      <c r="K1706" s="168"/>
      <c r="L1706" s="24"/>
      <c r="M1706" s="24"/>
    </row>
    <row r="1707" customFormat="false" ht="12.75" hidden="false" customHeight="false" outlineLevel="0" collapsed="false">
      <c r="A1707" s="0" t="n">
        <v>10.1875499250984</v>
      </c>
      <c r="B1707" s="0" t="n">
        <v>100288472536103</v>
      </c>
      <c r="D1707" s="53" t="n">
        <f aca="false">(A1707-10)/10*1000000</f>
        <v>18754.99250984</v>
      </c>
      <c r="E1707" s="53" t="n">
        <f aca="false">D1707-$D$1725</f>
        <v>1608.73026213303</v>
      </c>
      <c r="F1707" s="2" t="n">
        <f aca="false">((B1707-100000000000000)/100000000000000)*1000000</f>
        <v>2884.72536103</v>
      </c>
      <c r="G1707" s="0" t="n">
        <v>3</v>
      </c>
      <c r="H1707" s="0" t="n">
        <f aca="false">((MAX(E1704:E1723)-MIN(E1704:E1723))/10)*G1707+MIN(E1704:E1723)</f>
        <v>-777.329878392986</v>
      </c>
      <c r="I1707" s="167" t="n">
        <v>-777.329878392986</v>
      </c>
      <c r="J1707" s="168" t="n">
        <v>1</v>
      </c>
      <c r="K1707" s="168"/>
      <c r="L1707" s="24"/>
      <c r="M1707" s="24"/>
    </row>
    <row r="1708" customFormat="false" ht="12.75" hidden="false" customHeight="false" outlineLevel="0" collapsed="false">
      <c r="A1708" s="0" t="n">
        <v>10.1643237986223</v>
      </c>
      <c r="B1708" s="0" t="n">
        <v>100059829460550</v>
      </c>
      <c r="D1708" s="53" t="n">
        <f aca="false">(A1708-10)/10*1000000</f>
        <v>16432.37986223</v>
      </c>
      <c r="E1708" s="53" t="n">
        <f aca="false">D1708-$D$1725</f>
        <v>-713.882385476973</v>
      </c>
      <c r="F1708" s="2" t="n">
        <f aca="false">((B1708-100000000000000)/100000000000000)*1000000</f>
        <v>598.2946055</v>
      </c>
      <c r="G1708" s="0" t="n">
        <v>4</v>
      </c>
      <c r="H1708" s="0" t="n">
        <f aca="false">((MAX(E1704:E1723)-MIN(E1704:E1723))/10)*G1708+MIN(E1704:E1723)</f>
        <v>-365.618407814977</v>
      </c>
      <c r="I1708" s="167" t="n">
        <v>-365.618407814977</v>
      </c>
      <c r="J1708" s="168" t="n">
        <v>1</v>
      </c>
      <c r="K1708" s="168"/>
      <c r="L1708" s="24"/>
      <c r="M1708" s="24"/>
    </row>
    <row r="1709" customFormat="false" ht="12.75" hidden="false" customHeight="false" outlineLevel="0" collapsed="false">
      <c r="A1709" s="0" t="n">
        <v>10.1513379795758</v>
      </c>
      <c r="B1709" s="0" t="n">
        <v>99931994213962</v>
      </c>
      <c r="D1709" s="53" t="n">
        <f aca="false">(A1709-10)/10*1000000</f>
        <v>15133.79795758</v>
      </c>
      <c r="E1709" s="53" t="n">
        <f aca="false">D1709-$D$1725</f>
        <v>-2012.46429012701</v>
      </c>
      <c r="F1709" s="2" t="n">
        <f aca="false">((B1709-100000000000000)/100000000000000)*1000000</f>
        <v>-680.05786038</v>
      </c>
      <c r="G1709" s="0" t="n">
        <v>5</v>
      </c>
      <c r="H1709" s="0" t="n">
        <f aca="false">((MAX(E1704:E1723)-MIN(E1704:E1723))/10)*G1709+MIN(E1704:E1723)</f>
        <v>46.0930627630314</v>
      </c>
      <c r="I1709" s="167" t="n">
        <v>46.0930627630314</v>
      </c>
      <c r="J1709" s="168" t="n">
        <v>1</v>
      </c>
      <c r="K1709" s="168"/>
      <c r="L1709" s="24"/>
      <c r="M1709" s="24"/>
    </row>
    <row r="1710" customFormat="false" ht="12.75" hidden="false" customHeight="false" outlineLevel="0" collapsed="false">
      <c r="A1710" s="0" t="n">
        <v>10.1697686743957</v>
      </c>
      <c r="B1710" s="0" t="n">
        <v>100113430010091</v>
      </c>
      <c r="D1710" s="53" t="n">
        <f aca="false">(A1710-10)/10*1000000</f>
        <v>16976.86743957</v>
      </c>
      <c r="E1710" s="53" t="n">
        <f aca="false">D1710-$D$1725</f>
        <v>-169.394808137036</v>
      </c>
      <c r="F1710" s="2" t="n">
        <f aca="false">((B1710-100000000000000)/100000000000000)*1000000</f>
        <v>1134.30010091</v>
      </c>
      <c r="G1710" s="0" t="n">
        <v>6</v>
      </c>
      <c r="H1710" s="0" t="n">
        <f aca="false">((MAX(E1704:E1723)-MIN(E1704:E1723))/10)*G1710+MIN(E1704:E1723)</f>
        <v>457.80453334104</v>
      </c>
      <c r="I1710" s="167" t="n">
        <v>457.80453334104</v>
      </c>
      <c r="J1710" s="168" t="n">
        <v>1</v>
      </c>
      <c r="K1710" s="168"/>
      <c r="L1710" s="24"/>
      <c r="M1710" s="24"/>
    </row>
    <row r="1711" customFormat="false" ht="12.75" hidden="false" customHeight="false" outlineLevel="0" collapsed="false">
      <c r="A1711" s="0" t="n">
        <v>10.190570196823</v>
      </c>
      <c r="B1711" s="0" t="n">
        <v>100318204752399</v>
      </c>
      <c r="D1711" s="53" t="n">
        <f aca="false">(A1711-10)/10*1000000</f>
        <v>19057.0196823</v>
      </c>
      <c r="E1711" s="53" t="n">
        <f aca="false">D1711-$D$1725</f>
        <v>1910.75743459298</v>
      </c>
      <c r="F1711" s="2" t="n">
        <f aca="false">((B1711-100000000000000)/100000000000000)*1000000</f>
        <v>3182.04752399</v>
      </c>
      <c r="G1711" s="0" t="n">
        <v>7</v>
      </c>
      <c r="H1711" s="0" t="n">
        <f aca="false">((MAX(E1704:E1723)-MIN(E1704:E1723))/10)*G1711+MIN(E1704:E1723)</f>
        <v>869.516003919049</v>
      </c>
      <c r="I1711" s="167" t="n">
        <v>869.516003919049</v>
      </c>
      <c r="J1711" s="168" t="n">
        <v>2</v>
      </c>
      <c r="K1711" s="168"/>
      <c r="L1711" s="24"/>
      <c r="M1711" s="24"/>
    </row>
    <row r="1712" customFormat="false" ht="12.75" hidden="false" customHeight="false" outlineLevel="0" collapsed="false">
      <c r="A1712" s="0" t="n">
        <v>10.1833388675896</v>
      </c>
      <c r="B1712" s="0" t="n">
        <v>100247017963764</v>
      </c>
      <c r="D1712" s="53" t="n">
        <f aca="false">(A1712-10)/10*1000000</f>
        <v>18333.8867589599</v>
      </c>
      <c r="E1712" s="53" t="n">
        <f aca="false">D1712-$D$1725</f>
        <v>1187.62451125293</v>
      </c>
      <c r="F1712" s="2" t="n">
        <f aca="false">((B1712-100000000000000)/100000000000000)*1000000</f>
        <v>2470.17963764</v>
      </c>
      <c r="G1712" s="0" t="n">
        <v>8</v>
      </c>
      <c r="H1712" s="0" t="n">
        <f aca="false">((MAX(E1704:E1723)-MIN(E1704:E1723))/10)*G1712+MIN(E1704:E1723)</f>
        <v>1281.22747449706</v>
      </c>
      <c r="I1712" s="167" t="n">
        <v>1281.22747449706</v>
      </c>
      <c r="J1712" s="168" t="n">
        <v>2</v>
      </c>
      <c r="K1712" s="24"/>
      <c r="L1712" s="24"/>
      <c r="M1712" s="24"/>
    </row>
    <row r="1713" customFormat="false" ht="12.75" hidden="false" customHeight="false" outlineLevel="0" collapsed="false">
      <c r="A1713" s="0" t="n">
        <v>10.1594197170377</v>
      </c>
      <c r="B1713" s="0" t="n">
        <v>100011552607437</v>
      </c>
      <c r="D1713" s="53" t="n">
        <f aca="false">(A1713-10)/10*1000000</f>
        <v>15941.97170377</v>
      </c>
      <c r="E1713" s="53" t="n">
        <f aca="false">D1713-$D$1725</f>
        <v>-1204.29054393699</v>
      </c>
      <c r="F1713" s="2" t="n">
        <f aca="false">((B1713-100000000000000)/100000000000000)*1000000</f>
        <v>115.52607437</v>
      </c>
      <c r="G1713" s="0" t="n">
        <v>9</v>
      </c>
      <c r="H1713" s="0" t="n">
        <f aca="false">((MAX(E1704:E1723)-MIN(E1704:E1723))/10)*G1713+MIN(E1704:E1723)</f>
        <v>1692.93894507507</v>
      </c>
      <c r="I1713" s="167" t="n">
        <v>1692.93894507507</v>
      </c>
      <c r="J1713" s="168" t="n">
        <v>3</v>
      </c>
      <c r="K1713" s="24"/>
      <c r="L1713" s="24"/>
      <c r="M1713" s="24"/>
    </row>
    <row r="1714" customFormat="false" ht="12.75" hidden="false" customHeight="false" outlineLevel="0" collapsed="false">
      <c r="A1714" s="0" t="n">
        <v>10.1586097762417</v>
      </c>
      <c r="B1714" s="0" t="n">
        <v>100003579372864</v>
      </c>
      <c r="D1714" s="53" t="n">
        <f aca="false">(A1714-10)/10*1000000</f>
        <v>15860.97762417</v>
      </c>
      <c r="E1714" s="53" t="n">
        <f aca="false">D1714-$D$1725</f>
        <v>-1285.28462353695</v>
      </c>
      <c r="F1714" s="2" t="n">
        <f aca="false">((B1714-100000000000000)/100000000000000)*1000000</f>
        <v>35.79372864</v>
      </c>
      <c r="G1714" s="0" t="n">
        <v>10</v>
      </c>
      <c r="H1714" s="0" t="n">
        <f aca="false">((MAX(E1704:E1723)-MIN(E1704:E1723))/10)*G1714+MIN(E1704:E1723)</f>
        <v>2104.65041565308</v>
      </c>
      <c r="I1714" s="167" t="n">
        <v>2104.65041565308</v>
      </c>
      <c r="J1714" s="168" t="n">
        <v>2</v>
      </c>
    </row>
    <row r="1715" customFormat="false" ht="13.5" hidden="false" customHeight="false" outlineLevel="0" collapsed="false">
      <c r="A1715" s="0" t="n">
        <v>10.1811563939523</v>
      </c>
      <c r="B1715" s="0" t="n">
        <v>100225533215317</v>
      </c>
      <c r="D1715" s="53" t="n">
        <f aca="false">(A1715-10)/10*1000000</f>
        <v>18115.63939523</v>
      </c>
      <c r="E1715" s="53" t="n">
        <f aca="false">D1715-$D$1725</f>
        <v>969.377147522977</v>
      </c>
      <c r="F1715" s="2" t="n">
        <f aca="false">((B1715-100000000000000)/100000000000000)*1000000</f>
        <v>2255.33215317</v>
      </c>
      <c r="I1715" s="169" t="s">
        <v>235</v>
      </c>
      <c r="J1715" s="169" t="n">
        <v>0</v>
      </c>
    </row>
    <row r="1716" customFormat="false" ht="12.75" hidden="false" customHeight="false" outlineLevel="0" collapsed="false">
      <c r="A1716" s="0" t="n">
        <v>10.1925091266336</v>
      </c>
      <c r="B1716" s="0" t="n">
        <v>100337292002080</v>
      </c>
      <c r="D1716" s="53" t="n">
        <f aca="false">(A1716-10)/10*1000000</f>
        <v>19250.9126633601</v>
      </c>
      <c r="E1716" s="53" t="n">
        <f aca="false">D1716-$D$1725</f>
        <v>2104.65041565308</v>
      </c>
      <c r="F1716" s="2" t="n">
        <f aca="false">((B1716-100000000000000)/100000000000000)*1000000</f>
        <v>3372.9200208</v>
      </c>
      <c r="G1716" s="170" t="s">
        <v>236</v>
      </c>
      <c r="H1716" s="171" t="n">
        <f aca="false">$D$1725</f>
        <v>17146.262247707</v>
      </c>
    </row>
    <row r="1717" customFormat="false" ht="12.75" hidden="false" customHeight="false" outlineLevel="0" collapsed="false">
      <c r="A1717" s="0" t="n">
        <v>10.1764047190063</v>
      </c>
      <c r="B1717" s="0" t="n">
        <v>100178756686531</v>
      </c>
      <c r="D1717" s="53" t="n">
        <f aca="false">(A1717-10)/10*1000000</f>
        <v>17640.47190063</v>
      </c>
      <c r="E1717" s="53" t="n">
        <f aca="false">D1717-$D$1725</f>
        <v>494.20965292296</v>
      </c>
      <c r="F1717" s="2" t="n">
        <f aca="false">((B1717-100000000000000)/100000000000000)*1000000</f>
        <v>1787.56686531</v>
      </c>
      <c r="G1717" s="170" t="s">
        <v>237</v>
      </c>
      <c r="H1717" s="0" t="n">
        <f aca="false">MIN(E1704:E1723)</f>
        <v>-2012.46429012701</v>
      </c>
    </row>
    <row r="1718" customFormat="false" ht="12.75" hidden="false" customHeight="false" outlineLevel="0" collapsed="false">
      <c r="A1718" s="0" t="n">
        <v>10.1542397388041</v>
      </c>
      <c r="B1718" s="0" t="n">
        <v>99960559767290.3</v>
      </c>
      <c r="D1718" s="53" t="n">
        <f aca="false">(A1718-10)/10*1000000</f>
        <v>15423.9738804099</v>
      </c>
      <c r="E1718" s="53" t="n">
        <f aca="false">D1718-$D$1725</f>
        <v>-1722.28836729707</v>
      </c>
      <c r="F1718" s="2" t="n">
        <f aca="false">((B1718-100000000000000)/100000000000000)*1000000</f>
        <v>-394.402327097031</v>
      </c>
      <c r="G1718" s="170" t="s">
        <v>238</v>
      </c>
      <c r="H1718" s="0" t="n">
        <f aca="false">MAX(E1704:E1723)</f>
        <v>2104.65041565308</v>
      </c>
    </row>
    <row r="1719" customFormat="false" ht="12.75" hidden="false" customHeight="false" outlineLevel="0" collapsed="false">
      <c r="A1719" s="0" t="n">
        <v>10.1589003571998</v>
      </c>
      <c r="B1719" s="0" t="n">
        <v>100006439915453</v>
      </c>
      <c r="D1719" s="53" t="n">
        <f aca="false">(A1719-10)/10*1000000</f>
        <v>15890.03571998</v>
      </c>
      <c r="E1719" s="53" t="n">
        <f aca="false">D1719-$D$1725</f>
        <v>-1256.22652772705</v>
      </c>
      <c r="F1719" s="2" t="n">
        <f aca="false">((B1719-100000000000000)/100000000000000)*1000000</f>
        <v>64.39915453</v>
      </c>
      <c r="G1719" s="170" t="s">
        <v>239</v>
      </c>
      <c r="H1719" s="57" t="n">
        <f aca="false">(H1718-H1717)/2+H1717</f>
        <v>46.0930627630314</v>
      </c>
    </row>
    <row r="1720" customFormat="false" ht="12.75" hidden="false" customHeight="false" outlineLevel="0" collapsed="false">
      <c r="A1720" s="0" t="n">
        <v>10.1786500160078</v>
      </c>
      <c r="B1720" s="0" t="n">
        <v>100200859881935</v>
      </c>
      <c r="D1720" s="53" t="n">
        <f aca="false">(A1720-10)/10*1000000</f>
        <v>17865.0016007801</v>
      </c>
      <c r="E1720" s="53" t="n">
        <f aca="false">D1720-$D$1725</f>
        <v>718.739353073062</v>
      </c>
      <c r="F1720" s="2" t="n">
        <f aca="false">((B1720-100000000000000)/100000000000000)*1000000</f>
        <v>2008.59881935</v>
      </c>
    </row>
    <row r="1721" customFormat="false" ht="12.75" hidden="false" customHeight="false" outlineLevel="0" collapsed="false">
      <c r="A1721" s="0" t="n">
        <v>10.1869707250061</v>
      </c>
      <c r="B1721" s="0" t="n">
        <v>100282770763549</v>
      </c>
      <c r="D1721" s="53" t="n">
        <f aca="false">(A1721-10)/10*1000000</f>
        <v>18697.07250061</v>
      </c>
      <c r="E1721" s="53" t="n">
        <f aca="false">D1721-$D$1725</f>
        <v>1550.81025290301</v>
      </c>
      <c r="F1721" s="2" t="n">
        <f aca="false">((B1721-100000000000000)/100000000000000)*1000000</f>
        <v>2827.70763549</v>
      </c>
    </row>
    <row r="1722" customFormat="false" ht="12.75" hidden="false" customHeight="false" outlineLevel="0" collapsed="false">
      <c r="A1722" s="0" t="n">
        <v>10.1738762579678</v>
      </c>
      <c r="B1722" s="0" t="n">
        <v>100153865962335</v>
      </c>
      <c r="D1722" s="53" t="n">
        <f aca="false">(A1722-10)/10*1000000</f>
        <v>17387.62579678</v>
      </c>
      <c r="E1722" s="53" t="n">
        <f aca="false">D1722-$D$1725</f>
        <v>241.363549072994</v>
      </c>
      <c r="F1722" s="2" t="n">
        <f aca="false">((B1722-100000000000000)/100000000000000)*1000000</f>
        <v>1538.65962335</v>
      </c>
    </row>
    <row r="1723" customFormat="false" ht="12.75" hidden="false" customHeight="false" outlineLevel="0" collapsed="false">
      <c r="A1723" s="0" t="n">
        <v>10.1554263191561</v>
      </c>
      <c r="B1723" s="0" t="n">
        <v>99972240724136.8</v>
      </c>
      <c r="D1723" s="53" t="n">
        <f aca="false">(A1723-10)/10*1000000</f>
        <v>15542.6319156099</v>
      </c>
      <c r="E1723" s="53" t="n">
        <f aca="false">D1723-$D$1725</f>
        <v>-1603.63033209708</v>
      </c>
      <c r="F1723" s="2" t="n">
        <f aca="false">((B1723-100000000000000)/100000000000000)*1000000</f>
        <v>-277.592758632031</v>
      </c>
    </row>
    <row r="1725" customFormat="false" ht="12.75" hidden="false" customHeight="false" outlineLevel="0" collapsed="false">
      <c r="A1725" s="0" t="s">
        <v>227</v>
      </c>
      <c r="B1725" s="0" t="n">
        <v>10.1714626224771</v>
      </c>
      <c r="D1725" s="51" t="n">
        <f aca="false">AVERAGE(D1704:D1723)</f>
        <v>17146.262247707</v>
      </c>
      <c r="E1725" s="172" t="n">
        <f aca="false">STDEV(D1704:D1723)/SQRT(B1698)</f>
        <v>310.541426569119</v>
      </c>
      <c r="F1725" s="172" t="n">
        <f aca="false">STDEV(F1704:F1723)/SQRT(B1698)</f>
        <v>305.703781172055</v>
      </c>
    </row>
    <row r="1726" customFormat="false" ht="12.75" hidden="false" customHeight="false" outlineLevel="0" collapsed="false">
      <c r="A1726" s="0" t="s">
        <v>240</v>
      </c>
      <c r="B1726" s="0" t="n">
        <v>657.501294153865</v>
      </c>
      <c r="D1726" s="53" t="s">
        <v>241</v>
      </c>
      <c r="E1726" s="173" t="s">
        <v>242</v>
      </c>
      <c r="F1726" s="173" t="s">
        <v>242</v>
      </c>
    </row>
    <row r="1727" customFormat="false" ht="12.75" hidden="false" customHeight="false" outlineLevel="0" collapsed="false">
      <c r="A1727" s="0" t="s">
        <v>228</v>
      </c>
      <c r="B1727" s="0" t="n">
        <v>100130105605979</v>
      </c>
    </row>
    <row r="1728" customFormat="false" ht="12.75" hidden="false" customHeight="false" outlineLevel="0" collapsed="false">
      <c r="A1728" s="0" t="s">
        <v>158</v>
      </c>
      <c r="B1728" s="0" t="n">
        <v>0</v>
      </c>
    </row>
    <row r="1729" customFormat="false" ht="12.75" hidden="false" customHeight="false" outlineLevel="0" collapsed="false">
      <c r="A1729" s="0" t="s">
        <v>244</v>
      </c>
      <c r="B1729" s="0" t="n">
        <v>657.501294153865</v>
      </c>
    </row>
    <row r="1730" customFormat="false" ht="12.75" hidden="false" customHeight="false" outlineLevel="0" collapsed="false">
      <c r="A1730" s="0" t="s">
        <v>245</v>
      </c>
      <c r="B1730" s="0" t="n">
        <v>-274.15</v>
      </c>
    </row>
    <row r="1731" customFormat="false" ht="12.75" hidden="false" customHeight="false" outlineLevel="0" collapsed="false">
      <c r="A1731" s="0" t="s">
        <v>247</v>
      </c>
      <c r="B1731" s="0" t="n">
        <v>-274.15</v>
      </c>
    </row>
    <row r="1732" customFormat="false" ht="12.75" hidden="false" customHeight="false" outlineLevel="0" collapsed="false">
      <c r="A1732" s="0" t="s">
        <v>248</v>
      </c>
      <c r="B1732" s="0" t="n">
        <v>100130105605979</v>
      </c>
    </row>
    <row r="1733" customFormat="false" ht="12.75" hidden="false" customHeight="false" outlineLevel="0" collapsed="false">
      <c r="A1733" s="0" t="s">
        <v>249</v>
      </c>
      <c r="B1733" s="0" t="n">
        <v>657.501294153865</v>
      </c>
    </row>
    <row r="1734" customFormat="false" ht="12.75" hidden="false" customHeight="false" outlineLevel="0" collapsed="false">
      <c r="A1734" s="0" t="s">
        <v>250</v>
      </c>
      <c r="B1734" s="160" t="n">
        <v>44632.1743287037</v>
      </c>
    </row>
    <row r="1735" customFormat="false" ht="12.75" hidden="false" customHeight="false" outlineLevel="0" collapsed="false">
      <c r="A1735" s="0" t="s">
        <v>251</v>
      </c>
    </row>
    <row r="1736" customFormat="false" ht="12.75" hidden="false" customHeight="false" outlineLevel="0" collapsed="false">
      <c r="A1736" s="0" t="s">
        <v>154</v>
      </c>
    </row>
    <row r="1737" customFormat="false" ht="12.75" hidden="false" customHeight="false" outlineLevel="0" collapsed="false">
      <c r="A1737" s="0" t="s">
        <v>155</v>
      </c>
    </row>
    <row r="1738" customFormat="false" ht="12.75" hidden="false" customHeight="false" outlineLevel="0" collapsed="false">
      <c r="A1738" s="0" t="s">
        <v>156</v>
      </c>
      <c r="B1738" s="0" t="n">
        <v>1104281</v>
      </c>
    </row>
    <row r="1739" customFormat="false" ht="12.75" hidden="false" customHeight="false" outlineLevel="0" collapsed="false">
      <c r="A1739" s="0" t="s">
        <v>157</v>
      </c>
      <c r="B1739" s="160" t="n">
        <v>44632.1778009259</v>
      </c>
    </row>
    <row r="1740" customFormat="false" ht="12.75" hidden="false" customHeight="false" outlineLevel="0" collapsed="false">
      <c r="A1740" s="0" t="s">
        <v>158</v>
      </c>
    </row>
    <row r="1741" customFormat="false" ht="12.75" hidden="false" customHeight="false" outlineLevel="0" collapsed="false">
      <c r="A1741" s="0" t="s">
        <v>159</v>
      </c>
    </row>
    <row r="1742" customFormat="false" ht="12.75" hidden="false" customHeight="false" outlineLevel="0" collapsed="false">
      <c r="A1742" s="0" t="s">
        <v>160</v>
      </c>
    </row>
    <row r="1743" customFormat="false" ht="12.75" hidden="false" customHeight="false" outlineLevel="0" collapsed="false">
      <c r="A1743" s="0" t="s">
        <v>161</v>
      </c>
    </row>
    <row r="1744" customFormat="false" ht="12.75" hidden="false" customHeight="false" outlineLevel="0" collapsed="false">
      <c r="A1744" s="0" t="s">
        <v>162</v>
      </c>
    </row>
    <row r="1745" customFormat="false" ht="12.75" hidden="false" customHeight="false" outlineLevel="0" collapsed="false">
      <c r="A1745" s="0" t="s">
        <v>163</v>
      </c>
      <c r="B1745" s="0" t="s">
        <v>311</v>
      </c>
    </row>
    <row r="1746" customFormat="false" ht="12.75" hidden="false" customHeight="false" outlineLevel="0" collapsed="false">
      <c r="A1746" s="0" t="s">
        <v>165</v>
      </c>
      <c r="B1746" s="0" t="s">
        <v>290</v>
      </c>
    </row>
    <row r="1747" customFormat="false" ht="12.75" hidden="false" customHeight="false" outlineLevel="0" collapsed="false">
      <c r="A1747" s="0" t="s">
        <v>167</v>
      </c>
      <c r="B1747" s="0" t="s">
        <v>297</v>
      </c>
    </row>
    <row r="1748" customFormat="false" ht="12.75" hidden="false" customHeight="false" outlineLevel="0" collapsed="false">
      <c r="A1748" s="0" t="s">
        <v>169</v>
      </c>
      <c r="B1748" s="0" t="n">
        <v>1000</v>
      </c>
    </row>
    <row r="1749" customFormat="false" ht="12.75" hidden="false" customHeight="false" outlineLevel="0" collapsed="false">
      <c r="A1749" s="0" t="s">
        <v>170</v>
      </c>
      <c r="B1749" s="0" t="n">
        <v>600</v>
      </c>
    </row>
    <row r="1750" customFormat="false" ht="12.75" hidden="false" customHeight="false" outlineLevel="0" collapsed="false">
      <c r="A1750" s="0" t="s">
        <v>171</v>
      </c>
      <c r="B1750" s="0" t="n">
        <v>10001</v>
      </c>
    </row>
    <row r="1751" customFormat="false" ht="12.75" hidden="false" customHeight="false" outlineLevel="0" collapsed="false">
      <c r="A1751" s="0" t="s">
        <v>172</v>
      </c>
      <c r="B1751" s="0" t="n">
        <v>32</v>
      </c>
    </row>
    <row r="1752" customFormat="false" ht="12.75" hidden="false" customHeight="false" outlineLevel="0" collapsed="false">
      <c r="A1752" s="0" t="s">
        <v>173</v>
      </c>
      <c r="B1752" s="0" t="s">
        <v>174</v>
      </c>
    </row>
    <row r="1753" customFormat="false" ht="12.75" hidden="false" customHeight="false" outlineLevel="0" collapsed="false">
      <c r="A1753" s="0" t="s">
        <v>175</v>
      </c>
      <c r="B1753" s="0" t="s">
        <v>292</v>
      </c>
    </row>
    <row r="1754" customFormat="false" ht="12.75" hidden="false" customHeight="false" outlineLevel="0" collapsed="false">
      <c r="A1754" s="0" t="s">
        <v>177</v>
      </c>
      <c r="B1754" s="0" t="n">
        <v>100130105605979</v>
      </c>
    </row>
    <row r="1755" customFormat="false" ht="12.75" hidden="false" customHeight="false" outlineLevel="0" collapsed="false">
      <c r="A1755" s="0" t="s">
        <v>178</v>
      </c>
      <c r="B1755" s="0" t="n">
        <v>100130105605979</v>
      </c>
    </row>
    <row r="1756" customFormat="false" ht="12.75" hidden="false" customHeight="false" outlineLevel="0" collapsed="false">
      <c r="A1756" s="0" t="s">
        <v>179</v>
      </c>
      <c r="B1756" s="160" t="n">
        <v>44632</v>
      </c>
    </row>
    <row r="1757" customFormat="false" ht="12.75" hidden="false" customHeight="false" outlineLevel="0" collapsed="false">
      <c r="A1757" s="0" t="s">
        <v>180</v>
      </c>
      <c r="B1757" s="0" t="n">
        <v>0</v>
      </c>
    </row>
    <row r="1758" customFormat="false" ht="12.75" hidden="false" customHeight="false" outlineLevel="0" collapsed="false">
      <c r="A1758" s="0" t="s">
        <v>181</v>
      </c>
      <c r="B1758" s="0" t="n">
        <v>657.501294153865</v>
      </c>
    </row>
    <row r="1759" customFormat="false" ht="12.75" hidden="false" customHeight="false" outlineLevel="0" collapsed="false">
      <c r="A1759" s="0" t="s">
        <v>182</v>
      </c>
      <c r="B1759" s="0" t="s">
        <v>183</v>
      </c>
    </row>
    <row r="1760" customFormat="false" ht="12.75" hidden="false" customHeight="false" outlineLevel="0" collapsed="false">
      <c r="A1760" s="0" t="s">
        <v>184</v>
      </c>
      <c r="B1760" s="0" t="n">
        <v>69640</v>
      </c>
    </row>
    <row r="1761" customFormat="false" ht="12.75" hidden="false" customHeight="false" outlineLevel="0" collapsed="false">
      <c r="A1761" s="0" t="s">
        <v>185</v>
      </c>
      <c r="B1761" s="0" t="s">
        <v>207</v>
      </c>
    </row>
    <row r="1762" customFormat="false" ht="12.75" hidden="false" customHeight="false" outlineLevel="0" collapsed="false">
      <c r="A1762" s="0" t="s">
        <v>187</v>
      </c>
      <c r="B1762" s="0" t="s">
        <v>174</v>
      </c>
    </row>
    <row r="1763" customFormat="false" ht="12.75" hidden="false" customHeight="false" outlineLevel="0" collapsed="false">
      <c r="A1763" s="0" t="s">
        <v>189</v>
      </c>
      <c r="B1763" s="0" t="n">
        <v>1000</v>
      </c>
    </row>
    <row r="1764" customFormat="false" ht="12.75" hidden="false" customHeight="false" outlineLevel="0" collapsed="false">
      <c r="A1764" s="0" t="s">
        <v>190</v>
      </c>
    </row>
    <row r="1765" customFormat="false" ht="12.75" hidden="false" customHeight="false" outlineLevel="0" collapsed="false">
      <c r="A1765" s="0" t="s">
        <v>192</v>
      </c>
      <c r="B1765" s="0" t="s">
        <v>212</v>
      </c>
    </row>
    <row r="1766" customFormat="false" ht="12.75" hidden="false" customHeight="false" outlineLevel="0" collapsed="false">
      <c r="A1766" s="0" t="s">
        <v>194</v>
      </c>
      <c r="B1766" s="0" t="n">
        <v>-1</v>
      </c>
    </row>
    <row r="1767" customFormat="false" ht="12.75" hidden="false" customHeight="false" outlineLevel="0" collapsed="false">
      <c r="A1767" s="0" t="s">
        <v>195</v>
      </c>
      <c r="B1767" s="0" t="s">
        <v>183</v>
      </c>
    </row>
    <row r="1768" customFormat="false" ht="12.75" hidden="false" customHeight="false" outlineLevel="0" collapsed="false">
      <c r="A1768" s="0" t="s">
        <v>196</v>
      </c>
      <c r="B1768" s="0" t="s">
        <v>183</v>
      </c>
    </row>
    <row r="1769" customFormat="false" ht="12.75" hidden="false" customHeight="false" outlineLevel="0" collapsed="false">
      <c r="A1769" s="0" t="s">
        <v>197</v>
      </c>
      <c r="B1769" s="0" t="s">
        <v>261</v>
      </c>
    </row>
    <row r="1770" customFormat="false" ht="12.75" hidden="false" customHeight="false" outlineLevel="0" collapsed="false">
      <c r="A1770" s="0" t="s">
        <v>199</v>
      </c>
      <c r="B1770" s="0" t="n">
        <v>9844219000000</v>
      </c>
    </row>
    <row r="1771" customFormat="false" ht="12.75" hidden="false" customHeight="false" outlineLevel="0" collapsed="false">
      <c r="A1771" s="0" t="s">
        <v>200</v>
      </c>
      <c r="B1771" s="0" t="n">
        <v>9844219000000</v>
      </c>
    </row>
    <row r="1772" customFormat="false" ht="12.75" hidden="false" customHeight="false" outlineLevel="0" collapsed="false">
      <c r="A1772" s="0" t="s">
        <v>201</v>
      </c>
      <c r="B1772" s="0" t="n">
        <v>44613</v>
      </c>
    </row>
    <row r="1773" customFormat="false" ht="12.75" hidden="false" customHeight="false" outlineLevel="0" collapsed="false">
      <c r="A1773" s="0" t="s">
        <v>202</v>
      </c>
      <c r="B1773" s="0" t="n">
        <v>0</v>
      </c>
    </row>
    <row r="1774" customFormat="false" ht="12.75" hidden="false" customHeight="false" outlineLevel="0" collapsed="false">
      <c r="A1774" s="0" t="s">
        <v>203</v>
      </c>
      <c r="B1774" s="0" t="n">
        <v>0</v>
      </c>
    </row>
    <row r="1775" customFormat="false" ht="12.75" hidden="false" customHeight="false" outlineLevel="0" collapsed="false">
      <c r="A1775" s="0" t="s">
        <v>204</v>
      </c>
      <c r="B1775" s="0" t="s">
        <v>183</v>
      </c>
    </row>
    <row r="1776" customFormat="false" ht="12.75" hidden="false" customHeight="false" outlineLevel="0" collapsed="false">
      <c r="A1776" s="0" t="s">
        <v>205</v>
      </c>
      <c r="B1776" s="0" t="n">
        <v>1101167</v>
      </c>
    </row>
    <row r="1777" customFormat="false" ht="12.75" hidden="false" customHeight="false" outlineLevel="0" collapsed="false">
      <c r="A1777" s="0" t="s">
        <v>206</v>
      </c>
      <c r="B1777" s="0" t="s">
        <v>303</v>
      </c>
    </row>
    <row r="1778" customFormat="false" ht="12.75" hidden="false" customHeight="false" outlineLevel="0" collapsed="false">
      <c r="A1778" s="0" t="s">
        <v>208</v>
      </c>
      <c r="B1778" s="0" t="s">
        <v>188</v>
      </c>
    </row>
    <row r="1779" customFormat="false" ht="12.75" hidden="false" customHeight="false" outlineLevel="0" collapsed="false">
      <c r="A1779" s="0" t="s">
        <v>209</v>
      </c>
      <c r="B1779" s="0" t="n">
        <v>1000</v>
      </c>
    </row>
    <row r="1780" customFormat="false" ht="12.75" hidden="false" customHeight="false" outlineLevel="0" collapsed="false">
      <c r="A1780" s="0" t="s">
        <v>210</v>
      </c>
    </row>
    <row r="1781" customFormat="false" ht="12.75" hidden="false" customHeight="false" outlineLevel="0" collapsed="false">
      <c r="A1781" s="0" t="s">
        <v>211</v>
      </c>
      <c r="B1781" s="0" t="s">
        <v>304</v>
      </c>
    </row>
    <row r="1782" customFormat="false" ht="12.75" hidden="false" customHeight="false" outlineLevel="0" collapsed="false">
      <c r="A1782" s="0" t="s">
        <v>213</v>
      </c>
      <c r="B1782" s="0" t="n">
        <v>-1</v>
      </c>
    </row>
    <row r="1783" customFormat="false" ht="12.75" hidden="false" customHeight="false" outlineLevel="0" collapsed="false">
      <c r="A1783" s="0" t="s">
        <v>214</v>
      </c>
      <c r="B1783" s="0" t="s">
        <v>183</v>
      </c>
    </row>
    <row r="1784" customFormat="false" ht="12.75" hidden="false" customHeight="false" outlineLevel="0" collapsed="false">
      <c r="A1784" s="0" t="s">
        <v>215</v>
      </c>
      <c r="B1784" s="0" t="s">
        <v>183</v>
      </c>
    </row>
    <row r="1785" customFormat="false" ht="12.75" hidden="false" customHeight="false" outlineLevel="0" collapsed="false">
      <c r="A1785" s="0" t="s">
        <v>216</v>
      </c>
      <c r="B1785" s="0" t="s">
        <v>217</v>
      </c>
    </row>
    <row r="1786" customFormat="false" ht="12.75" hidden="false" customHeight="false" outlineLevel="0" collapsed="false">
      <c r="A1786" s="0" t="s">
        <v>218</v>
      </c>
      <c r="B1786" s="160" t="n">
        <v>44518.6860416667</v>
      </c>
    </row>
    <row r="1787" customFormat="false" ht="12.75" hidden="false" customHeight="false" outlineLevel="0" collapsed="false">
      <c r="A1787" s="0" t="s">
        <v>219</v>
      </c>
    </row>
    <row r="1788" customFormat="false" ht="12.75" hidden="false" customHeight="false" outlineLevel="0" collapsed="false">
      <c r="A1788" s="0" t="s">
        <v>220</v>
      </c>
      <c r="B1788" s="160" t="n">
        <v>44518.7017013889</v>
      </c>
    </row>
    <row r="1789" customFormat="false" ht="12.75" hidden="false" customHeight="false" outlineLevel="0" collapsed="false">
      <c r="A1789" s="0" t="s">
        <v>221</v>
      </c>
      <c r="B1789" s="0" t="s">
        <v>217</v>
      </c>
    </row>
    <row r="1790" customFormat="false" ht="12.75" hidden="false" customHeight="false" outlineLevel="0" collapsed="false">
      <c r="A1790" s="0" t="s">
        <v>223</v>
      </c>
      <c r="B1790" s="160" t="n">
        <v>44489.6902893519</v>
      </c>
    </row>
    <row r="1791" customFormat="false" ht="12.75" hidden="false" customHeight="false" outlineLevel="0" collapsed="false">
      <c r="A1791" s="0" t="s">
        <v>224</v>
      </c>
      <c r="B1791" s="0" t="s">
        <v>225</v>
      </c>
    </row>
    <row r="1792" customFormat="false" ht="12.75" hidden="false" customHeight="false" outlineLevel="0" collapsed="false">
      <c r="A1792" s="0" t="s">
        <v>226</v>
      </c>
      <c r="B1792" s="0" t="n">
        <v>23</v>
      </c>
    </row>
    <row r="1793" customFormat="false" ht="12.75" hidden="false" customHeight="false" outlineLevel="0" collapsed="false">
      <c r="A1793" s="0" t="s">
        <v>129</v>
      </c>
      <c r="B1793" s="0" t="n">
        <v>20</v>
      </c>
    </row>
    <row r="1795" customFormat="false" ht="12.75" hidden="false" customHeight="false" outlineLevel="0" collapsed="false">
      <c r="A1795" s="0" t="s">
        <v>227</v>
      </c>
      <c r="B1795" s="0" t="s">
        <v>228</v>
      </c>
      <c r="D1795" s="51" t="s">
        <v>229</v>
      </c>
      <c r="E1795" s="51" t="s">
        <v>230</v>
      </c>
      <c r="F1795" s="51" t="s">
        <v>231</v>
      </c>
    </row>
    <row r="1796" customFormat="false" ht="12.75" hidden="false" customHeight="false" outlineLevel="0" collapsed="false">
      <c r="A1796" s="0" t="n">
        <v>10.1558403330863</v>
      </c>
      <c r="B1796" s="0" t="n">
        <v>99976316367934.2</v>
      </c>
      <c r="D1796" s="165" t="n">
        <f aca="false">(A1796-10)/10*1000000</f>
        <v>15584.0333086299</v>
      </c>
      <c r="E1796" s="165" t="n">
        <f aca="false">D1796-$D$1820</f>
        <v>-3133.82665561004</v>
      </c>
      <c r="F1796" s="165" t="n">
        <f aca="false">((B1796-100000000000000)/100000000000000)*1000000</f>
        <v>-236.836320657969</v>
      </c>
    </row>
    <row r="1797" customFormat="false" ht="13.5" hidden="false" customHeight="false" outlineLevel="0" collapsed="false">
      <c r="A1797" s="0" t="n">
        <v>10.1788712885098</v>
      </c>
      <c r="B1797" s="0" t="n">
        <v>100203038136903</v>
      </c>
      <c r="D1797" s="165" t="n">
        <f aca="false">(A1797-10)/10*1000000</f>
        <v>17887.12885098</v>
      </c>
      <c r="E1797" s="165" t="n">
        <f aca="false">D1797-$D$1820</f>
        <v>-830.731113259983</v>
      </c>
      <c r="F1797" s="165" t="n">
        <f aca="false">((B1797-100000000000000)/100000000000000)*1000000</f>
        <v>2030.38136903</v>
      </c>
      <c r="L1797" s="52" t="s">
        <v>232</v>
      </c>
    </row>
    <row r="1798" customFormat="false" ht="12.75" hidden="false" customHeight="false" outlineLevel="0" collapsed="false">
      <c r="A1798" s="0" t="n">
        <v>10.1844738028968</v>
      </c>
      <c r="B1798" s="0" t="n">
        <v>100258190515479</v>
      </c>
      <c r="D1798" s="165" t="n">
        <f aca="false">(A1798-10)/10*1000000</f>
        <v>18447.38028968</v>
      </c>
      <c r="E1798" s="165" t="n">
        <f aca="false">D1798-$D$1820</f>
        <v>-270.47967455996</v>
      </c>
      <c r="F1798" s="165" t="n">
        <f aca="false">((B1798-100000000000000)/100000000000000)*1000000</f>
        <v>2581.90515479</v>
      </c>
      <c r="I1798" s="166" t="s">
        <v>233</v>
      </c>
      <c r="J1798" s="166" t="s">
        <v>234</v>
      </c>
      <c r="K1798" s="24"/>
      <c r="L1798" s="24"/>
    </row>
    <row r="1799" customFormat="false" ht="12.75" hidden="false" customHeight="false" outlineLevel="0" collapsed="false">
      <c r="A1799" s="0" t="n">
        <v>10.1867749391071</v>
      </c>
      <c r="B1799" s="0" t="n">
        <v>100280843404282</v>
      </c>
      <c r="D1799" s="53" t="n">
        <f aca="false">(A1799-10)/10*1000000</f>
        <v>18677.4939107099</v>
      </c>
      <c r="E1799" s="53" t="n">
        <f aca="false">D1799-$D$1820</f>
        <v>-40.3660535300442</v>
      </c>
      <c r="F1799" s="2" t="n">
        <f aca="false">((B1799-100000000000000)/100000000000000)*1000000</f>
        <v>2808.43404282</v>
      </c>
      <c r="G1799" s="0" t="n">
        <v>0</v>
      </c>
      <c r="H1799" s="0" t="n">
        <f aca="false">((MAX(E1799:E1818)-MIN(E1799:E1818))/10)*G1799+MIN(E1799:E1818)</f>
        <v>-1544.05067247996</v>
      </c>
      <c r="I1799" s="167" t="n">
        <v>-1544.05067247997</v>
      </c>
      <c r="J1799" s="168" t="n">
        <v>1</v>
      </c>
      <c r="K1799" s="176"/>
      <c r="L1799" s="24"/>
    </row>
    <row r="1800" customFormat="false" ht="12.75" hidden="false" customHeight="false" outlineLevel="0" collapsed="false">
      <c r="A1800" s="0" t="n">
        <v>10.1910729480913</v>
      </c>
      <c r="B1800" s="0" t="n">
        <v>100323153945987</v>
      </c>
      <c r="D1800" s="53" t="n">
        <f aca="false">(A1800-10)/10*1000000</f>
        <v>19107.29480913</v>
      </c>
      <c r="E1800" s="53" t="n">
        <f aca="false">D1800-$D$1820</f>
        <v>389.434844889995</v>
      </c>
      <c r="F1800" s="2" t="n">
        <f aca="false">((B1800-100000000000000)/100000000000000)*1000000</f>
        <v>3231.53945987</v>
      </c>
      <c r="G1800" s="0" t="n">
        <v>1</v>
      </c>
      <c r="H1800" s="0" t="n">
        <f aca="false">((MAX(E1799:E1818)-MIN(E1799:E1818))/10)*G1800+MIN(E1799:E1818)</f>
        <v>-1274.29701356997</v>
      </c>
      <c r="I1800" s="167" t="n">
        <v>-1274.29701356997</v>
      </c>
      <c r="J1800" s="168" t="n">
        <v>1</v>
      </c>
      <c r="K1800" s="168"/>
      <c r="L1800" s="24"/>
    </row>
    <row r="1801" customFormat="false" ht="12.75" hidden="false" customHeight="false" outlineLevel="0" collapsed="false">
      <c r="A1801" s="0" t="n">
        <v>10.1973057160317</v>
      </c>
      <c r="B1801" s="0" t="n">
        <v>100384510678567</v>
      </c>
      <c r="D1801" s="53" t="n">
        <f aca="false">(A1801-10)/10*1000000</f>
        <v>19730.57160317</v>
      </c>
      <c r="E1801" s="53" t="n">
        <f aca="false">D1801-$D$1820</f>
        <v>1012.71163892999</v>
      </c>
      <c r="F1801" s="2" t="n">
        <f aca="false">((B1801-100000000000000)/100000000000000)*1000000</f>
        <v>3845.10678567</v>
      </c>
      <c r="G1801" s="0" t="n">
        <v>2</v>
      </c>
      <c r="H1801" s="0" t="n">
        <f aca="false">((MAX(E1799:E1818)-MIN(E1799:E1818))/10)*G1801+MIN(E1799:E1818)</f>
        <v>-1004.54335465997</v>
      </c>
      <c r="I1801" s="167" t="n">
        <v>-1004.54335465998</v>
      </c>
      <c r="J1801" s="168" t="n">
        <v>0</v>
      </c>
      <c r="K1801" s="168"/>
      <c r="L1801" s="24"/>
    </row>
    <row r="1802" customFormat="false" ht="12.75" hidden="false" customHeight="false" outlineLevel="0" collapsed="false">
      <c r="A1802" s="0" t="n">
        <v>10.1987134588086</v>
      </c>
      <c r="B1802" s="0" t="n">
        <v>100398368806759</v>
      </c>
      <c r="D1802" s="53" t="n">
        <f aca="false">(A1802-10)/10*1000000</f>
        <v>19871.34588086</v>
      </c>
      <c r="E1802" s="53" t="n">
        <f aca="false">D1802-$D$1820</f>
        <v>1153.48591661999</v>
      </c>
      <c r="F1802" s="2" t="n">
        <f aca="false">((B1802-100000000000000)/100000000000000)*1000000</f>
        <v>3983.68806759</v>
      </c>
      <c r="G1802" s="0" t="n">
        <v>3</v>
      </c>
      <c r="H1802" s="0" t="n">
        <f aca="false">((MAX(E1799:E1818)-MIN(E1799:E1818))/10)*G1802+MIN(E1799:E1818)</f>
        <v>-734.789695749979</v>
      </c>
      <c r="I1802" s="167" t="n">
        <v>-734.789695749982</v>
      </c>
      <c r="J1802" s="168" t="n">
        <v>2</v>
      </c>
      <c r="K1802" s="168"/>
      <c r="L1802" s="24"/>
    </row>
    <row r="1803" customFormat="false" ht="12.75" hidden="false" customHeight="false" outlineLevel="0" collapsed="false">
      <c r="A1803" s="0" t="n">
        <v>10.197495513255</v>
      </c>
      <c r="B1803" s="0" t="n">
        <v>100386379084000</v>
      </c>
      <c r="D1803" s="53" t="n">
        <f aca="false">(A1803-10)/10*1000000</f>
        <v>19749.5513254999</v>
      </c>
      <c r="E1803" s="53" t="n">
        <f aca="false">D1803-$D$1820</f>
        <v>1031.69136125995</v>
      </c>
      <c r="F1803" s="2" t="n">
        <f aca="false">((B1803-100000000000000)/100000000000000)*1000000</f>
        <v>3863.79084</v>
      </c>
      <c r="G1803" s="0" t="n">
        <v>4</v>
      </c>
      <c r="H1803" s="0" t="n">
        <f aca="false">((MAX(E1799:E1818)-MIN(E1799:E1818))/10)*G1803+MIN(E1799:E1818)</f>
        <v>-465.036036839984</v>
      </c>
      <c r="I1803" s="167" t="n">
        <v>-465.036036839987</v>
      </c>
      <c r="J1803" s="168" t="n">
        <v>3</v>
      </c>
      <c r="K1803" s="168"/>
      <c r="L1803" s="24"/>
    </row>
    <row r="1804" customFormat="false" ht="12.75" hidden="false" customHeight="false" outlineLevel="0" collapsed="false">
      <c r="A1804" s="0" t="n">
        <v>10.19614468844</v>
      </c>
      <c r="B1804" s="0" t="n">
        <v>100373081268690</v>
      </c>
      <c r="D1804" s="53" t="n">
        <f aca="false">(A1804-10)/10*1000000</f>
        <v>19614.468844</v>
      </c>
      <c r="E1804" s="53" t="n">
        <f aca="false">D1804-$D$1820</f>
        <v>896.608879760057</v>
      </c>
      <c r="F1804" s="2" t="n">
        <f aca="false">((B1804-100000000000000)/100000000000000)*1000000</f>
        <v>3730.8126869</v>
      </c>
      <c r="G1804" s="0" t="n">
        <v>5</v>
      </c>
      <c r="H1804" s="0" t="n">
        <f aca="false">((MAX(E1799:E1818)-MIN(E1799:E1818))/10)*G1804+MIN(E1799:E1818)</f>
        <v>-195.282377929989</v>
      </c>
      <c r="I1804" s="167" t="n">
        <v>-195.282377929992</v>
      </c>
      <c r="J1804" s="168" t="n">
        <v>2</v>
      </c>
      <c r="K1804" s="168"/>
      <c r="L1804" s="24"/>
    </row>
    <row r="1805" customFormat="false" ht="12.75" hidden="false" customHeight="false" outlineLevel="0" collapsed="false">
      <c r="A1805" s="0" t="n">
        <v>10.198188898521</v>
      </c>
      <c r="B1805" s="0" t="n">
        <v>100393204920409</v>
      </c>
      <c r="D1805" s="53" t="n">
        <f aca="false">(A1805-10)/10*1000000</f>
        <v>19818.8898521</v>
      </c>
      <c r="E1805" s="53" t="n">
        <f aca="false">D1805-$D$1820</f>
        <v>1101.02988786</v>
      </c>
      <c r="F1805" s="2" t="n">
        <f aca="false">((B1805-100000000000000)/100000000000000)*1000000</f>
        <v>3932.04920409</v>
      </c>
      <c r="G1805" s="0" t="n">
        <v>6</v>
      </c>
      <c r="H1805" s="0" t="n">
        <f aca="false">((MAX(E1799:E1818)-MIN(E1799:E1818))/10)*G1805+MIN(E1799:E1818)</f>
        <v>74.471280980006</v>
      </c>
      <c r="I1805" s="167" t="n">
        <v>74.4712809800024</v>
      </c>
      <c r="J1805" s="168" t="n">
        <v>2</v>
      </c>
      <c r="K1805" s="168"/>
      <c r="L1805" s="24"/>
    </row>
    <row r="1806" customFormat="false" ht="12.75" hidden="false" customHeight="false" outlineLevel="0" collapsed="false">
      <c r="A1806" s="0" t="n">
        <v>10.1983229623205</v>
      </c>
      <c r="B1806" s="0" t="n">
        <v>100394524673812</v>
      </c>
      <c r="D1806" s="53" t="n">
        <f aca="false">(A1806-10)/10*1000000</f>
        <v>19832.29623205</v>
      </c>
      <c r="E1806" s="53" t="n">
        <f aca="false">D1806-$D$1820</f>
        <v>1114.43626781</v>
      </c>
      <c r="F1806" s="2" t="n">
        <f aca="false">((B1806-100000000000000)/100000000000000)*1000000</f>
        <v>3945.24673812</v>
      </c>
      <c r="G1806" s="0" t="n">
        <v>7</v>
      </c>
      <c r="H1806" s="0" t="n">
        <f aca="false">((MAX(E1799:E1818)-MIN(E1799:E1818))/10)*G1806+MIN(E1799:E1818)</f>
        <v>344.224939890001</v>
      </c>
      <c r="I1806" s="167" t="n">
        <v>344.224939889997</v>
      </c>
      <c r="J1806" s="168" t="n">
        <v>1</v>
      </c>
      <c r="K1806" s="168"/>
      <c r="L1806" s="24"/>
    </row>
    <row r="1807" customFormat="false" ht="12.75" hidden="false" customHeight="false" outlineLevel="0" collapsed="false">
      <c r="A1807" s="0" t="n">
        <v>10.1926968709529</v>
      </c>
      <c r="B1807" s="0" t="n">
        <v>100339140198275</v>
      </c>
      <c r="D1807" s="53" t="n">
        <f aca="false">(A1807-10)/10*1000000</f>
        <v>19269.6870952901</v>
      </c>
      <c r="E1807" s="53" t="n">
        <f aca="false">D1807-$D$1820</f>
        <v>551.827131050082</v>
      </c>
      <c r="F1807" s="2" t="n">
        <f aca="false">((B1807-100000000000000)/100000000000000)*1000000</f>
        <v>3391.40198275</v>
      </c>
      <c r="G1807" s="0" t="n">
        <v>8</v>
      </c>
      <c r="H1807" s="0" t="n">
        <f aca="false">((MAX(E1799:E1818)-MIN(E1799:E1818))/10)*G1807+MIN(E1799:E1818)</f>
        <v>613.978598799996</v>
      </c>
      <c r="I1807" s="167" t="n">
        <v>613.978598799992</v>
      </c>
      <c r="J1807" s="168" t="n">
        <v>2</v>
      </c>
      <c r="K1807" s="24"/>
      <c r="L1807" s="24"/>
    </row>
    <row r="1808" customFormat="false" ht="12.75" hidden="false" customHeight="false" outlineLevel="0" collapsed="false">
      <c r="A1808" s="0" t="n">
        <v>10.1892719957124</v>
      </c>
      <c r="B1808" s="0" t="n">
        <v>100305424976360</v>
      </c>
      <c r="D1808" s="53" t="n">
        <f aca="false">(A1808-10)/10*1000000</f>
        <v>18927.1995712399</v>
      </c>
      <c r="E1808" s="53" t="n">
        <f aca="false">D1808-$D$1820</f>
        <v>209.339606999954</v>
      </c>
      <c r="F1808" s="2" t="n">
        <f aca="false">((B1808-100000000000000)/100000000000000)*1000000</f>
        <v>3054.2497636</v>
      </c>
      <c r="G1808" s="0" t="n">
        <v>9</v>
      </c>
      <c r="H1808" s="0" t="n">
        <f aca="false">((MAX(E1799:E1818)-MIN(E1799:E1818))/10)*G1808+MIN(E1799:E1818)</f>
        <v>883.732257709991</v>
      </c>
      <c r="I1808" s="167" t="n">
        <v>883.732257709987</v>
      </c>
      <c r="J1808" s="168" t="n">
        <v>0</v>
      </c>
    </row>
    <row r="1809" customFormat="false" ht="12.75" hidden="false" customHeight="false" outlineLevel="0" collapsed="false">
      <c r="A1809" s="0" t="n">
        <v>10.1875788878454</v>
      </c>
      <c r="B1809" s="0" t="n">
        <v>100288757651727</v>
      </c>
      <c r="D1809" s="53" t="n">
        <f aca="false">(A1809-10)/10*1000000</f>
        <v>18757.8887845399</v>
      </c>
      <c r="E1809" s="53" t="n">
        <f aca="false">D1809-$D$1820</f>
        <v>40.0288202999363</v>
      </c>
      <c r="F1809" s="2" t="n">
        <f aca="false">((B1809-100000000000000)/100000000000000)*1000000</f>
        <v>2887.57651727</v>
      </c>
      <c r="G1809" s="0" t="n">
        <v>10</v>
      </c>
      <c r="H1809" s="0" t="n">
        <f aca="false">((MAX(E1799:E1818)-MIN(E1799:E1818))/10)*G1809+MIN(E1799:E1818)</f>
        <v>1153.48591661999</v>
      </c>
      <c r="I1809" s="167" t="n">
        <v>1153.48591661998</v>
      </c>
      <c r="J1809" s="168" t="n">
        <v>6</v>
      </c>
    </row>
    <row r="1810" customFormat="false" ht="13.5" hidden="false" customHeight="false" outlineLevel="0" collapsed="false">
      <c r="A1810" s="0" t="n">
        <v>10.1830728013726</v>
      </c>
      <c r="B1810" s="0" t="n">
        <v>100244398749655</v>
      </c>
      <c r="D1810" s="53" t="n">
        <f aca="false">(A1810-10)/10*1000000</f>
        <v>18307.28013726</v>
      </c>
      <c r="E1810" s="53" t="n">
        <f aca="false">D1810-$D$1820</f>
        <v>-410.579826980033</v>
      </c>
      <c r="F1810" s="2" t="n">
        <f aca="false">((B1810-100000000000000)/100000000000000)*1000000</f>
        <v>2443.98749655</v>
      </c>
      <c r="I1810" s="169" t="s">
        <v>235</v>
      </c>
      <c r="J1810" s="169" t="n">
        <v>0</v>
      </c>
    </row>
    <row r="1811" customFormat="false" ht="12.75" hidden="false" customHeight="false" outlineLevel="0" collapsed="false">
      <c r="A1811" s="0" t="n">
        <v>10.1828959791563</v>
      </c>
      <c r="B1811" s="0" t="n">
        <v>100242658073034</v>
      </c>
      <c r="D1811" s="53" t="n">
        <f aca="false">(A1811-10)/10*1000000</f>
        <v>18289.5979156299</v>
      </c>
      <c r="E1811" s="53" t="n">
        <f aca="false">D1811-$D$1820</f>
        <v>-428.262048610046</v>
      </c>
      <c r="F1811" s="2" t="n">
        <f aca="false">((B1811-100000000000000)/100000000000000)*1000000</f>
        <v>2426.58073034</v>
      </c>
      <c r="G1811" s="170" t="s">
        <v>236</v>
      </c>
      <c r="H1811" s="171" t="n">
        <f aca="false">$D$1820</f>
        <v>18717.85996424</v>
      </c>
    </row>
    <row r="1812" customFormat="false" ht="12.75" hidden="false" customHeight="false" outlineLevel="0" collapsed="false">
      <c r="A1812" s="0" t="n">
        <v>10.1819554960805</v>
      </c>
      <c r="B1812" s="0" t="n">
        <v>100233399751670</v>
      </c>
      <c r="D1812" s="53" t="n">
        <f aca="false">(A1812-10)/10*1000000</f>
        <v>18195.54960805</v>
      </c>
      <c r="E1812" s="53" t="n">
        <f aca="false">D1812-$D$1820</f>
        <v>-522.310356190021</v>
      </c>
      <c r="F1812" s="2" t="n">
        <f aca="false">((B1812-100000000000000)/100000000000000)*1000000</f>
        <v>2333.9975167</v>
      </c>
      <c r="G1812" s="170" t="s">
        <v>237</v>
      </c>
      <c r="H1812" s="0" t="n">
        <f aca="false">MIN(E1799:E1818)</f>
        <v>-1544.05067247996</v>
      </c>
    </row>
    <row r="1813" customFormat="false" ht="12.75" hidden="false" customHeight="false" outlineLevel="0" collapsed="false">
      <c r="A1813" s="0" t="n">
        <v>10.1725802632889</v>
      </c>
      <c r="B1813" s="0" t="n">
        <v>100141107906893</v>
      </c>
      <c r="D1813" s="53" t="n">
        <f aca="false">(A1813-10)/10*1000000</f>
        <v>17258.02632889</v>
      </c>
      <c r="E1813" s="53" t="n">
        <f aca="false">D1813-$D$1820</f>
        <v>-1459.83363534999</v>
      </c>
      <c r="F1813" s="2" t="n">
        <f aca="false">((B1813-100000000000000)/100000000000000)*1000000</f>
        <v>1411.07906893</v>
      </c>
      <c r="G1813" s="170" t="s">
        <v>238</v>
      </c>
      <c r="H1813" s="0" t="n">
        <f aca="false">MAX(E1799:E1818)</f>
        <v>1153.48591661999</v>
      </c>
    </row>
    <row r="1814" customFormat="false" ht="12.75" hidden="false" customHeight="false" outlineLevel="0" collapsed="false">
      <c r="A1814" s="0" t="n">
        <v>10.1717380929176</v>
      </c>
      <c r="B1814" s="0" t="n">
        <v>100132817397323</v>
      </c>
      <c r="D1814" s="53" t="n">
        <f aca="false">(A1814-10)/10*1000000</f>
        <v>17173.80929176</v>
      </c>
      <c r="E1814" s="53" t="n">
        <f aca="false">D1814-$D$1820</f>
        <v>-1544.05067247996</v>
      </c>
      <c r="F1814" s="2" t="n">
        <f aca="false">((B1814-100000000000000)/100000000000000)*1000000</f>
        <v>1328.17397323</v>
      </c>
      <c r="G1814" s="170" t="s">
        <v>239</v>
      </c>
      <c r="H1814" s="57" t="n">
        <f aca="false">(H1813-H1812)/2+H1812</f>
        <v>-195.282377929989</v>
      </c>
    </row>
    <row r="1815" customFormat="false" ht="12.75" hidden="false" customHeight="false" outlineLevel="0" collapsed="false">
      <c r="A1815" s="0" t="n">
        <v>10.1772792358394</v>
      </c>
      <c r="B1815" s="0" t="n">
        <v>100187365621755</v>
      </c>
      <c r="D1815" s="53" t="n">
        <f aca="false">(A1815-10)/10*1000000</f>
        <v>17727.92358394</v>
      </c>
      <c r="E1815" s="53" t="n">
        <f aca="false">D1815-$D$1820</f>
        <v>-989.936380299991</v>
      </c>
      <c r="F1815" s="2" t="n">
        <f aca="false">((B1815-100000000000000)/100000000000000)*1000000</f>
        <v>1873.65621755</v>
      </c>
    </row>
    <row r="1816" customFormat="false" ht="12.75" hidden="false" customHeight="false" outlineLevel="0" collapsed="false">
      <c r="A1816" s="0" t="n">
        <v>10.1801271405185</v>
      </c>
      <c r="B1816" s="0" t="n">
        <v>100215401019108</v>
      </c>
      <c r="D1816" s="53" t="n">
        <f aca="false">(A1816-10)/10*1000000</f>
        <v>18012.7140518501</v>
      </c>
      <c r="E1816" s="53" t="n">
        <f aca="false">D1816-$D$1820</f>
        <v>-705.145912389929</v>
      </c>
      <c r="F1816" s="2" t="n">
        <f aca="false">((B1816-100000000000000)/100000000000000)*1000000</f>
        <v>2154.01019108</v>
      </c>
    </row>
    <row r="1817" customFormat="false" ht="12.75" hidden="false" customHeight="false" outlineLevel="0" collapsed="false">
      <c r="A1817" s="0" t="n">
        <v>10.1808696768562</v>
      </c>
      <c r="B1817" s="0" t="n">
        <v>100222710709431</v>
      </c>
      <c r="D1817" s="53" t="n">
        <f aca="false">(A1817-10)/10*1000000</f>
        <v>18086.9676856201</v>
      </c>
      <c r="E1817" s="53" t="n">
        <f aca="false">D1817-$D$1820</f>
        <v>-630.892278619904</v>
      </c>
      <c r="F1817" s="2" t="n">
        <f aca="false">((B1817-100000000000000)/100000000000000)*1000000</f>
        <v>2227.10709431</v>
      </c>
    </row>
    <row r="1818" customFormat="false" ht="12.75" hidden="false" customHeight="false" outlineLevel="0" collapsed="false">
      <c r="A1818" s="0" t="n">
        <v>10.1794864277321</v>
      </c>
      <c r="B1818" s="0" t="n">
        <v>100209093702122</v>
      </c>
      <c r="D1818" s="53" t="n">
        <f aca="false">(A1818-10)/10*1000000</f>
        <v>17948.6427732099</v>
      </c>
      <c r="E1818" s="53" t="n">
        <f aca="false">D1818-$D$1820</f>
        <v>-769.217191030053</v>
      </c>
      <c r="F1818" s="2" t="n">
        <f aca="false">((B1818-100000000000000)/100000000000000)*1000000</f>
        <v>2090.93702122</v>
      </c>
    </row>
    <row r="1820" customFormat="false" ht="12.75" hidden="false" customHeight="false" outlineLevel="0" collapsed="false">
      <c r="A1820" s="0" t="s">
        <v>227</v>
      </c>
      <c r="B1820" s="0" t="n">
        <v>10.1871785996424</v>
      </c>
      <c r="D1820" s="51" t="n">
        <f aca="false">AVERAGE(D1799:D1818)</f>
        <v>18717.85996424</v>
      </c>
      <c r="E1820" s="172" t="n">
        <f aca="false">STDEV(D1799:D1818)/SQRT(B1793)</f>
        <v>197.276159717117</v>
      </c>
      <c r="F1820" s="172" t="n">
        <f aca="false">STDEV(F1799:F1818)/SQRT(B1793)</f>
        <v>194.202971973663</v>
      </c>
    </row>
    <row r="1821" customFormat="false" ht="12.75" hidden="false" customHeight="false" outlineLevel="0" collapsed="false">
      <c r="A1821" s="0" t="s">
        <v>240</v>
      </c>
      <c r="B1821" s="0" t="n">
        <v>418.917670213022</v>
      </c>
      <c r="D1821" s="53" t="s">
        <v>241</v>
      </c>
      <c r="E1821" s="173" t="s">
        <v>242</v>
      </c>
      <c r="F1821" s="173" t="s">
        <v>242</v>
      </c>
    </row>
    <row r="1822" customFormat="false" ht="12.75" hidden="false" customHeight="false" outlineLevel="0" collapsed="false">
      <c r="A1822" s="0" t="s">
        <v>228</v>
      </c>
      <c r="B1822" s="0" t="n">
        <v>100284817126993</v>
      </c>
    </row>
    <row r="1823" customFormat="false" ht="12.75" hidden="false" customHeight="false" outlineLevel="0" collapsed="false">
      <c r="A1823" s="0" t="s">
        <v>158</v>
      </c>
      <c r="B1823" s="0" t="n">
        <v>0</v>
      </c>
    </row>
    <row r="1824" customFormat="false" ht="12.75" hidden="false" customHeight="false" outlineLevel="0" collapsed="false">
      <c r="A1824" s="0" t="s">
        <v>244</v>
      </c>
      <c r="B1824" s="0" t="n">
        <v>418.917670213022</v>
      </c>
    </row>
    <row r="1825" customFormat="false" ht="12.75" hidden="false" customHeight="false" outlineLevel="0" collapsed="false">
      <c r="A1825" s="0" t="s">
        <v>245</v>
      </c>
      <c r="B1825" s="0" t="n">
        <v>-274.15</v>
      </c>
    </row>
    <row r="1826" customFormat="false" ht="12.75" hidden="false" customHeight="false" outlineLevel="0" collapsed="false">
      <c r="A1826" s="0" t="s">
        <v>247</v>
      </c>
      <c r="B1826" s="0" t="n">
        <v>-274.15</v>
      </c>
    </row>
    <row r="1827" customFormat="false" ht="12.75" hidden="false" customHeight="false" outlineLevel="0" collapsed="false">
      <c r="A1827" s="0" t="s">
        <v>248</v>
      </c>
      <c r="B1827" s="0" t="n">
        <v>100284817126993</v>
      </c>
    </row>
    <row r="1828" customFormat="false" ht="12.75" hidden="false" customHeight="false" outlineLevel="0" collapsed="false">
      <c r="A1828" s="0" t="s">
        <v>249</v>
      </c>
      <c r="B1828" s="0" t="n">
        <v>418.917670213022</v>
      </c>
    </row>
    <row r="1829" customFormat="false" ht="12.75" hidden="false" customHeight="false" outlineLevel="0" collapsed="false">
      <c r="A1829" s="0" t="s">
        <v>250</v>
      </c>
      <c r="B1829" s="160" t="n">
        <v>44632.3625694444</v>
      </c>
    </row>
    <row r="1830" customFormat="false" ht="12.75" hidden="false" customHeight="false" outlineLevel="0" collapsed="false">
      <c r="A1830" s="0" t="s">
        <v>251</v>
      </c>
    </row>
    <row r="1831" customFormat="false" ht="12.75" hidden="false" customHeight="false" outlineLevel="0" collapsed="false">
      <c r="A1831" s="0" t="s">
        <v>154</v>
      </c>
    </row>
    <row r="1832" customFormat="false" ht="12.75" hidden="false" customHeight="false" outlineLevel="0" collapsed="false">
      <c r="A1832" s="0" t="s">
        <v>155</v>
      </c>
    </row>
    <row r="1833" customFormat="false" ht="12.75" hidden="false" customHeight="false" outlineLevel="0" collapsed="false">
      <c r="A1833" s="0" t="s">
        <v>156</v>
      </c>
      <c r="B1833" s="0" t="n">
        <v>1104281</v>
      </c>
    </row>
    <row r="1834" customFormat="false" ht="12.75" hidden="false" customHeight="false" outlineLevel="0" collapsed="false">
      <c r="A1834" s="0" t="s">
        <v>157</v>
      </c>
      <c r="B1834" s="160" t="n">
        <v>44632.3660416667</v>
      </c>
    </row>
    <row r="1835" customFormat="false" ht="12.75" hidden="false" customHeight="false" outlineLevel="0" collapsed="false">
      <c r="A1835" s="0" t="s">
        <v>158</v>
      </c>
    </row>
    <row r="1836" customFormat="false" ht="12.75" hidden="false" customHeight="false" outlineLevel="0" collapsed="false">
      <c r="A1836" s="0" t="s">
        <v>159</v>
      </c>
    </row>
    <row r="1837" customFormat="false" ht="12.75" hidden="false" customHeight="false" outlineLevel="0" collapsed="false">
      <c r="A1837" s="0" t="s">
        <v>160</v>
      </c>
    </row>
    <row r="1838" customFormat="false" ht="12.75" hidden="false" customHeight="false" outlineLevel="0" collapsed="false">
      <c r="A1838" s="0" t="s">
        <v>161</v>
      </c>
    </row>
    <row r="1839" customFormat="false" ht="12.75" hidden="false" customHeight="false" outlineLevel="0" collapsed="false">
      <c r="A1839" s="0" t="s">
        <v>162</v>
      </c>
    </row>
    <row r="1840" customFormat="false" ht="12.75" hidden="false" customHeight="false" outlineLevel="0" collapsed="false">
      <c r="A1840" s="0" t="s">
        <v>163</v>
      </c>
      <c r="B1840" s="0" t="s">
        <v>311</v>
      </c>
    </row>
    <row r="1841" customFormat="false" ht="12.75" hidden="false" customHeight="false" outlineLevel="0" collapsed="false">
      <c r="A1841" s="0" t="s">
        <v>165</v>
      </c>
      <c r="B1841" s="0" t="s">
        <v>290</v>
      </c>
    </row>
    <row r="1842" customFormat="false" ht="12.75" hidden="false" customHeight="false" outlineLevel="0" collapsed="false">
      <c r="A1842" s="0" t="s">
        <v>167</v>
      </c>
      <c r="B1842" s="0" t="s">
        <v>298</v>
      </c>
    </row>
    <row r="1843" customFormat="false" ht="12.75" hidden="false" customHeight="false" outlineLevel="0" collapsed="false">
      <c r="A1843" s="0" t="s">
        <v>169</v>
      </c>
      <c r="B1843" s="0" t="n">
        <v>1000</v>
      </c>
    </row>
    <row r="1844" customFormat="false" ht="12.75" hidden="false" customHeight="false" outlineLevel="0" collapsed="false">
      <c r="A1844" s="0" t="s">
        <v>170</v>
      </c>
      <c r="B1844" s="0" t="n">
        <v>1200</v>
      </c>
    </row>
    <row r="1845" customFormat="false" ht="12.75" hidden="false" customHeight="false" outlineLevel="0" collapsed="false">
      <c r="A1845" s="0" t="s">
        <v>171</v>
      </c>
      <c r="B1845" s="0" t="n">
        <v>10001</v>
      </c>
    </row>
    <row r="1846" customFormat="false" ht="12.75" hidden="false" customHeight="false" outlineLevel="0" collapsed="false">
      <c r="A1846" s="0" t="s">
        <v>172</v>
      </c>
      <c r="B1846" s="0" t="n">
        <v>32</v>
      </c>
    </row>
    <row r="1847" customFormat="false" ht="12.75" hidden="false" customHeight="false" outlineLevel="0" collapsed="false">
      <c r="A1847" s="0" t="s">
        <v>173</v>
      </c>
      <c r="B1847" s="0" t="s">
        <v>174</v>
      </c>
    </row>
    <row r="1848" customFormat="false" ht="12.75" hidden="false" customHeight="false" outlineLevel="0" collapsed="false">
      <c r="A1848" s="0" t="s">
        <v>175</v>
      </c>
      <c r="B1848" s="0" t="s">
        <v>292</v>
      </c>
    </row>
    <row r="1849" customFormat="false" ht="12.75" hidden="false" customHeight="false" outlineLevel="0" collapsed="false">
      <c r="A1849" s="0" t="s">
        <v>177</v>
      </c>
      <c r="B1849" s="0" t="n">
        <v>100284817126993</v>
      </c>
    </row>
    <row r="1850" customFormat="false" ht="12.75" hidden="false" customHeight="false" outlineLevel="0" collapsed="false">
      <c r="A1850" s="0" t="s">
        <v>178</v>
      </c>
      <c r="B1850" s="0" t="n">
        <v>100284817126993</v>
      </c>
    </row>
    <row r="1851" customFormat="false" ht="12.75" hidden="false" customHeight="false" outlineLevel="0" collapsed="false">
      <c r="A1851" s="0" t="s">
        <v>179</v>
      </c>
      <c r="B1851" s="160" t="n">
        <v>44632</v>
      </c>
    </row>
    <row r="1852" customFormat="false" ht="12.75" hidden="false" customHeight="false" outlineLevel="0" collapsed="false">
      <c r="A1852" s="0" t="s">
        <v>180</v>
      </c>
      <c r="B1852" s="0" t="n">
        <v>0</v>
      </c>
    </row>
    <row r="1853" customFormat="false" ht="12.75" hidden="false" customHeight="false" outlineLevel="0" collapsed="false">
      <c r="A1853" s="0" t="s">
        <v>181</v>
      </c>
      <c r="B1853" s="0" t="n">
        <v>418.917670213022</v>
      </c>
    </row>
    <row r="1854" customFormat="false" ht="12.75" hidden="false" customHeight="false" outlineLevel="0" collapsed="false">
      <c r="A1854" s="0" t="s">
        <v>182</v>
      </c>
      <c r="B1854" s="0" t="s">
        <v>183</v>
      </c>
    </row>
    <row r="1855" customFormat="false" ht="12.75" hidden="false" customHeight="false" outlineLevel="0" collapsed="false">
      <c r="A1855" s="0" t="s">
        <v>184</v>
      </c>
      <c r="B1855" s="0" t="n">
        <v>69640</v>
      </c>
    </row>
    <row r="1856" customFormat="false" ht="12.75" hidden="false" customHeight="false" outlineLevel="0" collapsed="false">
      <c r="A1856" s="0" t="s">
        <v>185</v>
      </c>
      <c r="B1856" s="0" t="s">
        <v>207</v>
      </c>
    </row>
    <row r="1857" customFormat="false" ht="12.75" hidden="false" customHeight="false" outlineLevel="0" collapsed="false">
      <c r="A1857" s="0" t="s">
        <v>187</v>
      </c>
      <c r="B1857" s="0" t="s">
        <v>174</v>
      </c>
    </row>
    <row r="1858" customFormat="false" ht="12.75" hidden="false" customHeight="false" outlineLevel="0" collapsed="false">
      <c r="A1858" s="0" t="s">
        <v>189</v>
      </c>
      <c r="B1858" s="0" t="n">
        <v>1000</v>
      </c>
    </row>
    <row r="1859" customFormat="false" ht="12.75" hidden="false" customHeight="false" outlineLevel="0" collapsed="false">
      <c r="A1859" s="0" t="s">
        <v>190</v>
      </c>
    </row>
    <row r="1860" customFormat="false" ht="12.75" hidden="false" customHeight="false" outlineLevel="0" collapsed="false">
      <c r="A1860" s="0" t="s">
        <v>192</v>
      </c>
      <c r="B1860" s="0" t="s">
        <v>212</v>
      </c>
    </row>
    <row r="1861" customFormat="false" ht="12.75" hidden="false" customHeight="false" outlineLevel="0" collapsed="false">
      <c r="A1861" s="0" t="s">
        <v>194</v>
      </c>
      <c r="B1861" s="0" t="n">
        <v>-1</v>
      </c>
    </row>
    <row r="1862" customFormat="false" ht="12.75" hidden="false" customHeight="false" outlineLevel="0" collapsed="false">
      <c r="A1862" s="0" t="s">
        <v>195</v>
      </c>
      <c r="B1862" s="0" t="s">
        <v>183</v>
      </c>
    </row>
    <row r="1863" customFormat="false" ht="12.75" hidden="false" customHeight="false" outlineLevel="0" collapsed="false">
      <c r="A1863" s="0" t="s">
        <v>196</v>
      </c>
      <c r="B1863" s="0" t="s">
        <v>183</v>
      </c>
    </row>
    <row r="1864" customFormat="false" ht="12.75" hidden="false" customHeight="false" outlineLevel="0" collapsed="false">
      <c r="A1864" s="0" t="s">
        <v>197</v>
      </c>
      <c r="B1864" s="0" t="s">
        <v>261</v>
      </c>
    </row>
    <row r="1865" customFormat="false" ht="12.75" hidden="false" customHeight="false" outlineLevel="0" collapsed="false">
      <c r="A1865" s="0" t="s">
        <v>199</v>
      </c>
      <c r="B1865" s="0" t="n">
        <v>9844219000000</v>
      </c>
    </row>
    <row r="1866" customFormat="false" ht="12.75" hidden="false" customHeight="false" outlineLevel="0" collapsed="false">
      <c r="A1866" s="0" t="s">
        <v>200</v>
      </c>
      <c r="B1866" s="0" t="n">
        <v>9844219000000</v>
      </c>
    </row>
    <row r="1867" customFormat="false" ht="12.75" hidden="false" customHeight="false" outlineLevel="0" collapsed="false">
      <c r="A1867" s="0" t="s">
        <v>201</v>
      </c>
      <c r="B1867" s="0" t="n">
        <v>44613</v>
      </c>
    </row>
    <row r="1868" customFormat="false" ht="12.75" hidden="false" customHeight="false" outlineLevel="0" collapsed="false">
      <c r="A1868" s="0" t="s">
        <v>202</v>
      </c>
      <c r="B1868" s="0" t="n">
        <v>0</v>
      </c>
    </row>
    <row r="1869" customFormat="false" ht="12.75" hidden="false" customHeight="false" outlineLevel="0" collapsed="false">
      <c r="A1869" s="0" t="s">
        <v>203</v>
      </c>
      <c r="B1869" s="0" t="n">
        <v>0</v>
      </c>
    </row>
    <row r="1870" customFormat="false" ht="12.75" hidden="false" customHeight="false" outlineLevel="0" collapsed="false">
      <c r="A1870" s="0" t="s">
        <v>204</v>
      </c>
      <c r="B1870" s="0" t="s">
        <v>183</v>
      </c>
    </row>
    <row r="1871" customFormat="false" ht="12.75" hidden="false" customHeight="false" outlineLevel="0" collapsed="false">
      <c r="A1871" s="0" t="s">
        <v>205</v>
      </c>
      <c r="B1871" s="0" t="n">
        <v>1101167</v>
      </c>
    </row>
    <row r="1872" customFormat="false" ht="12.75" hidden="false" customHeight="false" outlineLevel="0" collapsed="false">
      <c r="A1872" s="0" t="s">
        <v>206</v>
      </c>
      <c r="B1872" s="0" t="s">
        <v>303</v>
      </c>
    </row>
    <row r="1873" customFormat="false" ht="12.75" hidden="false" customHeight="false" outlineLevel="0" collapsed="false">
      <c r="A1873" s="0" t="s">
        <v>208</v>
      </c>
      <c r="B1873" s="0" t="s">
        <v>188</v>
      </c>
    </row>
    <row r="1874" customFormat="false" ht="12.75" hidden="false" customHeight="false" outlineLevel="0" collapsed="false">
      <c r="A1874" s="0" t="s">
        <v>209</v>
      </c>
      <c r="B1874" s="0" t="n">
        <v>1000</v>
      </c>
    </row>
    <row r="1875" customFormat="false" ht="12.75" hidden="false" customHeight="false" outlineLevel="0" collapsed="false">
      <c r="A1875" s="0" t="s">
        <v>210</v>
      </c>
    </row>
    <row r="1876" customFormat="false" ht="12.75" hidden="false" customHeight="false" outlineLevel="0" collapsed="false">
      <c r="A1876" s="0" t="s">
        <v>211</v>
      </c>
      <c r="B1876" s="0" t="s">
        <v>304</v>
      </c>
    </row>
    <row r="1877" customFormat="false" ht="12.75" hidden="false" customHeight="false" outlineLevel="0" collapsed="false">
      <c r="A1877" s="0" t="s">
        <v>213</v>
      </c>
      <c r="B1877" s="0" t="n">
        <v>-1</v>
      </c>
    </row>
    <row r="1878" customFormat="false" ht="12.75" hidden="false" customHeight="false" outlineLevel="0" collapsed="false">
      <c r="A1878" s="0" t="s">
        <v>214</v>
      </c>
      <c r="B1878" s="0" t="s">
        <v>183</v>
      </c>
    </row>
    <row r="1879" customFormat="false" ht="12.75" hidden="false" customHeight="false" outlineLevel="0" collapsed="false">
      <c r="A1879" s="0" t="s">
        <v>215</v>
      </c>
      <c r="B1879" s="0" t="s">
        <v>183</v>
      </c>
    </row>
    <row r="1880" customFormat="false" ht="12.75" hidden="false" customHeight="false" outlineLevel="0" collapsed="false">
      <c r="A1880" s="0" t="s">
        <v>216</v>
      </c>
      <c r="B1880" s="0" t="s">
        <v>217</v>
      </c>
    </row>
    <row r="1881" customFormat="false" ht="12.75" hidden="false" customHeight="false" outlineLevel="0" collapsed="false">
      <c r="A1881" s="0" t="s">
        <v>218</v>
      </c>
      <c r="B1881" s="160" t="n">
        <v>44518.6860416667</v>
      </c>
    </row>
    <row r="1882" customFormat="false" ht="12.75" hidden="false" customHeight="false" outlineLevel="0" collapsed="false">
      <c r="A1882" s="0" t="s">
        <v>219</v>
      </c>
    </row>
    <row r="1883" customFormat="false" ht="12.75" hidden="false" customHeight="false" outlineLevel="0" collapsed="false">
      <c r="A1883" s="0" t="s">
        <v>220</v>
      </c>
      <c r="B1883" s="160" t="n">
        <v>44518.7017013889</v>
      </c>
    </row>
    <row r="1884" customFormat="false" ht="12.75" hidden="false" customHeight="false" outlineLevel="0" collapsed="false">
      <c r="A1884" s="0" t="s">
        <v>221</v>
      </c>
      <c r="B1884" s="0" t="s">
        <v>217</v>
      </c>
    </row>
    <row r="1885" customFormat="false" ht="12.75" hidden="false" customHeight="false" outlineLevel="0" collapsed="false">
      <c r="A1885" s="0" t="s">
        <v>223</v>
      </c>
      <c r="B1885" s="160" t="n">
        <v>44489.6902893519</v>
      </c>
    </row>
    <row r="1886" customFormat="false" ht="12.75" hidden="false" customHeight="false" outlineLevel="0" collapsed="false">
      <c r="A1886" s="0" t="s">
        <v>224</v>
      </c>
      <c r="B1886" s="0" t="s">
        <v>225</v>
      </c>
    </row>
    <row r="1887" customFormat="false" ht="12.75" hidden="false" customHeight="false" outlineLevel="0" collapsed="false">
      <c r="A1887" s="0" t="s">
        <v>226</v>
      </c>
      <c r="B1887" s="0" t="n">
        <v>23</v>
      </c>
    </row>
    <row r="1888" customFormat="false" ht="12.75" hidden="false" customHeight="false" outlineLevel="0" collapsed="false">
      <c r="A1888" s="0" t="s">
        <v>129</v>
      </c>
      <c r="B1888" s="0" t="n">
        <v>20</v>
      </c>
    </row>
    <row r="1890" customFormat="false" ht="12.75" hidden="false" customHeight="false" outlineLevel="0" collapsed="false">
      <c r="A1890" s="0" t="s">
        <v>227</v>
      </c>
      <c r="B1890" s="0" t="s">
        <v>228</v>
      </c>
      <c r="D1890" s="51" t="s">
        <v>229</v>
      </c>
      <c r="E1890" s="51" t="s">
        <v>230</v>
      </c>
      <c r="F1890" s="51" t="s">
        <v>231</v>
      </c>
    </row>
    <row r="1891" customFormat="false" ht="12.75" hidden="false" customHeight="false" outlineLevel="0" collapsed="false">
      <c r="A1891" s="0" t="n">
        <v>10.1558808546634</v>
      </c>
      <c r="B1891" s="0" t="n">
        <v>99976715271213.2</v>
      </c>
      <c r="D1891" s="165" t="n">
        <f aca="false">(A1891-10)/10*1000000</f>
        <v>15588.0854663399</v>
      </c>
      <c r="E1891" s="165" t="n">
        <f aca="false">D1891-$D$1915</f>
        <v>-1779.36519727207</v>
      </c>
      <c r="F1891" s="165" t="n">
        <f aca="false">((B1891-100000000000000)/100000000000000)*1000000</f>
        <v>-232.847287867969</v>
      </c>
    </row>
    <row r="1892" customFormat="false" ht="13.5" hidden="false" customHeight="false" outlineLevel="0" collapsed="false">
      <c r="A1892" s="0" t="n">
        <v>10.1695948200049</v>
      </c>
      <c r="B1892" s="0" t="n">
        <v>100111718549394</v>
      </c>
      <c r="D1892" s="165" t="n">
        <f aca="false">(A1892-10)/10*1000000</f>
        <v>16959.48200049</v>
      </c>
      <c r="E1892" s="165" t="n">
        <f aca="false">D1892-$D$1915</f>
        <v>-407.968663122054</v>
      </c>
      <c r="F1892" s="165" t="n">
        <f aca="false">((B1892-100000000000000)/100000000000000)*1000000</f>
        <v>1117.18549394</v>
      </c>
      <c r="L1892" s="52" t="s">
        <v>276</v>
      </c>
    </row>
    <row r="1893" customFormat="false" ht="12.75" hidden="false" customHeight="false" outlineLevel="0" collapsed="false">
      <c r="A1893" s="0" t="n">
        <v>10.1778537453769</v>
      </c>
      <c r="B1893" s="0" t="n">
        <v>100193021219460</v>
      </c>
      <c r="D1893" s="165" t="n">
        <f aca="false">(A1893-10)/10*1000000</f>
        <v>17785.37453769</v>
      </c>
      <c r="E1893" s="165" t="n">
        <f aca="false">D1893-$D$1915</f>
        <v>417.923874078035</v>
      </c>
      <c r="F1893" s="165" t="n">
        <f aca="false">((B1893-100000000000000)/100000000000000)*1000000</f>
        <v>1930.2121946</v>
      </c>
      <c r="I1893" s="166" t="s">
        <v>233</v>
      </c>
      <c r="J1893" s="166" t="s">
        <v>234</v>
      </c>
      <c r="K1893" s="24"/>
      <c r="L1893" s="24"/>
      <c r="M1893" s="24"/>
    </row>
    <row r="1894" customFormat="false" ht="12.75" hidden="false" customHeight="false" outlineLevel="0" collapsed="false">
      <c r="A1894" s="0" t="n">
        <v>10.1747267639661</v>
      </c>
      <c r="B1894" s="0" t="n">
        <v>100162238529644</v>
      </c>
      <c r="D1894" s="53" t="n">
        <f aca="false">(A1894-10)/10*1000000</f>
        <v>17472.6763966101</v>
      </c>
      <c r="E1894" s="53" t="n">
        <f aca="false">D1894-$D$1915</f>
        <v>105.225732998068</v>
      </c>
      <c r="F1894" s="2" t="n">
        <f aca="false">((B1894-100000000000000)/100000000000000)*1000000</f>
        <v>1622.38529644</v>
      </c>
      <c r="G1894" s="0" t="n">
        <v>0</v>
      </c>
      <c r="H1894" s="0" t="n">
        <f aca="false">((MAX(E1894:E1913)-MIN(E1894:E1913))/10)*G1894+MIN(E1894:E1913)</f>
        <v>-631.148849791989</v>
      </c>
      <c r="I1894" s="167" t="n">
        <v>-631.148849791993</v>
      </c>
      <c r="J1894" s="168" t="n">
        <v>1</v>
      </c>
      <c r="K1894" s="176"/>
      <c r="L1894" s="24"/>
      <c r="M1894" s="24"/>
    </row>
    <row r="1895" customFormat="false" ht="12.75" hidden="false" customHeight="false" outlineLevel="0" collapsed="false">
      <c r="A1895" s="0" t="n">
        <v>10.1783808229954</v>
      </c>
      <c r="B1895" s="0" t="n">
        <v>100198209886967</v>
      </c>
      <c r="D1895" s="53" t="n">
        <f aca="false">(A1895-10)/10*1000000</f>
        <v>17838.0822995401</v>
      </c>
      <c r="E1895" s="53" t="n">
        <f aca="false">D1895-$D$1915</f>
        <v>470.631635928039</v>
      </c>
      <c r="F1895" s="2" t="n">
        <f aca="false">((B1895-100000000000000)/100000000000000)*1000000</f>
        <v>1982.09886967</v>
      </c>
      <c r="G1895" s="0" t="n">
        <v>1</v>
      </c>
      <c r="H1895" s="0" t="n">
        <f aca="false">((MAX(E1894:E1913)-MIN(E1894:E1913))/10)*G1895+MIN(E1894:E1913)</f>
        <v>-487.914472115997</v>
      </c>
      <c r="I1895" s="167" t="n">
        <v>-487.914472116001</v>
      </c>
      <c r="J1895" s="168" t="n">
        <v>0</v>
      </c>
      <c r="K1895" s="168"/>
      <c r="L1895" s="24"/>
      <c r="M1895" s="24"/>
    </row>
    <row r="1896" customFormat="false" ht="12.75" hidden="false" customHeight="false" outlineLevel="0" collapsed="false">
      <c r="A1896" s="0" t="n">
        <v>10.17861928374</v>
      </c>
      <c r="B1896" s="0" t="n">
        <v>100200557346760</v>
      </c>
      <c r="D1896" s="53" t="n">
        <f aca="false">(A1896-10)/10*1000000</f>
        <v>17861.928374</v>
      </c>
      <c r="E1896" s="53" t="n">
        <f aca="false">D1896-$D$1915</f>
        <v>494.477710387971</v>
      </c>
      <c r="F1896" s="2" t="n">
        <f aca="false">((B1896-100000000000000)/100000000000000)*1000000</f>
        <v>2005.5734676</v>
      </c>
      <c r="G1896" s="0" t="n">
        <v>2</v>
      </c>
      <c r="H1896" s="0" t="n">
        <f aca="false">((MAX(E1894:E1913)-MIN(E1894:E1913))/10)*G1896+MIN(E1894:E1913)</f>
        <v>-344.680094440006</v>
      </c>
      <c r="I1896" s="167" t="n">
        <v>-344.680094440009</v>
      </c>
      <c r="J1896" s="168" t="n">
        <v>2</v>
      </c>
      <c r="K1896" s="168"/>
      <c r="L1896" s="24"/>
      <c r="M1896" s="24"/>
    </row>
    <row r="1897" customFormat="false" ht="12.75" hidden="false" customHeight="false" outlineLevel="0" collapsed="false">
      <c r="A1897" s="0" t="n">
        <v>10.1760112837471</v>
      </c>
      <c r="B1897" s="0" t="n">
        <v>100174883623677</v>
      </c>
      <c r="D1897" s="53" t="n">
        <f aca="false">(A1897-10)/10*1000000</f>
        <v>17601.12837471</v>
      </c>
      <c r="E1897" s="53" t="n">
        <f aca="false">D1897-$D$1915</f>
        <v>233.677711097942</v>
      </c>
      <c r="F1897" s="2" t="n">
        <f aca="false">((B1897-100000000000000)/100000000000000)*1000000</f>
        <v>1748.83623677</v>
      </c>
      <c r="G1897" s="0" t="n">
        <v>3</v>
      </c>
      <c r="H1897" s="0" t="n">
        <f aca="false">((MAX(E1894:E1913)-MIN(E1894:E1913))/10)*G1897+MIN(E1894:E1913)</f>
        <v>-201.445716764014</v>
      </c>
      <c r="I1897" s="167" t="n">
        <v>-201.445716764018</v>
      </c>
      <c r="J1897" s="168" t="n">
        <v>4</v>
      </c>
      <c r="K1897" s="168"/>
      <c r="L1897" s="24"/>
      <c r="M1897" s="24"/>
    </row>
    <row r="1898" customFormat="false" ht="12.75" hidden="false" customHeight="false" outlineLevel="0" collapsed="false">
      <c r="A1898" s="0" t="n">
        <v>10.1711223681478</v>
      </c>
      <c r="B1898" s="0" t="n">
        <v>100126756067845</v>
      </c>
      <c r="D1898" s="53" t="n">
        <f aca="false">(A1898-10)/10*1000000</f>
        <v>17112.2368147801</v>
      </c>
      <c r="E1898" s="53" t="n">
        <f aca="false">D1898-$D$1915</f>
        <v>-255.21384883194</v>
      </c>
      <c r="F1898" s="2" t="n">
        <f aca="false">((B1898-100000000000000)/100000000000000)*1000000</f>
        <v>1267.56067845</v>
      </c>
      <c r="G1898" s="0" t="n">
        <v>4</v>
      </c>
      <c r="H1898" s="0" t="n">
        <f aca="false">((MAX(E1894:E1913)-MIN(E1894:E1913))/10)*G1898+MIN(E1894:E1913)</f>
        <v>-58.2113390880222</v>
      </c>
      <c r="I1898" s="167" t="n">
        <v>-58.2113390880259</v>
      </c>
      <c r="J1898" s="168" t="n">
        <v>2</v>
      </c>
      <c r="K1898" s="168"/>
      <c r="L1898" s="24"/>
      <c r="M1898" s="24"/>
    </row>
    <row r="1899" customFormat="false" ht="12.75" hidden="false" customHeight="false" outlineLevel="0" collapsed="false">
      <c r="A1899" s="0" t="n">
        <v>10.173980519143</v>
      </c>
      <c r="B1899" s="0" t="n">
        <v>100154892332177</v>
      </c>
      <c r="D1899" s="53" t="n">
        <f aca="false">(A1899-10)/10*1000000</f>
        <v>17398.0519143001</v>
      </c>
      <c r="E1899" s="53" t="n">
        <f aca="false">D1899-$D$1915</f>
        <v>30.6012506880761</v>
      </c>
      <c r="F1899" s="2" t="n">
        <f aca="false">((B1899-100000000000000)/100000000000000)*1000000</f>
        <v>1548.92332177</v>
      </c>
      <c r="G1899" s="0" t="n">
        <v>5</v>
      </c>
      <c r="H1899" s="0" t="n">
        <f aca="false">((MAX(E1894:E1913)-MIN(E1894:E1913))/10)*G1899+MIN(E1894:E1913)</f>
        <v>85.0230385879695</v>
      </c>
      <c r="I1899" s="167" t="n">
        <v>85.0230385879659</v>
      </c>
      <c r="J1899" s="168" t="n">
        <v>3</v>
      </c>
      <c r="K1899" s="168"/>
      <c r="L1899" s="24"/>
      <c r="M1899" s="24"/>
    </row>
    <row r="1900" customFormat="false" ht="12.75" hidden="false" customHeight="false" outlineLevel="0" collapsed="false">
      <c r="A1900" s="0" t="n">
        <v>10.1715911610132</v>
      </c>
      <c r="B1900" s="0" t="n">
        <v>100131370967479</v>
      </c>
      <c r="D1900" s="53" t="n">
        <f aca="false">(A1900-10)/10*1000000</f>
        <v>17159.11610132</v>
      </c>
      <c r="E1900" s="53" t="n">
        <f aca="false">D1900-$D$1915</f>
        <v>-208.334562291973</v>
      </c>
      <c r="F1900" s="2" t="n">
        <f aca="false">((B1900-100000000000000)/100000000000000)*1000000</f>
        <v>1313.70967479</v>
      </c>
      <c r="G1900" s="0" t="n">
        <v>6</v>
      </c>
      <c r="H1900" s="0" t="n">
        <f aca="false">((MAX(E1894:E1913)-MIN(E1894:E1913))/10)*G1900+MIN(E1894:E1913)</f>
        <v>228.257416263961</v>
      </c>
      <c r="I1900" s="167" t="n">
        <v>228.257416263958</v>
      </c>
      <c r="J1900" s="168" t="n">
        <v>2</v>
      </c>
      <c r="K1900" s="168"/>
      <c r="L1900" s="24"/>
      <c r="M1900" s="24"/>
    </row>
    <row r="1901" customFormat="false" ht="12.75" hidden="false" customHeight="false" outlineLevel="0" collapsed="false">
      <c r="A1901" s="0" t="n">
        <v>10.170273162926</v>
      </c>
      <c r="B1901" s="0" t="n">
        <v>100118396305667</v>
      </c>
      <c r="D1901" s="53" t="n">
        <f aca="false">(A1901-10)/10*1000000</f>
        <v>17027.3162926</v>
      </c>
      <c r="E1901" s="53" t="n">
        <f aca="false">D1901-$D$1915</f>
        <v>-340.134371012042</v>
      </c>
      <c r="F1901" s="2" t="n">
        <f aca="false">((B1901-100000000000000)/100000000000000)*1000000</f>
        <v>1183.96305667</v>
      </c>
      <c r="G1901" s="0" t="n">
        <v>7</v>
      </c>
      <c r="H1901" s="0" t="n">
        <f aca="false">((MAX(E1894:E1913)-MIN(E1894:E1913))/10)*G1901+MIN(E1894:E1913)</f>
        <v>371.491793939953</v>
      </c>
      <c r="I1901" s="167" t="n">
        <v>371.491793939949</v>
      </c>
      <c r="J1901" s="168" t="n">
        <v>3</v>
      </c>
      <c r="K1901" s="168"/>
      <c r="L1901" s="24"/>
      <c r="M1901" s="24"/>
    </row>
    <row r="1902" customFormat="false" ht="12.75" hidden="false" customHeight="false" outlineLevel="0" collapsed="false">
      <c r="A1902" s="0" t="n">
        <v>10.1816864559058</v>
      </c>
      <c r="B1902" s="0" t="n">
        <v>100230751261270</v>
      </c>
      <c r="D1902" s="53" t="n">
        <f aca="false">(A1902-10)/10*1000000</f>
        <v>18168.6455905799</v>
      </c>
      <c r="E1902" s="53" t="n">
        <f aca="false">D1902-$D$1915</f>
        <v>801.194926967928</v>
      </c>
      <c r="F1902" s="2" t="n">
        <f aca="false">((B1902-100000000000000)/100000000000000)*1000000</f>
        <v>2307.5126127</v>
      </c>
      <c r="G1902" s="0" t="n">
        <v>8</v>
      </c>
      <c r="H1902" s="0" t="n">
        <f aca="false">((MAX(E1894:E1913)-MIN(E1894:E1913))/10)*G1902+MIN(E1894:E1913)</f>
        <v>514.726171615945</v>
      </c>
      <c r="I1902" s="167" t="n">
        <v>514.726171615941</v>
      </c>
      <c r="J1902" s="168" t="n">
        <v>2</v>
      </c>
      <c r="K1902" s="24"/>
      <c r="L1902" s="24"/>
      <c r="M1902" s="24"/>
    </row>
    <row r="1903" customFormat="false" ht="12.75" hidden="false" customHeight="false" outlineLevel="0" collapsed="false">
      <c r="A1903" s="0" t="n">
        <v>10.1718339321348</v>
      </c>
      <c r="B1903" s="0" t="n">
        <v>100133760859566</v>
      </c>
      <c r="D1903" s="53" t="n">
        <f aca="false">(A1903-10)/10*1000000</f>
        <v>17183.3932134801</v>
      </c>
      <c r="E1903" s="53" t="n">
        <f aca="false">D1903-$D$1915</f>
        <v>-184.057450131932</v>
      </c>
      <c r="F1903" s="2" t="n">
        <f aca="false">((B1903-100000000000000)/100000000000000)*1000000</f>
        <v>1337.60859566</v>
      </c>
      <c r="G1903" s="0" t="n">
        <v>9</v>
      </c>
      <c r="H1903" s="0" t="n">
        <f aca="false">((MAX(E1894:E1913)-MIN(E1894:E1913))/10)*G1903+MIN(E1894:E1913)</f>
        <v>657.960549291936</v>
      </c>
      <c r="I1903" s="167" t="n">
        <v>657.960549291933</v>
      </c>
      <c r="J1903" s="168" t="n">
        <v>0</v>
      </c>
      <c r="K1903" s="24"/>
      <c r="L1903" s="24"/>
      <c r="M1903" s="24"/>
    </row>
    <row r="1904" customFormat="false" ht="12.75" hidden="false" customHeight="false" outlineLevel="0" collapsed="false">
      <c r="A1904" s="0" t="n">
        <v>10.172242172704</v>
      </c>
      <c r="B1904" s="0" t="n">
        <v>100137779669134</v>
      </c>
      <c r="D1904" s="53" t="n">
        <f aca="false">(A1904-10)/10*1000000</f>
        <v>17224.2172703999</v>
      </c>
      <c r="E1904" s="53" t="n">
        <f aca="false">D1904-$D$1915</f>
        <v>-143.233393212078</v>
      </c>
      <c r="F1904" s="2" t="n">
        <f aca="false">((B1904-100000000000000)/100000000000000)*1000000</f>
        <v>1377.79669134</v>
      </c>
      <c r="G1904" s="0" t="n">
        <v>10</v>
      </c>
      <c r="H1904" s="0" t="n">
        <f aca="false">((MAX(E1894:E1913)-MIN(E1894:E1913))/10)*G1904+MIN(E1894:E1913)</f>
        <v>801.194926967928</v>
      </c>
      <c r="I1904" s="167" t="n">
        <v>801.194926967924</v>
      </c>
      <c r="J1904" s="168" t="n">
        <v>1</v>
      </c>
    </row>
    <row r="1905" customFormat="false" ht="13.5" hidden="false" customHeight="false" outlineLevel="0" collapsed="false">
      <c r="A1905" s="0" t="n">
        <v>10.1764869157088</v>
      </c>
      <c r="B1905" s="0" t="n">
        <v>100179565848872</v>
      </c>
      <c r="D1905" s="53" t="n">
        <f aca="false">(A1905-10)/10*1000000</f>
        <v>17648.69157088</v>
      </c>
      <c r="E1905" s="53" t="n">
        <f aca="false">D1905-$D$1915</f>
        <v>281.240907267995</v>
      </c>
      <c r="F1905" s="2" t="n">
        <f aca="false">((B1905-100000000000000)/100000000000000)*1000000</f>
        <v>1795.65848872</v>
      </c>
      <c r="I1905" s="169" t="s">
        <v>235</v>
      </c>
      <c r="J1905" s="169" t="n">
        <v>0</v>
      </c>
    </row>
    <row r="1906" customFormat="false" ht="12.75" hidden="false" customHeight="false" outlineLevel="0" collapsed="false">
      <c r="A1906" s="0" t="n">
        <v>10.1756044730377</v>
      </c>
      <c r="B1906" s="0" t="n">
        <v>100170878889963</v>
      </c>
      <c r="D1906" s="53" t="n">
        <f aca="false">(A1906-10)/10*1000000</f>
        <v>17560.44730377</v>
      </c>
      <c r="E1906" s="53" t="n">
        <f aca="false">D1906-$D$1915</f>
        <v>192.996640157944</v>
      </c>
      <c r="F1906" s="2" t="n">
        <f aca="false">((B1906-100000000000000)/100000000000000)*1000000</f>
        <v>1708.78889963</v>
      </c>
      <c r="G1906" s="170" t="s">
        <v>236</v>
      </c>
      <c r="H1906" s="171" t="n">
        <f aca="false">$D$1915</f>
        <v>17367.450663612</v>
      </c>
    </row>
    <row r="1907" customFormat="false" ht="12.75" hidden="false" customHeight="false" outlineLevel="0" collapsed="false">
      <c r="A1907" s="0" t="n">
        <v>10.1696188685529</v>
      </c>
      <c r="B1907" s="0" t="n">
        <v>100111955288567</v>
      </c>
      <c r="D1907" s="53" t="n">
        <f aca="false">(A1907-10)/10*1000000</f>
        <v>16961.8868552901</v>
      </c>
      <c r="E1907" s="53" t="n">
        <f aca="false">D1907-$D$1915</f>
        <v>-405.563808321956</v>
      </c>
      <c r="F1907" s="2" t="n">
        <f aca="false">((B1907-100000000000000)/100000000000000)*1000000</f>
        <v>1119.55288567</v>
      </c>
      <c r="G1907" s="170" t="s">
        <v>237</v>
      </c>
      <c r="H1907" s="0" t="n">
        <f aca="false">MIN(E1894:E1913)</f>
        <v>-631.148849791989</v>
      </c>
    </row>
    <row r="1908" customFormat="false" ht="12.75" hidden="false" customHeight="false" outlineLevel="0" collapsed="false">
      <c r="A1908" s="0" t="n">
        <v>10.1673630181382</v>
      </c>
      <c r="B1908" s="0" t="n">
        <v>100089748203054</v>
      </c>
      <c r="D1908" s="53" t="n">
        <f aca="false">(A1908-10)/10*1000000</f>
        <v>16736.30181382</v>
      </c>
      <c r="E1908" s="53" t="n">
        <f aca="false">D1908-$D$1915</f>
        <v>-631.148849791989</v>
      </c>
      <c r="F1908" s="2" t="n">
        <f aca="false">((B1908-100000000000000)/100000000000000)*1000000</f>
        <v>897.48203054</v>
      </c>
      <c r="G1908" s="170" t="s">
        <v>238</v>
      </c>
      <c r="H1908" s="0" t="n">
        <f aca="false">MAX(E1894:E1913)</f>
        <v>801.194926967928</v>
      </c>
    </row>
    <row r="1909" customFormat="false" ht="12.75" hidden="false" customHeight="false" outlineLevel="0" collapsed="false">
      <c r="A1909" s="0" t="n">
        <v>10.16921844811</v>
      </c>
      <c r="B1909" s="0" t="n">
        <v>100108013462035</v>
      </c>
      <c r="D1909" s="53" t="n">
        <f aca="false">(A1909-10)/10*1000000</f>
        <v>16921.844811</v>
      </c>
      <c r="E1909" s="53" t="n">
        <f aca="false">D1909-$D$1915</f>
        <v>-445.605852612047</v>
      </c>
      <c r="F1909" s="2" t="n">
        <f aca="false">((B1909-100000000000000)/100000000000000)*1000000</f>
        <v>1080.13462035</v>
      </c>
      <c r="G1909" s="170" t="s">
        <v>239</v>
      </c>
      <c r="H1909" s="57" t="n">
        <f aca="false">(H1908-H1907)/2+H1907</f>
        <v>85.0230385879695</v>
      </c>
    </row>
    <row r="1910" customFormat="false" ht="12.75" hidden="false" customHeight="false" outlineLevel="0" collapsed="false">
      <c r="A1910" s="0" t="n">
        <v>10.1737444283263</v>
      </c>
      <c r="B1910" s="0" t="n">
        <v>100152568202474</v>
      </c>
      <c r="D1910" s="53" t="n">
        <f aca="false">(A1910-10)/10*1000000</f>
        <v>17374.44283263</v>
      </c>
      <c r="E1910" s="53" t="n">
        <f aca="false">D1910-$D$1915</f>
        <v>6.9921690179799</v>
      </c>
      <c r="F1910" s="2" t="n">
        <f aca="false">((B1910-100000000000000)/100000000000000)*1000000</f>
        <v>1525.68202474</v>
      </c>
    </row>
    <row r="1911" customFormat="false" ht="12.75" hidden="false" customHeight="false" outlineLevel="0" collapsed="false">
      <c r="A1911" s="0" t="n">
        <v>10.1710651499469</v>
      </c>
      <c r="B1911" s="0" t="n">
        <v>100126192799345</v>
      </c>
      <c r="D1911" s="53" t="n">
        <f aca="false">(A1911-10)/10*1000000</f>
        <v>17106.51499469</v>
      </c>
      <c r="E1911" s="53" t="n">
        <f aca="false">D1911-$D$1915</f>
        <v>-260.935668922029</v>
      </c>
      <c r="F1911" s="2" t="n">
        <f aca="false">((B1911-100000000000000)/100000000000000)*1000000</f>
        <v>1261.92799345</v>
      </c>
    </row>
    <row r="1912" customFormat="false" ht="12.75" hidden="false" customHeight="false" outlineLevel="0" collapsed="false">
      <c r="A1912" s="0" t="n">
        <v>10.1733289240098</v>
      </c>
      <c r="B1912" s="0" t="n">
        <v>100148477886987</v>
      </c>
      <c r="D1912" s="53" t="n">
        <f aca="false">(A1912-10)/10*1000000</f>
        <v>17332.89240098</v>
      </c>
      <c r="E1912" s="53" t="n">
        <f aca="false">D1912-$D$1915</f>
        <v>-34.5582626320138</v>
      </c>
      <c r="F1912" s="2" t="n">
        <f aca="false">((B1912-100000000000000)/100000000000000)*1000000</f>
        <v>1484.77886987</v>
      </c>
    </row>
    <row r="1913" customFormat="false" ht="12.75" hidden="false" customHeight="false" outlineLevel="0" collapsed="false">
      <c r="A1913" s="0" t="n">
        <v>10.1765919804686</v>
      </c>
      <c r="B1913" s="0" t="n">
        <v>100180600129377</v>
      </c>
      <c r="D1913" s="53" t="n">
        <f aca="false">(A1913-10)/10*1000000</f>
        <v>17659.1980468601</v>
      </c>
      <c r="E1913" s="53" t="n">
        <f aca="false">D1913-$D$1915</f>
        <v>291.747383248061</v>
      </c>
      <c r="F1913" s="2" t="n">
        <f aca="false">((B1913-100000000000000)/100000000000000)*1000000</f>
        <v>1806.00129377</v>
      </c>
    </row>
    <row r="1915" customFormat="false" ht="12.75" hidden="false" customHeight="false" outlineLevel="0" collapsed="false">
      <c r="A1915" s="0" t="s">
        <v>227</v>
      </c>
      <c r="B1915" s="0" t="n">
        <v>10.1736745066361</v>
      </c>
      <c r="D1915" s="51" t="n">
        <f aca="false">AVERAGE(D1894:D1913)</f>
        <v>17367.450663612</v>
      </c>
      <c r="E1915" s="172" t="n">
        <f aca="false">STDEV(D1894:D1913)/SQRT(B1888)</f>
        <v>80.8725163065257</v>
      </c>
      <c r="F1915" s="172" t="n">
        <f aca="false">STDEV(F1894:F1913)/SQRT(B1888)</f>
        <v>79.6126761599829</v>
      </c>
    </row>
    <row r="1916" customFormat="false" ht="12.75" hidden="false" customHeight="false" outlineLevel="0" collapsed="false">
      <c r="A1916" s="0" t="s">
        <v>240</v>
      </c>
      <c r="B1916" s="0" t="n">
        <v>182.752098382548</v>
      </c>
      <c r="D1916" s="53" t="s">
        <v>241</v>
      </c>
      <c r="E1916" s="173" t="s">
        <v>242</v>
      </c>
      <c r="F1916" s="173" t="s">
        <v>242</v>
      </c>
    </row>
    <row r="1917" customFormat="false" ht="12.75" hidden="false" customHeight="false" outlineLevel="0" collapsed="false">
      <c r="A1917" s="0" t="s">
        <v>228</v>
      </c>
      <c r="B1917" s="0" t="n">
        <v>100151879878043</v>
      </c>
    </row>
    <row r="1918" customFormat="false" ht="12.75" hidden="false" customHeight="false" outlineLevel="0" collapsed="false">
      <c r="A1918" s="0" t="s">
        <v>158</v>
      </c>
      <c r="B1918" s="0" t="n">
        <v>0</v>
      </c>
    </row>
    <row r="1919" customFormat="false" ht="12.75" hidden="false" customHeight="false" outlineLevel="0" collapsed="false">
      <c r="A1919" s="0" t="s">
        <v>244</v>
      </c>
      <c r="B1919" s="0" t="n">
        <v>182.752098382548</v>
      </c>
    </row>
    <row r="1920" customFormat="false" ht="12.75" hidden="false" customHeight="false" outlineLevel="0" collapsed="false">
      <c r="A1920" s="0" t="s">
        <v>245</v>
      </c>
      <c r="B1920" s="0" t="n">
        <v>-274.15</v>
      </c>
    </row>
    <row r="1921" customFormat="false" ht="12.75" hidden="false" customHeight="false" outlineLevel="0" collapsed="false">
      <c r="A1921" s="0" t="s">
        <v>247</v>
      </c>
      <c r="B1921" s="0" t="n">
        <v>-274.15</v>
      </c>
    </row>
    <row r="1922" customFormat="false" ht="12.75" hidden="false" customHeight="false" outlineLevel="0" collapsed="false">
      <c r="A1922" s="0" t="s">
        <v>248</v>
      </c>
      <c r="B1922" s="0" t="n">
        <v>100151879878043</v>
      </c>
    </row>
    <row r="1923" customFormat="false" ht="12.75" hidden="false" customHeight="false" outlineLevel="0" collapsed="false">
      <c r="A1923" s="0" t="s">
        <v>249</v>
      </c>
      <c r="B1923" s="0" t="n">
        <v>182.752098382548</v>
      </c>
    </row>
    <row r="1924" customFormat="false" ht="12.75" hidden="false" customHeight="false" outlineLevel="0" collapsed="false">
      <c r="A1924" s="0" t="s">
        <v>250</v>
      </c>
      <c r="B1924" s="160" t="n">
        <v>44632.7173148148</v>
      </c>
    </row>
    <row r="1925" customFormat="false" ht="12.75" hidden="false" customHeight="false" outlineLevel="0" collapsed="false">
      <c r="A1925" s="0" t="s">
        <v>251</v>
      </c>
    </row>
    <row r="1926" customFormat="false" ht="12.75" hidden="false" customHeight="false" outlineLevel="0" collapsed="false">
      <c r="A1926" s="0" t="s">
        <v>154</v>
      </c>
    </row>
    <row r="1927" customFormat="false" ht="12.75" hidden="false" customHeight="false" outlineLevel="0" collapsed="false">
      <c r="A1927" s="0" t="s">
        <v>155</v>
      </c>
    </row>
    <row r="1928" customFormat="false" ht="12.75" hidden="false" customHeight="false" outlineLevel="0" collapsed="false">
      <c r="A1928" s="0" t="s">
        <v>156</v>
      </c>
      <c r="B1928" s="0" t="n">
        <v>1104281</v>
      </c>
    </row>
    <row r="1929" customFormat="false" ht="12.75" hidden="false" customHeight="false" outlineLevel="0" collapsed="false">
      <c r="A1929" s="0" t="s">
        <v>157</v>
      </c>
      <c r="B1929" s="160" t="n">
        <v>44632.720787037</v>
      </c>
    </row>
    <row r="1930" customFormat="false" ht="12.75" hidden="false" customHeight="false" outlineLevel="0" collapsed="false">
      <c r="A1930" s="0" t="s">
        <v>158</v>
      </c>
    </row>
    <row r="1931" customFormat="false" ht="12.75" hidden="false" customHeight="false" outlineLevel="0" collapsed="false">
      <c r="A1931" s="0" t="s">
        <v>159</v>
      </c>
    </row>
    <row r="1932" customFormat="false" ht="12.75" hidden="false" customHeight="false" outlineLevel="0" collapsed="false">
      <c r="A1932" s="0" t="s">
        <v>160</v>
      </c>
    </row>
    <row r="1933" customFormat="false" ht="12.75" hidden="false" customHeight="false" outlineLevel="0" collapsed="false">
      <c r="A1933" s="0" t="s">
        <v>161</v>
      </c>
    </row>
    <row r="1934" customFormat="false" ht="12.75" hidden="false" customHeight="false" outlineLevel="0" collapsed="false">
      <c r="A1934" s="0" t="s">
        <v>162</v>
      </c>
    </row>
    <row r="1935" customFormat="false" ht="12.75" hidden="false" customHeight="false" outlineLevel="0" collapsed="false">
      <c r="A1935" s="0" t="s">
        <v>163</v>
      </c>
      <c r="B1935" s="0" t="s">
        <v>311</v>
      </c>
    </row>
    <row r="1936" customFormat="false" ht="12.75" hidden="false" customHeight="false" outlineLevel="0" collapsed="false">
      <c r="A1936" s="0" t="s">
        <v>165</v>
      </c>
      <c r="B1936" s="0" t="s">
        <v>290</v>
      </c>
    </row>
    <row r="1937" customFormat="false" ht="12.75" hidden="false" customHeight="false" outlineLevel="0" collapsed="false">
      <c r="A1937" s="0" t="s">
        <v>167</v>
      </c>
      <c r="B1937" s="0" t="s">
        <v>299</v>
      </c>
    </row>
    <row r="1938" customFormat="false" ht="12.75" hidden="false" customHeight="false" outlineLevel="0" collapsed="false">
      <c r="A1938" s="0" t="s">
        <v>169</v>
      </c>
      <c r="B1938" s="0" t="n">
        <v>1000</v>
      </c>
    </row>
    <row r="1939" customFormat="false" ht="12.75" hidden="false" customHeight="false" outlineLevel="0" collapsed="false">
      <c r="A1939" s="0" t="s">
        <v>170</v>
      </c>
      <c r="B1939" s="0" t="n">
        <v>1800</v>
      </c>
    </row>
    <row r="1940" customFormat="false" ht="12.75" hidden="false" customHeight="false" outlineLevel="0" collapsed="false">
      <c r="A1940" s="0" t="s">
        <v>171</v>
      </c>
      <c r="B1940" s="0" t="n">
        <v>10001</v>
      </c>
    </row>
    <row r="1941" customFormat="false" ht="12.75" hidden="false" customHeight="false" outlineLevel="0" collapsed="false">
      <c r="A1941" s="0" t="s">
        <v>172</v>
      </c>
      <c r="B1941" s="0" t="n">
        <v>32</v>
      </c>
    </row>
    <row r="1942" customFormat="false" ht="12.75" hidden="false" customHeight="false" outlineLevel="0" collapsed="false">
      <c r="A1942" s="0" t="s">
        <v>173</v>
      </c>
      <c r="B1942" s="0" t="s">
        <v>174</v>
      </c>
    </row>
    <row r="1943" customFormat="false" ht="12.75" hidden="false" customHeight="false" outlineLevel="0" collapsed="false">
      <c r="A1943" s="0" t="s">
        <v>175</v>
      </c>
      <c r="B1943" s="0" t="s">
        <v>292</v>
      </c>
    </row>
    <row r="1944" customFormat="false" ht="12.75" hidden="false" customHeight="false" outlineLevel="0" collapsed="false">
      <c r="A1944" s="0" t="s">
        <v>177</v>
      </c>
      <c r="B1944" s="0" t="n">
        <v>100151879878043</v>
      </c>
    </row>
    <row r="1945" customFormat="false" ht="12.75" hidden="false" customHeight="false" outlineLevel="0" collapsed="false">
      <c r="A1945" s="0" t="s">
        <v>178</v>
      </c>
      <c r="B1945" s="0" t="n">
        <v>100151879878043</v>
      </c>
    </row>
    <row r="1946" customFormat="false" ht="12.75" hidden="false" customHeight="false" outlineLevel="0" collapsed="false">
      <c r="A1946" s="0" t="s">
        <v>179</v>
      </c>
      <c r="B1946" s="160" t="n">
        <v>44632</v>
      </c>
    </row>
    <row r="1947" customFormat="false" ht="12.75" hidden="false" customHeight="false" outlineLevel="0" collapsed="false">
      <c r="A1947" s="0" t="s">
        <v>180</v>
      </c>
      <c r="B1947" s="0" t="n">
        <v>0</v>
      </c>
    </row>
    <row r="1948" customFormat="false" ht="12.75" hidden="false" customHeight="false" outlineLevel="0" collapsed="false">
      <c r="A1948" s="0" t="s">
        <v>181</v>
      </c>
      <c r="B1948" s="0" t="n">
        <v>182.752098382548</v>
      </c>
    </row>
    <row r="1949" customFormat="false" ht="12.75" hidden="false" customHeight="false" outlineLevel="0" collapsed="false">
      <c r="A1949" s="0" t="s">
        <v>182</v>
      </c>
      <c r="B1949" s="0" t="s">
        <v>183</v>
      </c>
    </row>
    <row r="1950" customFormat="false" ht="12.75" hidden="false" customHeight="false" outlineLevel="0" collapsed="false">
      <c r="A1950" s="0" t="s">
        <v>184</v>
      </c>
      <c r="B1950" s="0" t="n">
        <v>69640</v>
      </c>
    </row>
    <row r="1951" customFormat="false" ht="12.75" hidden="false" customHeight="false" outlineLevel="0" collapsed="false">
      <c r="A1951" s="0" t="s">
        <v>185</v>
      </c>
      <c r="B1951" s="0" t="s">
        <v>207</v>
      </c>
    </row>
    <row r="1952" customFormat="false" ht="12.75" hidden="false" customHeight="false" outlineLevel="0" collapsed="false">
      <c r="A1952" s="0" t="s">
        <v>187</v>
      </c>
      <c r="B1952" s="0" t="s">
        <v>174</v>
      </c>
    </row>
    <row r="1953" customFormat="false" ht="12.75" hidden="false" customHeight="false" outlineLevel="0" collapsed="false">
      <c r="A1953" s="0" t="s">
        <v>189</v>
      </c>
      <c r="B1953" s="0" t="n">
        <v>1000</v>
      </c>
    </row>
    <row r="1954" customFormat="false" ht="12.75" hidden="false" customHeight="false" outlineLevel="0" collapsed="false">
      <c r="A1954" s="0" t="s">
        <v>190</v>
      </c>
    </row>
    <row r="1955" customFormat="false" ht="12.75" hidden="false" customHeight="false" outlineLevel="0" collapsed="false">
      <c r="A1955" s="0" t="s">
        <v>192</v>
      </c>
      <c r="B1955" s="0" t="s">
        <v>212</v>
      </c>
    </row>
    <row r="1956" customFormat="false" ht="12.75" hidden="false" customHeight="false" outlineLevel="0" collapsed="false">
      <c r="A1956" s="0" t="s">
        <v>194</v>
      </c>
      <c r="B1956" s="0" t="n">
        <v>-1</v>
      </c>
    </row>
    <row r="1957" customFormat="false" ht="12.75" hidden="false" customHeight="false" outlineLevel="0" collapsed="false">
      <c r="A1957" s="0" t="s">
        <v>195</v>
      </c>
      <c r="B1957" s="0" t="s">
        <v>183</v>
      </c>
    </row>
    <row r="1958" customFormat="false" ht="12.75" hidden="false" customHeight="false" outlineLevel="0" collapsed="false">
      <c r="A1958" s="0" t="s">
        <v>196</v>
      </c>
      <c r="B1958" s="0" t="s">
        <v>183</v>
      </c>
    </row>
    <row r="1959" customFormat="false" ht="12.75" hidden="false" customHeight="false" outlineLevel="0" collapsed="false">
      <c r="A1959" s="0" t="s">
        <v>197</v>
      </c>
      <c r="B1959" s="0" t="s">
        <v>261</v>
      </c>
    </row>
    <row r="1960" customFormat="false" ht="12.75" hidden="false" customHeight="false" outlineLevel="0" collapsed="false">
      <c r="A1960" s="0" t="s">
        <v>199</v>
      </c>
      <c r="B1960" s="0" t="n">
        <v>9844219000000</v>
      </c>
    </row>
    <row r="1961" customFormat="false" ht="12.75" hidden="false" customHeight="false" outlineLevel="0" collapsed="false">
      <c r="A1961" s="0" t="s">
        <v>200</v>
      </c>
      <c r="B1961" s="0" t="n">
        <v>9844219000000</v>
      </c>
    </row>
    <row r="1962" customFormat="false" ht="12.75" hidden="false" customHeight="false" outlineLevel="0" collapsed="false">
      <c r="A1962" s="0" t="s">
        <v>201</v>
      </c>
      <c r="B1962" s="0" t="n">
        <v>44613</v>
      </c>
    </row>
    <row r="1963" customFormat="false" ht="12.75" hidden="false" customHeight="false" outlineLevel="0" collapsed="false">
      <c r="A1963" s="0" t="s">
        <v>202</v>
      </c>
      <c r="B1963" s="0" t="n">
        <v>0</v>
      </c>
    </row>
    <row r="1964" customFormat="false" ht="12.75" hidden="false" customHeight="false" outlineLevel="0" collapsed="false">
      <c r="A1964" s="0" t="s">
        <v>203</v>
      </c>
      <c r="B1964" s="0" t="n">
        <v>0</v>
      </c>
    </row>
    <row r="1965" customFormat="false" ht="12.75" hidden="false" customHeight="false" outlineLevel="0" collapsed="false">
      <c r="A1965" s="0" t="s">
        <v>204</v>
      </c>
      <c r="B1965" s="0" t="s">
        <v>183</v>
      </c>
    </row>
    <row r="1966" customFormat="false" ht="12.75" hidden="false" customHeight="false" outlineLevel="0" collapsed="false">
      <c r="A1966" s="0" t="s">
        <v>205</v>
      </c>
      <c r="B1966" s="0" t="n">
        <v>1101167</v>
      </c>
    </row>
    <row r="1967" customFormat="false" ht="12.75" hidden="false" customHeight="false" outlineLevel="0" collapsed="false">
      <c r="A1967" s="0" t="s">
        <v>206</v>
      </c>
      <c r="B1967" s="0" t="s">
        <v>303</v>
      </c>
    </row>
    <row r="1968" customFormat="false" ht="12.75" hidden="false" customHeight="false" outlineLevel="0" collapsed="false">
      <c r="A1968" s="0" t="s">
        <v>208</v>
      </c>
      <c r="B1968" s="0" t="s">
        <v>188</v>
      </c>
    </row>
    <row r="1969" customFormat="false" ht="12.75" hidden="false" customHeight="false" outlineLevel="0" collapsed="false">
      <c r="A1969" s="0" t="s">
        <v>209</v>
      </c>
      <c r="B1969" s="0" t="n">
        <v>1000</v>
      </c>
    </row>
    <row r="1970" customFormat="false" ht="12.75" hidden="false" customHeight="false" outlineLevel="0" collapsed="false">
      <c r="A1970" s="0" t="s">
        <v>210</v>
      </c>
    </row>
    <row r="1971" customFormat="false" ht="12.75" hidden="false" customHeight="false" outlineLevel="0" collapsed="false">
      <c r="A1971" s="0" t="s">
        <v>211</v>
      </c>
      <c r="B1971" s="0" t="s">
        <v>304</v>
      </c>
    </row>
    <row r="1972" customFormat="false" ht="12.75" hidden="false" customHeight="false" outlineLevel="0" collapsed="false">
      <c r="A1972" s="0" t="s">
        <v>213</v>
      </c>
      <c r="B1972" s="0" t="n">
        <v>-1</v>
      </c>
    </row>
    <row r="1973" customFormat="false" ht="12.75" hidden="false" customHeight="false" outlineLevel="0" collapsed="false">
      <c r="A1973" s="0" t="s">
        <v>214</v>
      </c>
      <c r="B1973" s="0" t="s">
        <v>183</v>
      </c>
    </row>
    <row r="1974" customFormat="false" ht="12.75" hidden="false" customHeight="false" outlineLevel="0" collapsed="false">
      <c r="A1974" s="0" t="s">
        <v>215</v>
      </c>
      <c r="B1974" s="0" t="s">
        <v>183</v>
      </c>
    </row>
    <row r="1975" customFormat="false" ht="12.75" hidden="false" customHeight="false" outlineLevel="0" collapsed="false">
      <c r="A1975" s="0" t="s">
        <v>216</v>
      </c>
      <c r="B1975" s="0" t="s">
        <v>217</v>
      </c>
    </row>
    <row r="1976" customFormat="false" ht="12.75" hidden="false" customHeight="false" outlineLevel="0" collapsed="false">
      <c r="A1976" s="0" t="s">
        <v>218</v>
      </c>
      <c r="B1976" s="160" t="n">
        <v>44518.6860416667</v>
      </c>
    </row>
    <row r="1977" customFormat="false" ht="12.75" hidden="false" customHeight="false" outlineLevel="0" collapsed="false">
      <c r="A1977" s="0" t="s">
        <v>219</v>
      </c>
    </row>
    <row r="1978" customFormat="false" ht="12.75" hidden="false" customHeight="false" outlineLevel="0" collapsed="false">
      <c r="A1978" s="0" t="s">
        <v>220</v>
      </c>
      <c r="B1978" s="160" t="n">
        <v>44518.7017013889</v>
      </c>
    </row>
    <row r="1979" customFormat="false" ht="12.75" hidden="false" customHeight="false" outlineLevel="0" collapsed="false">
      <c r="A1979" s="0" t="s">
        <v>221</v>
      </c>
      <c r="B1979" s="0" t="s">
        <v>217</v>
      </c>
    </row>
    <row r="1980" customFormat="false" ht="12.75" hidden="false" customHeight="false" outlineLevel="0" collapsed="false">
      <c r="A1980" s="0" t="s">
        <v>223</v>
      </c>
      <c r="B1980" s="160" t="n">
        <v>44489.6902893519</v>
      </c>
    </row>
    <row r="1981" customFormat="false" ht="12.75" hidden="false" customHeight="false" outlineLevel="0" collapsed="false">
      <c r="A1981" s="0" t="s">
        <v>224</v>
      </c>
      <c r="B1981" s="0" t="s">
        <v>225</v>
      </c>
    </row>
    <row r="1982" customFormat="false" ht="12.75" hidden="false" customHeight="false" outlineLevel="0" collapsed="false">
      <c r="A1982" s="0" t="s">
        <v>226</v>
      </c>
      <c r="B1982" s="0" t="n">
        <v>23</v>
      </c>
    </row>
    <row r="1983" customFormat="false" ht="12.75" hidden="false" customHeight="false" outlineLevel="0" collapsed="false">
      <c r="A1983" s="0" t="s">
        <v>129</v>
      </c>
      <c r="B1983" s="0" t="n">
        <v>20</v>
      </c>
    </row>
    <row r="1985" customFormat="false" ht="12.75" hidden="false" customHeight="false" outlineLevel="0" collapsed="false">
      <c r="A1985" s="0" t="s">
        <v>227</v>
      </c>
      <c r="B1985" s="0" t="s">
        <v>228</v>
      </c>
      <c r="D1985" s="51" t="s">
        <v>229</v>
      </c>
      <c r="E1985" s="51" t="s">
        <v>230</v>
      </c>
      <c r="F1985" s="51" t="s">
        <v>231</v>
      </c>
    </row>
    <row r="1986" customFormat="false" ht="12.75" hidden="false" customHeight="false" outlineLevel="0" collapsed="false">
      <c r="A1986" s="0" t="n">
        <v>10.149469368188</v>
      </c>
      <c r="B1986" s="0" t="n">
        <v>99913599194234.1</v>
      </c>
      <c r="D1986" s="165" t="n">
        <f aca="false">(A1986-10)/10*1000000</f>
        <v>14946.9368188001</v>
      </c>
      <c r="E1986" s="165" t="n">
        <f aca="false">D1986-$D$2010</f>
        <v>-1373.17321770391</v>
      </c>
      <c r="F1986" s="165" t="n">
        <f aca="false">((B1986-100000000000000)/100000000000000)*1000000</f>
        <v>-864.008057659063</v>
      </c>
    </row>
    <row r="1987" customFormat="false" ht="13.5" hidden="false" customHeight="false" outlineLevel="0" collapsed="false">
      <c r="A1987" s="0" t="n">
        <v>10.1608878277653</v>
      </c>
      <c r="B1987" s="0" t="n">
        <v>100026005010955</v>
      </c>
      <c r="D1987" s="165" t="n">
        <f aca="false">(A1987-10)/10*1000000</f>
        <v>16088.7827765301</v>
      </c>
      <c r="E1987" s="165" t="n">
        <f aca="false">D1987-$D$2010</f>
        <v>-231.327259973943</v>
      </c>
      <c r="F1987" s="165" t="n">
        <f aca="false">((B1987-100000000000000)/100000000000000)*1000000</f>
        <v>260.05010955</v>
      </c>
      <c r="L1987" s="52" t="s">
        <v>293</v>
      </c>
    </row>
    <row r="1988" customFormat="false" ht="12.75" hidden="false" customHeight="false" outlineLevel="0" collapsed="false">
      <c r="A1988" s="0" t="n">
        <v>10.1633438768373</v>
      </c>
      <c r="B1988" s="0" t="n">
        <v>100050182895896</v>
      </c>
      <c r="D1988" s="165" t="n">
        <f aca="false">(A1988-10)/10*1000000</f>
        <v>16334.3876837301</v>
      </c>
      <c r="E1988" s="165" t="n">
        <f aca="false">D1988-$D$2010</f>
        <v>14.277647226083</v>
      </c>
      <c r="F1988" s="165" t="n">
        <f aca="false">((B1988-100000000000000)/100000000000000)*1000000</f>
        <v>501.82895896</v>
      </c>
      <c r="I1988" s="166" t="s">
        <v>233</v>
      </c>
      <c r="J1988" s="166" t="s">
        <v>234</v>
      </c>
      <c r="K1988" s="24"/>
      <c r="L1988" s="24"/>
    </row>
    <row r="1989" customFormat="false" ht="12.75" hidden="false" customHeight="false" outlineLevel="0" collapsed="false">
      <c r="A1989" s="0" t="n">
        <v>10.1611131544812</v>
      </c>
      <c r="B1989" s="0" t="n">
        <v>100028223176494</v>
      </c>
      <c r="D1989" s="53" t="n">
        <f aca="false">(A1989-10)/10*1000000</f>
        <v>16111.31544812</v>
      </c>
      <c r="E1989" s="53" t="n">
        <f aca="false">D1989-$D$2010</f>
        <v>-208.794588384029</v>
      </c>
      <c r="F1989" s="2" t="n">
        <f aca="false">((B1989-100000000000000)/100000000000000)*1000000</f>
        <v>282.23176494</v>
      </c>
      <c r="G1989" s="0" t="n">
        <v>0</v>
      </c>
      <c r="H1989" s="0" t="n">
        <f aca="false">((MAX(E1989:E2008)-MIN(E1989:E2008))/10)*G1989+MIN(E1989:E2008)</f>
        <v>-1403.41162924395</v>
      </c>
      <c r="I1989" s="167" t="n">
        <v>-1403.41162924395</v>
      </c>
      <c r="J1989" s="168" t="n">
        <v>1</v>
      </c>
      <c r="K1989" s="176"/>
      <c r="L1989" s="24"/>
    </row>
    <row r="1990" customFormat="false" ht="12.75" hidden="false" customHeight="false" outlineLevel="0" collapsed="false">
      <c r="A1990" s="0" t="n">
        <v>10.1535861172529</v>
      </c>
      <c r="B1990" s="0" t="n">
        <v>99954125373597.5</v>
      </c>
      <c r="D1990" s="53" t="n">
        <f aca="false">(A1990-10)/10*1000000</f>
        <v>15358.61172529</v>
      </c>
      <c r="E1990" s="53" t="n">
        <f aca="false">D1990-$D$2010</f>
        <v>-961.498311214034</v>
      </c>
      <c r="F1990" s="2" t="n">
        <f aca="false">((B1990-100000000000000)/100000000000000)*1000000</f>
        <v>-458.746264025</v>
      </c>
      <c r="G1990" s="0" t="n">
        <v>1</v>
      </c>
      <c r="H1990" s="0" t="n">
        <f aca="false">((MAX(E1989:E2008)-MIN(E1989:E2008))/10)*G1990+MIN(E1989:E2008)</f>
        <v>-1023.38557841195</v>
      </c>
      <c r="I1990" s="167" t="n">
        <v>-1023.38557841195</v>
      </c>
      <c r="J1990" s="168" t="n">
        <v>3</v>
      </c>
      <c r="K1990" s="168"/>
      <c r="L1990" s="24"/>
    </row>
    <row r="1991" customFormat="false" ht="12.75" hidden="false" customHeight="false" outlineLevel="0" collapsed="false">
      <c r="A1991" s="0" t="n">
        <v>10.1519753140804</v>
      </c>
      <c r="B1991" s="0" t="n">
        <v>99938268274400.9</v>
      </c>
      <c r="D1991" s="53" t="n">
        <f aca="false">(A1991-10)/10*1000000</f>
        <v>15197.5314080399</v>
      </c>
      <c r="E1991" s="53" t="n">
        <f aca="false">D1991-$D$2010</f>
        <v>-1122.57862846407</v>
      </c>
      <c r="F1991" s="2" t="n">
        <f aca="false">((B1991-100000000000000)/100000000000000)*1000000</f>
        <v>-617.317255990938</v>
      </c>
      <c r="G1991" s="0" t="n">
        <v>2</v>
      </c>
      <c r="H1991" s="0" t="n">
        <f aca="false">((MAX(E1989:E2008)-MIN(E1989:E2008))/10)*G1991+MIN(E1989:E2008)</f>
        <v>-643.35952757995</v>
      </c>
      <c r="I1991" s="167" t="n">
        <v>-643.35952757995</v>
      </c>
      <c r="J1991" s="168" t="n">
        <v>3</v>
      </c>
      <c r="K1991" s="168"/>
      <c r="L1991" s="24"/>
    </row>
    <row r="1992" customFormat="false" ht="12.75" hidden="false" customHeight="false" outlineLevel="0" collapsed="false">
      <c r="A1992" s="0" t="n">
        <v>10.1574153417375</v>
      </c>
      <c r="B1992" s="0" t="n">
        <v>99991821098023.5</v>
      </c>
      <c r="D1992" s="53" t="n">
        <f aca="false">(A1992-10)/10*1000000</f>
        <v>15741.5341737501</v>
      </c>
      <c r="E1992" s="53" t="n">
        <f aca="false">D1992-$D$2010</f>
        <v>-578.575862753913</v>
      </c>
      <c r="F1992" s="2" t="n">
        <f aca="false">((B1992-100000000000000)/100000000000000)*1000000</f>
        <v>-81.789019765</v>
      </c>
      <c r="G1992" s="0" t="n">
        <v>3</v>
      </c>
      <c r="H1992" s="0" t="n">
        <f aca="false">((MAX(E1989:E2008)-MIN(E1989:E2008))/10)*G1992+MIN(E1989:E2008)</f>
        <v>-263.333476747949</v>
      </c>
      <c r="I1992" s="167" t="n">
        <v>-263.333476747949</v>
      </c>
      <c r="J1992" s="168" t="n">
        <v>3</v>
      </c>
      <c r="K1992" s="168"/>
      <c r="L1992" s="24"/>
    </row>
    <row r="1993" customFormat="false" ht="12.75" hidden="false" customHeight="false" outlineLevel="0" collapsed="false">
      <c r="A1993" s="0" t="n">
        <v>10.1673034484018</v>
      </c>
      <c r="B1993" s="0" t="n">
        <v>100089161785523</v>
      </c>
      <c r="D1993" s="53" t="n">
        <f aca="false">(A1993-10)/10*1000000</f>
        <v>16730.34484018</v>
      </c>
      <c r="E1993" s="53" t="n">
        <f aca="false">D1993-$D$2010</f>
        <v>410.234803675974</v>
      </c>
      <c r="F1993" s="2" t="n">
        <f aca="false">((B1993-100000000000000)/100000000000000)*1000000</f>
        <v>891.61785523</v>
      </c>
      <c r="G1993" s="0" t="n">
        <v>4</v>
      </c>
      <c r="H1993" s="0" t="n">
        <f aca="false">((MAX(E1989:E2008)-MIN(E1989:E2008))/10)*G1993+MIN(E1989:E2008)</f>
        <v>116.692574084052</v>
      </c>
      <c r="I1993" s="167" t="n">
        <v>116.692574084052</v>
      </c>
      <c r="J1993" s="168" t="n">
        <v>2</v>
      </c>
      <c r="K1993" s="168"/>
      <c r="L1993" s="24"/>
    </row>
    <row r="1994" customFormat="false" ht="12.75" hidden="false" customHeight="false" outlineLevel="0" collapsed="false">
      <c r="A1994" s="0" t="n">
        <v>10.172715925904</v>
      </c>
      <c r="B1994" s="0" t="n">
        <v>100142443399387</v>
      </c>
      <c r="D1994" s="53" t="n">
        <f aca="false">(A1994-10)/10*1000000</f>
        <v>17271.5925904001</v>
      </c>
      <c r="E1994" s="53" t="n">
        <f aca="false">D1994-$D$2010</f>
        <v>951.482553896081</v>
      </c>
      <c r="F1994" s="2" t="n">
        <f aca="false">((B1994-100000000000000)/100000000000000)*1000000</f>
        <v>1424.43399387</v>
      </c>
      <c r="G1994" s="0" t="n">
        <v>5</v>
      </c>
      <c r="H1994" s="0" t="n">
        <f aca="false">((MAX(E1989:E2008)-MIN(E1989:E2008))/10)*G1994+MIN(E1989:E2008)</f>
        <v>496.718624916053</v>
      </c>
      <c r="I1994" s="167" t="n">
        <v>496.718624916053</v>
      </c>
      <c r="J1994" s="168" t="n">
        <v>3</v>
      </c>
      <c r="K1994" s="168"/>
      <c r="L1994" s="24"/>
    </row>
    <row r="1995" customFormat="false" ht="12.75" hidden="false" customHeight="false" outlineLevel="0" collapsed="false">
      <c r="A1995" s="0" t="n">
        <v>10.167250932786</v>
      </c>
      <c r="B1995" s="0" t="n">
        <v>100088644810299</v>
      </c>
      <c r="D1995" s="53" t="n">
        <f aca="false">(A1995-10)/10*1000000</f>
        <v>16725.0932786001</v>
      </c>
      <c r="E1995" s="53" t="n">
        <f aca="false">D1995-$D$2010</f>
        <v>404.983242096061</v>
      </c>
      <c r="F1995" s="2" t="n">
        <f aca="false">((B1995-100000000000000)/100000000000000)*1000000</f>
        <v>886.44810299</v>
      </c>
      <c r="G1995" s="0" t="n">
        <v>6</v>
      </c>
      <c r="H1995" s="0" t="n">
        <f aca="false">((MAX(E1989:E2008)-MIN(E1989:E2008))/10)*G1995+MIN(E1989:E2008)</f>
        <v>876.744675748054</v>
      </c>
      <c r="I1995" s="167" t="n">
        <v>876.744675748054</v>
      </c>
      <c r="J1995" s="168" t="n">
        <v>0</v>
      </c>
      <c r="K1995" s="168"/>
      <c r="L1995" s="24"/>
    </row>
    <row r="1996" customFormat="false" ht="12.75" hidden="false" customHeight="false" outlineLevel="0" collapsed="false">
      <c r="A1996" s="0" t="n">
        <v>10.1631873289461</v>
      </c>
      <c r="B1996" s="0" t="n">
        <v>100048641804170</v>
      </c>
      <c r="D1996" s="53" t="n">
        <f aca="false">(A1996-10)/10*1000000</f>
        <v>16318.7328946099</v>
      </c>
      <c r="E1996" s="53" t="n">
        <f aca="false">D1996-$D$2010</f>
        <v>-1.37714189405051</v>
      </c>
      <c r="F1996" s="2" t="n">
        <f aca="false">((B1996-100000000000000)/100000000000000)*1000000</f>
        <v>486.4180417</v>
      </c>
      <c r="G1996" s="0" t="n">
        <v>7</v>
      </c>
      <c r="H1996" s="0" t="n">
        <f aca="false">((MAX(E1989:E2008)-MIN(E1989:E2008))/10)*G1996+MIN(E1989:E2008)</f>
        <v>1256.77072658006</v>
      </c>
      <c r="I1996" s="167" t="n">
        <v>1256.77072658006</v>
      </c>
      <c r="J1996" s="168" t="n">
        <v>2</v>
      </c>
      <c r="K1996" s="168"/>
      <c r="L1996" s="24"/>
    </row>
    <row r="1997" customFormat="false" ht="12.75" hidden="false" customHeight="false" outlineLevel="0" collapsed="false">
      <c r="A1997" s="0" t="n">
        <v>10.173200315742</v>
      </c>
      <c r="B1997" s="0" t="n">
        <v>100147211839033</v>
      </c>
      <c r="D1997" s="53" t="n">
        <f aca="false">(A1997-10)/10*1000000</f>
        <v>17320.0315741999</v>
      </c>
      <c r="E1997" s="53" t="n">
        <f aca="false">D1997-$D$2010</f>
        <v>999.921537695927</v>
      </c>
      <c r="F1997" s="2" t="n">
        <f aca="false">((B1997-100000000000000)/100000000000000)*1000000</f>
        <v>1472.11839033</v>
      </c>
      <c r="G1997" s="0" t="n">
        <v>8</v>
      </c>
      <c r="H1997" s="0" t="n">
        <f aca="false">((MAX(E1989:E2008)-MIN(E1989:E2008))/10)*G1997+MIN(E1989:E2008)</f>
        <v>1636.79677741206</v>
      </c>
      <c r="I1997" s="167" t="n">
        <v>1636.79677741206</v>
      </c>
      <c r="J1997" s="168" t="n">
        <v>1</v>
      </c>
      <c r="K1997" s="24"/>
      <c r="L1997" s="24"/>
    </row>
    <row r="1998" customFormat="false" ht="12.75" hidden="false" customHeight="false" outlineLevel="0" collapsed="false">
      <c r="A1998" s="0" t="n">
        <v>10.1864009238363</v>
      </c>
      <c r="B1998" s="0" t="n">
        <v>100277161516047</v>
      </c>
      <c r="D1998" s="53" t="n">
        <f aca="false">(A1998-10)/10*1000000</f>
        <v>18640.0923836301</v>
      </c>
      <c r="E1998" s="53" t="n">
        <f aca="false">D1998-$D$2010</f>
        <v>2319.98234712607</v>
      </c>
      <c r="F1998" s="2" t="n">
        <f aca="false">((B1998-100000000000000)/100000000000000)*1000000</f>
        <v>2771.61516047</v>
      </c>
      <c r="G1998" s="0" t="n">
        <v>9</v>
      </c>
      <c r="H1998" s="0" t="n">
        <f aca="false">((MAX(E1989:E2008)-MIN(E1989:E2008))/10)*G1998+MIN(E1989:E2008)</f>
        <v>2016.82282824406</v>
      </c>
      <c r="I1998" s="167" t="n">
        <v>2016.82282824406</v>
      </c>
      <c r="J1998" s="168" t="n">
        <v>0</v>
      </c>
      <c r="K1998" s="24"/>
      <c r="L1998" s="24"/>
    </row>
    <row r="1999" customFormat="false" ht="12.75" hidden="false" customHeight="false" outlineLevel="0" collapsed="false">
      <c r="A1999" s="0" t="n">
        <v>10.1871695891558</v>
      </c>
      <c r="B1999" s="0" t="n">
        <v>100284728425790</v>
      </c>
      <c r="D1999" s="53" t="n">
        <f aca="false">(A1999-10)/10*1000000</f>
        <v>18716.9589155801</v>
      </c>
      <c r="E1999" s="53" t="n">
        <f aca="false">D1999-$D$2010</f>
        <v>2396.84887907606</v>
      </c>
      <c r="F1999" s="2" t="n">
        <f aca="false">((B1999-100000000000000)/100000000000000)*1000000</f>
        <v>2847.2842579</v>
      </c>
      <c r="G1999" s="0" t="n">
        <v>10</v>
      </c>
      <c r="H1999" s="0" t="n">
        <f aca="false">((MAX(E1989:E2008)-MIN(E1989:E2008))/10)*G1999+MIN(E1989:E2008)</f>
        <v>2396.84887907606</v>
      </c>
      <c r="I1999" s="167" t="n">
        <v>2396.84887907606</v>
      </c>
      <c r="J1999" s="168" t="n">
        <v>2</v>
      </c>
    </row>
    <row r="2000" customFormat="false" ht="13.5" hidden="false" customHeight="false" outlineLevel="0" collapsed="false">
      <c r="A2000" s="0" t="n">
        <v>10.1761426011745</v>
      </c>
      <c r="B2000" s="0" t="n">
        <v>100176176341192</v>
      </c>
      <c r="D2000" s="53" t="n">
        <f aca="false">(A2000-10)/10*1000000</f>
        <v>17614.2601174501</v>
      </c>
      <c r="E2000" s="53" t="n">
        <f aca="false">D2000-$D$2010</f>
        <v>1294.15008094609</v>
      </c>
      <c r="F2000" s="2" t="n">
        <f aca="false">((B2000-100000000000000)/100000000000000)*1000000</f>
        <v>1761.76341192</v>
      </c>
      <c r="I2000" s="169" t="s">
        <v>235</v>
      </c>
      <c r="J2000" s="169" t="n">
        <v>0</v>
      </c>
    </row>
    <row r="2001" customFormat="false" ht="12.75" hidden="false" customHeight="false" outlineLevel="0" collapsed="false">
      <c r="A2001" s="0" t="n">
        <v>10.1654806624195</v>
      </c>
      <c r="B2001" s="0" t="n">
        <v>100071217881123</v>
      </c>
      <c r="D2001" s="53" t="n">
        <f aca="false">(A2001-10)/10*1000000</f>
        <v>16548.0662419499</v>
      </c>
      <c r="E2001" s="53" t="n">
        <f aca="false">D2001-$D$2010</f>
        <v>227.956205445937</v>
      </c>
      <c r="F2001" s="2" t="n">
        <f aca="false">((B2001-100000000000000)/100000000000000)*1000000</f>
        <v>712.17881123</v>
      </c>
      <c r="G2001" s="170" t="s">
        <v>236</v>
      </c>
      <c r="H2001" s="171" t="n">
        <f aca="false">$D$2010</f>
        <v>16320.110036504</v>
      </c>
    </row>
    <row r="2002" customFormat="false" ht="12.75" hidden="false" customHeight="false" outlineLevel="0" collapsed="false">
      <c r="A2002" s="0" t="n">
        <v>10.160178998946</v>
      </c>
      <c r="B2002" s="0" t="n">
        <v>100019027144825</v>
      </c>
      <c r="D2002" s="53" t="n">
        <f aca="false">(A2002-10)/10*1000000</f>
        <v>16017.8998946</v>
      </c>
      <c r="E2002" s="53" t="n">
        <f aca="false">D2002-$D$2010</f>
        <v>-302.210141904008</v>
      </c>
      <c r="F2002" s="2" t="n">
        <f aca="false">((B2002-100000000000000)/100000000000000)*1000000</f>
        <v>190.27144825</v>
      </c>
      <c r="G2002" s="170" t="s">
        <v>237</v>
      </c>
      <c r="H2002" s="0" t="n">
        <f aca="false">MIN(E1989:E2008)</f>
        <v>-1403.41162924395</v>
      </c>
    </row>
    <row r="2003" customFormat="false" ht="12.75" hidden="false" customHeight="false" outlineLevel="0" collapsed="false">
      <c r="A2003" s="0" t="n">
        <v>10.1524746544025</v>
      </c>
      <c r="B2003" s="0" t="n">
        <v>99943183889887.7</v>
      </c>
      <c r="D2003" s="53" t="n">
        <f aca="false">(A2003-10)/10*1000000</f>
        <v>15247.46544025</v>
      </c>
      <c r="E2003" s="53" t="n">
        <f aca="false">D2003-$D$2010</f>
        <v>-1072.644596254</v>
      </c>
      <c r="F2003" s="2" t="n">
        <f aca="false">((B2003-100000000000000)/100000000000000)*1000000</f>
        <v>-568.161101122969</v>
      </c>
      <c r="G2003" s="170" t="s">
        <v>238</v>
      </c>
      <c r="H2003" s="0" t="n">
        <f aca="false">MAX(E1989:E2008)</f>
        <v>2396.84887907606</v>
      </c>
    </row>
    <row r="2004" customFormat="false" ht="12.75" hidden="false" customHeight="false" outlineLevel="0" collapsed="false">
      <c r="A2004" s="0" t="n">
        <v>10.1543383911731</v>
      </c>
      <c r="B2004" s="0" t="n">
        <v>99961530922815.7</v>
      </c>
      <c r="D2004" s="53" t="n">
        <f aca="false">(A2004-10)/10*1000000</f>
        <v>15433.83911731</v>
      </c>
      <c r="E2004" s="53" t="n">
        <f aca="false">D2004-$D$2010</f>
        <v>-886.270919193972</v>
      </c>
      <c r="F2004" s="2" t="n">
        <f aca="false">((B2004-100000000000000)/100000000000000)*1000000</f>
        <v>-384.690771842969</v>
      </c>
      <c r="G2004" s="170" t="s">
        <v>239</v>
      </c>
      <c r="H2004" s="57" t="n">
        <f aca="false">(H2003-H2002)/2+H2002</f>
        <v>496.718624916053</v>
      </c>
    </row>
    <row r="2005" customFormat="false" ht="12.75" hidden="false" customHeight="false" outlineLevel="0" collapsed="false">
      <c r="A2005" s="0" t="n">
        <v>10.1583336023148</v>
      </c>
      <c r="B2005" s="0" t="n">
        <v>100000860656246</v>
      </c>
      <c r="D2005" s="53" t="n">
        <f aca="false">(A2005-10)/10*1000000</f>
        <v>15833.36023148</v>
      </c>
      <c r="E2005" s="53" t="n">
        <f aca="false">D2005-$D$2010</f>
        <v>-486.74980502403</v>
      </c>
      <c r="F2005" s="2" t="n">
        <f aca="false">((B2005-100000000000000)/100000000000000)*1000000</f>
        <v>8.60656246</v>
      </c>
    </row>
    <row r="2006" customFormat="false" ht="12.75" hidden="false" customHeight="false" outlineLevel="0" collapsed="false">
      <c r="A2006" s="0" t="n">
        <v>10.1541186539126</v>
      </c>
      <c r="B2006" s="0" t="n">
        <v>99959367781101.1</v>
      </c>
      <c r="D2006" s="53" t="n">
        <f aca="false">(A2006-10)/10*1000000</f>
        <v>15411.8653912599</v>
      </c>
      <c r="E2006" s="53" t="n">
        <f aca="false">D2006-$D$2010</f>
        <v>-908.24464524408</v>
      </c>
      <c r="F2006" s="2" t="n">
        <f aca="false">((B2006-100000000000000)/100000000000000)*1000000</f>
        <v>-406.322188989063</v>
      </c>
    </row>
    <row r="2007" customFormat="false" ht="13.5" hidden="false" customHeight="false" outlineLevel="0" collapsed="false">
      <c r="A2007" s="0" t="n">
        <v>10.1491669840726</v>
      </c>
      <c r="B2007" s="0" t="n">
        <v>99910622458780.3</v>
      </c>
      <c r="D2007" s="53" t="n">
        <f aca="false">(A2007-10)/10*1000000</f>
        <v>14916.69840726</v>
      </c>
      <c r="E2007" s="53" t="n">
        <f aca="false">D2007-$D$2010</f>
        <v>-1403.41162924395</v>
      </c>
      <c r="F2007" s="2" t="n">
        <f aca="false">((B2007-100000000000000)/100000000000000)*1000000</f>
        <v>-893.775412197031</v>
      </c>
    </row>
    <row r="2008" customFormat="false" ht="13.5" hidden="false" customHeight="false" outlineLevel="0" collapsed="false">
      <c r="A2008" s="0" t="n">
        <v>10.1524690665612</v>
      </c>
      <c r="B2008" s="0" t="n">
        <v>99943128881954.5</v>
      </c>
      <c r="D2008" s="53" t="n">
        <f aca="false">(A2008-10)/10*1000000</f>
        <v>15246.9066561199</v>
      </c>
      <c r="E2008" s="53" t="n">
        <f aca="false">D2008-$D$2010</f>
        <v>-1073.20338038408</v>
      </c>
      <c r="F2008" s="2" t="n">
        <f aca="false">((B2008-100000000000000)/100000000000000)*1000000</f>
        <v>-568.711180455</v>
      </c>
      <c r="L2008" s="174" t="s">
        <v>271</v>
      </c>
      <c r="M2008" s="177" t="s">
        <v>272</v>
      </c>
      <c r="N2008" s="177" t="s">
        <v>273</v>
      </c>
      <c r="O2008" s="178" t="s">
        <v>274</v>
      </c>
      <c r="P2008" s="179" t="s">
        <v>275</v>
      </c>
    </row>
    <row r="2009" customFormat="false" ht="12.75" hidden="false" customHeight="false" outlineLevel="0" collapsed="false">
      <c r="L2009" s="180" t="n">
        <f aca="false">-5+G1989</f>
        <v>-5</v>
      </c>
      <c r="M2009" s="212" t="n">
        <f aca="false">J1704</f>
        <v>1</v>
      </c>
      <c r="N2009" s="14" t="n">
        <f aca="false">J1799</f>
        <v>1</v>
      </c>
      <c r="O2009" s="213" t="n">
        <f aca="false">J1894</f>
        <v>1</v>
      </c>
      <c r="P2009" s="214" t="n">
        <f aca="false">J1989</f>
        <v>1</v>
      </c>
    </row>
    <row r="2010" customFormat="false" ht="12.75" hidden="false" customHeight="false" outlineLevel="0" collapsed="false">
      <c r="A2010" s="0" t="s">
        <v>227</v>
      </c>
      <c r="B2010" s="0" t="n">
        <v>10.163201100365</v>
      </c>
      <c r="D2010" s="51" t="n">
        <f aca="false">AVERAGE(D1989:D2008)</f>
        <v>16320.110036504</v>
      </c>
      <c r="E2010" s="172" t="n">
        <f aca="false">STDEV(D1989:D2008)/SQRT(B1983)</f>
        <v>250.604548454725</v>
      </c>
      <c r="F2010" s="172" t="n">
        <f aca="false">STDEV(F1989:F2008)/SQRT(B1983)</f>
        <v>246.700605738506</v>
      </c>
      <c r="L2010" s="185" t="n">
        <f aca="false">-5+G1990</f>
        <v>-4</v>
      </c>
      <c r="M2010" s="168" t="n">
        <f aca="false">J1705</f>
        <v>2</v>
      </c>
      <c r="N2010" s="24" t="n">
        <f aca="false">J1800</f>
        <v>1</v>
      </c>
      <c r="O2010" s="215" t="n">
        <f aca="false">J1895</f>
        <v>0</v>
      </c>
      <c r="P2010" s="43" t="n">
        <f aca="false">J1990</f>
        <v>3</v>
      </c>
    </row>
    <row r="2011" customFormat="false" ht="12.75" hidden="false" customHeight="false" outlineLevel="0" collapsed="false">
      <c r="A2011" s="0" t="s">
        <v>240</v>
      </c>
      <c r="B2011" s="0" t="n">
        <v>532.39407285386</v>
      </c>
      <c r="D2011" s="53" t="s">
        <v>241</v>
      </c>
      <c r="E2011" s="173" t="s">
        <v>242</v>
      </c>
      <c r="F2011" s="173" t="s">
        <v>242</v>
      </c>
      <c r="L2011" s="185" t="n">
        <f aca="false">-5+G1991</f>
        <v>-3</v>
      </c>
      <c r="M2011" s="199" t="n">
        <f aca="false">J1706</f>
        <v>4</v>
      </c>
      <c r="N2011" s="24" t="n">
        <f aca="false">J1801</f>
        <v>0</v>
      </c>
      <c r="O2011" s="215" t="n">
        <f aca="false">J1896</f>
        <v>2</v>
      </c>
      <c r="P2011" s="43" t="n">
        <f aca="false">J1991</f>
        <v>3</v>
      </c>
    </row>
    <row r="2012" customFormat="false" ht="12.75" hidden="false" customHeight="false" outlineLevel="0" collapsed="false">
      <c r="A2012" s="0" t="s">
        <v>228</v>
      </c>
      <c r="B2012" s="0" t="n">
        <v>100048777373034</v>
      </c>
      <c r="L2012" s="185" t="n">
        <f aca="false">-5+G1992</f>
        <v>-2</v>
      </c>
      <c r="M2012" s="168" t="n">
        <f aca="false">J1707</f>
        <v>1</v>
      </c>
      <c r="N2012" s="24" t="n">
        <f aca="false">J1802</f>
        <v>2</v>
      </c>
      <c r="O2012" s="191" t="n">
        <f aca="false">J1897</f>
        <v>4</v>
      </c>
      <c r="P2012" s="43" t="n">
        <f aca="false">J1992</f>
        <v>3</v>
      </c>
    </row>
    <row r="2013" customFormat="false" ht="12.75" hidden="false" customHeight="false" outlineLevel="0" collapsed="false">
      <c r="A2013" s="0" t="s">
        <v>158</v>
      </c>
      <c r="B2013" s="0" t="n">
        <v>0</v>
      </c>
      <c r="L2013" s="185" t="n">
        <f aca="false">-5+G1993</f>
        <v>-1</v>
      </c>
      <c r="M2013" s="168" t="n">
        <f aca="false">J1708</f>
        <v>1</v>
      </c>
      <c r="N2013" s="200" t="n">
        <f aca="false">J1803</f>
        <v>3</v>
      </c>
      <c r="O2013" s="215" t="n">
        <f aca="false">J1898</f>
        <v>2</v>
      </c>
      <c r="P2013" s="43" t="n">
        <f aca="false">J1993</f>
        <v>2</v>
      </c>
    </row>
    <row r="2014" customFormat="false" ht="12.75" hidden="false" customHeight="false" outlineLevel="0" collapsed="false">
      <c r="A2014" s="0" t="s">
        <v>244</v>
      </c>
      <c r="B2014" s="0" t="n">
        <v>529.906250083515</v>
      </c>
      <c r="L2014" s="185" t="n">
        <f aca="false">-5+G1994</f>
        <v>0</v>
      </c>
      <c r="M2014" s="168" t="n">
        <f aca="false">J1709</f>
        <v>1</v>
      </c>
      <c r="N2014" s="24" t="n">
        <f aca="false">J1804</f>
        <v>2</v>
      </c>
      <c r="O2014" s="215" t="n">
        <f aca="false">J1899</f>
        <v>3</v>
      </c>
      <c r="P2014" s="192" t="n">
        <f aca="false">J1994</f>
        <v>3</v>
      </c>
    </row>
    <row r="2015" customFormat="false" ht="12.75" hidden="false" customHeight="false" outlineLevel="0" collapsed="false">
      <c r="A2015" s="0" t="s">
        <v>245</v>
      </c>
      <c r="B2015" s="0" t="n">
        <v>-274.15</v>
      </c>
      <c r="L2015" s="185" t="n">
        <f aca="false">-5+G1995</f>
        <v>1</v>
      </c>
      <c r="M2015" s="168" t="n">
        <f aca="false">J1710</f>
        <v>1</v>
      </c>
      <c r="N2015" s="24" t="n">
        <f aca="false">J1805</f>
        <v>2</v>
      </c>
      <c r="O2015" s="215" t="n">
        <f aca="false">J1900</f>
        <v>2</v>
      </c>
      <c r="P2015" s="43" t="n">
        <f aca="false">J1995</f>
        <v>0</v>
      </c>
    </row>
    <row r="2016" customFormat="false" ht="12.75" hidden="false" customHeight="false" outlineLevel="0" collapsed="false">
      <c r="A2016" s="0" t="s">
        <v>247</v>
      </c>
      <c r="B2016" s="0" t="n">
        <v>-274.15</v>
      </c>
      <c r="L2016" s="185" t="n">
        <f aca="false">-5+G1996</f>
        <v>2</v>
      </c>
      <c r="M2016" s="168" t="n">
        <f aca="false">J1711</f>
        <v>2</v>
      </c>
      <c r="N2016" s="24" t="n">
        <f aca="false">J1806</f>
        <v>1</v>
      </c>
      <c r="O2016" s="215" t="n">
        <f aca="false">J1901</f>
        <v>3</v>
      </c>
      <c r="P2016" s="43" t="n">
        <f aca="false">J1996</f>
        <v>2</v>
      </c>
    </row>
    <row r="2017" customFormat="false" ht="12.75" hidden="false" customHeight="false" outlineLevel="0" collapsed="false">
      <c r="A2017" s="0" t="s">
        <v>248</v>
      </c>
      <c r="B2017" s="0" t="n">
        <v>100048777373034</v>
      </c>
      <c r="L2017" s="185" t="n">
        <f aca="false">-5+G1997</f>
        <v>3</v>
      </c>
      <c r="M2017" s="168" t="n">
        <f aca="false">J1712</f>
        <v>2</v>
      </c>
      <c r="N2017" s="24" t="n">
        <f aca="false">J1807</f>
        <v>2</v>
      </c>
      <c r="O2017" s="215" t="n">
        <f aca="false">J1902</f>
        <v>2</v>
      </c>
      <c r="P2017" s="43" t="n">
        <f aca="false">J1997</f>
        <v>1</v>
      </c>
    </row>
    <row r="2018" customFormat="false" ht="12.75" hidden="false" customHeight="false" outlineLevel="0" collapsed="false">
      <c r="A2018" s="0" t="s">
        <v>249</v>
      </c>
      <c r="B2018" s="0" t="n">
        <v>529.906250083515</v>
      </c>
      <c r="L2018" s="185" t="n">
        <f aca="false">-5+G1998</f>
        <v>4</v>
      </c>
      <c r="M2018" s="199" t="n">
        <f aca="false">J1713</f>
        <v>3</v>
      </c>
      <c r="N2018" s="24" t="n">
        <f aca="false">J1808</f>
        <v>0</v>
      </c>
      <c r="O2018" s="215" t="n">
        <f aca="false">J1903</f>
        <v>0</v>
      </c>
      <c r="P2018" s="43" t="n">
        <f aca="false">J1998</f>
        <v>0</v>
      </c>
    </row>
    <row r="2019" customFormat="false" ht="13.5" hidden="false" customHeight="false" outlineLevel="0" collapsed="false">
      <c r="A2019" s="0" t="s">
        <v>250</v>
      </c>
      <c r="B2019" s="160" t="n">
        <v>44633.2388657407</v>
      </c>
      <c r="L2019" s="193" t="n">
        <f aca="false">-5+G1999</f>
        <v>5</v>
      </c>
      <c r="M2019" s="169" t="n">
        <f aca="false">J1714</f>
        <v>2</v>
      </c>
      <c r="N2019" s="219" t="n">
        <f aca="false">J1809</f>
        <v>6</v>
      </c>
      <c r="O2019" s="218" t="n">
        <f aca="false">J1904</f>
        <v>1</v>
      </c>
      <c r="P2019" s="87" t="n">
        <f aca="false">J1999</f>
        <v>2</v>
      </c>
    </row>
    <row r="2020" customFormat="false" ht="27" hidden="false" customHeight="true" outlineLevel="0" collapsed="false">
      <c r="A2020" s="0" t="s">
        <v>251</v>
      </c>
      <c r="M2020" s="52" t="s">
        <v>232</v>
      </c>
      <c r="N2020" s="52" t="s">
        <v>232</v>
      </c>
      <c r="O2020" s="52" t="s">
        <v>276</v>
      </c>
      <c r="P2020" s="52" t="s">
        <v>293</v>
      </c>
    </row>
  </sheetData>
  <sheetProtection sheet="true" password="fd5a" formatCells="false" formatColumns="false" formatRows="false" insertColumns="false" insertRows="false" insertHyperlinks="false" deleteColumns="false" delete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08:14:52Z</dcterms:created>
  <dc:creator>m.iulian</dc:creator>
  <dc:description/>
  <dc:language>en-US</dc:language>
  <cp:lastModifiedBy>m.iulian</cp:lastModifiedBy>
  <dcterms:modified xsi:type="dcterms:W3CDTF">2022-04-28T14:15:57Z</dcterms:modified>
  <cp:revision>0</cp:revision>
  <dc:subject/>
  <dc:title/>
</cp:coreProperties>
</file>