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itochondrialLipids" sheetId="1" state="visible" r:id="rId2"/>
    <sheet name="MitochondrialLipidAmounts" sheetId="2" state="visible" r:id="rId3"/>
    <sheet name="CytosolicLipids" sheetId="3" state="visible" r:id="rId4"/>
  </sheets>
  <definedNames>
    <definedName function="false" hidden="true" localSheetId="0" name="_xlnm._FilterDatabase" vbProcedure="false">MitochondrialLipids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9">
  <si>
    <t xml:space="preserve">ID</t>
  </si>
  <si>
    <t xml:space="preserve">NAME</t>
  </si>
  <si>
    <t xml:space="preserve">MIRIAM</t>
  </si>
  <si>
    <t xml:space="preserve">COMPOSITION</t>
  </si>
  <si>
    <t xml:space="preserve">COMPARTMENT</t>
  </si>
  <si>
    <t xml:space="preserve">REPLACEMENT ID</t>
  </si>
  <si>
    <t xml:space="preserve">MW</t>
  </si>
  <si>
    <t xml:space="preserve">FA1</t>
  </si>
  <si>
    <t xml:space="preserve">FA2</t>
  </si>
  <si>
    <t xml:space="preserve">FA3</t>
  </si>
  <si>
    <t xml:space="preserve">FA4</t>
  </si>
  <si>
    <t xml:space="preserve">16:0</t>
  </si>
  <si>
    <t xml:space="preserve">16:1</t>
  </si>
  <si>
    <t xml:space="preserve">18:0</t>
  </si>
  <si>
    <t xml:space="preserve">18:1</t>
  </si>
  <si>
    <t xml:space="preserve">mmol lipid/g protein</t>
  </si>
  <si>
    <t xml:space="preserve">cardiolipin (1-16:0, 2-18:1, 3-18:0, 4-16:1)[mm]</t>
  </si>
  <si>
    <t xml:space="preserve">cardiolipin (1-16:0, 2-18:1, 3-18:0, 4-16:1)</t>
  </si>
  <si>
    <t xml:space="preserve">sbo/SBO:0000247</t>
  </si>
  <si>
    <t xml:space="preserve">C77H146O17P2</t>
  </si>
  <si>
    <t xml:space="preserve">mm</t>
  </si>
  <si>
    <t xml:space="preserve">s_3260</t>
  </si>
  <si>
    <t xml:space="preserve">cardiolipin (1-16:1, 2-16:1, 3-16:0, 4-16:1)[mm]</t>
  </si>
  <si>
    <t xml:space="preserve">cardiolipin (1-16:1, 2-16:1, 3-16:0, 4-16:1)</t>
  </si>
  <si>
    <t xml:space="preserve">C73H136O17P2</t>
  </si>
  <si>
    <t xml:space="preserve">s_3240</t>
  </si>
  <si>
    <t xml:space="preserve">cardiolipin (1-16:1, 2-16:1, 3-16:1, 4-16:1)[mm]</t>
  </si>
  <si>
    <t xml:space="preserve">cardiolipin (1-16:1, 2-16:1, 3-16:1, 4-16:1)</t>
  </si>
  <si>
    <t xml:space="preserve">chebi/CHEBI:104873;metanetx.chemical/MNXM4501;bigg.metabolite/clpn161;sbo/SBO:0000247</t>
  </si>
  <si>
    <t xml:space="preserve">C73H134O17P2</t>
  </si>
  <si>
    <t xml:space="preserve">s_3241</t>
  </si>
  <si>
    <t xml:space="preserve">cardiolipin (1-18:0, 2-16:1, 3-18:0, 4-16:1)[mm]</t>
  </si>
  <si>
    <t xml:space="preserve">cardiolipin (1-18:0, 2-16:1, 3-18:0, 4-16:1)</t>
  </si>
  <si>
    <t xml:space="preserve">s_3248</t>
  </si>
  <si>
    <t xml:space="preserve">cardiolipin (1-18:1, 2-18:1, 3-16:0, 4-18:1)[mm]</t>
  </si>
  <si>
    <t xml:space="preserve">cardiolipin (1-18:1, 2-18:1, 3-16:0, 4-18:1)</t>
  </si>
  <si>
    <t xml:space="preserve">C79H148O17P2</t>
  </si>
  <si>
    <t xml:space="preserve">s_3312</t>
  </si>
  <si>
    <t xml:space="preserve">ergosterol[er]</t>
  </si>
  <si>
    <t xml:space="preserve">ergosterol</t>
  </si>
  <si>
    <t xml:space="preserve">kegg.compound/C01694;chebi/CHEBI:16933;metanetx.chemical/MNXM922;bigg.metabolite/ergst;sbo/SBO:0000247</t>
  </si>
  <si>
    <t xml:space="preserve">C28H44O</t>
  </si>
  <si>
    <t xml:space="preserve">er</t>
  </si>
  <si>
    <t xml:space="preserve">s_0667</t>
  </si>
  <si>
    <t xml:space="preserve">phosphatidate (1-16:0, 2-16:1)[mm]</t>
  </si>
  <si>
    <t xml:space="preserve">phosphatidate (1-16:0, 2-16:1)</t>
  </si>
  <si>
    <t xml:space="preserve">chebi/CHEBI:73998;metanetx.chemical/MNXM66470;sbo/SBO:0000247</t>
  </si>
  <si>
    <t xml:space="preserve">C35H67O8P</t>
  </si>
  <si>
    <t xml:space="preserve">s_3092</t>
  </si>
  <si>
    <t xml:space="preserve">phosphatidate (1-16:0, 2-18:1)[mm]</t>
  </si>
  <si>
    <t xml:space="preserve">phosphatidate (1-16:0, 2-18:1)</t>
  </si>
  <si>
    <t xml:space="preserve">kegg.compound/C13889;chebi/CHEBI:64844;metanetx.chemical/MNXM66476;sbo/SBO:0000247</t>
  </si>
  <si>
    <t xml:space="preserve">C37H71O8P</t>
  </si>
  <si>
    <t xml:space="preserve">s_3103</t>
  </si>
  <si>
    <t xml:space="preserve">phosphatidate (1-18:0, 2-16:1)[mm]</t>
  </si>
  <si>
    <t xml:space="preserve">phosphatidate (1-18:0, 2-16:1)</t>
  </si>
  <si>
    <t xml:space="preserve">chebi/CHEBI:75073;metanetx.chemical/MNXM66631;sbo/SBO:0000247</t>
  </si>
  <si>
    <t xml:space="preserve">s_3099</t>
  </si>
  <si>
    <t xml:space="preserve">phosphatidyl-L-serine (1-16:0, 2-16:1)[mm]</t>
  </si>
  <si>
    <t xml:space="preserve">phosphatidyl-L-serine (1-16:0, 2-16:1)</t>
  </si>
  <si>
    <t xml:space="preserve">chebi/CHEBI:89824;metanetx.chemical/MNXM78605;sbo/SBO:0000247</t>
  </si>
  <si>
    <t xml:space="preserve">C38H72NO10P</t>
  </si>
  <si>
    <t xml:space="preserve">s_3128</t>
  </si>
  <si>
    <t xml:space="preserve">phosphatidyl-L-serine (1-16:0, 2-18:1)[mm]</t>
  </si>
  <si>
    <t xml:space="preserve">phosphatidyl-L-serine (1-16:0, 2-18:1)</t>
  </si>
  <si>
    <t xml:space="preserve">kegg.compound/C13880;chebi/CHEBI:34086;metanetx.chemical/MNXM32501;sbo/SBO:0000247</t>
  </si>
  <si>
    <t xml:space="preserve">C40H76NO10P</t>
  </si>
  <si>
    <t xml:space="preserve">s_3137</t>
  </si>
  <si>
    <t xml:space="preserve">phosphatidyl-L-serine (1-18:0, 2-16:1)[mm]</t>
  </si>
  <si>
    <t xml:space="preserve">phosphatidyl-L-serine (1-18:0, 2-16:1)</t>
  </si>
  <si>
    <t xml:space="preserve">chebi/CHEBI:90036;metanetx.chemical/MNXM78765;sbo/SBO:0000247</t>
  </si>
  <si>
    <t xml:space="preserve">s_3133</t>
  </si>
  <si>
    <t xml:space="preserve">phosphatidylcholine (1-16:0, 2-16:1)[mm]</t>
  </si>
  <si>
    <t xml:space="preserve">phosphatidylcholine (1-16:0, 2-16:1)</t>
  </si>
  <si>
    <t xml:space="preserve">chebi/CHEBI:134592;sbo/SBO:0000247</t>
  </si>
  <si>
    <t xml:space="preserve">C40H78NO8P</t>
  </si>
  <si>
    <t xml:space="preserve">s_3296</t>
  </si>
  <si>
    <t xml:space="preserve">phosphatidylcholine (1-16:0, 2-18:1)[mm]</t>
  </si>
  <si>
    <t xml:space="preserve">phosphatidylcholine (1-16:0, 2-18:1)</t>
  </si>
  <si>
    <t xml:space="preserve">chebi/CHEBI:134594;sbo/SBO:0000247</t>
  </si>
  <si>
    <t xml:space="preserve">C42H82NO8P</t>
  </si>
  <si>
    <t xml:space="preserve">s_3304</t>
  </si>
  <si>
    <t xml:space="preserve">phosphatidylcholine (1-18:0, 2-16:1)[mm]</t>
  </si>
  <si>
    <t xml:space="preserve">phosphatidylcholine (1-18:0, 2-16:1)</t>
  </si>
  <si>
    <t xml:space="preserve">chebi/CHEBI:86097;metanetx.chemical/MNXM69528;sbo/SBO:0000247</t>
  </si>
  <si>
    <t xml:space="preserve">s_3300</t>
  </si>
  <si>
    <t xml:space="preserve">phosphatidylethanolamine (1-16:0, 2-16:1)[mm]</t>
  </si>
  <si>
    <t xml:space="preserve">phosphatidylethanolamine (1-16:0, 2-16:1)</t>
  </si>
  <si>
    <t xml:space="preserve">chebi/CHEBI:136147;sbo/SBO:0000247</t>
  </si>
  <si>
    <t xml:space="preserve">C37H72NO8P</t>
  </si>
  <si>
    <t xml:space="preserve">s_3130</t>
  </si>
  <si>
    <t xml:space="preserve">phosphatidylethanolamine (1-16:0, 2-18:1)[mm]</t>
  </si>
  <si>
    <t xml:space="preserve">phosphatidylethanolamine (1-16:0, 2-18:1)</t>
  </si>
  <si>
    <t xml:space="preserve">chebi/CHEBI:136148;sbo/SBO:0000247</t>
  </si>
  <si>
    <t xml:space="preserve">C39H76NO8P</t>
  </si>
  <si>
    <t xml:space="preserve">s_3138</t>
  </si>
  <si>
    <t xml:space="preserve">phosphatidylethanolamine (1-18:0, 2-16:1)[mm]</t>
  </si>
  <si>
    <t xml:space="preserve">phosphatidylethanolamine (1-18:0, 2-16:1)</t>
  </si>
  <si>
    <t xml:space="preserve">chebi/CHEBI:136155;sbo/SBO:0000247</t>
  </si>
  <si>
    <t xml:space="preserve">s_3134</t>
  </si>
  <si>
    <t xml:space="preserve">Lipoyl-[acp][m]</t>
  </si>
  <si>
    <t xml:space="preserve">Lipoyl-[acp]</t>
  </si>
  <si>
    <t xml:space="preserve">kegg.compound/C16239;chebi/CHEBI:80400;metanetx.chemical/MNXM19093;bigg.metabolite/lipACP;sbo/SBO:0000247</t>
  </si>
  <si>
    <t xml:space="preserve">C8H13OS3R</t>
  </si>
  <si>
    <t xml:space="preserve">m</t>
  </si>
  <si>
    <t xml:space="preserve">s_3946</t>
  </si>
  <si>
    <t xml:space="preserve">ACP1[m]</t>
  </si>
  <si>
    <t xml:space="preserve">ACP1</t>
  </si>
  <si>
    <t xml:space="preserve">kegg.compound/C00229;chebi/CHEBI:18359;metanetx.chemical/MNXM925;bigg.metabolite/ACP;sbo/SBO:0000247</t>
  </si>
  <si>
    <t xml:space="preserve">s_1845</t>
  </si>
  <si>
    <t xml:space="preserve">Lipid class</t>
  </si>
  <si>
    <t xml:space="preserve">g lipid/g protein</t>
  </si>
  <si>
    <t xml:space="preserve">Fatty acid</t>
  </si>
  <si>
    <t xml:space="preserve">Fraction</t>
  </si>
  <si>
    <t xml:space="preserve">RelFractionTo16:0</t>
  </si>
  <si>
    <t xml:space="preserve">Notes</t>
  </si>
  <si>
    <t xml:space="preserve">Ergosterol</t>
  </si>
  <si>
    <t xml:space="preserve">16:0 comprises also 12:0 and 14:0 from Blagovic 2005 Folia Microbiol</t>
  </si>
  <si>
    <t xml:space="preserve">Sphingolipids</t>
  </si>
  <si>
    <t xml:space="preserve">Ph-choline</t>
  </si>
  <si>
    <t xml:space="preserve">Ph-ethanolamine</t>
  </si>
  <si>
    <t xml:space="preserve">Ph-inositol</t>
  </si>
  <si>
    <t xml:space="preserve">Ph-serine</t>
  </si>
  <si>
    <t xml:space="preserve">Cardiolipin</t>
  </si>
  <si>
    <t xml:space="preserve">on the left: from Zinser et al</t>
  </si>
  <si>
    <t xml:space="preserve">Phosphatidate</t>
  </si>
  <si>
    <t xml:space="preserve">Lipoic acid</t>
  </si>
  <si>
    <t xml:space="preserve">ug/gDW</t>
  </si>
  <si>
    <t xml:space="preserve">Lipid</t>
  </si>
  <si>
    <t xml:space="preserve">sid</t>
  </si>
  <si>
    <t xml:space="preserve">mol / lipid mol *100</t>
  </si>
  <si>
    <t xml:space="preserve">gram Species / mol lipid</t>
  </si>
  <si>
    <t xml:space="preserve">gram Species / gram Lipid</t>
  </si>
  <si>
    <t xml:space="preserve">ceramide-1 (C26) [Golgi]</t>
  </si>
  <si>
    <t xml:space="preserve">s_0479</t>
  </si>
  <si>
    <t xml:space="preserve">ergosta-5,7,22,24(28)-tetraen-3beta-ol [cytoplasm]</t>
  </si>
  <si>
    <t xml:space="preserve">s_0662</t>
  </si>
  <si>
    <t xml:space="preserve">ergosterol [cytoplasm]</t>
  </si>
  <si>
    <t xml:space="preserve">s_0666</t>
  </si>
  <si>
    <t xml:space="preserve">inositol phosphomannosylinositol phosphoceramide A (C26) [Golgi]</t>
  </si>
  <si>
    <t xml:space="preserve">s_0865</t>
  </si>
  <si>
    <t xml:space="preserve">inositol-P-ceramide A (C24) [Golgi]</t>
  </si>
  <si>
    <t xml:space="preserve">s_0895</t>
  </si>
  <si>
    <t xml:space="preserve">inositol-P-ceramide A (C26) [Golgi]</t>
  </si>
  <si>
    <t xml:space="preserve">s_0898</t>
  </si>
  <si>
    <t xml:space="preserve">mannosylinositol phosphorylceramide A (C26) [Golgi]</t>
  </si>
  <si>
    <t xml:space="preserve">s_1120</t>
  </si>
  <si>
    <t xml:space="preserve">phosphatidate (1-16:0, 2-16:1) [endoplasmic reticulum membrane]</t>
  </si>
  <si>
    <t xml:space="preserve">s_2954</t>
  </si>
  <si>
    <t xml:space="preserve">phosphatidate (1-16:0, 2-18:1) [endoplasmic reticulum membrane]</t>
  </si>
  <si>
    <t xml:space="preserve">s_2955</t>
  </si>
  <si>
    <t xml:space="preserve">phosphatidate (1-16:1, 2-16:1) [endoplasmic reticulum membrane]</t>
  </si>
  <si>
    <t xml:space="preserve">s_2956</t>
  </si>
  <si>
    <t xml:space="preserve">phosphatidate (1-16:1, 2-18:1) [endoplasmic reticulum membrane]</t>
  </si>
  <si>
    <t xml:space="preserve">s_2957</t>
  </si>
  <si>
    <t xml:space="preserve">phosphatidate (1-18:0, 2-16:1) [endoplasmic reticulum membrane]</t>
  </si>
  <si>
    <t xml:space="preserve">s_2958</t>
  </si>
  <si>
    <t xml:space="preserve">phosphatidate (1-18:0, 2-18:1) [endoplasmic reticulum membrane]</t>
  </si>
  <si>
    <t xml:space="preserve">s_2959</t>
  </si>
  <si>
    <t xml:space="preserve">phosphatidate (1-18:1, 2-18:1) [endoplasmic reticulum membrane]</t>
  </si>
  <si>
    <t xml:space="preserve">s_2961</t>
  </si>
  <si>
    <t xml:space="preserve">diglyceride (1-16:0, 2-16:1) [endoplasmic reticulum membrane]</t>
  </si>
  <si>
    <t xml:space="preserve">s_2967</t>
  </si>
  <si>
    <t xml:space="preserve">diglyceride (1-16:0, 2-18:1) [endoplasmic reticulum membrane]</t>
  </si>
  <si>
    <t xml:space="preserve">s_2968</t>
  </si>
  <si>
    <t xml:space="preserve">diglyceride (1-16:1, 2-16:1) [endoplasmic reticulum membrane]</t>
  </si>
  <si>
    <t xml:space="preserve">s_2969</t>
  </si>
  <si>
    <t xml:space="preserve">diglyceride (1-16:1, 2-18:1) [endoplasmic reticulum membrane]</t>
  </si>
  <si>
    <t xml:space="preserve">s_2970</t>
  </si>
  <si>
    <t xml:space="preserve">diglyceride (1-18:0, 2-18:1) [endoplasmic reticulum membrane]</t>
  </si>
  <si>
    <t xml:space="preserve">s_2972</t>
  </si>
  <si>
    <t xml:space="preserve">diglyceride (1-18:1, 2-18:1) [endoplasmic reticulum membrane]</t>
  </si>
  <si>
    <t xml:space="preserve">s_2974</t>
  </si>
  <si>
    <t xml:space="preserve">triglyceride (1-16:0, 2-16:1, 3-16:1) [endoplasmic reticulum membrane]</t>
  </si>
  <si>
    <t xml:space="preserve">s_3019</t>
  </si>
  <si>
    <t xml:space="preserve">triglyceride (1-16:1, 2-16:1, 3-16:1) [endoplasmic reticulum membrane]</t>
  </si>
  <si>
    <t xml:space="preserve">s_3021</t>
  </si>
  <si>
    <t xml:space="preserve">triglyceride (1-16:0, 2-16:1, 3-18:0) [endoplasmic reticulum membrane]</t>
  </si>
  <si>
    <t xml:space="preserve">s_3027</t>
  </si>
  <si>
    <t xml:space="preserve">triglyceride (1-16:1, 2-16:1, 3-18:0) [endoplasmic reticulum membrane]</t>
  </si>
  <si>
    <t xml:space="preserve">s_3029</t>
  </si>
  <si>
    <t xml:space="preserve">triglyceride (1-16:0, 2-16:1, 3-18:1) [endoplasmic reticulum membrane]</t>
  </si>
  <si>
    <t xml:space="preserve">s_3035</t>
  </si>
  <si>
    <t xml:space="preserve">triglyceride (1-16:0, 2-18:1, 3-18:1) [endoplasmic reticulum membrane]</t>
  </si>
  <si>
    <t xml:space="preserve">s_3036</t>
  </si>
  <si>
    <t xml:space="preserve">triglyceride (1-16:1, 2-16:1, 3-18:1) [endoplasmic reticulum membrane]</t>
  </si>
  <si>
    <t xml:space="preserve">s_3037</t>
  </si>
  <si>
    <t xml:space="preserve">triglyceride (1-16:1, 2-18:1, 3-18:1) [endoplasmic reticulum membrane]</t>
  </si>
  <si>
    <t xml:space="preserve">s_3038</t>
  </si>
  <si>
    <t xml:space="preserve">phosphatidyl-L-serine (1-16:0, 2-16:1) [endoplasmic reticulum membrane]</t>
  </si>
  <si>
    <t xml:space="preserve">s_3109</t>
  </si>
  <si>
    <t xml:space="preserve">phosphatidyl-L-serine (1-16:1, 2-16:1) [endoplasmic reticulum membrane]</t>
  </si>
  <si>
    <t xml:space="preserve">s_3110</t>
  </si>
  <si>
    <t xml:space="preserve">phosphatidyl-L-serine (1-16:0, 2-18:1) [endoplasmic reticulum membrane]</t>
  </si>
  <si>
    <t xml:space="preserve">s_3113</t>
  </si>
  <si>
    <t xml:space="preserve">phosphatidyl-L-serine (1-16:1, 2-18:1) [endoplasmic reticulum membrane]</t>
  </si>
  <si>
    <t xml:space="preserve">s_3114</t>
  </si>
  <si>
    <t xml:space="preserve">phosphatidyl-L-serine (1-18:0, 2-18:1) [endoplasmic reticulum membrane]</t>
  </si>
  <si>
    <t xml:space="preserve">s_3115</t>
  </si>
  <si>
    <t xml:space="preserve">phosphatidyl-L-serine (1-18:1, 2-18:1) [endoplasmic reticulum membrane]</t>
  </si>
  <si>
    <t xml:space="preserve">s_3116</t>
  </si>
  <si>
    <t xml:space="preserve">1-phosphatidyl-1D-myo-inositol (1-16:0, 2-16:1) [endoplasmic reticulum membrane]</t>
  </si>
  <si>
    <t xml:space="preserve">s_3118</t>
  </si>
  <si>
    <t xml:space="preserve">1-phosphatidyl-1D-myo-inositol (1-16:1, 2-16:1) [endoplasmic reticulum membrane]</t>
  </si>
  <si>
    <t xml:space="preserve">s_3119</t>
  </si>
  <si>
    <t xml:space="preserve">1-phosphatidyl-1D-myo-inositol (1-18:0, 2-16:1) [endoplasmic reticulum membrane]</t>
  </si>
  <si>
    <t xml:space="preserve">s_3120</t>
  </si>
  <si>
    <t xml:space="preserve">1-phosphatidyl-1D-myo-inositol (1-16:0, 2-18:1) [endoplasmic reticulum membrane]</t>
  </si>
  <si>
    <t xml:space="preserve">s_3122</t>
  </si>
  <si>
    <t xml:space="preserve">1-phosphatidyl-1D-myo-inositol (1-16:1, 2-18:1) [endoplasmic reticulum membrane]</t>
  </si>
  <si>
    <t xml:space="preserve">s_3123</t>
  </si>
  <si>
    <t xml:space="preserve">1-phosphatidyl-1D-myo-inositol (1-18:0, 2-18:1) [endoplasmic reticulum membrane]</t>
  </si>
  <si>
    <t xml:space="preserve">s_3124</t>
  </si>
  <si>
    <t xml:space="preserve">1-phosphatidyl-1D-myo-inositol (1-18:1, 2-18:1) [endoplasmic reticulum membrane]</t>
  </si>
  <si>
    <t xml:space="preserve">s_3125</t>
  </si>
  <si>
    <t xml:space="preserve">phosphatidylcholine (1-16:0, 2-16:1) [endoplasmic reticulum membrane]</t>
  </si>
  <si>
    <t xml:space="preserve">s_3207</t>
  </si>
  <si>
    <t xml:space="preserve">phosphatidylcholine (1-16:1, 2-16:1) [endoplasmic reticulum membrane]</t>
  </si>
  <si>
    <t xml:space="preserve">s_3208</t>
  </si>
  <si>
    <t xml:space="preserve">phosphatidylcholine (1-16:0, 2-18:1) [endoplasmic reticulum membrane]</t>
  </si>
  <si>
    <t xml:space="preserve">s_3211</t>
  </si>
  <si>
    <t xml:space="preserve">phosphatidylcholine (1-16:1, 2-18:1) [endoplasmic reticulum membrane]</t>
  </si>
  <si>
    <t xml:space="preserve">s_3212</t>
  </si>
  <si>
    <t xml:space="preserve">phosphatidylcholine (1-18:1, 2-18:1) [endoplasmic reticulum membrane]</t>
  </si>
  <si>
    <t xml:space="preserve">s_3214</t>
  </si>
  <si>
    <t xml:space="preserve">phosphatidylcholine (1-18:0, 2-18:1) [endoplasmic reticulum membrane]</t>
  </si>
  <si>
    <t xml:space="preserve">s_3306</t>
  </si>
  <si>
    <t xml:space="preserve">1-acylglycerophosphoethanolamine (16:0) [endoplasmic reticulum membrane]</t>
  </si>
  <si>
    <t xml:space="preserve">s_3424</t>
  </si>
  <si>
    <t xml:space="preserve">1-acylglycerophosphoethanolamine (16:1) [endoplasmic reticulum membrane]</t>
  </si>
  <si>
    <t xml:space="preserve">s_3425</t>
  </si>
  <si>
    <t xml:space="preserve">1-acylglycerophosphoethanolamine (18:1) [endoplasmic reticulum membrane]</t>
  </si>
  <si>
    <t xml:space="preserve">s_3427</t>
  </si>
  <si>
    <t xml:space="preserve">1-acylglycerophosphocholine (16:0) [endoplasmic reticulum membrane]</t>
  </si>
  <si>
    <t xml:space="preserve">s_3428</t>
  </si>
  <si>
    <t xml:space="preserve">1-acylglycerophosphocholine (16:1) [endoplasmic reticulum membrane]</t>
  </si>
  <si>
    <t xml:space="preserve">s_3429</t>
  </si>
  <si>
    <t xml:space="preserve">1-acylglycerophosphocholine (18:1) [endoplasmic reticulum membrane]</t>
  </si>
  <si>
    <t xml:space="preserve">s_34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00000"/>
    <numFmt numFmtId="167" formatCode="0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0"/>
      <charset val="1"/>
    </font>
    <font>
      <b val="true"/>
      <sz val="10"/>
      <name val="Arial"/>
      <family val="2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35"/>
    <col collapsed="false" customWidth="true" hidden="false" outlineLevel="0" max="3" min="3" style="0" width="34.17"/>
    <col collapsed="false" customWidth="true" hidden="false" outlineLevel="0" max="4" min="4" style="0" width="14.98"/>
    <col collapsed="false" customWidth="false" hidden="false" outlineLevel="0" max="7" min="7" style="1" width="11.5"/>
    <col collapsed="false" customWidth="false" hidden="false" outlineLevel="0" max="16" min="16" style="2" width="11.5"/>
  </cols>
  <sheetData>
    <row r="1" s="5" customFormat="true" ht="13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</row>
    <row r="2" s="9" customFormat="true" ht="12.8" hidden="false" customHeight="false" outlineLevel="0" collapsed="false">
      <c r="A2" s="7" t="s">
        <v>16</v>
      </c>
      <c r="B2" s="7" t="s">
        <v>17</v>
      </c>
      <c r="C2" s="7" t="s">
        <v>18</v>
      </c>
      <c r="D2" s="7" t="s">
        <v>19</v>
      </c>
      <c r="E2" s="7" t="s">
        <v>20</v>
      </c>
      <c r="F2" s="7" t="s">
        <v>21</v>
      </c>
      <c r="G2" s="8" t="n">
        <f aca="false">(MID(D2,2,2)*12)+(MID(D2,5,3)*1)+(MID(D2,9,2)*16)+(MID(D2,12,1)*31)</f>
        <v>1404</v>
      </c>
      <c r="H2" s="9" t="str">
        <f aca="false">MID(B2,FIND("1-",B2,1)+2,4)</f>
        <v>16:0</v>
      </c>
      <c r="I2" s="9" t="str">
        <f aca="false">MID(B2,FIND("2-",B2,1)+2,4)</f>
        <v>18:1</v>
      </c>
      <c r="J2" s="9" t="str">
        <f aca="false">MID(B2,FIND("3-",B2,1)+2,4)</f>
        <v>18:0</v>
      </c>
      <c r="K2" s="9" t="str">
        <f aca="false">MID(B2,FIND("4-",B2,1)+2,4)</f>
        <v>16:1</v>
      </c>
      <c r="L2" s="9" t="n">
        <f aca="false">COUNTIF($H2:$K2,L$1)</f>
        <v>1</v>
      </c>
      <c r="M2" s="9" t="n">
        <f aca="false">COUNTIF($H2:$K2,M$1)</f>
        <v>1</v>
      </c>
      <c r="N2" s="9" t="n">
        <f aca="false">COUNTIF($H2:$K2,N$1)</f>
        <v>1</v>
      </c>
      <c r="O2" s="9" t="n">
        <f aca="false">COUNTIF($H2:$K2,O$1)</f>
        <v>1</v>
      </c>
      <c r="P2" s="10" t="n">
        <f aca="false">MitochondrialLipidAmounts!B8*MitochondrialLipidAmounts!E5*1000/G2</f>
        <v>0.000408333333333333</v>
      </c>
    </row>
    <row r="3" s="9" customFormat="true" ht="12.8" hidden="false" customHeight="false" outlineLevel="0" collapsed="false">
      <c r="A3" s="7" t="s">
        <v>22</v>
      </c>
      <c r="B3" s="7" t="s">
        <v>23</v>
      </c>
      <c r="C3" s="7" t="s">
        <v>18</v>
      </c>
      <c r="D3" s="7" t="s">
        <v>24</v>
      </c>
      <c r="E3" s="7" t="s">
        <v>20</v>
      </c>
      <c r="F3" s="7" t="s">
        <v>25</v>
      </c>
      <c r="G3" s="8" t="n">
        <f aca="false">(MID(D3,2,2)*12)+(MID(D3,5,3)*1)+(MID(D3,9,2)*16)+(MID(D3,12,1)*31)</f>
        <v>1346</v>
      </c>
      <c r="H3" s="9" t="str">
        <f aca="false">MID(B3,FIND("1-",B3,1)+2,4)</f>
        <v>16:1</v>
      </c>
      <c r="I3" s="9" t="str">
        <f aca="false">MID(B3,FIND("2-",B3,1)+2,4)</f>
        <v>16:1</v>
      </c>
      <c r="J3" s="9" t="str">
        <f aca="false">MID(B3,FIND("3-",B3,1)+2,4)</f>
        <v>16:0</v>
      </c>
      <c r="K3" s="9" t="str">
        <f aca="false">MID(B3,FIND("4-",B3,1)+2,4)</f>
        <v>16:1</v>
      </c>
      <c r="L3" s="9" t="n">
        <f aca="false">COUNTIF($H3:$K3,L$1)</f>
        <v>1</v>
      </c>
      <c r="M3" s="9" t="n">
        <f aca="false">COUNTIF($H3:$K3,M$1)</f>
        <v>3</v>
      </c>
      <c r="N3" s="9" t="n">
        <f aca="false">COUNTIF($H3:$K3,N$1)</f>
        <v>0</v>
      </c>
      <c r="O3" s="9" t="n">
        <f aca="false">COUNTIF($H3:$K3,O$1)</f>
        <v>0</v>
      </c>
      <c r="P3" s="11" t="n">
        <f aca="false">MitochondrialLipidAmounts!B8*MitochondrialLipidAmounts!E3*1000/G3</f>
        <v>0.00143424962852897</v>
      </c>
    </row>
    <row r="4" s="9" customFormat="true" ht="12.8" hidden="false" customHeight="false" outlineLevel="0" collapsed="false">
      <c r="A4" s="7" t="s">
        <v>26</v>
      </c>
      <c r="B4" s="7" t="s">
        <v>27</v>
      </c>
      <c r="C4" s="7" t="s">
        <v>28</v>
      </c>
      <c r="D4" s="7" t="s">
        <v>29</v>
      </c>
      <c r="E4" s="7" t="s">
        <v>20</v>
      </c>
      <c r="F4" s="7" t="s">
        <v>30</v>
      </c>
      <c r="G4" s="8" t="n">
        <f aca="false">(MID(D4,2,2)*12)+(MID(D4,5,3)*1)+(MID(D4,9,2)*16)+(MID(D4,12,1)*31)</f>
        <v>1344</v>
      </c>
      <c r="H4" s="9" t="str">
        <f aca="false">MID(B4,FIND("1-",B4,1)+2,4)</f>
        <v>16:1</v>
      </c>
      <c r="I4" s="9" t="str">
        <f aca="false">MID(B4,FIND("2-",B4,1)+2,4)</f>
        <v>16:1</v>
      </c>
      <c r="J4" s="9" t="str">
        <f aca="false">MID(B4,FIND("3-",B4,1)+2,4)</f>
        <v>16:1</v>
      </c>
      <c r="K4" s="9" t="str">
        <f aca="false">MID(B4,FIND("4-",B4,1)+2,4)</f>
        <v>16:1</v>
      </c>
      <c r="L4" s="9" t="n">
        <f aca="false">COUNTIF($H4:$K4,L$1)</f>
        <v>0</v>
      </c>
      <c r="M4" s="9" t="n">
        <f aca="false">COUNTIF($H4:$K4,M$1)</f>
        <v>4</v>
      </c>
      <c r="N4" s="9" t="n">
        <f aca="false">COUNTIF($H4:$K4,N$1)</f>
        <v>0</v>
      </c>
      <c r="O4" s="9" t="n">
        <f aca="false">COUNTIF($H4:$K4,O$1)</f>
        <v>0</v>
      </c>
      <c r="P4" s="11" t="n">
        <f aca="false">MitochondrialLipidAmounts!B8*MitochondrialLipidAmounts!E3*1000/G3</f>
        <v>0.00143424962852897</v>
      </c>
    </row>
    <row r="5" s="9" customFormat="true" ht="12.8" hidden="false" customHeight="false" outlineLevel="0" collapsed="false">
      <c r="A5" s="7" t="s">
        <v>31</v>
      </c>
      <c r="B5" s="7" t="s">
        <v>32</v>
      </c>
      <c r="C5" s="7" t="s">
        <v>18</v>
      </c>
      <c r="D5" s="7" t="s">
        <v>19</v>
      </c>
      <c r="E5" s="7" t="s">
        <v>20</v>
      </c>
      <c r="F5" s="7" t="s">
        <v>33</v>
      </c>
      <c r="G5" s="8" t="n">
        <f aca="false">(MID(D5,2,2)*12)+(MID(D5,5,3)*1)+(MID(D5,9,2)*16)+(MID(D5,12,1)*31)</f>
        <v>1404</v>
      </c>
      <c r="H5" s="9" t="str">
        <f aca="false">MID(B5,FIND("1-",B5,1)+2,4)</f>
        <v>18:0</v>
      </c>
      <c r="I5" s="9" t="str">
        <f aca="false">MID(B5,FIND("2-",B5,1)+2,4)</f>
        <v>16:1</v>
      </c>
      <c r="J5" s="9" t="str">
        <f aca="false">MID(B5,FIND("3-",B5,1)+2,4)</f>
        <v>18:0</v>
      </c>
      <c r="K5" s="9" t="str">
        <f aca="false">MID(B5,FIND("4-",B5,1)+2,4)</f>
        <v>16:1</v>
      </c>
      <c r="L5" s="9" t="n">
        <f aca="false">COUNTIF($H5:$K5,L$1)</f>
        <v>0</v>
      </c>
      <c r="M5" s="9" t="n">
        <f aca="false">COUNTIF($H5:$K5,M$1)</f>
        <v>2</v>
      </c>
      <c r="N5" s="9" t="n">
        <f aca="false">COUNTIF($H5:$K5,N$1)</f>
        <v>2</v>
      </c>
      <c r="O5" s="9" t="n">
        <f aca="false">COUNTIF($H5:$K5,O$1)</f>
        <v>0</v>
      </c>
      <c r="P5" s="10" t="n">
        <f aca="false">MitochondrialLipidAmounts!B8*MitochondrialLipidAmounts!E3*1000/G3</f>
        <v>0.00143424962852897</v>
      </c>
    </row>
    <row r="6" s="9" customFormat="true" ht="12.8" hidden="false" customHeight="false" outlineLevel="0" collapsed="false">
      <c r="A6" s="7" t="s">
        <v>34</v>
      </c>
      <c r="B6" s="7" t="s">
        <v>35</v>
      </c>
      <c r="C6" s="7" t="s">
        <v>18</v>
      </c>
      <c r="D6" s="7" t="s">
        <v>36</v>
      </c>
      <c r="E6" s="7" t="s">
        <v>20</v>
      </c>
      <c r="F6" s="7" t="s">
        <v>37</v>
      </c>
      <c r="G6" s="8" t="n">
        <f aca="false">(MID(D6,2,2)*12)+(MID(D6,5,3)*1)+(MID(D6,9,2)*16)+(MID(D6,12,1)*31)</f>
        <v>1430</v>
      </c>
      <c r="H6" s="9" t="str">
        <f aca="false">MID(B6,FIND("1-",B6,1)+2,4)</f>
        <v>18:1</v>
      </c>
      <c r="I6" s="9" t="str">
        <f aca="false">MID(B6,FIND("2-",B6,1)+2,4)</f>
        <v>18:1</v>
      </c>
      <c r="J6" s="9" t="str">
        <f aca="false">MID(B6,FIND("3-",B6,1)+2,4)</f>
        <v>16:0</v>
      </c>
      <c r="K6" s="9" t="str">
        <f aca="false">MID(B6,FIND("4-",B6,1)+2,4)</f>
        <v>18:1</v>
      </c>
      <c r="L6" s="9" t="n">
        <f aca="false">COUNTIF($H6:$K6,L$1)</f>
        <v>1</v>
      </c>
      <c r="M6" s="9" t="n">
        <f aca="false">COUNTIF($H6:$K6,M$1)</f>
        <v>0</v>
      </c>
      <c r="N6" s="9" t="n">
        <f aca="false">COUNTIF($H6:$K6,N$1)</f>
        <v>0</v>
      </c>
      <c r="O6" s="9" t="n">
        <f aca="false">COUNTIF($H6:$K6,O$1)</f>
        <v>3</v>
      </c>
      <c r="P6" s="11" t="n">
        <f aca="false">MitochondrialLipidAmounts!B8*MitochondrialLipidAmounts!E3*1000/G3</f>
        <v>0.00143424962852897</v>
      </c>
    </row>
    <row r="7" customFormat="false" ht="12.8" hidden="false" customHeight="false" outlineLevel="0" collapsed="false">
      <c r="A7" s="12" t="s">
        <v>38</v>
      </c>
      <c r="B7" s="12" t="s">
        <v>39</v>
      </c>
      <c r="C7" s="12" t="s">
        <v>40</v>
      </c>
      <c r="D7" s="12" t="s">
        <v>41</v>
      </c>
      <c r="E7" s="12" t="s">
        <v>42</v>
      </c>
      <c r="F7" s="12" t="s">
        <v>43</v>
      </c>
      <c r="G7" s="13" t="n">
        <v>396.64836</v>
      </c>
      <c r="H7" s="0" t="e">
        <f aca="false">MID(B7,FIND("1-",B7,1)+2,4)</f>
        <v>#VALUE!</v>
      </c>
      <c r="I7" s="0" t="e">
        <f aca="false">MID(B7,FIND("2-",B7,1)+2,4)</f>
        <v>#VALUE!</v>
      </c>
      <c r="J7" s="0" t="e">
        <f aca="false">MID(B7,FIND("3-",B7,1)+2,4)</f>
        <v>#VALUE!</v>
      </c>
      <c r="K7" s="0" t="e">
        <f aca="false">MID(B7,FIND("4-",B7,1)+2,4)</f>
        <v>#VALUE!</v>
      </c>
      <c r="L7" s="0" t="n">
        <f aca="false">COUNTIF($H7:$K7,L$1)</f>
        <v>0</v>
      </c>
      <c r="M7" s="0" t="n">
        <f aca="false">COUNTIF($H7:$K7,M$1)</f>
        <v>0</v>
      </c>
      <c r="N7" s="0" t="n">
        <f aca="false">COUNTIF($H7:$K7,N$1)</f>
        <v>0</v>
      </c>
      <c r="O7" s="0" t="n">
        <f aca="false">COUNTIF($H7:$K7,O$1)</f>
        <v>0</v>
      </c>
      <c r="P7" s="2" t="n">
        <f aca="false">(MitochondrialLipidAmounts!B2/G7)*1000</f>
        <v>0.0252112475644674</v>
      </c>
    </row>
    <row r="8" customFormat="false" ht="12.8" hidden="false" customHeight="false" outlineLevel="0" collapsed="false">
      <c r="A8" s="12" t="s">
        <v>44</v>
      </c>
      <c r="B8" s="12" t="s">
        <v>45</v>
      </c>
      <c r="C8" s="12" t="s">
        <v>46</v>
      </c>
      <c r="D8" s="12" t="s">
        <v>47</v>
      </c>
      <c r="E8" s="12" t="s">
        <v>20</v>
      </c>
      <c r="F8" s="12" t="s">
        <v>48</v>
      </c>
      <c r="G8" s="13" t="n">
        <f aca="false">(MID(D8,2,2)*12)+(MID(D8,5,2)*1)+(MID(D8,8,1)*16)+31</f>
        <v>646</v>
      </c>
      <c r="H8" s="0" t="str">
        <f aca="false">MID(B8,FIND("1-",B8,1)+2,4)</f>
        <v>16:0</v>
      </c>
      <c r="I8" s="0" t="str">
        <f aca="false">MID(B8,FIND("2-",B8,1)+2,4)</f>
        <v>16:1</v>
      </c>
      <c r="J8" s="0" t="e">
        <f aca="false">MID(B8,FIND("3-",B8,1)+2,4)</f>
        <v>#VALUE!</v>
      </c>
      <c r="K8" s="0" t="e">
        <f aca="false">MID(B8,FIND("4-",B8,1)+2,4)</f>
        <v>#VALUE!</v>
      </c>
      <c r="L8" s="0" t="n">
        <f aca="false">COUNTIF($H8:$K8,L$1)</f>
        <v>1</v>
      </c>
      <c r="M8" s="0" t="n">
        <f aca="false">COUNTIF($H8:$K8,M$1)</f>
        <v>1</v>
      </c>
      <c r="N8" s="0" t="n">
        <f aca="false">COUNTIF($H8:$K8,N$1)</f>
        <v>0</v>
      </c>
      <c r="O8" s="0" t="n">
        <f aca="false">COUNTIF($H8:$K8,O$1)</f>
        <v>0</v>
      </c>
      <c r="P8" s="2" t="n">
        <f aca="false">MitochondrialLipidAmounts!B9*(1-MitochondrialLipidAmounts!E4-MitochondrialLipidAmounts!E5)*1000/G8</f>
        <v>0.00248544891640867</v>
      </c>
    </row>
    <row r="9" customFormat="false" ht="12.8" hidden="false" customHeight="false" outlineLevel="0" collapsed="false">
      <c r="A9" s="12" t="s">
        <v>49</v>
      </c>
      <c r="B9" s="12" t="s">
        <v>50</v>
      </c>
      <c r="C9" s="12" t="s">
        <v>51</v>
      </c>
      <c r="D9" s="12" t="s">
        <v>52</v>
      </c>
      <c r="E9" s="12" t="s">
        <v>20</v>
      </c>
      <c r="F9" s="12" t="s">
        <v>53</v>
      </c>
      <c r="G9" s="13" t="n">
        <f aca="false">(MID(D9,2,2)*12)+(MID(D9,5,2)*1)+(MID(D9,8,1)*16)+31</f>
        <v>674</v>
      </c>
      <c r="H9" s="0" t="str">
        <f aca="false">MID(B9,FIND("1-",B9,1)+2,4)</f>
        <v>16:0</v>
      </c>
      <c r="I9" s="0" t="str">
        <f aca="false">MID(B9,FIND("2-",B9,1)+2,4)</f>
        <v>18:1</v>
      </c>
      <c r="J9" s="0" t="e">
        <f aca="false">MID(B9,FIND("3-",B9,1)+2,4)</f>
        <v>#VALUE!</v>
      </c>
      <c r="K9" s="0" t="e">
        <f aca="false">MID(B9,FIND("4-",B9,1)+2,4)</f>
        <v>#VALUE!</v>
      </c>
      <c r="L9" s="0" t="n">
        <f aca="false">COUNTIF($H9:$K9,L$1)</f>
        <v>1</v>
      </c>
      <c r="M9" s="0" t="n">
        <f aca="false">COUNTIF($H9:$K9,M$1)</f>
        <v>0</v>
      </c>
      <c r="N9" s="0" t="n">
        <f aca="false">COUNTIF($H9:$K9,N$1)</f>
        <v>0</v>
      </c>
      <c r="O9" s="0" t="n">
        <f aca="false">COUNTIF($H9:$K9,O$1)</f>
        <v>1</v>
      </c>
      <c r="P9" s="2" t="n">
        <f aca="false">MitochondrialLipidAmounts!B9*MitochondrialLipidAmounts!E5*1000/G9</f>
        <v>0.000130860534124629</v>
      </c>
    </row>
    <row r="10" customFormat="false" ht="12.8" hidden="false" customHeight="false" outlineLevel="0" collapsed="false">
      <c r="A10" s="12" t="s">
        <v>54</v>
      </c>
      <c r="B10" s="12" t="s">
        <v>55</v>
      </c>
      <c r="C10" s="12" t="s">
        <v>56</v>
      </c>
      <c r="D10" s="12" t="s">
        <v>52</v>
      </c>
      <c r="E10" s="12" t="s">
        <v>20</v>
      </c>
      <c r="F10" s="12" t="s">
        <v>57</v>
      </c>
      <c r="G10" s="13" t="n">
        <f aca="false">(MID(D10,2,2)*12)+(MID(D10,5,2)*1)+(MID(D10,8,1)*16)+31</f>
        <v>674</v>
      </c>
      <c r="H10" s="0" t="str">
        <f aca="false">MID(B10,FIND("1-",B10,1)+2,4)</f>
        <v>18:0</v>
      </c>
      <c r="I10" s="0" t="str">
        <f aca="false">MID(B10,FIND("2-",B10,1)+2,4)</f>
        <v>16:1</v>
      </c>
      <c r="J10" s="0" t="e">
        <f aca="false">MID(B10,FIND("3-",B10,1)+2,4)</f>
        <v>#VALUE!</v>
      </c>
      <c r="K10" s="0" t="e">
        <f aca="false">MID(B10,FIND("4-",B10,1)+2,4)</f>
        <v>#VALUE!</v>
      </c>
      <c r="L10" s="0" t="n">
        <f aca="false">COUNTIF($H10:$K10,L$1)</f>
        <v>0</v>
      </c>
      <c r="M10" s="0" t="n">
        <f aca="false">COUNTIF($H10:$K10,M$1)</f>
        <v>1</v>
      </c>
      <c r="N10" s="0" t="n">
        <f aca="false">COUNTIF($H10:$K10,N$1)</f>
        <v>1</v>
      </c>
      <c r="O10" s="0" t="n">
        <f aca="false">COUNTIF($H10:$K10,O$1)</f>
        <v>0</v>
      </c>
      <c r="P10" s="2" t="n">
        <f aca="false">MitochondrialLipidAmounts!B9*MitochondrialLipidAmounts!E4*1000/G10</f>
        <v>0.000157566765578635</v>
      </c>
    </row>
    <row r="11" customFormat="false" ht="12.8" hidden="false" customHeight="false" outlineLevel="0" collapsed="false">
      <c r="A11" s="12" t="s">
        <v>58</v>
      </c>
      <c r="B11" s="12" t="s">
        <v>59</v>
      </c>
      <c r="C11" s="12" t="s">
        <v>60</v>
      </c>
      <c r="D11" s="12" t="s">
        <v>61</v>
      </c>
      <c r="E11" s="12" t="s">
        <v>20</v>
      </c>
      <c r="F11" s="12" t="s">
        <v>62</v>
      </c>
      <c r="G11" s="13" t="n">
        <f aca="false">(MID(D11,2,2)*12)+(MID(D11,5,2)*1)+(MID(D11,9,2)*16)+14+31</f>
        <v>733</v>
      </c>
      <c r="H11" s="0" t="str">
        <f aca="false">MID(B11,FIND("1-",B11,1)+2,4)</f>
        <v>16:0</v>
      </c>
      <c r="I11" s="0" t="str">
        <f aca="false">MID(B11,FIND("2-",B11,1)+2,4)</f>
        <v>16:1</v>
      </c>
      <c r="J11" s="0" t="e">
        <f aca="false">MID(B11,FIND("3-",B11,1)+2,4)</f>
        <v>#VALUE!</v>
      </c>
      <c r="K11" s="0" t="e">
        <f aca="false">MID(B11,FIND("4-",B11,1)+2,4)</f>
        <v>#VALUE!</v>
      </c>
      <c r="L11" s="0" t="n">
        <f aca="false">COUNTIF($H11:$K11,L$1)</f>
        <v>1</v>
      </c>
      <c r="M11" s="0" t="n">
        <f aca="false">COUNTIF($H11:$K11,M$1)</f>
        <v>1</v>
      </c>
      <c r="N11" s="0" t="n">
        <f aca="false">COUNTIF($H11:$K11,N$1)</f>
        <v>0</v>
      </c>
      <c r="O11" s="0" t="n">
        <f aca="false">COUNTIF($H11:$K11,O$1)</f>
        <v>0</v>
      </c>
      <c r="P11" s="2" t="n">
        <f aca="false">MitochondrialLipidAmounts!B7*(1-MitochondrialLipidAmounts!E4-MitochondrialLipidAmounts!E5)*1000/G11</f>
        <v>0.00328567530695771</v>
      </c>
    </row>
    <row r="12" customFormat="false" ht="14.9" hidden="false" customHeight="true" outlineLevel="0" collapsed="false">
      <c r="A12" s="12" t="s">
        <v>63</v>
      </c>
      <c r="B12" s="12" t="s">
        <v>64</v>
      </c>
      <c r="C12" s="12" t="s">
        <v>65</v>
      </c>
      <c r="D12" s="12" t="s">
        <v>66</v>
      </c>
      <c r="E12" s="12" t="s">
        <v>20</v>
      </c>
      <c r="F12" s="12" t="s">
        <v>67</v>
      </c>
      <c r="G12" s="13" t="n">
        <f aca="false">(MID(D12,2,2)*12)+(MID(D12,5,2)*1)+(MID(D12,9,2)*16)+14+31</f>
        <v>761</v>
      </c>
      <c r="H12" s="0" t="str">
        <f aca="false">MID(B12,FIND("1-",B12,1)+2,4)</f>
        <v>16:0</v>
      </c>
      <c r="I12" s="0" t="str">
        <f aca="false">MID(B12,FIND("2-",B12,1)+2,4)</f>
        <v>18:1</v>
      </c>
      <c r="J12" s="0" t="e">
        <f aca="false">MID(B12,FIND("3-",B12,1)+2,4)</f>
        <v>#VALUE!</v>
      </c>
      <c r="K12" s="0" t="e">
        <f aca="false">MID(B12,FIND("4-",B12,1)+2,4)</f>
        <v>#VALUE!</v>
      </c>
      <c r="L12" s="0" t="n">
        <f aca="false">COUNTIF($H12:$K12,L$1)</f>
        <v>1</v>
      </c>
      <c r="M12" s="0" t="n">
        <f aca="false">COUNTIF($H12:$K12,M$1)</f>
        <v>0</v>
      </c>
      <c r="N12" s="0" t="n">
        <f aca="false">COUNTIF($H12:$K12,N$1)</f>
        <v>0</v>
      </c>
      <c r="O12" s="0" t="n">
        <f aca="false">COUNTIF($H12:$K12,O$1)</f>
        <v>1</v>
      </c>
      <c r="P12" s="2" t="n">
        <f aca="false">MitochondrialLipidAmounts!B7*MitochondrialLipidAmounts!E5*1000/G12</f>
        <v>0.000173850197109067</v>
      </c>
    </row>
    <row r="13" customFormat="false" ht="12.8" hidden="false" customHeight="false" outlineLevel="0" collapsed="false">
      <c r="A13" s="12" t="s">
        <v>68</v>
      </c>
      <c r="B13" s="12" t="s">
        <v>69</v>
      </c>
      <c r="C13" s="12" t="s">
        <v>70</v>
      </c>
      <c r="D13" s="12" t="s">
        <v>66</v>
      </c>
      <c r="E13" s="12" t="s">
        <v>20</v>
      </c>
      <c r="F13" s="12" t="s">
        <v>71</v>
      </c>
      <c r="G13" s="13" t="n">
        <f aca="false">(MID(D13,2,2)*12)+(MID(D13,5,2)*1)+(MID(D13,9,2)*16)+14+31</f>
        <v>761</v>
      </c>
      <c r="H13" s="0" t="str">
        <f aca="false">MID(B13,FIND("1-",B13,1)+2,4)</f>
        <v>18:0</v>
      </c>
      <c r="I13" s="0" t="str">
        <f aca="false">MID(B13,FIND("2-",B13,1)+2,4)</f>
        <v>16:1</v>
      </c>
      <c r="J13" s="0" t="e">
        <f aca="false">MID(B13,FIND("3-",B13,1)+2,4)</f>
        <v>#VALUE!</v>
      </c>
      <c r="K13" s="0" t="e">
        <f aca="false">MID(B13,FIND("4-",B13,1)+2,4)</f>
        <v>#VALUE!</v>
      </c>
      <c r="L13" s="0" t="n">
        <f aca="false">COUNTIF($H13:$K13,L$1)</f>
        <v>0</v>
      </c>
      <c r="M13" s="0" t="n">
        <f aca="false">COUNTIF($H13:$K13,M$1)</f>
        <v>1</v>
      </c>
      <c r="N13" s="0" t="n">
        <f aca="false">COUNTIF($H13:$K13,N$1)</f>
        <v>1</v>
      </c>
      <c r="O13" s="0" t="n">
        <f aca="false">COUNTIF($H13:$K13,O$1)</f>
        <v>0</v>
      </c>
      <c r="P13" s="2" t="n">
        <f aca="false">MitochondrialLipidAmounts!B7*MitochondrialLipidAmounts!E4*1000/G9</f>
        <v>0.000236350148367953</v>
      </c>
    </row>
    <row r="14" customFormat="false" ht="12.8" hidden="false" customHeight="false" outlineLevel="0" collapsed="false">
      <c r="A14" s="12" t="s">
        <v>72</v>
      </c>
      <c r="B14" s="12" t="s">
        <v>73</v>
      </c>
      <c r="C14" s="12" t="s">
        <v>74</v>
      </c>
      <c r="D14" s="12" t="s">
        <v>75</v>
      </c>
      <c r="E14" s="12" t="s">
        <v>20</v>
      </c>
      <c r="F14" s="12" t="s">
        <v>76</v>
      </c>
      <c r="G14" s="13" t="n">
        <f aca="false">(MID(D14,2,2)*12)+(MID(D14,5,2)*1)+(MID(D14,9,1)*16)+14+31</f>
        <v>731</v>
      </c>
      <c r="H14" s="0" t="str">
        <f aca="false">MID(B14,FIND("1-",B14,1)+2,4)</f>
        <v>16:0</v>
      </c>
      <c r="I14" s="0" t="str">
        <f aca="false">MID(B14,FIND("2-",B14,1)+2,4)</f>
        <v>16:1</v>
      </c>
      <c r="J14" s="0" t="e">
        <f aca="false">MID(B14,FIND("3-",B14,1)+2,4)</f>
        <v>#VALUE!</v>
      </c>
      <c r="K14" s="0" t="e">
        <f aca="false">MID(B14,FIND("4-",B14,1)+2,4)</f>
        <v>#VALUE!</v>
      </c>
      <c r="L14" s="0" t="n">
        <f aca="false">COUNTIF($H14:$K14,L$1)</f>
        <v>1</v>
      </c>
      <c r="M14" s="0" t="n">
        <f aca="false">COUNTIF($H14:$K14,M$1)</f>
        <v>1</v>
      </c>
      <c r="N14" s="0" t="n">
        <f aca="false">COUNTIF($H14:$K14,N$1)</f>
        <v>0</v>
      </c>
      <c r="O14" s="0" t="n">
        <f aca="false">COUNTIF($H14:$K14,O$1)</f>
        <v>0</v>
      </c>
      <c r="P14" s="14" t="n">
        <f aca="false">MitochondrialLipidAmounts!B4*(1-MitochondrialLipidAmounts!E5-MitochondrialLipidAmounts!E4)*1000/G14</f>
        <v>0.0439288645690834</v>
      </c>
    </row>
    <row r="15" customFormat="false" ht="12.8" hidden="false" customHeight="false" outlineLevel="0" collapsed="false">
      <c r="A15" s="12" t="s">
        <v>77</v>
      </c>
      <c r="B15" s="12" t="s">
        <v>78</v>
      </c>
      <c r="C15" s="12" t="s">
        <v>79</v>
      </c>
      <c r="D15" s="12" t="s">
        <v>80</v>
      </c>
      <c r="E15" s="12" t="s">
        <v>20</v>
      </c>
      <c r="F15" s="12" t="s">
        <v>81</v>
      </c>
      <c r="G15" s="13" t="n">
        <f aca="false">(MID(D15,2,2)*12)+(MID(D15,5,2)*1)+(MID(D15,9,1)*16)+14+31</f>
        <v>759</v>
      </c>
      <c r="H15" s="0" t="str">
        <f aca="false">MID(B15,FIND("1-",B15,1)+2,4)</f>
        <v>16:0</v>
      </c>
      <c r="I15" s="0" t="str">
        <f aca="false">MID(B15,FIND("2-",B15,1)+2,4)</f>
        <v>18:1</v>
      </c>
      <c r="J15" s="0" t="e">
        <f aca="false">MID(B15,FIND("3-",B15,1)+2,4)</f>
        <v>#VALUE!</v>
      </c>
      <c r="K15" s="0" t="e">
        <f aca="false">MID(B15,FIND("4-",B15,1)+2,4)</f>
        <v>#VALUE!</v>
      </c>
      <c r="L15" s="0" t="n">
        <f aca="false">COUNTIF($H15:$K15,L$1)</f>
        <v>1</v>
      </c>
      <c r="M15" s="0" t="n">
        <f aca="false">COUNTIF($H15:$K15,M$1)</f>
        <v>0</v>
      </c>
      <c r="N15" s="0" t="n">
        <f aca="false">COUNTIF($H15:$K15,N$1)</f>
        <v>0</v>
      </c>
      <c r="O15" s="0" t="n">
        <f aca="false">COUNTIF($H15:$K15,O$1)</f>
        <v>1</v>
      </c>
      <c r="P15" s="14" t="n">
        <f aca="false">MitochondrialLipidAmounts!B4*MitochondrialLipidAmounts!E5*1000/G15</f>
        <v>0.00232411067193676</v>
      </c>
    </row>
    <row r="16" customFormat="false" ht="12.8" hidden="false" customHeight="false" outlineLevel="0" collapsed="false">
      <c r="A16" s="12" t="s">
        <v>82</v>
      </c>
      <c r="B16" s="12" t="s">
        <v>83</v>
      </c>
      <c r="C16" s="12" t="s">
        <v>84</v>
      </c>
      <c r="D16" s="12" t="s">
        <v>80</v>
      </c>
      <c r="E16" s="12" t="s">
        <v>20</v>
      </c>
      <c r="F16" s="12" t="s">
        <v>85</v>
      </c>
      <c r="G16" s="13" t="n">
        <f aca="false">(MID(D16,2,2)*12)+(MID(D16,5,2)*1)+(MID(D16,9,1)*16)+14+31</f>
        <v>759</v>
      </c>
      <c r="H16" s="0" t="str">
        <f aca="false">MID(B16,FIND("1-",B16,1)+2,4)</f>
        <v>18:0</v>
      </c>
      <c r="I16" s="0" t="str">
        <f aca="false">MID(B16,FIND("2-",B16,1)+2,4)</f>
        <v>16:1</v>
      </c>
      <c r="J16" s="0" t="e">
        <f aca="false">MID(B16,FIND("3-",B16,1)+2,4)</f>
        <v>#VALUE!</v>
      </c>
      <c r="K16" s="0" t="e">
        <f aca="false">MID(B16,FIND("4-",B16,1)+2,4)</f>
        <v>#VALUE!</v>
      </c>
      <c r="L16" s="0" t="n">
        <f aca="false">COUNTIF($H16:$K16,L$1)</f>
        <v>0</v>
      </c>
      <c r="M16" s="0" t="n">
        <f aca="false">COUNTIF($H16:$K16,M$1)</f>
        <v>1</v>
      </c>
      <c r="N16" s="0" t="n">
        <f aca="false">COUNTIF($H16:$K16,N$1)</f>
        <v>1</v>
      </c>
      <c r="O16" s="0" t="n">
        <f aca="false">COUNTIF($H16:$K16,O$1)</f>
        <v>0</v>
      </c>
      <c r="P16" s="14" t="n">
        <f aca="false">MitochondrialLipidAmounts!B4*MitochondrialLipidAmounts!E4*1000/G16</f>
        <v>0.00279841897233202</v>
      </c>
    </row>
    <row r="17" customFormat="false" ht="12.8" hidden="false" customHeight="false" outlineLevel="0" collapsed="false">
      <c r="A17" s="12" t="s">
        <v>86</v>
      </c>
      <c r="B17" s="12" t="s">
        <v>87</v>
      </c>
      <c r="C17" s="12" t="s">
        <v>88</v>
      </c>
      <c r="D17" s="12" t="s">
        <v>89</v>
      </c>
      <c r="E17" s="12" t="s">
        <v>20</v>
      </c>
      <c r="F17" s="12" t="s">
        <v>90</v>
      </c>
      <c r="G17" s="13" t="n">
        <f aca="false">(MID(D17,2,2)*12)+(MID(D17,5,2)*1)+(MID(D17,9,1)*16)+14+31</f>
        <v>689</v>
      </c>
      <c r="H17" s="0" t="str">
        <f aca="false">MID(B17,FIND("1-",B17,1)+2,4)</f>
        <v>16:0</v>
      </c>
      <c r="I17" s="0" t="str">
        <f aca="false">MID(B17,FIND("2-",B17,1)+2,4)</f>
        <v>16:1</v>
      </c>
      <c r="J17" s="0" t="e">
        <f aca="false">MID(B17,FIND("3-",B17,1)+2,4)</f>
        <v>#VALUE!</v>
      </c>
      <c r="K17" s="0" t="e">
        <f aca="false">MID(B17,FIND("4-",B17,1)+2,4)</f>
        <v>#VALUE!</v>
      </c>
      <c r="L17" s="0" t="n">
        <f aca="false">COUNTIF($H17:$K17,L$1)</f>
        <v>1</v>
      </c>
      <c r="M17" s="0" t="n">
        <f aca="false">COUNTIF($H17:$K17,M$1)</f>
        <v>1</v>
      </c>
      <c r="N17" s="0" t="n">
        <f aca="false">COUNTIF($H17:$K17,N$1)</f>
        <v>0</v>
      </c>
      <c r="O17" s="0" t="n">
        <f aca="false">COUNTIF($H17:$K17,O$1)</f>
        <v>0</v>
      </c>
      <c r="P17" s="14" t="n">
        <f aca="false">MitochondrialLipidAmounts!B5*(1-MitochondrialLipidAmounts!E4-MitochondrialLipidAmounts!E5)*1000/G17</f>
        <v>0.0314595065312046</v>
      </c>
    </row>
    <row r="18" customFormat="false" ht="12.8" hidden="false" customHeight="false" outlineLevel="0" collapsed="false">
      <c r="A18" s="12" t="s">
        <v>91</v>
      </c>
      <c r="B18" s="12" t="s">
        <v>92</v>
      </c>
      <c r="C18" s="12" t="s">
        <v>93</v>
      </c>
      <c r="D18" s="12" t="s">
        <v>94</v>
      </c>
      <c r="E18" s="12" t="s">
        <v>20</v>
      </c>
      <c r="F18" s="12" t="s">
        <v>95</v>
      </c>
      <c r="G18" s="13" t="n">
        <f aca="false">(MID(D18,2,2)*12)+(MID(D18,5,2)*1)+(MID(D18,9,1)*16)+14+31</f>
        <v>717</v>
      </c>
      <c r="H18" s="0" t="str">
        <f aca="false">MID(B18,FIND("1-",B18,1)+2,4)</f>
        <v>16:0</v>
      </c>
      <c r="I18" s="0" t="str">
        <f aca="false">MID(B18,FIND("2-",B18,1)+2,4)</f>
        <v>18:1</v>
      </c>
      <c r="J18" s="0" t="e">
        <f aca="false">MID(B18,FIND("3-",B18,1)+2,4)</f>
        <v>#VALUE!</v>
      </c>
      <c r="K18" s="0" t="e">
        <f aca="false">MID(B18,FIND("4-",B18,1)+2,4)</f>
        <v>#VALUE!</v>
      </c>
      <c r="L18" s="0" t="n">
        <f aca="false">COUNTIF($H18:$K18,L$1)</f>
        <v>1</v>
      </c>
      <c r="M18" s="0" t="n">
        <f aca="false">COUNTIF($H18:$K18,M$1)</f>
        <v>0</v>
      </c>
      <c r="N18" s="0" t="n">
        <f aca="false">COUNTIF($H18:$K18,N$1)</f>
        <v>0</v>
      </c>
      <c r="O18" s="0" t="n">
        <f aca="false">COUNTIF($H18:$K18,O$1)</f>
        <v>1</v>
      </c>
      <c r="P18" s="14" t="n">
        <f aca="false">MitochondrialLipidAmounts!B5*MitochondrialLipidAmounts!E5*1000/G18</f>
        <v>0.00166066945606695</v>
      </c>
    </row>
    <row r="19" customFormat="false" ht="14.65" hidden="false" customHeight="false" outlineLevel="0" collapsed="false">
      <c r="A19" s="12" t="s">
        <v>96</v>
      </c>
      <c r="B19" s="12" t="s">
        <v>97</v>
      </c>
      <c r="C19" s="12" t="s">
        <v>98</v>
      </c>
      <c r="D19" s="12" t="s">
        <v>94</v>
      </c>
      <c r="E19" s="12" t="s">
        <v>20</v>
      </c>
      <c r="F19" s="12" t="s">
        <v>99</v>
      </c>
      <c r="G19" s="13" t="n">
        <f aca="false">(MID(D19,2,2)*12)+(MID(D19,5,2)*1)+(MID(D19,9,1)*16)+14+31</f>
        <v>717</v>
      </c>
      <c r="H19" s="0" t="str">
        <f aca="false">MID(B19,FIND("1-",B19,1)+2,4)</f>
        <v>18:0</v>
      </c>
      <c r="I19" s="0" t="str">
        <f aca="false">MID(B19,FIND("2-",B19,1)+2,4)</f>
        <v>16:1</v>
      </c>
      <c r="J19" s="0" t="e">
        <f aca="false">MID(B19,FIND("3-",B19,1)+2,4)</f>
        <v>#VALUE!</v>
      </c>
      <c r="K19" s="0" t="e">
        <f aca="false">MID(B19,FIND("4-",B19,1)+2,4)</f>
        <v>#VALUE!</v>
      </c>
      <c r="L19" s="0" t="n">
        <f aca="false">COUNTIF($H19:$K19,L$1)</f>
        <v>0</v>
      </c>
      <c r="M19" s="0" t="n">
        <f aca="false">COUNTIF($H19:$K19,M$1)</f>
        <v>1</v>
      </c>
      <c r="N19" s="0" t="n">
        <f aca="false">COUNTIF($H19:$K19,N$1)</f>
        <v>1</v>
      </c>
      <c r="O19" s="0" t="n">
        <f aca="false">COUNTIF($H19:$K19,O$1)</f>
        <v>0</v>
      </c>
      <c r="P19" s="14" t="n">
        <f aca="false">MitochondrialLipidAmounts!B5*MitochondrialLipidAmounts!E4*1000/G19</f>
        <v>0.00199958158995816</v>
      </c>
    </row>
    <row r="20" customFormat="false" ht="14.65" hidden="false" customHeight="false" outlineLevel="0" collapsed="false">
      <c r="A20" s="12" t="s">
        <v>100</v>
      </c>
      <c r="B20" s="12" t="s">
        <v>101</v>
      </c>
      <c r="C20" s="12" t="s">
        <v>102</v>
      </c>
      <c r="D20" s="12" t="s">
        <v>103</v>
      </c>
      <c r="E20" s="12" t="s">
        <v>104</v>
      </c>
      <c r="F20" s="12" t="s">
        <v>105</v>
      </c>
      <c r="G20" s="12" t="n">
        <v>221</v>
      </c>
      <c r="H20" s="0" t="e">
        <f aca="false">MID(B20,FIND("1-",B20,1)+2,4)</f>
        <v>#VALUE!</v>
      </c>
      <c r="I20" s="0" t="e">
        <f aca="false">MID(B20,FIND("2-",B20,1)+2,4)</f>
        <v>#VALUE!</v>
      </c>
      <c r="J20" s="0" t="e">
        <f aca="false">MID(B20,FIND("3-",B20,1)+2,4)</f>
        <v>#VALUE!</v>
      </c>
      <c r="K20" s="0" t="e">
        <f aca="false">MID(B20,FIND("4-",B20,1)+2,4)</f>
        <v>#VALUE!</v>
      </c>
      <c r="L20" s="0" t="n">
        <f aca="false">COUNTIF($H20:$K20,L$1)</f>
        <v>0</v>
      </c>
      <c r="M20" s="0" t="n">
        <f aca="false">COUNTIF($H20:$K20,M$1)</f>
        <v>0</v>
      </c>
      <c r="N20" s="0" t="n">
        <f aca="false">COUNTIF($H20:$K20,N$1)</f>
        <v>0</v>
      </c>
      <c r="O20" s="0" t="n">
        <f aca="false">COUNTIF($H20:$K20,O$1)</f>
        <v>0</v>
      </c>
      <c r="P20" s="2" t="n">
        <f aca="false">MitochondrialLipidAmounts!B11*5*0.001/G20</f>
        <v>0.000180995475113122</v>
      </c>
    </row>
    <row r="21" customFormat="false" ht="14.65" hidden="false" customHeight="false" outlineLevel="0" collapsed="false">
      <c r="A21" s="12" t="s">
        <v>106</v>
      </c>
      <c r="B21" s="12" t="s">
        <v>107</v>
      </c>
      <c r="C21" s="12" t="s">
        <v>108</v>
      </c>
      <c r="D21" s="12" t="s">
        <v>103</v>
      </c>
      <c r="E21" s="12" t="s">
        <v>104</v>
      </c>
      <c r="F21" s="12" t="s">
        <v>109</v>
      </c>
      <c r="G21" s="12" t="n">
        <v>221</v>
      </c>
      <c r="H21" s="0" t="e">
        <f aca="false">MID(B21,FIND("1-",B21,1)+2,4)</f>
        <v>#VALUE!</v>
      </c>
      <c r="I21" s="0" t="e">
        <f aca="false">MID(B21,FIND("2-",B21,1)+2,4)</f>
        <v>#VALUE!</v>
      </c>
      <c r="J21" s="0" t="e">
        <f aca="false">MID(B21,FIND("3-",B21,1)+2,4)</f>
        <v>#VALUE!</v>
      </c>
      <c r="K21" s="0" t="e">
        <f aca="false">MID(B21,FIND("4-",B21,1)+2,4)</f>
        <v>#VALUE!</v>
      </c>
      <c r="L21" s="0" t="n">
        <f aca="false">COUNTIF($H21:$K21,L$1)</f>
        <v>0</v>
      </c>
      <c r="M21" s="0" t="n">
        <f aca="false">COUNTIF($H21:$K21,M$1)</f>
        <v>0</v>
      </c>
      <c r="N21" s="0" t="n">
        <f aca="false">COUNTIF($H21:$K21,N$1)</f>
        <v>0</v>
      </c>
      <c r="O21" s="0" t="n">
        <f aca="false">COUNTIF($H21:$K21,O$1)</f>
        <v>0</v>
      </c>
      <c r="P21" s="14" t="n">
        <f aca="false">-1*P20</f>
        <v>-0.000180995475113122</v>
      </c>
    </row>
    <row r="22" customFormat="false" ht="12.8" hidden="false" customHeight="false" outlineLevel="0" collapsed="false">
      <c r="G22" s="0"/>
      <c r="P22" s="14"/>
    </row>
    <row r="23" customFormat="false" ht="12.8" hidden="false" customHeight="false" outlineLevel="0" collapsed="false">
      <c r="G23" s="0"/>
    </row>
    <row r="24" customFormat="false" ht="12.8" hidden="false" customHeight="false" outlineLevel="0" collapsed="false">
      <c r="G24" s="0"/>
    </row>
    <row r="25" customFormat="false" ht="12.8" hidden="false" customHeight="false" outlineLevel="0" collapsed="false">
      <c r="G25" s="0"/>
    </row>
    <row r="26" customFormat="false" ht="12.8" hidden="false" customHeight="false" outlineLevel="0" collapsed="false">
      <c r="G26" s="0"/>
    </row>
    <row r="27" customFormat="false" ht="12.8" hidden="false" customHeight="false" outlineLevel="0" collapsed="false">
      <c r="G27" s="0"/>
    </row>
    <row r="28" customFormat="false" ht="12.8" hidden="false" customHeight="false" outlineLevel="0" collapsed="false">
      <c r="G28" s="0"/>
    </row>
    <row r="29" customFormat="false" ht="12.8" hidden="false" customHeight="false" outlineLevel="0" collapsed="false">
      <c r="G29" s="0"/>
    </row>
    <row r="30" customFormat="false" ht="12.8" hidden="false" customHeight="false" outlineLevel="0" collapsed="false">
      <c r="G30" s="0"/>
    </row>
    <row r="31" customFormat="false" ht="12.8" hidden="false" customHeight="false" outlineLevel="0" collapsed="false">
      <c r="G31" s="0"/>
    </row>
    <row r="32" customFormat="false" ht="12.8" hidden="false" customHeight="false" outlineLevel="0" collapsed="false">
      <c r="G32" s="0"/>
    </row>
    <row r="33" customFormat="false" ht="12.8" hidden="false" customHeight="false" outlineLevel="0" collapsed="false">
      <c r="G33" s="0"/>
    </row>
    <row r="34" customFormat="false" ht="12.8" hidden="false" customHeight="false" outlineLevel="0" collapsed="false">
      <c r="G34" s="0"/>
    </row>
    <row r="35" customFormat="false" ht="12.8" hidden="false" customHeight="false" outlineLevel="0" collapsed="false">
      <c r="G35" s="0"/>
    </row>
    <row r="36" customFormat="false" ht="12.8" hidden="false" customHeight="false" outlineLevel="0" collapsed="false">
      <c r="G36" s="0"/>
    </row>
    <row r="37" customFormat="false" ht="12.8" hidden="false" customHeight="false" outlineLevel="0" collapsed="false">
      <c r="G37" s="0"/>
    </row>
  </sheetData>
  <autoFilter ref="A1:P37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" defaultRowHeight="12.8" zeroHeight="false" outlineLevelRow="0" outlineLevelCol="0"/>
  <sheetData>
    <row r="1" customFormat="false" ht="12.8" hidden="false" customHeight="false" outlineLevel="0" collapsed="false">
      <c r="A1" s="0" t="s">
        <v>110</v>
      </c>
      <c r="B1" s="0" t="s">
        <v>111</v>
      </c>
      <c r="D1" s="0" t="s">
        <v>112</v>
      </c>
      <c r="E1" s="0" t="s">
        <v>113</v>
      </c>
      <c r="F1" s="0" t="s">
        <v>114</v>
      </c>
      <c r="G1" s="0" t="s">
        <v>115</v>
      </c>
    </row>
    <row r="2" customFormat="false" ht="12.8" hidden="false" customHeight="false" outlineLevel="0" collapsed="false">
      <c r="A2" s="0" t="s">
        <v>116</v>
      </c>
      <c r="B2" s="0" t="n">
        <v>0.01</v>
      </c>
      <c r="D2" s="0" t="s">
        <v>11</v>
      </c>
      <c r="E2" s="0" t="n">
        <f aca="false">0.425+0.173+0.129</f>
        <v>0.727</v>
      </c>
      <c r="F2" s="0" t="n">
        <f aca="false">E2/E$2</f>
        <v>1</v>
      </c>
      <c r="G2" s="0" t="s">
        <v>117</v>
      </c>
    </row>
    <row r="3" customFormat="false" ht="12.8" hidden="false" customHeight="false" outlineLevel="0" collapsed="false">
      <c r="A3" s="0" t="s">
        <v>118</v>
      </c>
      <c r="B3" s="0" t="n">
        <v>0.02</v>
      </c>
      <c r="D3" s="0" t="s">
        <v>12</v>
      </c>
      <c r="E3" s="0" t="n">
        <v>0.165</v>
      </c>
      <c r="F3" s="0" t="n">
        <f aca="false">E3/E$2</f>
        <v>0.226960110041265</v>
      </c>
    </row>
    <row r="4" customFormat="false" ht="12.8" hidden="false" customHeight="false" outlineLevel="0" collapsed="false">
      <c r="A4" s="0" t="s">
        <v>119</v>
      </c>
      <c r="B4" s="0" t="n">
        <f aca="false">0.09*0.4</f>
        <v>0.036</v>
      </c>
      <c r="D4" s="0" t="s">
        <v>13</v>
      </c>
      <c r="E4" s="0" t="n">
        <v>0.059</v>
      </c>
      <c r="F4" s="0" t="n">
        <f aca="false">E4/E$2</f>
        <v>0.0811554332874828</v>
      </c>
    </row>
    <row r="5" customFormat="false" ht="12.8" hidden="false" customHeight="false" outlineLevel="0" collapsed="false">
      <c r="A5" s="0" t="s">
        <v>120</v>
      </c>
      <c r="B5" s="0" t="n">
        <f aca="false">0.09*0.27</f>
        <v>0.0243</v>
      </c>
      <c r="D5" s="0" t="s">
        <v>14</v>
      </c>
      <c r="E5" s="0" t="n">
        <v>0.049</v>
      </c>
      <c r="F5" s="0" t="n">
        <f aca="false">E5/E$2</f>
        <v>0.0674002751031637</v>
      </c>
    </row>
    <row r="6" customFormat="false" ht="12.8" hidden="false" customHeight="false" outlineLevel="0" collapsed="false">
      <c r="A6" s="0" t="s">
        <v>121</v>
      </c>
      <c r="B6" s="0" t="n">
        <f aca="false">0.09*0.15</f>
        <v>0.0135</v>
      </c>
    </row>
    <row r="7" customFormat="false" ht="12.8" hidden="false" customHeight="false" outlineLevel="0" collapsed="false">
      <c r="A7" s="0" t="s">
        <v>122</v>
      </c>
      <c r="B7" s="0" t="n">
        <f aca="false">0.09*0.03</f>
        <v>0.0027</v>
      </c>
    </row>
    <row r="8" customFormat="false" ht="12.8" hidden="false" customHeight="false" outlineLevel="0" collapsed="false">
      <c r="A8" s="0" t="s">
        <v>123</v>
      </c>
      <c r="B8" s="0" t="n">
        <f aca="false">0.09*0.13</f>
        <v>0.0117</v>
      </c>
      <c r="G8" s="0" t="s">
        <v>124</v>
      </c>
    </row>
    <row r="9" customFormat="false" ht="12.8" hidden="false" customHeight="false" outlineLevel="0" collapsed="false">
      <c r="A9" s="0" t="s">
        <v>125</v>
      </c>
      <c r="B9" s="0" t="n">
        <f aca="false">0.09*0.02</f>
        <v>0.0018</v>
      </c>
    </row>
    <row r="11" customFormat="false" ht="12.8" hidden="false" customHeight="false" outlineLevel="0" collapsed="false">
      <c r="A11" s="0" t="s">
        <v>126</v>
      </c>
      <c r="B11" s="0" t="n">
        <v>8</v>
      </c>
      <c r="C11" s="0" t="s">
        <v>1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67.5"/>
    <col collapsed="false" customWidth="true" hidden="false" outlineLevel="0" max="3" min="2" style="0" width="16.5"/>
    <col collapsed="false" customWidth="true" hidden="false" outlineLevel="0" max="4" min="4" style="0" width="14.49"/>
    <col collapsed="false" customWidth="true" hidden="false" outlineLevel="0" max="5" min="5" style="0" width="20.5"/>
    <col collapsed="false" customWidth="true" hidden="false" outlineLevel="0" max="6" min="6" style="0" width="22.49"/>
  </cols>
  <sheetData>
    <row r="1" customFormat="false" ht="14.65" hidden="false" customHeight="false" outlineLevel="0" collapsed="false">
      <c r="A1" s="15" t="s">
        <v>128</v>
      </c>
      <c r="B1" s="15" t="s">
        <v>129</v>
      </c>
      <c r="C1" s="15" t="s">
        <v>130</v>
      </c>
      <c r="D1" s="15" t="s">
        <v>6</v>
      </c>
      <c r="E1" s="15" t="s">
        <v>131</v>
      </c>
      <c r="F1" s="15" t="s">
        <v>132</v>
      </c>
    </row>
    <row r="2" customFormat="false" ht="14.65" hidden="false" customHeight="false" outlineLevel="0" collapsed="false">
      <c r="A2" s="0" t="s">
        <v>133</v>
      </c>
      <c r="B2" s="0" t="s">
        <v>134</v>
      </c>
      <c r="C2" s="0" t="n">
        <v>0.06934064466811</v>
      </c>
      <c r="D2" s="0" t="n">
        <v>711.6741</v>
      </c>
      <c r="E2" s="0" t="n">
        <v>0.493479408875969</v>
      </c>
      <c r="F2" s="0" t="n">
        <f aca="false">E2/SUM(E$2:E$54)</f>
        <v>0.000829946991007626</v>
      </c>
    </row>
    <row r="3" customFormat="false" ht="14.65" hidden="false" customHeight="false" outlineLevel="0" collapsed="false">
      <c r="A3" s="0" t="s">
        <v>135</v>
      </c>
      <c r="B3" s="0" t="s">
        <v>136</v>
      </c>
      <c r="C3" s="0" t="n">
        <v>2.3551723192017</v>
      </c>
      <c r="D3" s="0" t="n">
        <v>394.323565966</v>
      </c>
      <c r="E3" s="0" t="n">
        <v>9.2869994737203</v>
      </c>
      <c r="F3" s="0" t="n">
        <f aca="false">E3/SUM(E$2:E$54)</f>
        <v>0.015619126411495</v>
      </c>
    </row>
    <row r="4" customFormat="false" ht="14.65" hidden="false" customHeight="false" outlineLevel="0" collapsed="false">
      <c r="A4" s="0" t="s">
        <v>137</v>
      </c>
      <c r="B4" s="0" t="s">
        <v>138</v>
      </c>
      <c r="C4" s="0" t="n">
        <v>11.9789798777971</v>
      </c>
      <c r="D4" s="0" t="n">
        <v>396.339</v>
      </c>
      <c r="E4" s="0" t="n">
        <v>47.4773690578621</v>
      </c>
      <c r="F4" s="0" t="n">
        <f aca="false">E4/SUM(E$2:E$54)</f>
        <v>0.0798487209026283</v>
      </c>
    </row>
    <row r="5" customFormat="false" ht="14.65" hidden="false" customHeight="false" outlineLevel="0" collapsed="false">
      <c r="A5" s="0" t="s">
        <v>139</v>
      </c>
      <c r="B5" s="0" t="s">
        <v>140</v>
      </c>
      <c r="C5" s="0" t="n">
        <v>9.77182080485441</v>
      </c>
      <c r="D5" s="0" t="n">
        <v>954.3017</v>
      </c>
      <c r="E5" s="0" t="n">
        <v>93.2526520616794</v>
      </c>
      <c r="F5" s="0" t="n">
        <f aca="false">E5/SUM(E$2:E$54)</f>
        <v>0.156834827532843</v>
      </c>
    </row>
    <row r="6" customFormat="false" ht="14.65" hidden="false" customHeight="false" outlineLevel="0" collapsed="false">
      <c r="A6" s="0" t="s">
        <v>141</v>
      </c>
      <c r="B6" s="0" t="s">
        <v>142</v>
      </c>
      <c r="C6" s="0" t="n">
        <v>0.092619266363397</v>
      </c>
      <c r="D6" s="0" t="n">
        <v>925.661928675</v>
      </c>
      <c r="E6" s="0" t="n">
        <v>0.857341287344054</v>
      </c>
      <c r="F6" s="0" t="n">
        <f aca="false">E6/SUM(E$2:E$54)</f>
        <v>0.0014418997204332</v>
      </c>
    </row>
    <row r="7" customFormat="false" ht="14.65" hidden="false" customHeight="false" outlineLevel="0" collapsed="false">
      <c r="A7" s="0" t="s">
        <v>143</v>
      </c>
      <c r="B7" s="0" t="s">
        <v>144</v>
      </c>
      <c r="C7" s="0" t="n">
        <v>0.7726684642745</v>
      </c>
      <c r="D7" s="0" t="n">
        <v>937.698314181</v>
      </c>
      <c r="E7" s="0" t="n">
        <v>7.24529916371021</v>
      </c>
      <c r="F7" s="0" t="n">
        <f aca="false">E7/SUM(E$2:E$54)</f>
        <v>0.0121853397157301</v>
      </c>
    </row>
    <row r="8" customFormat="false" ht="14.65" hidden="false" customHeight="false" outlineLevel="0" collapsed="false">
      <c r="A8" s="0" t="s">
        <v>145</v>
      </c>
      <c r="B8" s="0" t="s">
        <v>146</v>
      </c>
      <c r="C8" s="0" t="n">
        <v>1.54545924678305</v>
      </c>
      <c r="D8" s="0" t="n">
        <v>1099.751</v>
      </c>
      <c r="E8" s="0" t="n">
        <v>16.9962035210891</v>
      </c>
      <c r="F8" s="0" t="n">
        <f aca="false">E8/SUM(E$2:E$54)</f>
        <v>0.0285846738833768</v>
      </c>
    </row>
    <row r="9" customFormat="false" ht="14.65" hidden="false" customHeight="false" outlineLevel="0" collapsed="false">
      <c r="A9" s="0" t="s">
        <v>147</v>
      </c>
      <c r="B9" s="0" t="s">
        <v>148</v>
      </c>
      <c r="C9" s="0" t="n">
        <v>1.16320684125405</v>
      </c>
      <c r="D9" s="0" t="n">
        <v>646.4574</v>
      </c>
      <c r="E9" s="0" t="n">
        <v>7.51963670259303</v>
      </c>
      <c r="F9" s="0" t="n">
        <f aca="false">E9/SUM(E$2:E$54)</f>
        <v>0.0126467279941891</v>
      </c>
    </row>
    <row r="10" customFormat="false" ht="14.65" hidden="false" customHeight="false" outlineLevel="0" collapsed="false">
      <c r="A10" s="0" t="s">
        <v>149</v>
      </c>
      <c r="B10" s="0" t="s">
        <v>150</v>
      </c>
      <c r="C10" s="0" t="n">
        <v>0.756321356122095</v>
      </c>
      <c r="D10" s="0" t="n">
        <v>674.4887</v>
      </c>
      <c r="E10" s="0" t="n">
        <v>5.10130208273029</v>
      </c>
      <c r="F10" s="0" t="n">
        <f aca="false">E10/SUM(E$2:E$54)</f>
        <v>0.00857950754911248</v>
      </c>
    </row>
    <row r="11" customFormat="false" ht="14.65" hidden="false" customHeight="false" outlineLevel="0" collapsed="false">
      <c r="A11" s="0" t="s">
        <v>151</v>
      </c>
      <c r="B11" s="0" t="s">
        <v>152</v>
      </c>
      <c r="C11" s="0" t="n">
        <v>3.0340129183523</v>
      </c>
      <c r="D11" s="0" t="n">
        <v>644.4417</v>
      </c>
      <c r="E11" s="0" t="n">
        <v>19.5524444292492</v>
      </c>
      <c r="F11" s="0" t="n">
        <f aca="false">E11/SUM(E$2:E$54)</f>
        <v>0.0328838288468036</v>
      </c>
    </row>
    <row r="12" customFormat="false" ht="14.65" hidden="false" customHeight="false" outlineLevel="0" collapsed="false">
      <c r="A12" s="0" t="s">
        <v>153</v>
      </c>
      <c r="B12" s="0" t="s">
        <v>154</v>
      </c>
      <c r="C12" s="0" t="n">
        <v>3.03796832500421</v>
      </c>
      <c r="D12" s="0" t="n">
        <v>672.473</v>
      </c>
      <c r="E12" s="0" t="n">
        <v>20.4295167342055</v>
      </c>
      <c r="F12" s="0" t="n">
        <f aca="false">E12/SUM(E$2:E$54)</f>
        <v>0.0343589127252833</v>
      </c>
    </row>
    <row r="13" customFormat="false" ht="14.65" hidden="false" customHeight="false" outlineLevel="0" collapsed="false">
      <c r="A13" s="0" t="s">
        <v>155</v>
      </c>
      <c r="B13" s="0" t="s">
        <v>156</v>
      </c>
      <c r="C13" s="0" t="n">
        <v>0.092831062828344</v>
      </c>
      <c r="D13" s="0" t="n">
        <v>674.4887</v>
      </c>
      <c r="E13" s="0" t="n">
        <v>0.626135028867083</v>
      </c>
      <c r="F13" s="0" t="n">
        <f aca="false">E13/SUM(E$2:E$54)</f>
        <v>0.00105305079366203</v>
      </c>
    </row>
    <row r="14" customFormat="false" ht="14.65" hidden="false" customHeight="false" outlineLevel="0" collapsed="false">
      <c r="A14" s="0" t="s">
        <v>157</v>
      </c>
      <c r="B14" s="0" t="s">
        <v>158</v>
      </c>
      <c r="C14" s="0" t="n">
        <v>0.056550392753353</v>
      </c>
      <c r="D14" s="0" t="n">
        <v>702.52</v>
      </c>
      <c r="E14" s="0" t="n">
        <v>0.397277819170855</v>
      </c>
      <c r="F14" s="0" t="n">
        <f aca="false">E14/SUM(E$2:E$54)</f>
        <v>0.000668152560541376</v>
      </c>
    </row>
    <row r="15" customFormat="false" ht="14.65" hidden="false" customHeight="false" outlineLevel="0" collapsed="false">
      <c r="A15" s="0" t="s">
        <v>159</v>
      </c>
      <c r="B15" s="0" t="s">
        <v>160</v>
      </c>
      <c r="C15" s="0" t="n">
        <v>0.200605334362011</v>
      </c>
      <c r="D15" s="0" t="n">
        <v>700.5043</v>
      </c>
      <c r="E15" s="0" t="n">
        <v>1.40524899323527</v>
      </c>
      <c r="F15" s="0" t="n">
        <f aca="false">E15/SUM(E$2:E$54)</f>
        <v>0.00236338569061803</v>
      </c>
    </row>
    <row r="16" customFormat="false" ht="14.65" hidden="false" customHeight="false" outlineLevel="0" collapsed="false">
      <c r="A16" s="0" t="s">
        <v>161</v>
      </c>
      <c r="B16" s="0" t="s">
        <v>162</v>
      </c>
      <c r="C16" s="0" t="n">
        <v>0.757486686414601</v>
      </c>
      <c r="D16" s="0" t="n">
        <v>566.491</v>
      </c>
      <c r="E16" s="0" t="n">
        <v>4.29109390473694</v>
      </c>
      <c r="F16" s="0" t="n">
        <f aca="false">E16/SUM(E$2:E$54)</f>
        <v>0.00721687756431334</v>
      </c>
    </row>
    <row r="17" customFormat="false" ht="14.65" hidden="false" customHeight="false" outlineLevel="0" collapsed="false">
      <c r="A17" s="0" t="s">
        <v>163</v>
      </c>
      <c r="B17" s="0" t="s">
        <v>164</v>
      </c>
      <c r="C17" s="0" t="n">
        <v>0.687737583642088</v>
      </c>
      <c r="D17" s="0" t="n">
        <v>594.5223</v>
      </c>
      <c r="E17" s="0" t="n">
        <v>4.08875330023337</v>
      </c>
      <c r="F17" s="0" t="n">
        <f aca="false">E17/SUM(E$2:E$54)</f>
        <v>0.00687657567360444</v>
      </c>
    </row>
    <row r="18" customFormat="false" ht="14.65" hidden="false" customHeight="false" outlineLevel="0" collapsed="false">
      <c r="A18" s="0" t="s">
        <v>165</v>
      </c>
      <c r="B18" s="0" t="s">
        <v>166</v>
      </c>
      <c r="C18" s="0" t="n">
        <v>1.15803631972965</v>
      </c>
      <c r="D18" s="0" t="n">
        <v>564.4754</v>
      </c>
      <c r="E18" s="0" t="n">
        <v>6.5368301479392</v>
      </c>
      <c r="F18" s="0" t="n">
        <f aca="false">E18/SUM(E$2:E$54)</f>
        <v>0.0109938174003399</v>
      </c>
    </row>
    <row r="19" customFormat="false" ht="14.65" hidden="false" customHeight="false" outlineLevel="0" collapsed="false">
      <c r="A19" s="0" t="s">
        <v>167</v>
      </c>
      <c r="B19" s="0" t="s">
        <v>168</v>
      </c>
      <c r="C19" s="0" t="n">
        <v>0.830893976144569</v>
      </c>
      <c r="D19" s="0" t="n">
        <v>592.5067</v>
      </c>
      <c r="E19" s="0" t="n">
        <v>4.92310247855298</v>
      </c>
      <c r="F19" s="0" t="n">
        <f aca="false">E19/SUM(E$2:E$54)</f>
        <v>0.0082798066444231</v>
      </c>
    </row>
    <row r="20" customFormat="false" ht="14.65" hidden="false" customHeight="false" outlineLevel="0" collapsed="false">
      <c r="A20" s="0" t="s">
        <v>169</v>
      </c>
      <c r="B20" s="0" t="s">
        <v>170</v>
      </c>
      <c r="C20" s="0" t="n">
        <v>0.153175184088252</v>
      </c>
      <c r="D20" s="0" t="n">
        <v>622.5536</v>
      </c>
      <c r="E20" s="0" t="n">
        <v>0.95359762284804</v>
      </c>
      <c r="F20" s="0" t="n">
        <f aca="false">E20/SUM(E$2:E$54)</f>
        <v>0.00160378622386183</v>
      </c>
    </row>
    <row r="21" customFormat="false" ht="14.65" hidden="false" customHeight="false" outlineLevel="0" collapsed="false">
      <c r="A21" s="0" t="s">
        <v>171</v>
      </c>
      <c r="B21" s="0" t="s">
        <v>172</v>
      </c>
      <c r="C21" s="0" t="n">
        <v>0.020565862278503</v>
      </c>
      <c r="D21" s="0" t="n">
        <v>620.538</v>
      </c>
      <c r="E21" s="0" t="n">
        <v>0.127618990465777</v>
      </c>
      <c r="F21" s="0" t="n">
        <f aca="false">E21/SUM(E$2:E$54)</f>
        <v>0.00021463306315811</v>
      </c>
    </row>
    <row r="22" customFormat="false" ht="14.65" hidden="false" customHeight="false" outlineLevel="0" collapsed="false">
      <c r="A22" s="0" t="s">
        <v>173</v>
      </c>
      <c r="B22" s="0" t="s">
        <v>174</v>
      </c>
      <c r="C22" s="0" t="n">
        <v>0.794895611344525</v>
      </c>
      <c r="D22" s="0" t="n">
        <v>802.705</v>
      </c>
      <c r="E22" s="0" t="n">
        <v>6.38066681704307</v>
      </c>
      <c r="F22" s="0" t="n">
        <f aca="false">E22/SUM(E$2:E$54)</f>
        <v>0.0107311776949099</v>
      </c>
    </row>
    <row r="23" customFormat="false" ht="14.65" hidden="false" customHeight="false" outlineLevel="0" collapsed="false">
      <c r="A23" s="0" t="s">
        <v>175</v>
      </c>
      <c r="B23" s="0" t="s">
        <v>176</v>
      </c>
      <c r="C23" s="0" t="n">
        <v>1.72450312947009</v>
      </c>
      <c r="D23" s="0" t="n">
        <v>800.689390676</v>
      </c>
      <c r="E23" s="0" t="n">
        <v>13.8079135995426</v>
      </c>
      <c r="F23" s="0" t="n">
        <f aca="false">E23/SUM(E$2:E$54)</f>
        <v>0.0232225218274791</v>
      </c>
    </row>
    <row r="24" customFormat="false" ht="14.65" hidden="false" customHeight="false" outlineLevel="0" collapsed="false">
      <c r="A24" s="0" t="s">
        <v>177</v>
      </c>
      <c r="B24" s="0" t="s">
        <v>178</v>
      </c>
      <c r="C24" s="0" t="n">
        <v>0.230282920782942</v>
      </c>
      <c r="D24" s="0" t="n">
        <v>832.752</v>
      </c>
      <c r="E24" s="0" t="n">
        <v>1.91768562847836</v>
      </c>
      <c r="F24" s="0" t="n">
        <f aca="false">E24/SUM(E$2:E$54)</f>
        <v>0.00322521545666804</v>
      </c>
    </row>
    <row r="25" customFormat="false" ht="14.65" hidden="false" customHeight="false" outlineLevel="0" collapsed="false">
      <c r="A25" s="0" t="s">
        <v>179</v>
      </c>
      <c r="B25" s="0" t="s">
        <v>180</v>
      </c>
      <c r="C25" s="0" t="n">
        <v>0.420718396466113</v>
      </c>
      <c r="D25" s="0" t="n">
        <v>830.7363</v>
      </c>
      <c r="E25" s="0" t="n">
        <v>3.49506044022192</v>
      </c>
      <c r="F25" s="0" t="n">
        <f aca="false">E25/SUM(E$2:E$54)</f>
        <v>0.00587808699527935</v>
      </c>
    </row>
    <row r="26" customFormat="false" ht="14.65" hidden="false" customHeight="false" outlineLevel="0" collapsed="false">
      <c r="A26" s="0" t="s">
        <v>181</v>
      </c>
      <c r="B26" s="0" t="s">
        <v>182</v>
      </c>
      <c r="C26" s="0" t="n">
        <v>0.34355386267127</v>
      </c>
      <c r="D26" s="0" t="n">
        <v>830.7363</v>
      </c>
      <c r="E26" s="0" t="n">
        <v>2.85402664726239</v>
      </c>
      <c r="F26" s="0" t="n">
        <f aca="false">E26/SUM(E$2:E$54)</f>
        <v>0.00479997905798406</v>
      </c>
    </row>
    <row r="27" customFormat="false" ht="14.65" hidden="false" customHeight="false" outlineLevel="0" collapsed="false">
      <c r="A27" s="0" t="s">
        <v>183</v>
      </c>
      <c r="B27" s="0" t="s">
        <v>184</v>
      </c>
      <c r="C27" s="0" t="n">
        <v>0.529463454206359</v>
      </c>
      <c r="D27" s="0" t="n">
        <v>858.7676</v>
      </c>
      <c r="E27" s="0" t="n">
        <v>4.54686059856505</v>
      </c>
      <c r="F27" s="0" t="n">
        <f aca="false">E27/SUM(E$2:E$54)</f>
        <v>0.00764703289425125</v>
      </c>
    </row>
    <row r="28" customFormat="false" ht="14.65" hidden="false" customHeight="false" outlineLevel="0" collapsed="false">
      <c r="A28" s="0" t="s">
        <v>185</v>
      </c>
      <c r="B28" s="0" t="s">
        <v>186</v>
      </c>
      <c r="C28" s="0" t="n">
        <v>1.04050181055579</v>
      </c>
      <c r="D28" s="0" t="n">
        <v>828.7207</v>
      </c>
      <c r="E28" s="0" t="n">
        <v>8.62285388795061</v>
      </c>
      <c r="F28" s="0" t="n">
        <f aca="false">E28/SUM(E$2:E$54)</f>
        <v>0.0145021484371635</v>
      </c>
    </row>
    <row r="29" customFormat="false" ht="14.65" hidden="false" customHeight="false" outlineLevel="0" collapsed="false">
      <c r="A29" s="0" t="s">
        <v>187</v>
      </c>
      <c r="B29" s="0" t="s">
        <v>188</v>
      </c>
      <c r="C29" s="0" t="n">
        <v>0.291970475131362</v>
      </c>
      <c r="D29" s="0" t="n">
        <v>856.752</v>
      </c>
      <c r="E29" s="0" t="n">
        <v>2.50146288509745</v>
      </c>
      <c r="F29" s="0" t="n">
        <f aca="false">E29/SUM(E$2:E$54)</f>
        <v>0.00420702780554251</v>
      </c>
    </row>
    <row r="30" customFormat="false" ht="14.65" hidden="false" customHeight="false" outlineLevel="0" collapsed="false">
      <c r="A30" s="0" t="s">
        <v>189</v>
      </c>
      <c r="B30" s="0" t="s">
        <v>190</v>
      </c>
      <c r="C30" s="0" t="n">
        <v>0.245751549597164</v>
      </c>
      <c r="D30" s="0" t="n">
        <v>733.4894</v>
      </c>
      <c r="E30" s="0" t="n">
        <v>1.80256156663094</v>
      </c>
      <c r="F30" s="0" t="n">
        <f aca="false">E30/SUM(E$2:E$54)</f>
        <v>0.00303159670175287</v>
      </c>
    </row>
    <row r="31" customFormat="false" ht="14.65" hidden="false" customHeight="false" outlineLevel="0" collapsed="false">
      <c r="A31" s="0" t="s">
        <v>191</v>
      </c>
      <c r="B31" s="0" t="s">
        <v>192</v>
      </c>
      <c r="C31" s="0" t="n">
        <v>0.436639187024878</v>
      </c>
      <c r="D31" s="0" t="n">
        <v>731.4737</v>
      </c>
      <c r="E31" s="0" t="n">
        <v>3.1939008169808</v>
      </c>
      <c r="F31" s="0" t="n">
        <f aca="false">E31/SUM(E$2:E$54)</f>
        <v>0.00537158861130163</v>
      </c>
    </row>
    <row r="32" customFormat="false" ht="14.65" hidden="false" customHeight="false" outlineLevel="0" collapsed="false">
      <c r="A32" s="0" t="s">
        <v>193</v>
      </c>
      <c r="B32" s="15" t="s">
        <v>194</v>
      </c>
      <c r="C32" s="0" t="n">
        <v>0.251187379066244</v>
      </c>
      <c r="D32" s="0" t="n">
        <v>761.5207</v>
      </c>
      <c r="E32" s="0" t="n">
        <v>1.91284388737691</v>
      </c>
      <c r="F32" s="0" t="n">
        <f aca="false">E32/SUM(E$2:E$54)</f>
        <v>0.00321707248578393</v>
      </c>
    </row>
    <row r="33" customFormat="false" ht="14.65" hidden="false" customHeight="false" outlineLevel="0" collapsed="false">
      <c r="A33" s="0" t="s">
        <v>195</v>
      </c>
      <c r="B33" s="0" t="s">
        <v>196</v>
      </c>
      <c r="C33" s="0" t="n">
        <v>0.848618876239648</v>
      </c>
      <c r="D33" s="0" t="n">
        <v>759.505</v>
      </c>
      <c r="E33" s="0" t="n">
        <v>6.44530279598394</v>
      </c>
      <c r="F33" s="0" t="n">
        <f aca="false">E33/SUM(E$2:E$54)</f>
        <v>0.0108398842290994</v>
      </c>
    </row>
    <row r="34" customFormat="false" ht="14.65" hidden="false" customHeight="false" outlineLevel="0" collapsed="false">
      <c r="A34" s="0" t="s">
        <v>197</v>
      </c>
      <c r="B34" s="0" t="s">
        <v>198</v>
      </c>
      <c r="C34" s="0" t="n">
        <v>0.005563775729032</v>
      </c>
      <c r="D34" s="0" t="n">
        <v>789.552</v>
      </c>
      <c r="E34" s="0" t="n">
        <v>0.04392890254409</v>
      </c>
      <c r="F34" s="0" t="n">
        <f aca="false">E34/SUM(E$2:E$54)</f>
        <v>7.38808141311896E-005</v>
      </c>
    </row>
    <row r="35" customFormat="false" ht="14.65" hidden="false" customHeight="false" outlineLevel="0" collapsed="false">
      <c r="A35" s="0" t="s">
        <v>199</v>
      </c>
      <c r="B35" s="0" t="s">
        <v>200</v>
      </c>
      <c r="C35" s="0" t="n">
        <v>0.013993045462099</v>
      </c>
      <c r="D35" s="0" t="n">
        <v>787.5363</v>
      </c>
      <c r="E35" s="0" t="n">
        <v>0.110200312489528</v>
      </c>
      <c r="F35" s="0" t="n">
        <f aca="false">E35/SUM(E$2:E$54)</f>
        <v>0.000185337860331618</v>
      </c>
    </row>
    <row r="36" customFormat="false" ht="14.65" hidden="false" customHeight="false" outlineLevel="0" collapsed="false">
      <c r="A36" s="0" t="s">
        <v>201</v>
      </c>
      <c r="B36" s="0" t="s">
        <v>202</v>
      </c>
      <c r="C36" s="0" t="n">
        <v>6.32888248118132</v>
      </c>
      <c r="D36" s="0" t="n">
        <v>808.5102</v>
      </c>
      <c r="E36" s="0" t="n">
        <v>51.1696604063641</v>
      </c>
      <c r="F36" s="0" t="n">
        <f aca="false">E36/SUM(E$2:E$54)</f>
        <v>0.0860585161635749</v>
      </c>
    </row>
    <row r="37" customFormat="false" ht="14.65" hidden="false" customHeight="false" outlineLevel="0" collapsed="false">
      <c r="A37" s="0" t="s">
        <v>203</v>
      </c>
      <c r="B37" s="0" t="s">
        <v>204</v>
      </c>
      <c r="C37" s="0" t="n">
        <v>5.96633867810019</v>
      </c>
      <c r="D37" s="0" t="n">
        <v>806.4945</v>
      </c>
      <c r="E37" s="0" t="n">
        <v>48.1181932902507</v>
      </c>
      <c r="F37" s="0" t="n">
        <f aca="false">E37/SUM(E$2:E$54)</f>
        <v>0.0809264763952984</v>
      </c>
    </row>
    <row r="38" customFormat="false" ht="14.65" hidden="false" customHeight="false" outlineLevel="0" collapsed="false">
      <c r="A38" s="0" t="s">
        <v>205</v>
      </c>
      <c r="B38" s="0" t="s">
        <v>206</v>
      </c>
      <c r="C38" s="0" t="n">
        <v>2.05157858724109</v>
      </c>
      <c r="D38" s="0" t="n">
        <v>836.5415</v>
      </c>
      <c r="E38" s="0" t="n">
        <v>17.1623062873854</v>
      </c>
      <c r="F38" s="0" t="n">
        <f aca="false">E38/SUM(E$2:E$54)</f>
        <v>0.0288640299995715</v>
      </c>
    </row>
    <row r="39" customFormat="false" ht="14.65" hidden="false" customHeight="false" outlineLevel="0" collapsed="false">
      <c r="A39" s="0" t="s">
        <v>207</v>
      </c>
      <c r="B39" s="0" t="s">
        <v>208</v>
      </c>
      <c r="C39" s="0" t="n">
        <v>4.00308661516309</v>
      </c>
      <c r="D39" s="0" t="n">
        <v>836.5415</v>
      </c>
      <c r="E39" s="0" t="n">
        <v>33.4874808167845</v>
      </c>
      <c r="F39" s="0" t="n">
        <f aca="false">E39/SUM(E$2:E$54)</f>
        <v>0.0563201492107269</v>
      </c>
    </row>
    <row r="40" customFormat="false" ht="14.65" hidden="false" customHeight="false" outlineLevel="0" collapsed="false">
      <c r="A40" s="0" t="s">
        <v>209</v>
      </c>
      <c r="B40" s="0" t="s">
        <v>210</v>
      </c>
      <c r="C40" s="0" t="n">
        <v>0.828030201586601</v>
      </c>
      <c r="D40" s="0" t="n">
        <v>834.5258</v>
      </c>
      <c r="E40" s="0" t="n">
        <v>6.91012566403219</v>
      </c>
      <c r="F40" s="0" t="n">
        <f aca="false">E40/SUM(E$2:E$54)</f>
        <v>0.011621635876178</v>
      </c>
    </row>
    <row r="41" customFormat="false" ht="14.65" hidden="false" customHeight="false" outlineLevel="0" collapsed="false">
      <c r="A41" s="0" t="s">
        <v>211</v>
      </c>
      <c r="B41" s="0" t="s">
        <v>212</v>
      </c>
      <c r="C41" s="0" t="n">
        <v>0.994033202205316</v>
      </c>
      <c r="D41" s="0" t="n">
        <v>864.5728</v>
      </c>
      <c r="E41" s="0" t="n">
        <v>8.59414068923616</v>
      </c>
      <c r="F41" s="0" t="n">
        <f aca="false">E41/SUM(E$2:E$54)</f>
        <v>0.0144538578044712</v>
      </c>
    </row>
    <row r="42" customFormat="false" ht="14.65" hidden="false" customHeight="false" outlineLevel="0" collapsed="false">
      <c r="A42" s="0" t="s">
        <v>213</v>
      </c>
      <c r="B42" s="0" t="s">
        <v>214</v>
      </c>
      <c r="C42" s="0" t="n">
        <v>0.074619458890962</v>
      </c>
      <c r="D42" s="0" t="n">
        <v>863.1065</v>
      </c>
      <c r="E42" s="0" t="n">
        <v>0.644045399952717</v>
      </c>
      <c r="F42" s="0" t="n">
        <f aca="false">E42/SUM(E$2:E$54)</f>
        <v>0.00108317293923283</v>
      </c>
    </row>
    <row r="43" customFormat="false" ht="14.65" hidden="false" customHeight="false" outlineLevel="0" collapsed="false">
      <c r="A43" s="0" t="s">
        <v>215</v>
      </c>
      <c r="B43" s="0" t="s">
        <v>216</v>
      </c>
      <c r="C43" s="0" t="n">
        <v>1.46241503193233</v>
      </c>
      <c r="D43" s="0" t="n">
        <v>731.5465</v>
      </c>
      <c r="E43" s="0" t="n">
        <v>10.6982459815748</v>
      </c>
      <c r="F43" s="0" t="n">
        <f aca="false">E43/SUM(E$2:E$54)</f>
        <v>0.0179925988840987</v>
      </c>
    </row>
    <row r="44" customFormat="false" ht="14.65" hidden="false" customHeight="false" outlineLevel="0" collapsed="false">
      <c r="A44" s="0" t="s">
        <v>217</v>
      </c>
      <c r="B44" s="0" t="s">
        <v>218</v>
      </c>
      <c r="C44" s="0" t="n">
        <v>7.217339919176</v>
      </c>
      <c r="D44" s="0" t="n">
        <v>729.5309</v>
      </c>
      <c r="E44" s="0" t="n">
        <v>52.6527248684239</v>
      </c>
      <c r="F44" s="0" t="n">
        <f aca="false">E44/SUM(E$2:E$54)</f>
        <v>0.0885527740102407</v>
      </c>
    </row>
    <row r="45" customFormat="false" ht="14.65" hidden="false" customHeight="false" outlineLevel="0" collapsed="false">
      <c r="A45" s="0" t="s">
        <v>219</v>
      </c>
      <c r="B45" s="0" t="s">
        <v>220</v>
      </c>
      <c r="C45" s="0" t="n">
        <v>0.533406121800472</v>
      </c>
      <c r="D45" s="0" t="n">
        <v>759.5778</v>
      </c>
      <c r="E45" s="0" t="n">
        <v>4.05163448503735</v>
      </c>
      <c r="F45" s="0" t="n">
        <f aca="false">E45/SUM(E$2:E$54)</f>
        <v>0.00681414824820917</v>
      </c>
    </row>
    <row r="46" customFormat="false" ht="14.65" hidden="false" customHeight="false" outlineLevel="0" collapsed="false">
      <c r="A46" s="0" t="s">
        <v>221</v>
      </c>
      <c r="B46" s="0" t="s">
        <v>222</v>
      </c>
      <c r="C46" s="0" t="n">
        <v>4.63293660443739</v>
      </c>
      <c r="D46" s="0" t="n">
        <v>757.5622</v>
      </c>
      <c r="E46" s="0" t="n">
        <v>35.0973764651812</v>
      </c>
      <c r="F46" s="0" t="n">
        <f aca="false">E46/SUM(E$2:E$54)</f>
        <v>0.0590277151703006</v>
      </c>
    </row>
    <row r="47" customFormat="false" ht="14.65" hidden="false" customHeight="false" outlineLevel="0" collapsed="false">
      <c r="A47" s="0" t="s">
        <v>223</v>
      </c>
      <c r="B47" s="0" t="s">
        <v>224</v>
      </c>
      <c r="C47" s="0" t="n">
        <v>0.322940698592151</v>
      </c>
      <c r="D47" s="0" t="n">
        <v>785.5935</v>
      </c>
      <c r="E47" s="0" t="n">
        <v>2.53700113699453</v>
      </c>
      <c r="F47" s="0" t="n">
        <f aca="false">E47/SUM(E$2:E$54)</f>
        <v>0.00426679699691533</v>
      </c>
    </row>
    <row r="48" customFormat="false" ht="14.65" hidden="false" customHeight="false" outlineLevel="0" collapsed="false">
      <c r="A48" s="0" t="s">
        <v>225</v>
      </c>
      <c r="B48" s="0" t="s">
        <v>226</v>
      </c>
      <c r="C48" s="0" t="n">
        <v>0.091540297640477</v>
      </c>
      <c r="D48" s="0" t="n">
        <v>787.6091</v>
      </c>
      <c r="E48" s="0" t="n">
        <v>0.720979714383483</v>
      </c>
      <c r="F48" s="0" t="n">
        <f aca="false">E48/SUM(E$2:E$54)</f>
        <v>0.00121256314603494</v>
      </c>
    </row>
    <row r="49" customFormat="false" ht="14.65" hidden="false" customHeight="false" outlineLevel="0" collapsed="false">
      <c r="A49" s="0" t="s">
        <v>227</v>
      </c>
      <c r="B49" s="0" t="s">
        <v>228</v>
      </c>
      <c r="C49" s="0" t="n">
        <v>0.010770418476247</v>
      </c>
      <c r="D49" s="0" t="n">
        <v>453.2855</v>
      </c>
      <c r="E49" s="0" t="n">
        <v>0.048820745242147</v>
      </c>
      <c r="F49" s="0" t="n">
        <f aca="false">E49/SUM(E$2:E$54)</f>
        <v>8.21080472329368E-005</v>
      </c>
    </row>
    <row r="50" customFormat="false" ht="14.65" hidden="false" customHeight="false" outlineLevel="0" collapsed="false">
      <c r="A50" s="0" t="s">
        <v>229</v>
      </c>
      <c r="B50" s="0" t="s">
        <v>230</v>
      </c>
      <c r="C50" s="0" t="n">
        <v>0.684947489336711</v>
      </c>
      <c r="D50" s="0" t="n">
        <v>451.2699</v>
      </c>
      <c r="E50" s="0" t="n">
        <v>3.09096185018229</v>
      </c>
      <c r="F50" s="0" t="n">
        <f aca="false">E50/SUM(E$2:E$54)</f>
        <v>0.00519846307816853</v>
      </c>
    </row>
    <row r="51" customFormat="false" ht="14.65" hidden="false" customHeight="false" outlineLevel="0" collapsed="false">
      <c r="A51" s="0" t="s">
        <v>231</v>
      </c>
      <c r="B51" s="0" t="s">
        <v>232</v>
      </c>
      <c r="C51" s="0" t="n">
        <v>0.544124378883392</v>
      </c>
      <c r="D51" s="0" t="n">
        <v>479.3012</v>
      </c>
      <c r="E51" s="0" t="n">
        <v>2.60799467748064</v>
      </c>
      <c r="F51" s="0" t="n">
        <f aca="false">E51/SUM(E$2:E$54)</f>
        <v>0.00438619584972995</v>
      </c>
    </row>
    <row r="52" customFormat="false" ht="14.65" hidden="false" customHeight="false" outlineLevel="0" collapsed="false">
      <c r="A52" s="0" t="s">
        <v>233</v>
      </c>
      <c r="B52" s="0" t="s">
        <v>234</v>
      </c>
      <c r="C52" s="0" t="n">
        <v>0.038718849998114</v>
      </c>
      <c r="D52" s="0" t="n">
        <v>495.332489471</v>
      </c>
      <c r="E52" s="0" t="n">
        <v>0.191787043590201</v>
      </c>
      <c r="F52" s="0" t="n">
        <f aca="false">E52/SUM(E$2:E$54)</f>
        <v>0.00032255262707819</v>
      </c>
    </row>
    <row r="53" customFormat="false" ht="14.65" hidden="false" customHeight="false" outlineLevel="0" collapsed="false">
      <c r="A53" s="0" t="s">
        <v>235</v>
      </c>
      <c r="B53" s="0" t="s">
        <v>236</v>
      </c>
      <c r="C53" s="0" t="n">
        <v>1.02367085203938</v>
      </c>
      <c r="D53" s="0" t="n">
        <v>493.316839407</v>
      </c>
      <c r="E53" s="0" t="n">
        <v>5.0499406932114</v>
      </c>
      <c r="F53" s="0" t="n">
        <f aca="false">E53/SUM(E$2:E$54)</f>
        <v>0.00849312657775186</v>
      </c>
    </row>
    <row r="54" customFormat="false" ht="14.65" hidden="false" customHeight="false" outlineLevel="0" collapsed="false">
      <c r="A54" s="0" t="s">
        <v>237</v>
      </c>
      <c r="B54" s="0" t="s">
        <v>238</v>
      </c>
      <c r="C54" s="0" t="n">
        <v>0.491204935166614</v>
      </c>
      <c r="D54" s="0" t="n">
        <v>521.348139535</v>
      </c>
      <c r="E54" s="0" t="n">
        <v>2.56088779079525</v>
      </c>
      <c r="F54" s="0" t="n">
        <f aca="false">E54/SUM(E$2:E$54)</f>
        <v>0.004306970216082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7:24:22Z</dcterms:created>
  <dc:creator>Pranas Aurelijus Grigaitis</dc:creator>
  <dc:description/>
  <dc:language>en-US</dc:language>
  <cp:lastModifiedBy>Pranas Aurelijus Grigaitis</cp:lastModifiedBy>
  <dcterms:modified xsi:type="dcterms:W3CDTF">2021-10-08T12:59:53Z</dcterms:modified>
  <cp:revision>24</cp:revision>
  <dc:subject/>
  <dc:title/>
</cp:coreProperties>
</file>