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M2H data summary</t>
  </si>
  <si>
    <t xml:space="preserve">pM Rev1</t>
  </si>
  <si>
    <t xml:space="preserve">pVP16-</t>
  </si>
  <si>
    <t xml:space="preserve">control</t>
  </si>
  <si>
    <t xml:space="preserve">RAD6A</t>
  </si>
  <si>
    <t xml:space="preserve">RAD18</t>
  </si>
  <si>
    <t xml:space="preserve">PCNA</t>
  </si>
  <si>
    <t xml:space="preserve">polh</t>
  </si>
  <si>
    <t xml:space="preserve">pM PCNA</t>
  </si>
  <si>
    <t xml:space="preserve">REV1</t>
  </si>
  <si>
    <t xml:space="preserve">FL</t>
  </si>
  <si>
    <t xml:space="preserve">1-370</t>
  </si>
  <si>
    <t xml:space="preserve">1-827</t>
  </si>
  <si>
    <t xml:space="preserve">333-827</t>
  </si>
  <si>
    <t xml:space="preserve">333-1251</t>
  </si>
  <si>
    <t xml:space="preserve">830-1251</t>
  </si>
  <si>
    <t xml:space="preserve">830-1047</t>
  </si>
  <si>
    <t xml:space="preserve">830-1138</t>
  </si>
  <si>
    <t xml:space="preserve">923-1138</t>
  </si>
  <si>
    <t xml:space="preserve">923-1251</t>
  </si>
  <si>
    <t xml:space="preserve">pM -</t>
  </si>
  <si>
    <t xml:space="preserve">pVP16 pol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:D43"/>
    </sheetView>
  </sheetViews>
  <sheetFormatPr defaultColWidth="11.0546875" defaultRowHeight="13" zeroHeight="false" outlineLevelRow="0" outlineLevelCol="0"/>
  <sheetData>
    <row r="1" s="1" customFormat="tru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1" t="s">
        <v>1</v>
      </c>
      <c r="B3" s="1" t="s">
        <v>2</v>
      </c>
    </row>
    <row r="5" customFormat="false" ht="13" hidden="false" customHeight="false" outlineLevel="0" collapsed="false">
      <c r="B5" s="2" t="s">
        <v>3</v>
      </c>
      <c r="C5" s="1" t="n">
        <v>1</v>
      </c>
      <c r="D5" s="2" t="n">
        <v>1</v>
      </c>
      <c r="K5" s="2" t="n">
        <f aca="false">AVERAGE(C5:J5)</f>
        <v>1</v>
      </c>
      <c r="L5" s="2" t="n">
        <f aca="false">STDEV(C5:J5)</f>
        <v>0</v>
      </c>
    </row>
    <row r="6" customFormat="false" ht="13" hidden="false" customHeight="false" outlineLevel="0" collapsed="false">
      <c r="B6" s="2" t="s">
        <v>4</v>
      </c>
      <c r="C6" s="1" t="n">
        <v>0.466</v>
      </c>
      <c r="D6" s="2" t="n">
        <v>0.672</v>
      </c>
      <c r="K6" s="2" t="n">
        <f aca="false">AVERAGE(C6:J6)</f>
        <v>0.569</v>
      </c>
      <c r="L6" s="2" t="n">
        <f aca="false">STDEV(C6:J6)</f>
        <v>0.145663996924429</v>
      </c>
    </row>
    <row r="7" customFormat="false" ht="13" hidden="false" customHeight="false" outlineLevel="0" collapsed="false">
      <c r="B7" s="2" t="s">
        <v>5</v>
      </c>
      <c r="C7" s="1" t="n">
        <v>0.507</v>
      </c>
      <c r="D7" s="2" t="n">
        <v>1.439</v>
      </c>
      <c r="K7" s="2" t="n">
        <f aca="false">AVERAGE(C7:J7)</f>
        <v>0.973</v>
      </c>
      <c r="L7" s="2" t="n">
        <f aca="false">STDEV(C7:J7)</f>
        <v>0.659023520065862</v>
      </c>
    </row>
    <row r="8" customFormat="false" ht="13" hidden="false" customHeight="false" outlineLevel="0" collapsed="false">
      <c r="B8" s="2" t="s">
        <v>6</v>
      </c>
      <c r="C8" s="1" t="n">
        <v>0.837</v>
      </c>
      <c r="D8" s="2" t="n">
        <v>0.767</v>
      </c>
      <c r="K8" s="2" t="n">
        <f aca="false">AVERAGE(C8:J8)</f>
        <v>0.802</v>
      </c>
      <c r="L8" s="2" t="n">
        <f aca="false">STDEV(C8:J8)</f>
        <v>0.0494974746830583</v>
      </c>
    </row>
    <row r="9" customFormat="false" ht="13" hidden="false" customHeight="false" outlineLevel="0" collapsed="false">
      <c r="B9" s="2" t="s">
        <v>7</v>
      </c>
      <c r="C9" s="1" t="n">
        <v>31.964</v>
      </c>
      <c r="D9" s="2" t="n">
        <v>28.336</v>
      </c>
      <c r="E9" s="2" t="n">
        <v>47.69</v>
      </c>
      <c r="F9" s="2" t="n">
        <v>25.246</v>
      </c>
      <c r="K9" s="2" t="n">
        <f aca="false">AVERAGE(C9:J9)</f>
        <v>33.309</v>
      </c>
      <c r="L9" s="2" t="n">
        <f aca="false">STDEV(C9:J9)</f>
        <v>9.97271083173143</v>
      </c>
    </row>
    <row r="12" customFormat="false" ht="13" hidden="false" customHeight="false" outlineLevel="0" collapsed="false">
      <c r="A12" s="1" t="s">
        <v>8</v>
      </c>
      <c r="B12" s="2" t="s">
        <v>3</v>
      </c>
      <c r="C12" s="1" t="n">
        <v>1</v>
      </c>
      <c r="D12" s="2" t="n">
        <v>1</v>
      </c>
      <c r="K12" s="2" t="n">
        <f aca="false">AVERAGE(C12:J12)</f>
        <v>1</v>
      </c>
      <c r="L12" s="2" t="n">
        <f aca="false">STDEV(C12:J12)</f>
        <v>0</v>
      </c>
    </row>
    <row r="13" customFormat="false" ht="13" hidden="false" customHeight="false" outlineLevel="0" collapsed="false">
      <c r="B13" s="2" t="s">
        <v>6</v>
      </c>
      <c r="C13" s="1" t="n">
        <v>9.641</v>
      </c>
      <c r="D13" s="2" t="n">
        <v>6.082</v>
      </c>
      <c r="K13" s="2" t="n">
        <f aca="false">AVERAGE(C13:J13)</f>
        <v>7.8615</v>
      </c>
      <c r="L13" s="2" t="n">
        <f aca="false">STDEV(C13:J13)</f>
        <v>2.51659303424292</v>
      </c>
    </row>
    <row r="14" customFormat="false" ht="13" hidden="false" customHeight="false" outlineLevel="0" collapsed="false">
      <c r="B14" s="2" t="s">
        <v>4</v>
      </c>
      <c r="C14" s="1" t="n">
        <v>0.735</v>
      </c>
      <c r="D14" s="2" t="n">
        <v>3.91</v>
      </c>
      <c r="K14" s="2" t="n">
        <f aca="false">AVERAGE(C14:J14)</f>
        <v>2.3225</v>
      </c>
      <c r="L14" s="2" t="n">
        <f aca="false">STDEV(C14:J14)</f>
        <v>2.24506403026729</v>
      </c>
    </row>
    <row r="15" customFormat="false" ht="13" hidden="false" customHeight="false" outlineLevel="0" collapsed="false">
      <c r="B15" s="2" t="s">
        <v>5</v>
      </c>
      <c r="C15" s="1" t="n">
        <v>6.912</v>
      </c>
      <c r="K15" s="2" t="n">
        <f aca="false">AVERAGE(C15:J15)</f>
        <v>6.912</v>
      </c>
      <c r="L15" s="2" t="n">
        <v>0</v>
      </c>
    </row>
    <row r="16" customFormat="false" ht="13" hidden="false" customHeight="false" outlineLevel="0" collapsed="false">
      <c r="B16" s="2" t="s">
        <v>7</v>
      </c>
      <c r="C16" s="1" t="n">
        <v>0.824</v>
      </c>
      <c r="D16" s="2" t="n">
        <v>8.466</v>
      </c>
      <c r="K16" s="2" t="n">
        <f aca="false">AVERAGE(C16:J16)</f>
        <v>4.645</v>
      </c>
      <c r="L16" s="2" t="n">
        <f aca="false">STDEV(C16:J16)</f>
        <v>5.4037100218276</v>
      </c>
    </row>
    <row r="17" customFormat="false" ht="13" hidden="false" customHeight="false" outlineLevel="0" collapsed="false">
      <c r="B17" s="2" t="s">
        <v>9</v>
      </c>
      <c r="C17" s="1" t="n">
        <v>10.324</v>
      </c>
      <c r="E17" s="2" t="n">
        <v>28.86</v>
      </c>
      <c r="F17" s="2" t="n">
        <v>33.34</v>
      </c>
      <c r="G17" s="2" t="n">
        <v>22.579</v>
      </c>
      <c r="H17" s="2" t="n">
        <v>15.716</v>
      </c>
      <c r="K17" s="2" t="n">
        <f aca="false">AVERAGE(C17:J17)</f>
        <v>22.1638</v>
      </c>
      <c r="L17" s="2" t="n">
        <f aca="false">STDEV(C17:J17)</f>
        <v>9.37648549297657</v>
      </c>
    </row>
    <row r="18" customFormat="false" ht="13" hidden="false" customHeight="false" outlineLevel="0" collapsed="false">
      <c r="D18" s="2" t="n">
        <v>3.388</v>
      </c>
    </row>
    <row r="20" customFormat="false" ht="13" hidden="false" customHeight="false" outlineLevel="0" collapsed="false">
      <c r="A20" s="1" t="s">
        <v>8</v>
      </c>
      <c r="B20" s="2" t="s">
        <v>3</v>
      </c>
      <c r="C20" s="1" t="n">
        <v>1</v>
      </c>
      <c r="K20" s="2" t="n">
        <v>1</v>
      </c>
      <c r="L20" s="2" t="n">
        <v>0</v>
      </c>
    </row>
    <row r="21" customFormat="false" ht="13" hidden="false" customHeight="false" outlineLevel="0" collapsed="false">
      <c r="A21" s="1"/>
      <c r="B21" s="2" t="s">
        <v>10</v>
      </c>
      <c r="C21" s="1" t="n">
        <v>24.982</v>
      </c>
      <c r="D21" s="2" t="n">
        <v>24.786</v>
      </c>
      <c r="K21" s="2" t="n">
        <f aca="false">AVERAGE(C21:J21)</f>
        <v>24.884</v>
      </c>
      <c r="L21" s="2" t="n">
        <f aca="false">STDEV(C21:J21)</f>
        <v>0.138592929112562</v>
      </c>
    </row>
    <row r="22" customFormat="false" ht="13" hidden="false" customHeight="false" outlineLevel="0" collapsed="false">
      <c r="B22" s="2" t="s">
        <v>11</v>
      </c>
      <c r="C22" s="1" t="n">
        <v>0.701</v>
      </c>
      <c r="D22" s="2" t="n">
        <v>0.843</v>
      </c>
      <c r="K22" s="2" t="n">
        <f aca="false">AVERAGE(C22:J22)</f>
        <v>0.772</v>
      </c>
      <c r="L22" s="2" t="n">
        <f aca="false">STDEV(C22:J22)</f>
        <v>0.10040916292849</v>
      </c>
    </row>
    <row r="23" customFormat="false" ht="13" hidden="false" customHeight="false" outlineLevel="0" collapsed="false">
      <c r="B23" s="2" t="s">
        <v>12</v>
      </c>
      <c r="C23" s="1" t="n">
        <v>2.964</v>
      </c>
      <c r="D23" s="2" t="n">
        <v>2.44</v>
      </c>
      <c r="K23" s="2" t="n">
        <f aca="false">AVERAGE(C23:J23)</f>
        <v>2.702</v>
      </c>
      <c r="L23" s="2" t="n">
        <f aca="false">STDEV(C23:J23)</f>
        <v>0.370523953341751</v>
      </c>
    </row>
    <row r="24" customFormat="false" ht="13" hidden="false" customHeight="false" outlineLevel="0" collapsed="false">
      <c r="B24" s="2" t="s">
        <v>13</v>
      </c>
      <c r="C24" s="1" t="n">
        <v>0.98</v>
      </c>
      <c r="D24" s="2" t="n">
        <v>1.322</v>
      </c>
      <c r="K24" s="2" t="n">
        <f aca="false">AVERAGE(C24:J24)</f>
        <v>1.151</v>
      </c>
      <c r="L24" s="2" t="n">
        <f aca="false">STDEV(C24:J24)</f>
        <v>0.241830519165799</v>
      </c>
    </row>
    <row r="25" customFormat="false" ht="13" hidden="false" customHeight="false" outlineLevel="0" collapsed="false">
      <c r="B25" s="2" t="s">
        <v>14</v>
      </c>
      <c r="C25" s="1" t="n">
        <v>44.86</v>
      </c>
      <c r="D25" s="2" t="n">
        <v>216.3</v>
      </c>
      <c r="E25" s="2" t="n">
        <v>175.2</v>
      </c>
      <c r="K25" s="2" t="n">
        <f aca="false">AVERAGE(C25:J25)</f>
        <v>145.453333333333</v>
      </c>
      <c r="L25" s="2" t="n">
        <f aca="false">STDEV(C25:J25)</f>
        <v>89.5073546326409</v>
      </c>
    </row>
    <row r="26" customFormat="false" ht="13" hidden="false" customHeight="false" outlineLevel="0" collapsed="false">
      <c r="B26" s="2" t="s">
        <v>15</v>
      </c>
      <c r="C26" s="1" t="n">
        <v>75.652</v>
      </c>
      <c r="D26" s="2" t="n">
        <v>74.087</v>
      </c>
      <c r="K26" s="2" t="n">
        <f aca="false">AVERAGE(C26:J26)</f>
        <v>74.8695</v>
      </c>
      <c r="L26" s="2" t="n">
        <f aca="false">STDEV(C26:J26)</f>
        <v>1.10662211255695</v>
      </c>
    </row>
    <row r="27" customFormat="false" ht="13" hidden="false" customHeight="false" outlineLevel="0" collapsed="false">
      <c r="B27" s="2" t="s">
        <v>16</v>
      </c>
      <c r="C27" s="1" t="n">
        <v>74.57</v>
      </c>
      <c r="D27" s="2" t="n">
        <v>48.47</v>
      </c>
      <c r="K27" s="2" t="n">
        <f aca="false">AVERAGE(C27:J27)</f>
        <v>61.52</v>
      </c>
      <c r="L27" s="2" t="n">
        <f aca="false">STDEV(C27:J27)</f>
        <v>18.4554869889689</v>
      </c>
    </row>
    <row r="28" customFormat="false" ht="13" hidden="false" customHeight="false" outlineLevel="0" collapsed="false">
      <c r="B28" s="2" t="s">
        <v>17</v>
      </c>
      <c r="C28" s="1" t="n">
        <v>145.4</v>
      </c>
      <c r="D28" s="2" t="n">
        <v>171.5</v>
      </c>
      <c r="K28" s="2" t="n">
        <f aca="false">AVERAGE(C28:J28)</f>
        <v>158.45</v>
      </c>
      <c r="L28" s="2" t="n">
        <f aca="false">STDEV(C28:J28)</f>
        <v>18.4554869889689</v>
      </c>
    </row>
    <row r="29" customFormat="false" ht="13" hidden="false" customHeight="false" outlineLevel="0" collapsed="false">
      <c r="B29" s="2" t="s">
        <v>18</v>
      </c>
      <c r="C29" s="1" t="n">
        <v>104.4</v>
      </c>
      <c r="D29" s="2" t="n">
        <v>100.7</v>
      </c>
      <c r="K29" s="2" t="n">
        <f aca="false">AVERAGE(C29:J29)</f>
        <v>102.55</v>
      </c>
      <c r="L29" s="2" t="n">
        <f aca="false">STDEV(C29:J29)</f>
        <v>2.61629509039023</v>
      </c>
    </row>
    <row r="30" customFormat="false" ht="13" hidden="false" customHeight="false" outlineLevel="0" collapsed="false">
      <c r="B30" s="2" t="s">
        <v>19</v>
      </c>
      <c r="C30" s="1" t="n">
        <v>264.7</v>
      </c>
      <c r="D30" s="2" t="n">
        <v>220</v>
      </c>
      <c r="K30" s="2" t="n">
        <f aca="false">AVERAGE(C30:J30)</f>
        <v>242.35</v>
      </c>
      <c r="L30" s="2" t="n">
        <f aca="false">STDEV(C30:J30)</f>
        <v>31.6076731190387</v>
      </c>
    </row>
    <row r="33" customFormat="false" ht="13" hidden="false" customHeight="false" outlineLevel="0" collapsed="false">
      <c r="A33" s="1" t="s">
        <v>20</v>
      </c>
      <c r="B33" s="1" t="s">
        <v>21</v>
      </c>
    </row>
    <row r="34" customFormat="false" ht="13" hidden="false" customHeight="false" outlineLevel="0" collapsed="false">
      <c r="A34" s="2" t="s">
        <v>3</v>
      </c>
      <c r="B34" s="1"/>
      <c r="C34" s="2" t="n">
        <v>1</v>
      </c>
      <c r="D34" s="2" t="n">
        <v>1</v>
      </c>
      <c r="K34" s="2" t="n">
        <f aca="false">AVERAGE(C34:J34)</f>
        <v>1</v>
      </c>
      <c r="L34" s="2" t="n">
        <v>0</v>
      </c>
    </row>
    <row r="35" customFormat="false" ht="13" hidden="false" customHeight="false" outlineLevel="0" collapsed="false">
      <c r="A35" s="2" t="s">
        <v>10</v>
      </c>
      <c r="C35" s="2" t="n">
        <v>11.78</v>
      </c>
      <c r="D35" s="1" t="n">
        <v>47.7</v>
      </c>
      <c r="K35" s="2" t="n">
        <f aca="false">AVERAGE(C35:J35)</f>
        <v>29.74</v>
      </c>
      <c r="L35" s="2" t="n">
        <f aca="false">STDEV(C35:J35)</f>
        <v>25.3992755802208</v>
      </c>
    </row>
    <row r="36" customFormat="false" ht="13" hidden="false" customHeight="false" outlineLevel="0" collapsed="false">
      <c r="A36" s="2" t="s">
        <v>11</v>
      </c>
      <c r="C36" s="2" t="n">
        <v>0.843</v>
      </c>
      <c r="D36" s="1" t="n">
        <v>1.562</v>
      </c>
      <c r="K36" s="2" t="n">
        <f aca="false">AVERAGE(C36:J36)</f>
        <v>1.2025</v>
      </c>
      <c r="L36" s="2" t="n">
        <f aca="false">STDEV(C36:J36)</f>
        <v>0.508409775673128</v>
      </c>
    </row>
    <row r="37" customFormat="false" ht="13" hidden="false" customHeight="false" outlineLevel="0" collapsed="false">
      <c r="A37" s="2" t="s">
        <v>12</v>
      </c>
      <c r="C37" s="2" t="n">
        <v>7.088</v>
      </c>
      <c r="D37" s="1" t="n">
        <v>1.168</v>
      </c>
      <c r="K37" s="2" t="n">
        <f aca="false">AVERAGE(C37:J37)</f>
        <v>4.128</v>
      </c>
      <c r="L37" s="2" t="n">
        <f aca="false">STDEV(C37:J37)</f>
        <v>4.18607214462436</v>
      </c>
    </row>
    <row r="38" customFormat="false" ht="13" hidden="false" customHeight="false" outlineLevel="0" collapsed="false">
      <c r="A38" s="2" t="s">
        <v>13</v>
      </c>
      <c r="D38" s="1" t="n">
        <v>2.369</v>
      </c>
      <c r="K38" s="2" t="n">
        <f aca="false">AVERAGE(D38:J38)</f>
        <v>2.369</v>
      </c>
      <c r="L38" s="2" t="n">
        <v>0</v>
      </c>
    </row>
    <row r="39" customFormat="false" ht="13" hidden="false" customHeight="false" outlineLevel="0" collapsed="false">
      <c r="A39" s="2" t="s">
        <v>14</v>
      </c>
      <c r="C39" s="2" t="n">
        <v>66.5</v>
      </c>
      <c r="D39" s="1" t="n">
        <v>24.78</v>
      </c>
      <c r="E39" s="2" t="n">
        <v>33.12</v>
      </c>
      <c r="K39" s="2" t="n">
        <f aca="false">AVERAGE(C39:J39)</f>
        <v>41.4666666666667</v>
      </c>
      <c r="L39" s="2" t="n">
        <f aca="false">STDEV(C39:J39)</f>
        <v>22.0769049763171</v>
      </c>
    </row>
    <row r="40" customFormat="false" ht="13" hidden="false" customHeight="false" outlineLevel="0" collapsed="false">
      <c r="A40" s="2" t="s">
        <v>15</v>
      </c>
      <c r="C40" s="2" t="n">
        <v>4580</v>
      </c>
      <c r="D40" s="1" t="n">
        <v>2440</v>
      </c>
      <c r="E40" s="2" t="n">
        <v>4565</v>
      </c>
      <c r="K40" s="2" t="n">
        <f aca="false">AVERAGE(D40:J40)</f>
        <v>3502.5</v>
      </c>
      <c r="L40" s="2" t="n">
        <f aca="false">STDEV(D40:J40)</f>
        <v>1502.60191002141</v>
      </c>
    </row>
    <row r="41" customFormat="false" ht="13" hidden="false" customHeight="false" outlineLevel="0" collapsed="false">
      <c r="A41" s="2" t="s">
        <v>16</v>
      </c>
      <c r="C41" s="2" t="n">
        <v>0.453</v>
      </c>
      <c r="D41" s="1" t="n">
        <v>0.894</v>
      </c>
      <c r="K41" s="2" t="n">
        <f aca="false">AVERAGE(C41:J41)</f>
        <v>0.6735</v>
      </c>
      <c r="L41" s="2" t="n">
        <f aca="false">STDEV(C41:J41)</f>
        <v>0.311834090503268</v>
      </c>
    </row>
    <row r="42" customFormat="false" ht="13" hidden="false" customHeight="false" outlineLevel="0" collapsed="false">
      <c r="A42" s="2" t="s">
        <v>17</v>
      </c>
      <c r="C42" s="2" t="n">
        <v>1.349</v>
      </c>
      <c r="D42" s="1" t="n">
        <v>1.299</v>
      </c>
      <c r="K42" s="2" t="n">
        <f aca="false">AVERAGE(C42:J42)</f>
        <v>1.324</v>
      </c>
      <c r="L42" s="2" t="n">
        <f aca="false">STDEV(C42:J42)</f>
        <v>0.0353553390593274</v>
      </c>
    </row>
    <row r="43" customFormat="false" ht="13" hidden="false" customHeight="false" outlineLevel="0" collapsed="false">
      <c r="A43" s="2" t="s">
        <v>18</v>
      </c>
      <c r="C43" s="2" t="n">
        <v>1.087</v>
      </c>
      <c r="D43" s="1" t="n">
        <v>0.957</v>
      </c>
      <c r="K43" s="2" t="n">
        <f aca="false">AVERAGE(C43:J43)</f>
        <v>1.022</v>
      </c>
      <c r="L43" s="2" t="n">
        <f aca="false">STDEV(C43:J43)</f>
        <v>0.0919238815542512</v>
      </c>
    </row>
    <row r="50" customFormat="false" ht="13" hidden="false" customHeight="false" outlineLevel="0" collapsed="false">
      <c r="E50" s="2" t="n">
        <v>0.623466155436983</v>
      </c>
      <c r="F50" s="2" t="n">
        <v>1.28688221449355</v>
      </c>
    </row>
    <row r="51" customFormat="false" ht="13" hidden="false" customHeight="false" outlineLevel="0" collapsed="false">
      <c r="E51" s="2" t="n">
        <v>1.37182924120229</v>
      </c>
      <c r="F51" s="2" t="n">
        <v>0.721959234839737</v>
      </c>
    </row>
    <row r="52" customFormat="false" ht="13" hidden="false" customHeight="false" outlineLevel="0" collapsed="false">
      <c r="E52" s="2" t="n">
        <v>1.42753440701442</v>
      </c>
      <c r="F52" s="2" t="n">
        <v>1.20180372341738</v>
      </c>
    </row>
    <row r="53" customFormat="false" ht="13" hidden="false" customHeight="false" outlineLevel="0" collapsed="false">
      <c r="F53" s="2" t="n">
        <v>10.9266981738462</v>
      </c>
      <c r="G53" s="2" t="n">
        <v>16.7237235579077</v>
      </c>
    </row>
    <row r="54" customFormat="false" ht="13" hidden="false" customHeight="false" outlineLevel="0" collapsed="false">
      <c r="E54" s="2" t="n">
        <v>41.6171620317539</v>
      </c>
      <c r="F54" s="2" t="n">
        <v>46.0053213494359</v>
      </c>
    </row>
    <row r="55" customFormat="false" ht="13" hidden="false" customHeight="false" outlineLevel="0" collapsed="false">
      <c r="E55" s="2" t="n">
        <v>16.6838772519737</v>
      </c>
      <c r="F55" s="2" t="n">
        <v>7.09757709656517</v>
      </c>
    </row>
    <row r="56" customFormat="false" ht="13" hidden="false" customHeight="false" outlineLevel="0" collapsed="false">
      <c r="E56" s="2" t="n">
        <v>12.4405233677704</v>
      </c>
      <c r="F56" s="2" t="n">
        <v>4.75689327923394</v>
      </c>
    </row>
    <row r="57" customFormat="false" ht="13" hidden="false" customHeight="false" outlineLevel="0" collapsed="false">
      <c r="E57" s="2" t="n">
        <v>17.4424250076783</v>
      </c>
      <c r="F57" s="2" t="n">
        <v>28.2367716236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17:32Z</dcterms:created>
  <dc:creator>Julian Sale</dc:creator>
  <dc:description/>
  <dc:language>en-US</dc:language>
  <cp:lastModifiedBy>Julian Sale</cp:lastModifiedBy>
  <cp:revision>0</cp:revision>
  <dc:subject/>
  <dc:title/>
</cp:coreProperties>
</file>