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PRC-07 Photolysis rates" sheetId="1" state="visible" r:id="rId2"/>
    <sheet name="STDZA640.JZS" sheetId="2" state="visible" r:id="rId3"/>
  </sheets>
  <definedNames>
    <definedName function="false" hidden="false" localSheetId="0" name="solver_adj" vbProcedure="false">'SAPRC-07 Photolysis rates'!$B$58:$D$58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SAPRC-07 Photolysis rates'!$E$58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t xml:space="preserve">All SAPRC-07 photolysis rates (min-1) for STDZA640.JZS (used in reactivity scale calculations)</t>
  </si>
  <si>
    <t xml:space="preserve">Fits to Zenith Angle</t>
  </si>
  <si>
    <t xml:space="preserve">Photolysis rates (min-1) calculated for STDZA640.JZS (used in reactivity scale calculations)</t>
  </si>
  <si>
    <t xml:space="preserve">Photolysis rates (min-1) calculated using MCM parameterization</t>
  </si>
  <si>
    <t xml:space="preserve">Photolysis rate error (min-1)^2</t>
  </si>
  <si>
    <t xml:space="preserve">Photk = l * cos(z)^m * exp( -n/cosz)</t>
  </si>
  <si>
    <t xml:space="preserve">From STDZA640.KZS</t>
  </si>
  <si>
    <t xml:space="preserve">Z</t>
  </si>
  <si>
    <t xml:space="preserve">l</t>
  </si>
  <si>
    <t xml:space="preserve">m</t>
  </si>
  <si>
    <t xml:space="preserve">n</t>
  </si>
  <si>
    <t xml:space="preserve">Fit</t>
  </si>
  <si>
    <t xml:space="preserve">NO2-06</t>
  </si>
  <si>
    <t xml:space="preserve">NO2EX</t>
  </si>
  <si>
    <t xml:space="preserve">NO3NO-06</t>
  </si>
  <si>
    <t xml:space="preserve">NO3NO2-6</t>
  </si>
  <si>
    <t xml:space="preserve">O3O1D-06</t>
  </si>
  <si>
    <t xml:space="preserve">O3O3P-06</t>
  </si>
  <si>
    <t xml:space="preserve">HONO-06</t>
  </si>
  <si>
    <t xml:space="preserve">HNO3</t>
  </si>
  <si>
    <t xml:space="preserve">HNO4-06</t>
  </si>
  <si>
    <t xml:space="preserve">H2O2</t>
  </si>
  <si>
    <t xml:space="preserve">PAN</t>
  </si>
  <si>
    <t xml:space="preserve">HCHOR-06</t>
  </si>
  <si>
    <t xml:space="preserve">HCHOM-06</t>
  </si>
  <si>
    <t xml:space="preserve">CCHO_R</t>
  </si>
  <si>
    <t xml:space="preserve">C2CHO</t>
  </si>
  <si>
    <t xml:space="preserve">ACET-06</t>
  </si>
  <si>
    <t xml:space="preserve">MEK-06</t>
  </si>
  <si>
    <t xml:space="preserve">COOH</t>
  </si>
  <si>
    <t xml:space="preserve">GLY-07R</t>
  </si>
  <si>
    <t xml:space="preserve">GLY-07M</t>
  </si>
  <si>
    <t xml:space="preserve">MGLY-06</t>
  </si>
  <si>
    <t xml:space="preserve">BACL-07</t>
  </si>
  <si>
    <t xml:space="preserve">BALD-06</t>
  </si>
  <si>
    <t xml:space="preserve">AFG1</t>
  </si>
  <si>
    <t xml:space="preserve">MACR-06</t>
  </si>
  <si>
    <t xml:space="preserve">MVK-06</t>
  </si>
  <si>
    <t xml:space="preserve">IC3ONO2</t>
  </si>
  <si>
    <t xml:space="preserve">CL2</t>
  </si>
  <si>
    <t xml:space="preserve">CLNO-06</t>
  </si>
  <si>
    <t xml:space="preserve">CLONO</t>
  </si>
  <si>
    <t xml:space="preserve">CLNO2</t>
  </si>
  <si>
    <t xml:space="preserve">CLONO2-1</t>
  </si>
  <si>
    <t xml:space="preserve">CLONO2-2</t>
  </si>
  <si>
    <t xml:space="preserve">HOCL-06</t>
  </si>
  <si>
    <t xml:space="preserve">CLCCHO</t>
  </si>
  <si>
    <t xml:space="preserve">CLACET</t>
  </si>
  <si>
    <t xml:space="preserve">MITC</t>
  </si>
  <si>
    <t xml:space="preserve">CS2</t>
  </si>
  <si>
    <t xml:space="preserve">CLPICERI</t>
  </si>
  <si>
    <t xml:space="preserve">CONO</t>
  </si>
  <si>
    <t xml:space="preserve">CH3I</t>
  </si>
  <si>
    <t xml:space="preserve">BRNO2</t>
  </si>
  <si>
    <t xml:space="preserve">HI</t>
  </si>
  <si>
    <t xml:space="preserve">HOI</t>
  </si>
  <si>
    <t xml:space="preserve">BRONO2</t>
  </si>
  <si>
    <t xml:space="preserve">PAA</t>
  </si>
  <si>
    <t xml:space="preserve">HOCCHO</t>
  </si>
  <si>
    <t xml:space="preserve">ACRO-09</t>
  </si>
  <si>
    <t xml:space="preserve">Z (rad)</t>
  </si>
  <si>
    <t xml:space="preserve">Cos Z</t>
  </si>
  <si>
    <t xml:space="preserve">Example Plot</t>
  </si>
  <si>
    <t xml:space="preserve">MCM NO2</t>
  </si>
  <si>
    <t xml:space="preserve">MCM vs S07 NO2</t>
  </si>
  <si>
    <t xml:space="preserve">Summer conditions, 640 meters - photons/cm^2/min in interval x 10^15</t>
  </si>
  <si>
    <t xml:space="preserve">WL/nm    ZA = 0 10 20 30 40 50 60 70 78 86 89 deg</t>
  </si>
  <si>
    <t xml:space="preserve">Rec'd from H. E. Jeffries 8/29/91</t>
  </si>
  <si>
    <t xml:space="preserve">STATED FACTOR OF 10^16 GIVES VALUES WHICH MAKE MORE SENSE</t>
  </si>
  <si>
    <t xml:space="preserve">FAC=1.E+16</t>
  </si>
  <si>
    <t xml:space="preserve">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General"/>
    <numFmt numFmtId="168" formatCode="[$-409]m/d/yyyy"/>
    <numFmt numFmtId="169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NO2-06</a:t>
            </a:r>
          </a:p>
        </c:rich>
      </c:tx>
      <c:layout>
        <c:manualLayout>
          <c:xMode val="edge"/>
          <c:yMode val="edge"/>
          <c:x val="0.435656448814344"/>
          <c:y val="0.0509932170542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94370541739"/>
          <c:y val="0.0995639534883721"/>
          <c:w val="0.928908810487758"/>
          <c:h val="0.8694282945736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PRC-07 Photolysis rates'!$F$4:$O$4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78</c:v>
                </c:pt>
                <c:pt idx="9">
                  <c:v>86</c:v>
                </c:pt>
              </c:numCache>
            </c:numRef>
          </c:xVal>
          <c:yVal>
            <c:numRef>
              <c:f>'SAPRC-07 Photolysis rates'!$F$58:$O$58</c:f>
              <c:numCache>
                <c:formatCode>General</c:formatCode>
                <c:ptCount val="10"/>
                <c:pt idx="0">
                  <c:v>0.7226</c:v>
                </c:pt>
                <c:pt idx="1">
                  <c:v>0.7182</c:v>
                </c:pt>
                <c:pt idx="2">
                  <c:v>0.7022</c:v>
                </c:pt>
                <c:pt idx="3">
                  <c:v>0.6763</c:v>
                </c:pt>
                <c:pt idx="4">
                  <c:v>0.6313</c:v>
                </c:pt>
                <c:pt idx="5">
                  <c:v>0.5598</c:v>
                </c:pt>
                <c:pt idx="6">
                  <c:v>0.4299</c:v>
                </c:pt>
                <c:pt idx="7">
                  <c:v>0.2534</c:v>
                </c:pt>
                <c:pt idx="8">
                  <c:v>0.09343</c:v>
                </c:pt>
                <c:pt idx="9">
                  <c:v>0.00484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PRC-07 Photolysis rates'!$Q$4:$Z$4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78</c:v>
                </c:pt>
                <c:pt idx="9">
                  <c:v>86</c:v>
                </c:pt>
              </c:numCache>
            </c:numRef>
          </c:xVal>
          <c:yVal>
            <c:numRef>
              <c:f>'SAPRC-07 Photolysis rates'!$Q$58:$Z$58</c:f>
              <c:numCache>
                <c:formatCode>General</c:formatCode>
                <c:ptCount val="10"/>
                <c:pt idx="0">
                  <c:v>0.724710749983823</c:v>
                </c:pt>
                <c:pt idx="1">
                  <c:v>0.719707585039147</c:v>
                </c:pt>
                <c:pt idx="2">
                  <c:v>0.703917987973572</c:v>
                </c:pt>
                <c:pt idx="3">
                  <c:v>0.67479465844521</c:v>
                </c:pt>
                <c:pt idx="4">
                  <c:v>0.627330127480491</c:v>
                </c:pt>
                <c:pt idx="5">
                  <c:v>0.552685793799457</c:v>
                </c:pt>
                <c:pt idx="6">
                  <c:v>0.436234705498328</c:v>
                </c:pt>
                <c:pt idx="7">
                  <c:v>0.259380373734188</c:v>
                </c:pt>
                <c:pt idx="8">
                  <c:v>0.0850032907598067</c:v>
                </c:pt>
                <c:pt idx="9">
                  <c:v>0.000229836971624275</c:v>
                </c:pt>
              </c:numCache>
            </c:numRef>
          </c:yVal>
          <c:smooth val="0"/>
        </c:ser>
        <c:axId val="42634993"/>
        <c:axId val="71778676"/>
      </c:scatterChart>
      <c:valAx>
        <c:axId val="42634993"/>
        <c:scaling>
          <c:orientation val="minMax"/>
          <c:max val="9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8676"/>
        <c:crossesAt val="0"/>
        <c:crossBetween val="midCat"/>
        <c:majorUnit val="10"/>
      </c:valAx>
      <c:valAx>
        <c:axId val="7177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49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MCM vs S07 NO2</a:t>
            </a:r>
          </a:p>
        </c:rich>
      </c:tx>
      <c:layout>
        <c:manualLayout>
          <c:xMode val="edge"/>
          <c:yMode val="edge"/>
          <c:x val="0.353431656063235"/>
          <c:y val="0.0509932170542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94370541739"/>
          <c:y val="0.0995639534883721"/>
          <c:w val="0.928908810487758"/>
          <c:h val="0.8694282945736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PRC-07 Photolysis rates'!$F$4:$O$4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78</c:v>
                </c:pt>
                <c:pt idx="9">
                  <c:v>86</c:v>
                </c:pt>
              </c:numCache>
            </c:numRef>
          </c:xVal>
          <c:yVal>
            <c:numRef>
              <c:f>'SAPRC-07 Photolysis rates'!$F$99:$O$99</c:f>
              <c:numCache>
                <c:formatCode>General</c:formatCode>
                <c:ptCount val="10"/>
                <c:pt idx="0">
                  <c:v>0.7226</c:v>
                </c:pt>
                <c:pt idx="1">
                  <c:v>0.7182</c:v>
                </c:pt>
                <c:pt idx="2">
                  <c:v>0.7022</c:v>
                </c:pt>
                <c:pt idx="3">
                  <c:v>0.6763</c:v>
                </c:pt>
                <c:pt idx="4">
                  <c:v>0.6313</c:v>
                </c:pt>
                <c:pt idx="5">
                  <c:v>0.5598</c:v>
                </c:pt>
                <c:pt idx="6">
                  <c:v>0.4299</c:v>
                </c:pt>
                <c:pt idx="7">
                  <c:v>0.2534</c:v>
                </c:pt>
                <c:pt idx="8">
                  <c:v>0.09343</c:v>
                </c:pt>
                <c:pt idx="9">
                  <c:v>0.00484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PRC-07 Photolysis rates'!$Q$4:$Z$4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78</c:v>
                </c:pt>
                <c:pt idx="9">
                  <c:v>86</c:v>
                </c:pt>
              </c:numCache>
            </c:numRef>
          </c:xVal>
          <c:yVal>
            <c:numRef>
              <c:f>'SAPRC-07 Photolysis rates'!$Q$99:$Z$99</c:f>
              <c:numCache>
                <c:formatCode>General</c:formatCode>
                <c:ptCount val="10"/>
                <c:pt idx="0">
                  <c:v>0.75801634075072</c:v>
                </c:pt>
                <c:pt idx="1">
                  <c:v>0.752086002831058</c:v>
                </c:pt>
                <c:pt idx="2">
                  <c:v>0.733914163654587</c:v>
                </c:pt>
                <c:pt idx="3">
                  <c:v>0.70225928419816</c:v>
                </c:pt>
                <c:pt idx="4">
                  <c:v>0.654670145823989</c:v>
                </c:pt>
                <c:pt idx="5">
                  <c:v>0.586687961473907</c:v>
                </c:pt>
                <c:pt idx="6">
                  <c:v>0.490084110802176</c:v>
                </c:pt>
                <c:pt idx="7">
                  <c:v>0.349067415404134</c:v>
                </c:pt>
                <c:pt idx="8">
                  <c:v>0.186843106308555</c:v>
                </c:pt>
                <c:pt idx="9">
                  <c:v>0.0112502844768703</c:v>
                </c:pt>
              </c:numCache>
            </c:numRef>
          </c:yVal>
          <c:smooth val="0"/>
        </c:ser>
        <c:axId val="90761063"/>
        <c:axId val="23777945"/>
      </c:scatterChart>
      <c:valAx>
        <c:axId val="90761063"/>
        <c:scaling>
          <c:orientation val="minMax"/>
          <c:max val="9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7945"/>
        <c:crossesAt val="0"/>
        <c:crossBetween val="midCat"/>
        <c:majorUnit val="10"/>
      </c:valAx>
      <c:valAx>
        <c:axId val="2377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10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0</xdr:row>
      <xdr:rowOff>0</xdr:rowOff>
    </xdr:from>
    <xdr:to>
      <xdr:col>5</xdr:col>
      <xdr:colOff>720</xdr:colOff>
      <xdr:row>77</xdr:row>
      <xdr:rowOff>164880</xdr:rowOff>
    </xdr:to>
    <xdr:graphicFrame>
      <xdr:nvGraphicFramePr>
        <xdr:cNvPr id="0" name="Chart 84"/>
        <xdr:cNvGraphicFramePr/>
      </xdr:nvGraphicFramePr>
      <xdr:xfrm>
        <a:off x="0" y="9931320"/>
        <a:ext cx="746892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0</xdr:row>
      <xdr:rowOff>0</xdr:rowOff>
    </xdr:from>
    <xdr:to>
      <xdr:col>5</xdr:col>
      <xdr:colOff>720</xdr:colOff>
      <xdr:row>97</xdr:row>
      <xdr:rowOff>164880</xdr:rowOff>
    </xdr:to>
    <xdr:graphicFrame>
      <xdr:nvGraphicFramePr>
        <xdr:cNvPr id="1" name="Chart 85"/>
        <xdr:cNvGraphicFramePr/>
      </xdr:nvGraphicFramePr>
      <xdr:xfrm>
        <a:off x="0" y="13233240"/>
        <a:ext cx="746892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5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4" activeCellId="0" sqref="A4:D52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2" width="16.82"/>
    <col collapsed="false" customWidth="true" hidden="false" outlineLevel="0" max="3" min="3" style="3" width="16.99"/>
    <col collapsed="false" customWidth="true" hidden="false" outlineLevel="0" max="4" min="4" style="3" width="19.66"/>
    <col collapsed="false" customWidth="true" hidden="false" outlineLevel="0" max="5" min="5" style="2" width="41.99"/>
    <col collapsed="false" customWidth="false" hidden="false" outlineLevel="0" max="15" min="6" style="4" width="9.15"/>
    <col collapsed="false" customWidth="true" hidden="false" outlineLevel="0" max="16" min="16" style="1" width="1.82"/>
    <col collapsed="false" customWidth="false" hidden="false" outlineLevel="0" max="17" min="17" style="4" width="9.15"/>
    <col collapsed="false" customWidth="false" hidden="false" outlineLevel="0" max="26" min="18" style="1" width="9.15"/>
    <col collapsed="false" customWidth="true" hidden="false" outlineLevel="0" max="27" min="27" style="1" width="1.32"/>
    <col collapsed="false" customWidth="true" hidden="false" outlineLevel="0" max="28" min="28" style="1" width="7.66"/>
    <col collapsed="false" customWidth="false" hidden="false" outlineLevel="0" max="257" min="29" style="1" width="9.15"/>
  </cols>
  <sheetData>
    <row r="1" customFormat="false" ht="16" hidden="false" customHeight="false" outlineLevel="0" collapsed="false">
      <c r="A1" s="5" t="s">
        <v>0</v>
      </c>
    </row>
    <row r="2" s="6" customFormat="true" ht="14" hidden="false" customHeight="true" outlineLevel="0" collapsed="false">
      <c r="B2" s="7" t="s">
        <v>1</v>
      </c>
      <c r="C2" s="7"/>
      <c r="D2" s="7"/>
      <c r="E2" s="7"/>
      <c r="F2" s="8" t="s">
        <v>2</v>
      </c>
      <c r="G2" s="8"/>
      <c r="H2" s="8"/>
      <c r="I2" s="8"/>
      <c r="J2" s="8"/>
      <c r="K2" s="8"/>
      <c r="L2" s="8"/>
      <c r="M2" s="8"/>
      <c r="N2" s="8"/>
      <c r="O2" s="8"/>
      <c r="Q2" s="8" t="s">
        <v>3</v>
      </c>
      <c r="R2" s="8"/>
      <c r="S2" s="8"/>
      <c r="T2" s="8"/>
      <c r="U2" s="8"/>
      <c r="V2" s="8"/>
      <c r="W2" s="8"/>
      <c r="X2" s="8"/>
      <c r="Y2" s="8"/>
      <c r="Z2" s="8"/>
      <c r="AB2" s="8" t="s">
        <v>4</v>
      </c>
      <c r="AC2" s="8"/>
      <c r="AD2" s="8"/>
      <c r="AE2" s="8"/>
      <c r="AF2" s="8"/>
      <c r="AG2" s="8"/>
      <c r="AH2" s="8"/>
      <c r="AI2" s="8"/>
      <c r="AJ2" s="8"/>
      <c r="AK2" s="8"/>
    </row>
    <row r="3" s="9" customFormat="true" ht="13" hidden="false" customHeight="false" outlineLevel="0" collapsed="false">
      <c r="B3" s="10" t="s">
        <v>5</v>
      </c>
      <c r="C3" s="10"/>
      <c r="D3" s="10"/>
      <c r="E3" s="10"/>
      <c r="F3" s="11" t="s">
        <v>6</v>
      </c>
      <c r="G3" s="11"/>
      <c r="H3" s="11"/>
      <c r="I3" s="11"/>
      <c r="J3" s="11"/>
      <c r="K3" s="11"/>
      <c r="L3" s="11"/>
      <c r="M3" s="11"/>
      <c r="N3" s="11"/>
      <c r="O3" s="11"/>
      <c r="Q3" s="12"/>
    </row>
    <row r="4" s="9" customFormat="true" ht="13" hidden="false" customHeight="false" outlineLevel="0" collapsed="false">
      <c r="A4" s="9" t="s">
        <v>7</v>
      </c>
      <c r="B4" s="13" t="s">
        <v>8</v>
      </c>
      <c r="C4" s="14" t="s">
        <v>9</v>
      </c>
      <c r="D4" s="14" t="s">
        <v>10</v>
      </c>
      <c r="E4" s="13" t="s">
        <v>11</v>
      </c>
      <c r="F4" s="15" t="n">
        <v>0</v>
      </c>
      <c r="G4" s="15" t="n">
        <v>10</v>
      </c>
      <c r="H4" s="15" t="n">
        <v>20</v>
      </c>
      <c r="I4" s="15" t="n">
        <v>30</v>
      </c>
      <c r="J4" s="15" t="n">
        <v>40</v>
      </c>
      <c r="K4" s="15" t="n">
        <v>50</v>
      </c>
      <c r="L4" s="15" t="n">
        <v>60</v>
      </c>
      <c r="M4" s="15" t="n">
        <v>70</v>
      </c>
      <c r="N4" s="15" t="n">
        <v>78</v>
      </c>
      <c r="O4" s="15" t="n">
        <v>86</v>
      </c>
      <c r="P4" s="15"/>
      <c r="Q4" s="16" t="n">
        <f aca="false">F4</f>
        <v>0</v>
      </c>
      <c r="R4" s="16" t="n">
        <f aca="false">G4</f>
        <v>10</v>
      </c>
      <c r="S4" s="16" t="n">
        <f aca="false">H4</f>
        <v>20</v>
      </c>
      <c r="T4" s="16" t="n">
        <f aca="false">I4</f>
        <v>30</v>
      </c>
      <c r="U4" s="16" t="n">
        <f aca="false">J4</f>
        <v>40</v>
      </c>
      <c r="V4" s="16" t="n">
        <f aca="false">K4</f>
        <v>50</v>
      </c>
      <c r="W4" s="16" t="n">
        <f aca="false">L4</f>
        <v>60</v>
      </c>
      <c r="X4" s="16" t="n">
        <f aca="false">M4</f>
        <v>70</v>
      </c>
      <c r="Y4" s="16" t="n">
        <f aca="false">N4</f>
        <v>78</v>
      </c>
      <c r="Z4" s="16" t="n">
        <f aca="false">O4</f>
        <v>86</v>
      </c>
      <c r="AB4" s="16" t="n">
        <f aca="false">Q4</f>
        <v>0</v>
      </c>
      <c r="AC4" s="16" t="n">
        <f aca="false">R4</f>
        <v>10</v>
      </c>
      <c r="AD4" s="16" t="n">
        <f aca="false">S4</f>
        <v>20</v>
      </c>
      <c r="AE4" s="16" t="n">
        <f aca="false">T4</f>
        <v>30</v>
      </c>
      <c r="AF4" s="16" t="n">
        <f aca="false">U4</f>
        <v>40</v>
      </c>
      <c r="AG4" s="16" t="n">
        <f aca="false">V4</f>
        <v>50</v>
      </c>
      <c r="AH4" s="16" t="n">
        <f aca="false">W4</f>
        <v>60</v>
      </c>
      <c r="AI4" s="16" t="n">
        <f aca="false">X4</f>
        <v>70</v>
      </c>
      <c r="AJ4" s="16" t="n">
        <f aca="false">Y4</f>
        <v>78</v>
      </c>
      <c r="AK4" s="16" t="n">
        <f aca="false">Z4</f>
        <v>86</v>
      </c>
    </row>
    <row r="5" customFormat="false" ht="11" hidden="false" customHeight="true" outlineLevel="0" collapsed="false">
      <c r="A5" s="1" t="s">
        <v>12</v>
      </c>
      <c r="B5" s="4" t="n">
        <v>1.37875428865744</v>
      </c>
      <c r="C5" s="3" t="n">
        <v>-0.195587429861146</v>
      </c>
      <c r="D5" s="3" t="n">
        <v>0.64316307139598</v>
      </c>
      <c r="E5" s="17" t="n">
        <f aca="false">SUM(AB5:AK5)/(F5*F5)</f>
        <v>0.000472159455448935</v>
      </c>
      <c r="F5" s="4" t="n">
        <v>0.7226</v>
      </c>
      <c r="G5" s="4" t="n">
        <v>0.7182</v>
      </c>
      <c r="H5" s="4" t="n">
        <v>0.7022</v>
      </c>
      <c r="I5" s="4" t="n">
        <v>0.6763</v>
      </c>
      <c r="J5" s="4" t="n">
        <v>0.6313</v>
      </c>
      <c r="K5" s="4" t="n">
        <v>0.5598</v>
      </c>
      <c r="L5" s="4" t="n">
        <v>0.4299</v>
      </c>
      <c r="M5" s="4" t="n">
        <v>0.2534</v>
      </c>
      <c r="N5" s="4" t="n">
        <v>0.09343</v>
      </c>
      <c r="O5" s="4" t="n">
        <v>0.004847</v>
      </c>
      <c r="Q5" s="18" t="n">
        <f aca="false">$B5*(F$55^$C5)*EXP(-$D5/F$55)</f>
        <v>0.724710749983823</v>
      </c>
      <c r="R5" s="18" t="n">
        <f aca="false">$B5*(G$55^$C5)*EXP(-$D5/G$55)</f>
        <v>0.719707585039147</v>
      </c>
      <c r="S5" s="18" t="n">
        <f aca="false">$B5*(H$55^$C5)*EXP(-$D5/H$55)</f>
        <v>0.703917987973572</v>
      </c>
      <c r="T5" s="18" t="n">
        <f aca="false">$B5*(I$55^$C5)*EXP(-$D5/I$55)</f>
        <v>0.67479465844521</v>
      </c>
      <c r="U5" s="18" t="n">
        <f aca="false">$B5*(J$55^$C5)*EXP(-$D5/J$55)</f>
        <v>0.627330127480491</v>
      </c>
      <c r="V5" s="18" t="n">
        <f aca="false">$B5*(K$55^$C5)*EXP(-$D5/K$55)</f>
        <v>0.552685793799457</v>
      </c>
      <c r="W5" s="18" t="n">
        <f aca="false">$B5*(L$55^$C5)*EXP(-$D5/L$55)</f>
        <v>0.436234705498328</v>
      </c>
      <c r="X5" s="18" t="n">
        <f aca="false">$B5*(M$55^$C5)*EXP(-$D5/M$55)</f>
        <v>0.259380373734188</v>
      </c>
      <c r="Y5" s="18" t="n">
        <f aca="false">$B5*(N$55^$C5)*EXP(-$D5/N$55)</f>
        <v>0.0850032907598067</v>
      </c>
      <c r="Z5" s="18" t="n">
        <f aca="false">$B5*(O$55^$C5)*EXP(-$D5/O$55)</f>
        <v>0.000229836971624275</v>
      </c>
      <c r="AB5" s="18" t="n">
        <f aca="false">(F5-Q5)^2</f>
        <v>4.45526549420969E-006</v>
      </c>
      <c r="AC5" s="18" t="n">
        <f aca="false">(G5-R5)^2</f>
        <v>2.27281265026069E-006</v>
      </c>
      <c r="AD5" s="18" t="n">
        <f aca="false">(H5-S5)^2</f>
        <v>2.95148267733928E-006</v>
      </c>
      <c r="AE5" s="18" t="n">
        <f aca="false">(I5-T5)^2</f>
        <v>2.26605319657653E-006</v>
      </c>
      <c r="AF5" s="18" t="n">
        <f aca="false">(J5-U5)^2</f>
        <v>1.57598878211534E-005</v>
      </c>
      <c r="AG5" s="18" t="n">
        <f aca="false">(K5-V5)^2</f>
        <v>5.06119298638387E-005</v>
      </c>
      <c r="AH5" s="18" t="n">
        <f aca="false">(L5-W5)^2</f>
        <v>4.01284937505475E-005</v>
      </c>
      <c r="AI5" s="18" t="n">
        <f aca="false">(M5-X5)^2</f>
        <v>3.57648700005627E-005</v>
      </c>
      <c r="AJ5" s="18" t="n">
        <f aca="false">(N5-Y5)^2</f>
        <v>7.10094286187594E-005</v>
      </c>
      <c r="AK5" s="18" t="n">
        <f aca="false">(O5-Z5)^2</f>
        <v>2.13181944305997E-005</v>
      </c>
    </row>
    <row r="6" customFormat="false" ht="13" hidden="false" customHeight="false" outlineLevel="0" collapsed="false">
      <c r="A6" s="1" t="s">
        <v>13</v>
      </c>
      <c r="B6" s="4" t="n">
        <v>3.29666383950112</v>
      </c>
      <c r="C6" s="3" t="n">
        <v>-0.201188040633437</v>
      </c>
      <c r="D6" s="3" t="n">
        <v>0.391398403806976</v>
      </c>
      <c r="E6" s="17" t="n">
        <f aca="false">SUM(AB6:AK6)/(F6*F6)</f>
        <v>0.000580644022592867</v>
      </c>
      <c r="F6" s="4" t="n">
        <v>2.219</v>
      </c>
      <c r="G6" s="4" t="n">
        <v>2.215</v>
      </c>
      <c r="H6" s="4" t="n">
        <v>2.194</v>
      </c>
      <c r="I6" s="4" t="n">
        <v>2.164</v>
      </c>
      <c r="J6" s="4" t="n">
        <v>2.102</v>
      </c>
      <c r="K6" s="4" t="n">
        <v>1.991</v>
      </c>
      <c r="L6" s="4" t="n">
        <v>1.718</v>
      </c>
      <c r="M6" s="4" t="n">
        <v>1.274</v>
      </c>
      <c r="N6" s="4" t="n">
        <v>0.7085</v>
      </c>
      <c r="O6" s="4" t="n">
        <v>0.1982</v>
      </c>
      <c r="Q6" s="18" t="n">
        <f aca="false">$B6*(F$55^$C6)*EXP(-$D6/F$55)</f>
        <v>2.2289098190975</v>
      </c>
      <c r="R6" s="18" t="n">
        <f aca="false">$B6*(G$55^$C6)*EXP(-$D6/G$55)</f>
        <v>2.22232645110451</v>
      </c>
      <c r="S6" s="18" t="n">
        <f aca="false">$B6*(H$55^$C6)*EXP(-$D6/H$55)</f>
        <v>2.20099142853482</v>
      </c>
      <c r="T6" s="18" t="n">
        <f aca="false">$B6*(I$55^$C6)*EXP(-$D6/I$55)</f>
        <v>2.15955492673605</v>
      </c>
      <c r="U6" s="18" t="n">
        <f aca="false">$B6*(J$55^$C6)*EXP(-$D6/J$55)</f>
        <v>2.08672597594245</v>
      </c>
      <c r="V6" s="18" t="n">
        <f aca="false">$B6*(K$55^$C6)*EXP(-$D6/K$55)</f>
        <v>1.95994498647739</v>
      </c>
      <c r="W6" s="18" t="n">
        <f aca="false">$B6*(L$55^$C6)*EXP(-$D6/L$55)</f>
        <v>1.73250288082876</v>
      </c>
      <c r="X6" s="18" t="n">
        <f aca="false">$B6*(M$55^$C6)*EXP(-$D6/M$55)</f>
        <v>1.30263662667625</v>
      </c>
      <c r="Y6" s="18" t="n">
        <f aca="false">$B6*(N$55^$C6)*EXP(-$D6/N$55)</f>
        <v>0.688240465035175</v>
      </c>
      <c r="Z6" s="18" t="n">
        <f aca="false">$B6*(O$55^$C6)*EXP(-$D6/O$55)</f>
        <v>0.0206033329788557</v>
      </c>
      <c r="AB6" s="18" t="n">
        <f aca="false">(F6-Q6)^2</f>
        <v>9.8204514545246E-005</v>
      </c>
      <c r="AC6" s="18" t="n">
        <f aca="false">(G6-R6)^2</f>
        <v>5.36768857867127E-005</v>
      </c>
      <c r="AD6" s="18" t="n">
        <f aca="false">(H6-S6)^2</f>
        <v>4.88800729574369E-005</v>
      </c>
      <c r="AE6" s="18" t="n">
        <f aca="false">(I6-T6)^2</f>
        <v>1.97586763218678E-005</v>
      </c>
      <c r="AF6" s="18" t="n">
        <f aca="false">(J6-U6)^2</f>
        <v>0.000233295810910724</v>
      </c>
      <c r="AG6" s="18" t="n">
        <f aca="false">(K6-V6)^2</f>
        <v>0.000964413864889282</v>
      </c>
      <c r="AH6" s="18" t="n">
        <f aca="false">(L6-W6)^2</f>
        <v>0.000210333552333129</v>
      </c>
      <c r="AI6" s="18" t="n">
        <f aca="false">(M6-X6)^2</f>
        <v>0.000820056387395021</v>
      </c>
      <c r="AJ6" s="18" t="n">
        <f aca="false">(N6-Y6)^2</f>
        <v>0.000410448756990977</v>
      </c>
      <c r="AK6" s="19"/>
    </row>
    <row r="7" customFormat="false" ht="13" hidden="false" customHeight="false" outlineLevel="0" collapsed="false">
      <c r="A7" s="1" t="s">
        <v>14</v>
      </c>
      <c r="B7" s="4" t="n">
        <v>2.53598862322877</v>
      </c>
      <c r="C7" s="3" t="n">
        <v>-0.199292500920885</v>
      </c>
      <c r="D7" s="3" t="n">
        <v>0.279723184749047</v>
      </c>
      <c r="E7" s="17" t="n">
        <f aca="false">SUM(AB7:AK7)/(F7*F7)</f>
        <v>0.00045473248946036</v>
      </c>
      <c r="F7" s="4" t="n">
        <v>1.909</v>
      </c>
      <c r="G7" s="4" t="n">
        <v>1.909</v>
      </c>
      <c r="H7" s="4" t="n">
        <v>1.901</v>
      </c>
      <c r="I7" s="4" t="n">
        <v>1.892</v>
      </c>
      <c r="J7" s="4" t="n">
        <v>1.867</v>
      </c>
      <c r="K7" s="4" t="n">
        <v>1.819</v>
      </c>
      <c r="L7" s="4" t="n">
        <v>1.654</v>
      </c>
      <c r="M7" s="4" t="n">
        <v>1.365</v>
      </c>
      <c r="N7" s="4" t="n">
        <v>0.915</v>
      </c>
      <c r="O7" s="4" t="n">
        <v>0.4851</v>
      </c>
      <c r="Q7" s="18" t="n">
        <f aca="false">$B7*(F$55^$C7)*EXP(-$D7/F$55)</f>
        <v>1.91718960382714</v>
      </c>
      <c r="R7" s="18" t="n">
        <f aca="false">$B7*(G$55^$C7)*EXP(-$D7/G$55)</f>
        <v>1.91476733661222</v>
      </c>
      <c r="S7" s="18" t="n">
        <f aca="false">$B7*(H$55^$C7)*EXP(-$D7/H$55)</f>
        <v>1.90656813490572</v>
      </c>
      <c r="T7" s="18" t="n">
        <f aca="false">$B7*(I$55^$C7)*EXP(-$D7/I$55)</f>
        <v>1.88938896578718</v>
      </c>
      <c r="U7" s="18" t="n">
        <f aca="false">$B7*(J$55^$C7)*EXP(-$D7/J$55)</f>
        <v>1.85622587183356</v>
      </c>
      <c r="V7" s="18" t="n">
        <f aca="false">$B7*(K$55^$C7)*EXP(-$D7/K$55)</f>
        <v>1.79227728656774</v>
      </c>
      <c r="W7" s="18" t="n">
        <f aca="false">$B7*(L$55^$C7)*EXP(-$D7/L$55)</f>
        <v>1.66408632004125</v>
      </c>
      <c r="X7" s="18" t="n">
        <f aca="false">$B7*(M$55^$C7)*EXP(-$D7/M$55)</f>
        <v>1.38617164551364</v>
      </c>
      <c r="Y7" s="18" t="n">
        <f aca="false">$B7*(N$55^$C7)*EXP(-$D7/N$55)</f>
        <v>0.903216032657446</v>
      </c>
      <c r="Z7" s="18" t="n">
        <f aca="false">$B7*(O$55^$C7)*EXP(-$D7/O$55)</f>
        <v>0.0781795333447486</v>
      </c>
      <c r="AB7" s="18" t="n">
        <f aca="false">(F7-Q7)^2</f>
        <v>6.70696108454927E-005</v>
      </c>
      <c r="AC7" s="18" t="n">
        <f aca="false">(G7-R7)^2</f>
        <v>3.32621715986886E-005</v>
      </c>
      <c r="AD7" s="18" t="n">
        <f aca="false">(H7-S7)^2</f>
        <v>3.10041263282548E-005</v>
      </c>
      <c r="AE7" s="18" t="n">
        <f aca="false">(I7-T7)^2</f>
        <v>6.81749966052146E-006</v>
      </c>
      <c r="AF7" s="18" t="n">
        <f aca="false">(J7-U7)^2</f>
        <v>0.000116081837746961</v>
      </c>
      <c r="AG7" s="18" t="n">
        <f aca="false">(K7-V7)^2</f>
        <v>0.00071410341318293</v>
      </c>
      <c r="AH7" s="18" t="n">
        <f aca="false">(L7-W7)^2</f>
        <v>0.000101733851974575</v>
      </c>
      <c r="AI7" s="18" t="n">
        <f aca="false">(M7-X7)^2</f>
        <v>0.000448238573755286</v>
      </c>
      <c r="AJ7" s="18" t="n">
        <f aca="false">(N7-Y7)^2</f>
        <v>0.00013886188633038</v>
      </c>
      <c r="AK7" s="19"/>
    </row>
    <row r="8" customFormat="false" ht="13" hidden="false" customHeight="false" outlineLevel="0" collapsed="false">
      <c r="A8" s="1" t="s">
        <v>15</v>
      </c>
      <c r="B8" s="4" t="n">
        <v>21.2052209006588</v>
      </c>
      <c r="C8" s="3" t="n">
        <v>-0.202329419422191</v>
      </c>
      <c r="D8" s="3" t="n">
        <v>0.315673211101519</v>
      </c>
      <c r="E8" s="17" t="n">
        <f aca="false">SUM(AB8:AK8)/(F8*F8)</f>
        <v>0.000522676306299214</v>
      </c>
      <c r="F8" s="4" t="n">
        <v>15.4</v>
      </c>
      <c r="G8" s="4" t="n">
        <v>15.38</v>
      </c>
      <c r="H8" s="4" t="n">
        <v>15.3</v>
      </c>
      <c r="I8" s="4" t="n">
        <v>15.19</v>
      </c>
      <c r="J8" s="4" t="n">
        <v>14.92</v>
      </c>
      <c r="K8" s="4" t="n">
        <v>14.41</v>
      </c>
      <c r="L8" s="4" t="n">
        <v>12.89</v>
      </c>
      <c r="M8" s="4" t="n">
        <v>10.28</v>
      </c>
      <c r="N8" s="4" t="n">
        <v>6.496</v>
      </c>
      <c r="O8" s="4" t="n">
        <v>2.802</v>
      </c>
      <c r="Q8" s="18" t="n">
        <f aca="false">$B8*(F$55^$C8)*EXP(-$D8/F$55)</f>
        <v>15.4649196289009</v>
      </c>
      <c r="R8" s="18" t="n">
        <f aca="false">$B8*(G$55^$C8)*EXP(-$D8/G$55)</f>
        <v>15.4375347906098</v>
      </c>
      <c r="S8" s="18" t="n">
        <f aca="false">$B8*(H$55^$C8)*EXP(-$D8/H$55)</f>
        <v>15.3466988537767</v>
      </c>
      <c r="T8" s="18" t="n">
        <f aca="false">$B8*(I$55^$C8)*EXP(-$D8/I$55)</f>
        <v>15.1627637164602</v>
      </c>
      <c r="U8" s="18" t="n">
        <f aca="false">$B8*(J$55^$C8)*EXP(-$D8/J$55)</f>
        <v>14.8216530147699</v>
      </c>
      <c r="V8" s="18" t="n">
        <f aca="false">$B8*(K$55^$C8)*EXP(-$D8/K$55)</f>
        <v>14.1903865835192</v>
      </c>
      <c r="W8" s="18" t="n">
        <f aca="false">$B8*(L$55^$C8)*EXP(-$D8/L$55)</f>
        <v>12.9765653415803</v>
      </c>
      <c r="X8" s="18" t="n">
        <f aca="false">$B8*(M$55^$C8)*EXP(-$D8/M$55)</f>
        <v>10.4683563537975</v>
      </c>
      <c r="Y8" s="18" t="n">
        <f aca="false">$B8*(N$55^$C8)*EXP(-$D8/N$55)</f>
        <v>6.38358715469916</v>
      </c>
      <c r="Z8" s="18" t="n">
        <f aca="false">$B8*(O$55^$C8)*EXP(-$D8/O$55)</f>
        <v>0.393622988611175</v>
      </c>
      <c r="AB8" s="18" t="n">
        <f aca="false">(F8-Q8)^2</f>
        <v>0.00421455821662584</v>
      </c>
      <c r="AC8" s="18" t="n">
        <f aca="false">(G8-R8)^2</f>
        <v>0.00331025213050906</v>
      </c>
      <c r="AD8" s="18" t="n">
        <f aca="false">(H8-S8)^2</f>
        <v>0.00218078294405779</v>
      </c>
      <c r="AE8" s="18" t="n">
        <f aca="false">(I8-T8)^2</f>
        <v>0.000741815141062601</v>
      </c>
      <c r="AF8" s="18" t="n">
        <f aca="false">(J8-U8)^2</f>
        <v>0.00967212950384627</v>
      </c>
      <c r="AG8" s="18" t="n">
        <f aca="false">(K8-V8)^2</f>
        <v>0.0482300526983767</v>
      </c>
      <c r="AH8" s="18" t="n">
        <f aca="false">(L8-W8)^2</f>
        <v>0.00749355836290545</v>
      </c>
      <c r="AI8" s="18" t="n">
        <f aca="false">(M8-X8)^2</f>
        <v>0.0354781160159072</v>
      </c>
      <c r="AJ8" s="18" t="n">
        <f aca="false">(N8-Y8)^2</f>
        <v>0.0126366477886308</v>
      </c>
      <c r="AK8" s="19"/>
    </row>
    <row r="9" customFormat="false" ht="13" hidden="false" customHeight="false" outlineLevel="0" collapsed="false">
      <c r="A9" s="1" t="s">
        <v>16</v>
      </c>
      <c r="B9" s="4" t="n">
        <v>0.00938426338437143</v>
      </c>
      <c r="C9" s="3" t="n">
        <v>0.989650488347349</v>
      </c>
      <c r="D9" s="3" t="n">
        <v>1.12065264637636</v>
      </c>
      <c r="E9" s="17" t="n">
        <f aca="false">SUM(AB9:AK9)/(F9*F9)</f>
        <v>4.5738184396948E-005</v>
      </c>
      <c r="F9" s="4" t="n">
        <v>0.003057</v>
      </c>
      <c r="G9" s="4" t="n">
        <v>0.002962</v>
      </c>
      <c r="H9" s="4" t="n">
        <v>0.002676</v>
      </c>
      <c r="I9" s="4" t="n">
        <v>0.002237</v>
      </c>
      <c r="J9" s="4" t="n">
        <v>0.001672</v>
      </c>
      <c r="K9" s="4" t="n">
        <v>0.00106</v>
      </c>
      <c r="L9" s="4" t="n">
        <v>0.0004906</v>
      </c>
      <c r="M9" s="4" t="n">
        <v>0.0001333</v>
      </c>
      <c r="N9" s="4" t="n">
        <v>2.009E-005</v>
      </c>
      <c r="O9" s="4" t="n">
        <v>3.655E-007</v>
      </c>
      <c r="Q9" s="18" t="n">
        <f aca="false">$B9*(F$55^$C9)*EXP(-$D9/F$55)</f>
        <v>0.00305989784668016</v>
      </c>
      <c r="R9" s="18" t="n">
        <f aca="false">$B9*(G$55^$C9)*EXP(-$D9/G$55)</f>
        <v>0.00296223267469098</v>
      </c>
      <c r="S9" s="18" t="n">
        <f aca="false">$B9*(H$55^$C9)*EXP(-$D9/H$55)</f>
        <v>0.00267754907033551</v>
      </c>
      <c r="T9" s="18" t="n">
        <f aca="false">$B9*(I$55^$C9)*EXP(-$D9/I$55)</f>
        <v>0.00223147680904724</v>
      </c>
      <c r="U9" s="18" t="n">
        <f aca="false">$B9*(J$55^$C9)*EXP(-$D9/J$55)</f>
        <v>0.00166924137176135</v>
      </c>
      <c r="V9" s="18" t="n">
        <f aca="false">$B9*(K$55^$C9)*EXP(-$D9/K$55)</f>
        <v>0.00105997053080992</v>
      </c>
      <c r="W9" s="18" t="n">
        <f aca="false">$B9*(L$55^$C9)*EXP(-$D9/L$55)</f>
        <v>0.000502457328961122</v>
      </c>
      <c r="X9" s="18" t="n">
        <f aca="false">$B9*(M$55^$C9)*EXP(-$D9/M$55)</f>
        <v>0.000122540123636178</v>
      </c>
      <c r="Y9" s="18" t="n">
        <f aca="false">$B9*(N$55^$C9)*EXP(-$D9/N$55)</f>
        <v>9.04635088138424E-006</v>
      </c>
      <c r="Z9" s="18" t="n">
        <f aca="false">$B9*(O$55^$C9)*EXP(-$D9/O$55)</f>
        <v>7.09446176018363E-011</v>
      </c>
      <c r="AB9" s="18" t="n">
        <f aca="false">(F9-Q9)^2</f>
        <v>8.39751538169159E-012</v>
      </c>
      <c r="AC9" s="18" t="n">
        <f aca="false">(G9-R9)^2</f>
        <v>5.41375118232057E-014</v>
      </c>
      <c r="AD9" s="18" t="n">
        <f aca="false">(H9-S9)^2</f>
        <v>2.39961890434357E-012</v>
      </c>
      <c r="AE9" s="18" t="n">
        <f aca="false">(I9-T9)^2</f>
        <v>3.0505638300674E-011</v>
      </c>
      <c r="AF9" s="18" t="n">
        <f aca="false">(J9-U9)^2</f>
        <v>7.61002975908178E-012</v>
      </c>
      <c r="AG9" s="18" t="n">
        <f aca="false">(K9-V9)^2</f>
        <v>8.68433163724319E-016</v>
      </c>
      <c r="AH9" s="18" t="n">
        <f aca="false">(L9-W9)^2</f>
        <v>1.4059625009227E-010</v>
      </c>
      <c r="AI9" s="18" t="n">
        <f aca="false">(M9-X9)^2</f>
        <v>1.15774939364725E-010</v>
      </c>
      <c r="AJ9" s="18" t="n">
        <f aca="false">(N9-Y9)^2</f>
        <v>1.21962185855103E-010</v>
      </c>
      <c r="AK9" s="18" t="n">
        <f aca="false">(O9-Z9)^2</f>
        <v>1.33538394517672E-013</v>
      </c>
    </row>
    <row r="10" customFormat="false" ht="13" hidden="false" customHeight="false" outlineLevel="0" collapsed="false">
      <c r="A10" s="1" t="s">
        <v>17</v>
      </c>
      <c r="B10" s="4" t="n">
        <v>0.039872968907718</v>
      </c>
      <c r="C10" s="3" t="n">
        <v>0.317004032834194</v>
      </c>
      <c r="D10" s="3" t="n">
        <v>0.0601714969357802</v>
      </c>
      <c r="E10" s="17" t="n">
        <f aca="false">SUM(AB10:AK10)/(F10*F10)</f>
        <v>0.0103568440482308</v>
      </c>
      <c r="F10" s="4" t="n">
        <v>0.03664</v>
      </c>
      <c r="G10" s="4" t="n">
        <v>0.03656</v>
      </c>
      <c r="H10" s="4" t="n">
        <v>0.0362</v>
      </c>
      <c r="I10" s="4" t="n">
        <v>0.03571</v>
      </c>
      <c r="J10" s="4" t="n">
        <v>0.03475</v>
      </c>
      <c r="K10" s="4" t="n">
        <v>0.03322</v>
      </c>
      <c r="L10" s="4" t="n">
        <v>0.02949</v>
      </c>
      <c r="M10" s="4" t="n">
        <v>0.02369</v>
      </c>
      <c r="N10" s="4" t="n">
        <v>0.01565</v>
      </c>
      <c r="O10" s="4" t="n">
        <v>0.008359</v>
      </c>
      <c r="Q10" s="18" t="n">
        <f aca="false">$B10*(F$55^$C10)*EXP(-$D10/F$55)</f>
        <v>0.0375445086456621</v>
      </c>
      <c r="R10" s="18" t="n">
        <f aca="false">$B10*(G$55^$C10)*EXP(-$D10/G$55)</f>
        <v>0.0373280824004108</v>
      </c>
      <c r="S10" s="18" t="n">
        <f aca="false">$B10*(H$55^$C10)*EXP(-$D10/H$55)</f>
        <v>0.0366695615081742</v>
      </c>
      <c r="T10" s="18" t="n">
        <f aca="false">$B10*(I$55^$C10)*EXP(-$D10/I$55)</f>
        <v>0.035538633588618</v>
      </c>
      <c r="U10" s="18" t="n">
        <f aca="false">$B10*(J$55^$C10)*EXP(-$D10/J$55)</f>
        <v>0.0338745486083617</v>
      </c>
      <c r="V10" s="18" t="n">
        <f aca="false">$B10*(K$55^$C10)*EXP(-$D10/K$55)</f>
        <v>0.0315631827240589</v>
      </c>
      <c r="W10" s="18" t="n">
        <f aca="false">$B10*(L$55^$C10)*EXP(-$D10/L$55)</f>
        <v>0.0283783116143511</v>
      </c>
      <c r="X10" s="18" t="n">
        <f aca="false">$B10*(M$55^$C10)*EXP(-$D10/M$55)</f>
        <v>0.0237993878455401</v>
      </c>
      <c r="Y10" s="18" t="n">
        <f aca="false">$B10*(N$55^$C10)*EXP(-$D10/N$55)</f>
        <v>0.0181449068400646</v>
      </c>
      <c r="Z10" s="18" t="n">
        <f aca="false">$B10*(O$55^$C10)*EXP(-$D10/O$55)</f>
        <v>0.00723553261300246</v>
      </c>
      <c r="AB10" s="18" t="n">
        <f aca="false">(F10-Q10)^2</f>
        <v>8.18135890077459E-007</v>
      </c>
      <c r="AC10" s="18" t="n">
        <f aca="false">(G10-R10)^2</f>
        <v>5.89950573820771E-007</v>
      </c>
      <c r="AD10" s="18" t="n">
        <f aca="false">(H10-S10)^2</f>
        <v>2.20488009958781E-007</v>
      </c>
      <c r="AE10" s="18" t="n">
        <f aca="false">(I10-T10)^2</f>
        <v>2.93664469499415E-008</v>
      </c>
      <c r="AF10" s="18" t="n">
        <f aca="false">(J10-U10)^2</f>
        <v>7.66415139121493E-007</v>
      </c>
      <c r="AG10" s="18" t="n">
        <f aca="false">(K10-V10)^2</f>
        <v>2.74504348585678E-006</v>
      </c>
      <c r="AH10" s="18" t="n">
        <f aca="false">(L10-W10)^2</f>
        <v>1.23585106678662E-006</v>
      </c>
      <c r="AI10" s="18" t="n">
        <f aca="false">(M10-X10)^2</f>
        <v>1.19657007519098E-008</v>
      </c>
      <c r="AJ10" s="18" t="n">
        <f aca="false">(N10-Y10)^2</f>
        <v>6.22456014060088E-006</v>
      </c>
      <c r="AK10" s="18" t="n">
        <f aca="false">(O10-Z10)^2</f>
        <v>1.26217896964709E-006</v>
      </c>
    </row>
    <row r="11" customFormat="false" ht="13" hidden="false" customHeight="false" outlineLevel="0" collapsed="false">
      <c r="A11" s="1" t="s">
        <v>18</v>
      </c>
      <c r="B11" s="4" t="n">
        <v>0.234239928838301</v>
      </c>
      <c r="C11" s="3" t="n">
        <v>-0.216128975239862</v>
      </c>
      <c r="D11" s="3" t="n">
        <v>0.717617736746508</v>
      </c>
      <c r="E11" s="17" t="n">
        <f aca="false">SUM(AB11:AK11)/(F11*F11)</f>
        <v>0.000402587016605661</v>
      </c>
      <c r="F11" s="4" t="n">
        <v>0.114</v>
      </c>
      <c r="G11" s="4" t="n">
        <v>0.1132</v>
      </c>
      <c r="H11" s="4" t="n">
        <v>0.1104</v>
      </c>
      <c r="I11" s="4" t="n">
        <v>0.1057</v>
      </c>
      <c r="J11" s="4" t="n">
        <v>0.09781</v>
      </c>
      <c r="K11" s="4" t="n">
        <v>0.0854</v>
      </c>
      <c r="L11" s="4" t="n">
        <v>0.06375</v>
      </c>
      <c r="M11" s="4" t="n">
        <v>0.03547</v>
      </c>
      <c r="N11" s="4" t="n">
        <v>0.01179</v>
      </c>
      <c r="O11" s="4" t="n">
        <v>0.000432</v>
      </c>
      <c r="Q11" s="18" t="n">
        <f aca="false">$B11*(F$55^$C11)*EXP(-$D11/F$55)</f>
        <v>0.114288755653672</v>
      </c>
      <c r="R11" s="18" t="n">
        <f aca="false">$B11*(G$55^$C11)*EXP(-$D11/G$55)</f>
        <v>0.113405111130774</v>
      </c>
      <c r="S11" s="18" t="n">
        <f aca="false">$B11*(H$55^$C11)*EXP(-$D11/H$55)</f>
        <v>0.110621762298831</v>
      </c>
      <c r="T11" s="18" t="n">
        <f aca="false">$B11*(I$55^$C11)*EXP(-$D11/I$55)</f>
        <v>0.105509453523545</v>
      </c>
      <c r="U11" s="18" t="n">
        <f aca="false">$B11*(J$55^$C11)*EXP(-$D11/J$55)</f>
        <v>0.0972382483896422</v>
      </c>
      <c r="V11" s="18" t="n">
        <f aca="false">$B11*(K$55^$C11)*EXP(-$D11/K$55)</f>
        <v>0.0843898516853863</v>
      </c>
      <c r="W11" s="18" t="n">
        <f aca="false">$B11*(L$55^$C11)*EXP(-$D11/L$55)</f>
        <v>0.0647749946144963</v>
      </c>
      <c r="X11" s="18" t="n">
        <f aca="false">$B11*(M$55^$C11)*EXP(-$D11/M$55)</f>
        <v>0.0362360219534191</v>
      </c>
      <c r="Y11" s="18" t="n">
        <f aca="false">$B11*(N$55^$C11)*EXP(-$D11/N$55)</f>
        <v>0.0104255181205622</v>
      </c>
      <c r="Z11" s="18" t="n">
        <f aca="false">$B11*(O$55^$C11)*EXP(-$D11/O$55)</f>
        <v>1.41841628231073E-005</v>
      </c>
      <c r="AB11" s="18" t="n">
        <f aca="false">(F11-Q11)^2</f>
        <v>8.33798275277805E-008</v>
      </c>
      <c r="AC11" s="18" t="n">
        <f aca="false">(G11-R11)^2</f>
        <v>4.20705759675527E-008</v>
      </c>
      <c r="AD11" s="18" t="n">
        <f aca="false">(H11-S11)^2</f>
        <v>4.9178517182706E-008</v>
      </c>
      <c r="AE11" s="18" t="n">
        <f aca="false">(I11-T11)^2</f>
        <v>3.63079596894371E-008</v>
      </c>
      <c r="AF11" s="18" t="n">
        <f aca="false">(J11-U11)^2</f>
        <v>3.26899903946707E-007</v>
      </c>
      <c r="AG11" s="18" t="n">
        <f aca="false">(K11-V11)^2</f>
        <v>1.02039961751684E-006</v>
      </c>
      <c r="AH11" s="18" t="n">
        <f aca="false">(L11-W11)^2</f>
        <v>1.05061395974634E-006</v>
      </c>
      <c r="AI11" s="18" t="n">
        <f aca="false">(M11-X11)^2</f>
        <v>5.86789633119981E-007</v>
      </c>
      <c r="AJ11" s="18" t="n">
        <f aca="false">(N11-Y11)^2</f>
        <v>1.861810799314E-006</v>
      </c>
      <c r="AK11" s="18" t="n">
        <f aca="false">(O11-Z11)^2</f>
        <v>1.74570073795828E-007</v>
      </c>
    </row>
    <row r="12" customFormat="false" ht="13" hidden="false" customHeight="false" outlineLevel="0" collapsed="false">
      <c r="A12" s="1" t="s">
        <v>19</v>
      </c>
      <c r="B12" s="4" t="n">
        <v>9.03847807721814E-005</v>
      </c>
      <c r="C12" s="3" t="n">
        <v>1.167354019341</v>
      </c>
      <c r="D12" s="3" t="n">
        <v>0.505956836796418</v>
      </c>
      <c r="E12" s="17" t="n">
        <f aca="false">SUM(AB12:AK12)/(F12*F12)</f>
        <v>0.000903090033566072</v>
      </c>
      <c r="F12" s="4" t="n">
        <v>5.402E-005</v>
      </c>
      <c r="G12" s="4" t="n">
        <v>5.281E-005</v>
      </c>
      <c r="H12" s="4" t="n">
        <v>4.905E-005</v>
      </c>
      <c r="I12" s="4" t="n">
        <v>4.312E-005</v>
      </c>
      <c r="J12" s="4" t="n">
        <v>3.492E-005</v>
      </c>
      <c r="K12" s="4" t="n">
        <v>2.503E-005</v>
      </c>
      <c r="L12" s="4" t="n">
        <v>1.396E-005</v>
      </c>
      <c r="M12" s="4" t="n">
        <v>4.992E-006</v>
      </c>
      <c r="N12" s="4" t="n">
        <v>9.91E-007</v>
      </c>
      <c r="O12" s="4" t="n">
        <v>2.289E-008</v>
      </c>
      <c r="Q12" s="18" t="n">
        <f aca="false">$B12*(F$55^$C12)*EXP(-$D12/F$55)</f>
        <v>5.44955508271941E-005</v>
      </c>
      <c r="R12" s="18" t="n">
        <f aca="false">$B12*(G$55^$C12)*EXP(-$D12/G$55)</f>
        <v>5.31141322254315E-005</v>
      </c>
      <c r="S12" s="18" t="n">
        <f aca="false">$B12*(H$55^$C12)*EXP(-$D12/H$55)</f>
        <v>4.90595855973924E-005</v>
      </c>
      <c r="T12" s="18" t="n">
        <f aca="false">$B12*(I$55^$C12)*EXP(-$D12/I$55)</f>
        <v>4.26033911814337E-005</v>
      </c>
      <c r="U12" s="18" t="n">
        <f aca="false">$B12*(J$55^$C12)*EXP(-$D12/J$55)</f>
        <v>3.42086553747215E-005</v>
      </c>
      <c r="V12" s="18" t="n">
        <f aca="false">$B12*(K$55^$C12)*EXP(-$D12/K$55)</f>
        <v>2.45581870240514E-005</v>
      </c>
      <c r="W12" s="18" t="n">
        <f aca="false">$B12*(L$55^$C12)*EXP(-$D12/L$55)</f>
        <v>1.46291202234389E-005</v>
      </c>
      <c r="X12" s="18" t="n">
        <f aca="false">$B12*(M$55^$C12)*EXP(-$D12/M$55)</f>
        <v>5.88448780644365E-006</v>
      </c>
      <c r="Y12" s="18" t="n">
        <f aca="false">$B12*(N$55^$C12)*EXP(-$D12/N$55)</f>
        <v>1.26752077161988E-006</v>
      </c>
      <c r="Z12" s="18" t="n">
        <f aca="false">$B12*(O$55^$C12)*EXP(-$D12/O$55)</f>
        <v>2.85844215971395E-009</v>
      </c>
      <c r="AB12" s="18" t="n">
        <f aca="false">(F12-Q12)^2</f>
        <v>2.26148589245022E-013</v>
      </c>
      <c r="AC12" s="18" t="n">
        <f aca="false">(G12-R12)^2</f>
        <v>9.24964105459251E-014</v>
      </c>
      <c r="AD12" s="18" t="n">
        <f aca="false">(H12-S12)^2</f>
        <v>9.18836773692164E-017</v>
      </c>
      <c r="AE12" s="18" t="n">
        <f aca="false">(I12-T12)^2</f>
        <v>2.66884671420455E-013</v>
      </c>
      <c r="AF12" s="18" t="n">
        <f aca="false">(J12-U12)^2</f>
        <v>5.06011175912643E-013</v>
      </c>
      <c r="AG12" s="18" t="n">
        <f aca="false">(K12-V12)^2</f>
        <v>2.2260748427344E-013</v>
      </c>
      <c r="AH12" s="18" t="n">
        <f aca="false">(L12-W12)^2</f>
        <v>4.47721873414972E-013</v>
      </c>
      <c r="AI12" s="18" t="n">
        <f aca="false">(M12-X12)^2</f>
        <v>7.96534484650591E-013</v>
      </c>
      <c r="AJ12" s="18" t="n">
        <f aca="false">(N12-Y12)^2</f>
        <v>7.64637371372562E-014</v>
      </c>
      <c r="AK12" s="18" t="n">
        <f aca="false">(O12-Z12)^2</f>
        <v>4.01263309508726E-016</v>
      </c>
    </row>
    <row r="13" customFormat="false" ht="13" hidden="false" customHeight="false" outlineLevel="0" collapsed="false">
      <c r="A13" s="1" t="s">
        <v>20</v>
      </c>
      <c r="B13" s="4" t="n">
        <v>0.00121228117576884</v>
      </c>
      <c r="C13" s="3" t="n">
        <v>0.423822078522198</v>
      </c>
      <c r="D13" s="3" t="n">
        <v>0.803977647118046</v>
      </c>
      <c r="E13" s="17" t="n">
        <f aca="false">SUM(AB13:AK13)/(F13*F13)</f>
        <v>0.000140841047287894</v>
      </c>
      <c r="F13" s="4" t="n">
        <v>0.000542</v>
      </c>
      <c r="G13" s="4" t="n">
        <v>0.0005323</v>
      </c>
      <c r="H13" s="4" t="n">
        <v>0.0005013</v>
      </c>
      <c r="I13" s="4" t="n">
        <v>0.0004519</v>
      </c>
      <c r="J13" s="4" t="n">
        <v>0.0003808</v>
      </c>
      <c r="K13" s="4" t="n">
        <v>0.0002899</v>
      </c>
      <c r="L13" s="4" t="n">
        <v>0.000177</v>
      </c>
      <c r="M13" s="4" t="n">
        <v>7.277E-005</v>
      </c>
      <c r="N13" s="4" t="n">
        <v>1.697E-005</v>
      </c>
      <c r="O13" s="4" t="n">
        <v>4.555E-007</v>
      </c>
      <c r="Q13" s="18" t="n">
        <f aca="false">$B13*(F$55^$C13)*EXP(-$D13/F$55)</f>
        <v>0.000542550672082792</v>
      </c>
      <c r="R13" s="18" t="n">
        <f aca="false">$B13*(G$55^$C13)*EXP(-$D13/G$55)</f>
        <v>0.000532397618789916</v>
      </c>
      <c r="S13" s="18" t="n">
        <f aca="false">$B13*(H$55^$C13)*EXP(-$D13/H$55)</f>
        <v>0.000501860010350482</v>
      </c>
      <c r="T13" s="18" t="n">
        <f aca="false">$B13*(I$55^$C13)*EXP(-$D13/I$55)</f>
        <v>0.000450763451448876</v>
      </c>
      <c r="U13" s="18" t="n">
        <f aca="false">$B13*(J$55^$C13)*EXP(-$D13/J$55)</f>
        <v>0.000379094635582185</v>
      </c>
      <c r="V13" s="18" t="n">
        <f aca="false">$B13*(K$55^$C13)*EXP(-$D13/K$55)</f>
        <v>0.00028777750555037</v>
      </c>
      <c r="W13" s="18" t="n">
        <f aca="false">$B13*(L$55^$C13)*EXP(-$D13/L$55)</f>
        <v>0.000181006466999907</v>
      </c>
      <c r="X13" s="18" t="n">
        <f aca="false">$B13*(M$55^$C13)*EXP(-$D13/M$55)</f>
        <v>7.33229111246965E-005</v>
      </c>
      <c r="Y13" s="18" t="n">
        <f aca="false">$B13*(N$55^$C13)*EXP(-$D13/N$55)</f>
        <v>1.3035384396402E-005</v>
      </c>
      <c r="Z13" s="18" t="n">
        <f aca="false">$B13*(O$55^$C13)*EXP(-$D13/O$55)</f>
        <v>3.87285802901155E-009</v>
      </c>
      <c r="AB13" s="18" t="n">
        <f aca="false">(F13-Q13)^2</f>
        <v>3.032397427668E-013</v>
      </c>
      <c r="AC13" s="18" t="n">
        <f aca="false">(G13-R13)^2</f>
        <v>9.5294281446888E-015</v>
      </c>
      <c r="AD13" s="18" t="n">
        <f aca="false">(H13-S13)^2</f>
        <v>3.13611592647225E-013</v>
      </c>
      <c r="AE13" s="18" t="n">
        <f aca="false">(I13-T13)^2</f>
        <v>1.29174260906196E-012</v>
      </c>
      <c r="AF13" s="18" t="n">
        <f aca="false">(J13-U13)^2</f>
        <v>2.90826779754913E-012</v>
      </c>
      <c r="AG13" s="18" t="n">
        <f aca="false">(K13-V13)^2</f>
        <v>4.50498268870886E-012</v>
      </c>
      <c r="AH13" s="18" t="n">
        <f aca="false">(L13-W13)^2</f>
        <v>1.60517778213471E-011</v>
      </c>
      <c r="AI13" s="18" t="n">
        <f aca="false">(M13-X13)^2</f>
        <v>3.05710711813119E-013</v>
      </c>
      <c r="AJ13" s="18" t="n">
        <f aca="false">(N13-Y13)^2</f>
        <v>1.54811999480771E-011</v>
      </c>
      <c r="AK13" s="18" t="n">
        <f aca="false">(O13-Z13)^2</f>
        <v>2.03967075364883E-013</v>
      </c>
    </row>
    <row r="14" customFormat="false" ht="13" hidden="false" customHeight="false" outlineLevel="0" collapsed="false">
      <c r="A14" s="1" t="s">
        <v>21</v>
      </c>
      <c r="B14" s="4" t="n">
        <v>0.00128606909177346</v>
      </c>
      <c r="C14" s="3" t="n">
        <v>0.179038752945527</v>
      </c>
      <c r="D14" s="3" t="n">
        <v>0.823624794019935</v>
      </c>
      <c r="E14" s="17" t="n">
        <f aca="false">SUM(AB14:AK14)/(F14*F14)</f>
        <v>0.000203111144107979</v>
      </c>
      <c r="F14" s="4" t="n">
        <v>0.0005638</v>
      </c>
      <c r="G14" s="4" t="n">
        <v>0.0005556</v>
      </c>
      <c r="H14" s="4" t="n">
        <v>0.0005289</v>
      </c>
      <c r="I14" s="4" t="n">
        <v>0.0004857</v>
      </c>
      <c r="J14" s="4" t="n">
        <v>0.0004207</v>
      </c>
      <c r="K14" s="4" t="n">
        <v>0.0003329</v>
      </c>
      <c r="L14" s="4" t="n">
        <v>0.0002142</v>
      </c>
      <c r="M14" s="4" t="n">
        <v>9.432E-005</v>
      </c>
      <c r="N14" s="4" t="n">
        <v>2.349E-005</v>
      </c>
      <c r="O14" s="4" t="n">
        <v>6.639E-007</v>
      </c>
      <c r="Q14" s="18" t="n">
        <f aca="false">$B14*(F$55^$C14)*EXP(-$D14/F$55)</f>
        <v>0.000564376078674078</v>
      </c>
      <c r="R14" s="18" t="n">
        <f aca="false">$B14*(G$55^$C14)*EXP(-$D14/G$55)</f>
        <v>0.000555725363295781</v>
      </c>
      <c r="S14" s="18" t="n">
        <f aca="false">$B14*(H$55^$C14)*EXP(-$D14/H$55)</f>
        <v>0.00052939020131794</v>
      </c>
      <c r="T14" s="18" t="n">
        <f aca="false">$B14*(I$55^$C14)*EXP(-$D14/I$55)</f>
        <v>0.000484226376124547</v>
      </c>
      <c r="U14" s="18" t="n">
        <f aca="false">$B14*(J$55^$C14)*EXP(-$D14/J$55)</f>
        <v>0.00041841061801999</v>
      </c>
      <c r="V14" s="18" t="n">
        <f aca="false">$B14*(K$55^$C14)*EXP(-$D14/K$55)</f>
        <v>0.000329932590264645</v>
      </c>
      <c r="W14" s="18" t="n">
        <f aca="false">$B14*(L$55^$C14)*EXP(-$D14/L$55)</f>
        <v>0.000218764505655286</v>
      </c>
      <c r="X14" s="18" t="n">
        <f aca="false">$B14*(M$55^$C14)*EXP(-$D14/M$55)</f>
        <v>9.55012870807374E-005</v>
      </c>
      <c r="Y14" s="18" t="n">
        <f aca="false">$B14*(N$55^$C14)*EXP(-$D14/N$55)</f>
        <v>1.84806347178865E-005</v>
      </c>
      <c r="Z14" s="18" t="n">
        <f aca="false">$B14*(O$55^$C14)*EXP(-$D14/O$55)</f>
        <v>5.94898992021158E-009</v>
      </c>
      <c r="AB14" s="18" t="n">
        <f aca="false">(F14-Q14)^2</f>
        <v>3.31866638727916E-013</v>
      </c>
      <c r="AC14" s="18" t="n">
        <f aca="false">(G14-R14)^2</f>
        <v>1.57159559291715E-014</v>
      </c>
      <c r="AD14" s="18" t="n">
        <f aca="false">(H14-S14)^2</f>
        <v>2.40297332109672E-013</v>
      </c>
      <c r="AE14" s="18" t="n">
        <f aca="false">(I14-T14)^2</f>
        <v>2.17156732630487E-012</v>
      </c>
      <c r="AF14" s="18" t="n">
        <f aca="false">(J14-U14)^2</f>
        <v>5.24126985039627E-012</v>
      </c>
      <c r="AG14" s="18" t="n">
        <f aca="false">(K14-V14)^2</f>
        <v>8.80552053747871E-012</v>
      </c>
      <c r="AH14" s="18" t="n">
        <f aca="false">(L14-W14)^2</f>
        <v>2.08347118771343E-011</v>
      </c>
      <c r="AI14" s="18" t="n">
        <f aca="false">(M14-X14)^2</f>
        <v>1.39543916711696E-012</v>
      </c>
      <c r="AJ14" s="18" t="n">
        <f aca="false">(N14-Y14)^2</f>
        <v>2.50937405296437E-011</v>
      </c>
      <c r="AK14" s="18" t="n">
        <f aca="false">(O14-Z14)^2</f>
        <v>4.32899531665014E-013</v>
      </c>
    </row>
    <row r="15" customFormat="false" ht="13" hidden="false" customHeight="false" outlineLevel="0" collapsed="false">
      <c r="A15" s="1" t="s">
        <v>22</v>
      </c>
      <c r="B15" s="4" t="n">
        <v>0.000113033061718178</v>
      </c>
      <c r="C15" s="3" t="n">
        <v>0.738416466848071</v>
      </c>
      <c r="D15" s="3" t="n">
        <v>0.608630680387412</v>
      </c>
      <c r="E15" s="17" t="n">
        <f aca="false">SUM(AB15:AK15)/(F15*F15)</f>
        <v>0.000525940832974541</v>
      </c>
      <c r="F15" s="4" t="n">
        <v>6.117E-005</v>
      </c>
      <c r="G15" s="4" t="n">
        <v>6.004E-005</v>
      </c>
      <c r="H15" s="4" t="n">
        <v>5.647E-005</v>
      </c>
      <c r="I15" s="4" t="n">
        <v>5.076E-005</v>
      </c>
      <c r="J15" s="4" t="n">
        <v>4.26E-005</v>
      </c>
      <c r="K15" s="4" t="n">
        <v>3.223E-005</v>
      </c>
      <c r="L15" s="4" t="n">
        <v>1.95E-005</v>
      </c>
      <c r="M15" s="4" t="n">
        <v>7.9E-006</v>
      </c>
      <c r="N15" s="4" t="n">
        <v>1.809E-006</v>
      </c>
      <c r="O15" s="4" t="n">
        <v>4.795E-008</v>
      </c>
      <c r="Q15" s="18" t="n">
        <f aca="false">$B15*(F$55^$C15)*EXP(-$D15/F$55)</f>
        <v>6.15007688959866E-005</v>
      </c>
      <c r="R15" s="18" t="n">
        <f aca="false">$B15*(G$55^$C15)*EXP(-$D15/G$55)</f>
        <v>6.02411862026793E-005</v>
      </c>
      <c r="S15" s="18" t="n">
        <f aca="false">$B15*(H$55^$C15)*EXP(-$D15/H$55)</f>
        <v>5.64896704603367E-005</v>
      </c>
      <c r="T15" s="18" t="n">
        <f aca="false">$B15*(I$55^$C15)*EXP(-$D15/I$55)</f>
        <v>5.03339396157519E-005</v>
      </c>
      <c r="U15" s="18" t="n">
        <f aca="false">$B15*(J$55^$C15)*EXP(-$D15/J$55)</f>
        <v>4.19454640196412E-005</v>
      </c>
      <c r="V15" s="18" t="n">
        <f aca="false">$B15*(K$55^$C15)*EXP(-$D15/K$55)</f>
        <v>3.1641914595517E-005</v>
      </c>
      <c r="W15" s="18" t="n">
        <f aca="false">$B15*(L$55^$C15)*EXP(-$D15/L$55)</f>
        <v>2.00571902343665E-005</v>
      </c>
      <c r="X15" s="18" t="n">
        <f aca="false">$B15*(M$55^$C15)*EXP(-$D15/M$55)</f>
        <v>8.63589080804621E-006</v>
      </c>
      <c r="Y15" s="18" t="n">
        <f aca="false">$B15*(N$55^$C15)*EXP(-$D15/N$55)</f>
        <v>1.89750651384066E-006</v>
      </c>
      <c r="Z15" s="18" t="n">
        <f aca="false">$B15*(O$55^$C15)*EXP(-$D15/O$55)</f>
        <v>2.57060880440873E-009</v>
      </c>
      <c r="AB15" s="18" t="n">
        <f aca="false">(F15-Q15)^2</f>
        <v>1.09408062552176E-013</v>
      </c>
      <c r="AC15" s="18" t="n">
        <f aca="false">(G15-R15)^2</f>
        <v>4.04758881485135E-014</v>
      </c>
      <c r="AD15" s="18" t="n">
        <f aca="false">(H15-S15)^2</f>
        <v>3.86927009859214E-016</v>
      </c>
      <c r="AE15" s="18" t="n">
        <f aca="false">(I15-T15)^2</f>
        <v>1.81527451025677E-013</v>
      </c>
      <c r="AF15" s="18" t="n">
        <f aca="false">(J15-U15)^2</f>
        <v>4.284173495843E-013</v>
      </c>
      <c r="AG15" s="18" t="n">
        <f aca="false">(K15-V15)^2</f>
        <v>3.4584444296595E-013</v>
      </c>
      <c r="AH15" s="18" t="n">
        <f aca="false">(L15-W15)^2</f>
        <v>3.10460957273338E-013</v>
      </c>
      <c r="AI15" s="18" t="n">
        <f aca="false">(M15-X15)^2</f>
        <v>5.41535281366908E-013</v>
      </c>
      <c r="AJ15" s="18" t="n">
        <f aca="false">(N15-Y15)^2</f>
        <v>7.83340299222622E-015</v>
      </c>
      <c r="AK15" s="18" t="n">
        <f aca="false">(O15-Z15)^2</f>
        <v>2.05928914528251E-015</v>
      </c>
    </row>
    <row r="16" customFormat="false" ht="13" hidden="false" customHeight="false" outlineLevel="0" collapsed="false">
      <c r="A16" s="1" t="s">
        <v>23</v>
      </c>
      <c r="B16" s="4" t="n">
        <v>0.00720114600076042</v>
      </c>
      <c r="C16" s="3" t="n">
        <v>0.0786595359766429</v>
      </c>
      <c r="D16" s="3" t="n">
        <v>0.956454249378054</v>
      </c>
      <c r="E16" s="17" t="n">
        <f aca="false">SUM(AB16:AK16)/(F16*F16)</f>
        <v>0.0001859965583921</v>
      </c>
      <c r="F16" s="4" t="n">
        <v>0.002764</v>
      </c>
      <c r="G16" s="4" t="n">
        <v>0.002722</v>
      </c>
      <c r="H16" s="4" t="n">
        <v>0.002586</v>
      </c>
      <c r="I16" s="4" t="n">
        <v>0.002364</v>
      </c>
      <c r="J16" s="4" t="n">
        <v>0.002031</v>
      </c>
      <c r="K16" s="4" t="n">
        <v>0.001581</v>
      </c>
      <c r="L16" s="4" t="n">
        <v>0.0009848</v>
      </c>
      <c r="M16" s="4" t="n">
        <v>0.000405</v>
      </c>
      <c r="N16" s="4" t="n">
        <v>9.077E-005</v>
      </c>
      <c r="O16" s="4" t="n">
        <v>2.348E-006</v>
      </c>
      <c r="Q16" s="18" t="n">
        <f aca="false">$B16*(F$55^$C16)*EXP(-$D16/F$55)</f>
        <v>0.00276706151094361</v>
      </c>
      <c r="R16" s="18" t="n">
        <f aca="false">$B16*(G$55^$C16)*EXP(-$D16/G$55)</f>
        <v>0.00272325238747172</v>
      </c>
      <c r="S16" s="18" t="n">
        <f aca="false">$B16*(H$55^$C16)*EXP(-$D16/H$55)</f>
        <v>0.00258961705921899</v>
      </c>
      <c r="T16" s="18" t="n">
        <f aca="false">$B16*(I$55^$C16)*EXP(-$D16/I$55)</f>
        <v>0.00235963624639114</v>
      </c>
      <c r="U16" s="18" t="n">
        <f aca="false">$B16*(J$55^$C16)*EXP(-$D16/J$55)</f>
        <v>0.00202326770003582</v>
      </c>
      <c r="V16" s="18" t="n">
        <f aca="false">$B16*(K$55^$C16)*EXP(-$D16/K$55)</f>
        <v>0.00157066429437408</v>
      </c>
      <c r="W16" s="18" t="n">
        <f aca="false">$B16*(L$55^$C16)*EXP(-$D16/L$55)</f>
        <v>0.00100683228004283</v>
      </c>
      <c r="X16" s="18" t="n">
        <f aca="false">$B16*(M$55^$C16)*EXP(-$D16/M$55)</f>
        <v>0.000403879929358754</v>
      </c>
      <c r="Y16" s="18" t="n">
        <f aca="false">$B16*(N$55^$C16)*EXP(-$D16/N$55)</f>
        <v>6.39536528866484E-005</v>
      </c>
      <c r="Z16" s="18" t="n">
        <f aca="false">$B16*(O$55^$C16)*EXP(-$D16/O$55)</f>
        <v>6.48159952102729E-009</v>
      </c>
      <c r="AB16" s="18" t="n">
        <f aca="false">(F16-Q16)^2</f>
        <v>9.37284925783227E-012</v>
      </c>
      <c r="AC16" s="18" t="n">
        <f aca="false">(G16-R16)^2</f>
        <v>1.56847437932515E-012</v>
      </c>
      <c r="AD16" s="18" t="n">
        <f aca="false">(H16-S16)^2</f>
        <v>1.30831173936585E-011</v>
      </c>
      <c r="AE16" s="18" t="n">
        <f aca="false">(I16-T16)^2</f>
        <v>1.90423455588733E-011</v>
      </c>
      <c r="AF16" s="18" t="n">
        <f aca="false">(J16-U16)^2</f>
        <v>5.97884627361E-011</v>
      </c>
      <c r="AG16" s="18" t="n">
        <f aca="false">(K16-V16)^2</f>
        <v>1.06826810785627E-010</v>
      </c>
      <c r="AH16" s="18" t="n">
        <f aca="false">(L16-W16)^2</f>
        <v>4.85421363885552E-010</v>
      </c>
      <c r="AI16" s="18" t="n">
        <f aca="false">(M16-X16)^2</f>
        <v>1.25455824138053E-012</v>
      </c>
      <c r="AJ16" s="18" t="n">
        <f aca="false">(N16-Y16)^2</f>
        <v>7.19116472503762E-010</v>
      </c>
      <c r="AK16" s="18" t="n">
        <f aca="false">(O16-Z16)^2</f>
        <v>5.48270841978161E-012</v>
      </c>
    </row>
    <row r="17" customFormat="false" ht="13" hidden="false" customHeight="false" outlineLevel="0" collapsed="false">
      <c r="A17" s="1" t="s">
        <v>24</v>
      </c>
      <c r="B17" s="4" t="n">
        <v>0.00739380708846265</v>
      </c>
      <c r="C17" s="3" t="n">
        <v>-0.0785706944519031</v>
      </c>
      <c r="D17" s="3" t="n">
        <v>0.861235806189012</v>
      </c>
      <c r="E17" s="17" t="n">
        <f aca="false">SUM(AB17:AK17)/(F17*F17)</f>
        <v>0.000279119677097721</v>
      </c>
      <c r="F17" s="4" t="n">
        <v>0.00312</v>
      </c>
      <c r="G17" s="4" t="n">
        <v>0.003084</v>
      </c>
      <c r="H17" s="4" t="n">
        <v>0.002966</v>
      </c>
      <c r="I17" s="4" t="n">
        <v>0.002772</v>
      </c>
      <c r="J17" s="4" t="n">
        <v>0.002465</v>
      </c>
      <c r="K17" s="4" t="n">
        <v>0.002023</v>
      </c>
      <c r="L17" s="4" t="n">
        <v>0.001367</v>
      </c>
      <c r="M17" s="4" t="n">
        <v>0.0006409</v>
      </c>
      <c r="N17" s="4" t="n">
        <v>0.0001689</v>
      </c>
      <c r="O17" s="4" t="n">
        <v>5.003E-006</v>
      </c>
      <c r="Q17" s="18" t="n">
        <f aca="false">$B17*(F$55^$C17)*EXP(-$D17/F$55)</f>
        <v>0.0031249146277779</v>
      </c>
      <c r="R17" s="18" t="n">
        <f aca="false">$B17*(G$55^$C17)*EXP(-$D17/G$55)</f>
        <v>0.00308738309941446</v>
      </c>
      <c r="S17" s="18" t="n">
        <f aca="false">$B17*(H$55^$C17)*EXP(-$D17/H$55)</f>
        <v>0.00297136682764776</v>
      </c>
      <c r="T17" s="18" t="n">
        <f aca="false">$B17*(I$55^$C17)*EXP(-$D17/I$55)</f>
        <v>0.00276620131038706</v>
      </c>
      <c r="U17" s="18" t="n">
        <f aca="false">$B17*(J$55^$C17)*EXP(-$D17/J$55)</f>
        <v>0.0024530190873092</v>
      </c>
      <c r="V17" s="18" t="n">
        <f aca="false">$B17*(K$55^$C17)*EXP(-$D17/K$55)</f>
        <v>0.0020047539012705</v>
      </c>
      <c r="W17" s="18" t="n">
        <f aca="false">$B17*(L$55^$C17)*EXP(-$D17/L$55)</f>
        <v>0.00139463427556719</v>
      </c>
      <c r="X17" s="18" t="n">
        <f aca="false">$B17*(M$55^$C17)*EXP(-$D17/M$55)</f>
        <v>0.000648466522443121</v>
      </c>
      <c r="Y17" s="18" t="n">
        <f aca="false">$B17*(N$55^$C17)*EXP(-$D17/N$55)</f>
        <v>0.000132885656653241</v>
      </c>
      <c r="Z17" s="18" t="n">
        <f aca="false">$B17*(O$55^$C17)*EXP(-$D17/O$55)</f>
        <v>3.96085975999282E-008</v>
      </c>
      <c r="AB17" s="18" t="n">
        <f aca="false">(F17-Q17)^2</f>
        <v>2.4153566195327E-011</v>
      </c>
      <c r="AC17" s="18" t="n">
        <f aca="false">(G17-R17)^2</f>
        <v>1.1445361648118E-011</v>
      </c>
      <c r="AD17" s="18" t="n">
        <f aca="false">(H17-S17)^2</f>
        <v>2.88028390008116E-011</v>
      </c>
      <c r="AE17" s="18" t="n">
        <f aca="false">(I17-T17)^2</f>
        <v>3.36248012271692E-011</v>
      </c>
      <c r="AF17" s="18" t="n">
        <f aca="false">(J17-U17)^2</f>
        <v>1.43542268904689E-010</v>
      </c>
      <c r="AG17" s="18" t="n">
        <f aca="false">(K17-V17)^2</f>
        <v>3.32920118846813E-010</v>
      </c>
      <c r="AH17" s="18" t="n">
        <f aca="false">(L17-W17)^2</f>
        <v>7.63653186123206E-010</v>
      </c>
      <c r="AI17" s="18" t="n">
        <f aca="false">(M17-X17)^2</f>
        <v>5.72522618822533E-011</v>
      </c>
      <c r="AJ17" s="18" t="n">
        <f aca="false">(N17-Y17)^2</f>
        <v>1.29703292669825E-009</v>
      </c>
      <c r="AK17" s="18" t="n">
        <f aca="false">(O17-Z17)^2</f>
        <v>2.4635254213419E-011</v>
      </c>
    </row>
    <row r="18" customFormat="false" ht="13" hidden="false" customHeight="false" outlineLevel="0" collapsed="false">
      <c r="A18" s="1" t="s">
        <v>25</v>
      </c>
      <c r="B18" s="4" t="n">
        <v>0.0012177030585602</v>
      </c>
      <c r="C18" s="3" t="n">
        <v>0.544352707460037</v>
      </c>
      <c r="D18" s="3" t="n">
        <v>1.07311916254002</v>
      </c>
      <c r="E18" s="17" t="n">
        <f aca="false">SUM(AB18:AK18)/(F18*F18)</f>
        <v>7.53056529705828E-005</v>
      </c>
      <c r="F18" s="4" t="n">
        <v>0.0004159</v>
      </c>
      <c r="G18" s="4" t="n">
        <v>0.000406</v>
      </c>
      <c r="H18" s="4" t="n">
        <v>0.0003754</v>
      </c>
      <c r="I18" s="4" t="n">
        <v>0.000327</v>
      </c>
      <c r="J18" s="4" t="n">
        <v>0.0002604</v>
      </c>
      <c r="K18" s="4" t="n">
        <v>0.0001809</v>
      </c>
      <c r="L18" s="4" t="n">
        <v>9.499E-005</v>
      </c>
      <c r="M18" s="4" t="n">
        <v>2.993E-005</v>
      </c>
      <c r="N18" s="4" t="n">
        <v>4.859E-006</v>
      </c>
      <c r="O18" s="4" t="n">
        <v>8.303E-008</v>
      </c>
      <c r="Q18" s="18" t="n">
        <f aca="false">$B18*(F$55^$C18)*EXP(-$D18/F$55)</f>
        <v>0.000416381730842789</v>
      </c>
      <c r="R18" s="18" t="n">
        <f aca="false">$B18*(G$55^$C18)*EXP(-$D18/G$55)</f>
        <v>0.00040614671651002</v>
      </c>
      <c r="S18" s="18" t="n">
        <f aca="false">$B18*(H$55^$C18)*EXP(-$D18/H$55)</f>
        <v>0.000375730446518768</v>
      </c>
      <c r="T18" s="18" t="n">
        <f aca="false">$B18*(I$55^$C18)*EXP(-$D18/I$55)</f>
        <v>0.000326128048813795</v>
      </c>
      <c r="U18" s="18" t="n">
        <f aca="false">$B18*(J$55^$C18)*EXP(-$D18/J$55)</f>
        <v>0.000259507560146245</v>
      </c>
      <c r="V18" s="18" t="n">
        <f aca="false">$B18*(K$55^$C18)*EXP(-$D18/K$55)</f>
        <v>0.000180309142709729</v>
      </c>
      <c r="W18" s="18" t="n">
        <f aca="false">$B18*(L$55^$C18)*EXP(-$D18/L$55)</f>
        <v>9.7628235991984E-005</v>
      </c>
      <c r="X18" s="18" t="n">
        <f aca="false">$B18*(M$55^$C18)*EXP(-$D18/M$55)</f>
        <v>2.94620468994764E-005</v>
      </c>
      <c r="Y18" s="18" t="n">
        <f aca="false">$B18*(N$55^$C18)*EXP(-$D18/N$55)</f>
        <v>2.96928263666323E-006</v>
      </c>
      <c r="Z18" s="18" t="n">
        <f aca="false">$B18*(O$55^$C18)*EXP(-$D18/O$55)</f>
        <v>5.95589489899168E-011</v>
      </c>
      <c r="AB18" s="18" t="n">
        <f aca="false">(F18-Q18)^2</f>
        <v>2.32064604893673E-013</v>
      </c>
      <c r="AC18" s="18" t="n">
        <f aca="false">(G18-R18)^2</f>
        <v>2.1525734312325E-014</v>
      </c>
      <c r="AD18" s="18" t="n">
        <f aca="false">(H18-S18)^2</f>
        <v>1.09194901766121E-013</v>
      </c>
      <c r="AE18" s="18" t="n">
        <f aca="false">(I18-T18)^2</f>
        <v>7.6029887112373E-013</v>
      </c>
      <c r="AF18" s="18" t="n">
        <f aca="false">(J18-U18)^2</f>
        <v>7.96448892570704E-013</v>
      </c>
      <c r="AG18" s="18" t="n">
        <f aca="false">(K18-V18)^2</f>
        <v>3.49112337466123E-013</v>
      </c>
      <c r="AH18" s="18" t="n">
        <f aca="false">(L18-W18)^2</f>
        <v>6.96028914939956E-012</v>
      </c>
      <c r="AI18" s="18" t="n">
        <f aca="false">(M18-X18)^2</f>
        <v>2.18980104289658E-013</v>
      </c>
      <c r="AJ18" s="18" t="n">
        <f aca="false">(N18-Y18)^2</f>
        <v>3.57103171329646E-012</v>
      </c>
      <c r="AK18" s="18" t="n">
        <f aca="false">(O18-Z18)^2</f>
        <v>6.88409408819914E-015</v>
      </c>
    </row>
    <row r="19" customFormat="false" ht="13" hidden="false" customHeight="false" outlineLevel="0" collapsed="false">
      <c r="A19" s="1" t="s">
        <v>26</v>
      </c>
      <c r="B19" s="4" t="n">
        <v>0.0037196189713454</v>
      </c>
      <c r="C19" s="3" t="n">
        <v>0.445933461364459</v>
      </c>
      <c r="D19" s="3" t="n">
        <v>0.974358950585768</v>
      </c>
      <c r="E19" s="17" t="n">
        <f aca="false">SUM(AB19:AK19)/(F19*F19)</f>
        <v>0.000101586776230394</v>
      </c>
      <c r="F19" s="4" t="n">
        <v>0.001403</v>
      </c>
      <c r="G19" s="4" t="n">
        <v>0.001373</v>
      </c>
      <c r="H19" s="4" t="n">
        <v>0.001281</v>
      </c>
      <c r="I19" s="4" t="n">
        <v>0.001135</v>
      </c>
      <c r="J19" s="4" t="n">
        <v>0.0009287</v>
      </c>
      <c r="K19" s="4" t="n">
        <v>0.0006741</v>
      </c>
      <c r="L19" s="4" t="n">
        <v>0.0003801</v>
      </c>
      <c r="M19" s="4" t="n">
        <v>0.0001358</v>
      </c>
      <c r="N19" s="4" t="n">
        <v>2.624E-005</v>
      </c>
      <c r="O19" s="4" t="n">
        <v>5.794E-007</v>
      </c>
      <c r="Q19" s="18" t="n">
        <f aca="false">$B19*(F$55^$C19)*EXP(-$D19/F$55)</f>
        <v>0.00140391152241589</v>
      </c>
      <c r="R19" s="18" t="n">
        <f aca="false">$B19*(G$55^$C19)*EXP(-$D19/G$55)</f>
        <v>0.00137355807455102</v>
      </c>
      <c r="S19" s="18" t="n">
        <f aca="false">$B19*(H$55^$C19)*EXP(-$D19/H$55)</f>
        <v>0.00128273169637335</v>
      </c>
      <c r="T19" s="18" t="n">
        <f aca="false">$B19*(I$55^$C19)*EXP(-$D19/I$55)</f>
        <v>0.00113245166776582</v>
      </c>
      <c r="U19" s="18" t="n">
        <f aca="false">$B19*(J$55^$C19)*EXP(-$D19/J$55)</f>
        <v>0.000925739836737234</v>
      </c>
      <c r="V19" s="18" t="n">
        <f aca="false">$B19*(K$55^$C19)*EXP(-$D19/K$55)</f>
        <v>0.000670797186083871</v>
      </c>
      <c r="W19" s="18" t="n">
        <f aca="false">$B19*(L$55^$C19)*EXP(-$D19/L$55)</f>
        <v>0.000388992900313524</v>
      </c>
      <c r="X19" s="18" t="n">
        <f aca="false">$B19*(M$55^$C19)*EXP(-$D19/M$55)</f>
        <v>0.000133500592837556</v>
      </c>
      <c r="Y19" s="18" t="n">
        <f aca="false">$B19*(N$55^$C19)*EXP(-$D19/N$55)</f>
        <v>1.70230285544485E-005</v>
      </c>
      <c r="Z19" s="18" t="n">
        <f aca="false">$B19*(O$55^$C19)*EXP(-$D19/O$55)</f>
        <v>9.74059534596558E-010</v>
      </c>
      <c r="AB19" s="18" t="n">
        <f aca="false">(F19-Q19)^2</f>
        <v>8.30873114673078E-013</v>
      </c>
      <c r="AC19" s="18" t="n">
        <f aca="false">(G19-R19)^2</f>
        <v>3.11447204496156E-013</v>
      </c>
      <c r="AD19" s="18" t="n">
        <f aca="false">(H19-S19)^2</f>
        <v>2.99877232946032E-012</v>
      </c>
      <c r="AE19" s="18" t="n">
        <f aca="false">(I19-T19)^2</f>
        <v>6.49399717577549E-012</v>
      </c>
      <c r="AF19" s="18" t="n">
        <f aca="false">(J19-U19)^2</f>
        <v>8.76256654222963E-012</v>
      </c>
      <c r="AG19" s="18" t="n">
        <f aca="false">(K19-V19)^2</f>
        <v>1.09085797645739E-011</v>
      </c>
      <c r="AH19" s="18" t="n">
        <f aca="false">(L19-W19)^2</f>
        <v>7.90836759862708E-011</v>
      </c>
      <c r="AI19" s="18" t="n">
        <f aca="false">(M19-X19)^2</f>
        <v>5.28727329869985E-012</v>
      </c>
      <c r="AJ19" s="18" t="n">
        <f aca="false">(N19-Y19)^2</f>
        <v>8.49525626281115E-011</v>
      </c>
      <c r="AK19" s="18" t="n">
        <f aca="false">(O19-Z19)^2</f>
        <v>3.34576568603286E-013</v>
      </c>
    </row>
    <row r="20" customFormat="false" ht="13" hidden="false" customHeight="false" outlineLevel="0" collapsed="false">
      <c r="A20" s="1" t="s">
        <v>27</v>
      </c>
      <c r="B20" s="4" t="n">
        <v>0.000188574803106121</v>
      </c>
      <c r="C20" s="3" t="n">
        <v>0.985733428411423</v>
      </c>
      <c r="D20" s="3" t="n">
        <v>1.06817969943784</v>
      </c>
      <c r="E20" s="17" t="n">
        <f aca="false">SUM(AB20:AK20)/(F20*F20)</f>
        <v>4.32834282782353E-005</v>
      </c>
      <c r="F20" s="4" t="n">
        <v>6.472E-005</v>
      </c>
      <c r="G20" s="4" t="n">
        <v>6.277E-005</v>
      </c>
      <c r="H20" s="4" t="n">
        <v>5.687E-005</v>
      </c>
      <c r="I20" s="4" t="n">
        <v>4.779E-005</v>
      </c>
      <c r="J20" s="4" t="n">
        <v>3.603E-005</v>
      </c>
      <c r="K20" s="4" t="n">
        <v>2.316E-005</v>
      </c>
      <c r="L20" s="4" t="n">
        <v>1.096E-005</v>
      </c>
      <c r="M20" s="4" t="n">
        <v>3.045E-006</v>
      </c>
      <c r="N20" s="4" t="n">
        <v>4.497E-007</v>
      </c>
      <c r="O20" s="4" t="n">
        <v>7.345E-009</v>
      </c>
      <c r="Q20" s="18" t="n">
        <f aca="false">$B20*(F$55^$C20)*EXP(-$D20/F$55)</f>
        <v>6.48006129349955E-005</v>
      </c>
      <c r="R20" s="18" t="n">
        <f aca="false">$B20*(G$55^$C20)*EXP(-$D20/G$55)</f>
        <v>6.27868867284321E-005</v>
      </c>
      <c r="S20" s="18" t="n">
        <f aca="false">$B20*(H$55^$C20)*EXP(-$D20/H$55)</f>
        <v>5.69086088689356E-005</v>
      </c>
      <c r="T20" s="18" t="n">
        <f aca="false">$B20*(I$55^$C20)*EXP(-$D20/I$55)</f>
        <v>4.76688511952603E-005</v>
      </c>
      <c r="U20" s="18" t="n">
        <f aca="false">$B20*(J$55^$C20)*EXP(-$D20/J$55)</f>
        <v>3.59587468697456E-005</v>
      </c>
      <c r="V20" s="18" t="n">
        <f aca="false">$B20*(K$55^$C20)*EXP(-$D20/K$55)</f>
        <v>2.31516537157584E-005</v>
      </c>
      <c r="W20" s="18" t="n">
        <f aca="false">$B20*(L$55^$C20)*EXP(-$D20/L$55)</f>
        <v>1.12444763398605E-005</v>
      </c>
      <c r="X20" s="18" t="n">
        <f aca="false">$B20*(M$55^$C20)*EXP(-$D20/M$55)</f>
        <v>2.88281431889092E-006</v>
      </c>
      <c r="Y20" s="18" t="n">
        <f aca="false">$B20*(N$55^$C20)*EXP(-$D20/N$55)</f>
        <v>2.35416262148977E-007</v>
      </c>
      <c r="Z20" s="18" t="n">
        <f aca="false">$B20*(O$55^$C20)*EXP(-$D20/O$55)</f>
        <v>3.05648472365087E-012</v>
      </c>
      <c r="AB20" s="18" t="n">
        <f aca="false">(F20-Q20)^2</f>
        <v>6.49844528859244E-015</v>
      </c>
      <c r="AC20" s="18" t="n">
        <f aca="false">(G20-R20)^2</f>
        <v>2.85161597138701E-016</v>
      </c>
      <c r="AD20" s="18" t="n">
        <f aca="false">(H20-S20)^2</f>
        <v>1.49064476048882E-015</v>
      </c>
      <c r="AE20" s="18" t="n">
        <f aca="false">(I20-T20)^2</f>
        <v>1.46770328898687E-014</v>
      </c>
      <c r="AF20" s="18" t="n">
        <f aca="false">(J20-U20)^2</f>
        <v>5.07700857104386E-015</v>
      </c>
      <c r="AG20" s="18" t="n">
        <f aca="false">(K20-V20)^2</f>
        <v>6.96604606415418E-017</v>
      </c>
      <c r="AH20" s="18" t="n">
        <f aca="false">(L20-W20)^2</f>
        <v>8.09267879404148E-014</v>
      </c>
      <c r="AI20" s="18" t="n">
        <f aca="false">(M20-X20)^2</f>
        <v>2.63041951568172E-014</v>
      </c>
      <c r="AJ20" s="18" t="n">
        <f aca="false">(N20-Y20)^2</f>
        <v>4.59175203074061E-014</v>
      </c>
      <c r="AK20" s="18" t="n">
        <f aca="false">(O20-Z20)^2</f>
        <v>5.39041345815084E-017</v>
      </c>
    </row>
    <row r="21" customFormat="false" ht="13" hidden="false" customHeight="false" outlineLevel="0" collapsed="false">
      <c r="A21" s="1" t="s">
        <v>28</v>
      </c>
      <c r="B21" s="4" t="n">
        <v>0.0026094748089026</v>
      </c>
      <c r="C21" s="3" t="n">
        <v>0.462819326444198</v>
      </c>
      <c r="D21" s="3" t="n">
        <v>0.992837225141386</v>
      </c>
      <c r="E21" s="17" t="n">
        <f aca="false">SUM(AB21:AK21)/(F21*F21)</f>
        <v>9.64092614247567E-005</v>
      </c>
      <c r="F21" s="4" t="n">
        <v>0.0009658</v>
      </c>
      <c r="G21" s="4" t="n">
        <v>0.0009452</v>
      </c>
      <c r="H21" s="4" t="n">
        <v>0.0008804</v>
      </c>
      <c r="I21" s="4" t="n">
        <v>0.0007775</v>
      </c>
      <c r="J21" s="4" t="n">
        <v>0.0006332</v>
      </c>
      <c r="K21" s="4" t="n">
        <v>0.000456</v>
      </c>
      <c r="L21" s="4" t="n">
        <v>0.0002538</v>
      </c>
      <c r="M21" s="4" t="n">
        <v>8.863E-005</v>
      </c>
      <c r="N21" s="4" t="n">
        <v>1.663E-005</v>
      </c>
      <c r="O21" s="4" t="n">
        <v>3.527E-007</v>
      </c>
      <c r="Q21" s="18" t="n">
        <f aca="false">$B21*(F$55^$C21)*EXP(-$D21/F$55)</f>
        <v>0.000966872883471703</v>
      </c>
      <c r="R21" s="18" t="n">
        <f aca="false">$B21*(G$55^$C21)*EXP(-$D21/G$55)</f>
        <v>0.000945454434219815</v>
      </c>
      <c r="S21" s="18" t="n">
        <f aca="false">$B21*(H$55^$C21)*EXP(-$D21/H$55)</f>
        <v>0.000881443100968488</v>
      </c>
      <c r="T21" s="18" t="n">
        <f aca="false">$B21*(I$55^$C21)*EXP(-$D21/I$55)</f>
        <v>0.0007758057506585</v>
      </c>
      <c r="U21" s="18" t="n">
        <f aca="false">$B21*(J$55^$C21)*EXP(-$D21/J$55)</f>
        <v>0.00063112186359208</v>
      </c>
      <c r="V21" s="18" t="n">
        <f aca="false">$B21*(K$55^$C21)*EXP(-$D21/K$55)</f>
        <v>0.000453858252790949</v>
      </c>
      <c r="W21" s="18" t="n">
        <f aca="false">$B21*(L$55^$C21)*EXP(-$D21/L$55)</f>
        <v>0.00025993403724141</v>
      </c>
      <c r="X21" s="18" t="n">
        <f aca="false">$B21*(M$55^$C21)*EXP(-$D21/M$55)</f>
        <v>8.71377498680081E-005</v>
      </c>
      <c r="Y21" s="18" t="n">
        <f aca="false">$B21*(N$55^$C21)*EXP(-$D21/N$55)</f>
        <v>1.06408200415801E-005</v>
      </c>
      <c r="Z21" s="18" t="n">
        <f aca="false">$B21*(O$55^$C21)*EXP(-$D21/O$55)</f>
        <v>5.01267806122739E-010</v>
      </c>
      <c r="AB21" s="18" t="n">
        <f aca="false">(F21-Q21)^2</f>
        <v>1.15107894385392E-012</v>
      </c>
      <c r="AC21" s="18" t="n">
        <f aca="false">(G21-R21)^2</f>
        <v>6.4736772212888E-014</v>
      </c>
      <c r="AD21" s="18" t="n">
        <f aca="false">(H21-S21)^2</f>
        <v>1.08805963046075E-012</v>
      </c>
      <c r="AE21" s="18" t="n">
        <f aca="false">(I21-T21)^2</f>
        <v>2.87048083117292E-012</v>
      </c>
      <c r="AF21" s="18" t="n">
        <f aca="false">(J21-U21)^2</f>
        <v>4.31865092992302E-012</v>
      </c>
      <c r="AG21" s="18" t="n">
        <f aca="false">(K21-V21)^2</f>
        <v>4.58708110747786E-012</v>
      </c>
      <c r="AH21" s="18" t="n">
        <f aca="false">(L21-W21)^2</f>
        <v>3.76264128790071E-011</v>
      </c>
      <c r="AI21" s="18" t="n">
        <f aca="false">(M21-X21)^2</f>
        <v>2.22681045642998E-012</v>
      </c>
      <c r="AJ21" s="18" t="n">
        <f aca="false">(N21-Y21)^2</f>
        <v>3.58702765743388E-011</v>
      </c>
      <c r="AK21" s="18" t="n">
        <f aca="false">(O21-Z21)^2</f>
        <v>1.24043946958974E-013</v>
      </c>
    </row>
    <row r="22" customFormat="false" ht="13" hidden="false" customHeight="false" outlineLevel="0" collapsed="false">
      <c r="A22" s="1" t="s">
        <v>29</v>
      </c>
      <c r="B22" s="4" t="n">
        <v>0.000862889739197104</v>
      </c>
      <c r="C22" s="3" t="n">
        <v>0.167219739354435</v>
      </c>
      <c r="D22" s="3" t="n">
        <v>0.782005229311975</v>
      </c>
      <c r="E22" s="17" t="n">
        <f aca="false">SUM(AB22:AK22)/(F22*F22)</f>
        <v>0.000221772194441305</v>
      </c>
      <c r="F22" s="4" t="n">
        <v>0.000394</v>
      </c>
      <c r="G22" s="4" t="n">
        <v>0.0003886</v>
      </c>
      <c r="H22" s="4" t="n">
        <v>0.0003709</v>
      </c>
      <c r="I22" s="4" t="n">
        <v>0.0003424</v>
      </c>
      <c r="J22" s="4" t="n">
        <v>0.000299</v>
      </c>
      <c r="K22" s="4" t="n">
        <v>0.0002397</v>
      </c>
      <c r="L22" s="4" t="n">
        <v>0.0001576</v>
      </c>
      <c r="M22" s="4" t="n">
        <v>7.208E-005</v>
      </c>
      <c r="N22" s="4" t="n">
        <v>1.892E-005</v>
      </c>
      <c r="O22" s="4" t="n">
        <v>5.505E-007</v>
      </c>
      <c r="Q22" s="18" t="n">
        <f aca="false">$B22*(F$55^$C22)*EXP(-$D22/F$55)</f>
        <v>0.000394761462098773</v>
      </c>
      <c r="R22" s="18" t="n">
        <f aca="false">$B22*(G$55^$C22)*EXP(-$D22/G$55)</f>
        <v>0.000389030621523782</v>
      </c>
      <c r="S22" s="18" t="n">
        <f aca="false">$B22*(H$55^$C22)*EXP(-$D22/H$55)</f>
        <v>0.000371553497133713</v>
      </c>
      <c r="T22" s="18" t="n">
        <f aca="false">$B22*(I$55^$C22)*EXP(-$D22/I$55)</f>
        <v>0.000341467326664267</v>
      </c>
      <c r="U22" s="18" t="n">
        <f aca="false">$B22*(J$55^$C22)*EXP(-$D22/J$55)</f>
        <v>0.000297342599496755</v>
      </c>
      <c r="V22" s="18" t="n">
        <f aca="false">$B22*(K$55^$C22)*EXP(-$D22/K$55)</f>
        <v>0.000237413062733349</v>
      </c>
      <c r="W22" s="18" t="n">
        <f aca="false">$B22*(L$55^$C22)*EXP(-$D22/L$55)</f>
        <v>0.000160833323164295</v>
      </c>
      <c r="X22" s="18" t="n">
        <f aca="false">$B22*(M$55^$C22)*EXP(-$D22/M$55)</f>
        <v>7.32918143972975E-005</v>
      </c>
      <c r="Y22" s="18" t="n">
        <f aca="false">$B22*(N$55^$C22)*EXP(-$D22/N$55)</f>
        <v>1.54314431051943E-005</v>
      </c>
      <c r="Z22" s="18" t="n">
        <f aca="false">$B22*(O$55^$C22)*EXP(-$D22/O$55)</f>
        <v>7.48031306364806E-009</v>
      </c>
      <c r="AB22" s="18" t="n">
        <f aca="false">(F22-Q22)^2</f>
        <v>5.79824527868172E-013</v>
      </c>
      <c r="AC22" s="18" t="n">
        <f aca="false">(G22-R22)^2</f>
        <v>1.85434896744594E-013</v>
      </c>
      <c r="AD22" s="18" t="n">
        <f aca="false">(H22-S22)^2</f>
        <v>4.27058503771428E-013</v>
      </c>
      <c r="AE22" s="18" t="n">
        <f aca="false">(I22-T22)^2</f>
        <v>8.69879551186448E-013</v>
      </c>
      <c r="AF22" s="18" t="n">
        <f aca="false">(J22-U22)^2</f>
        <v>2.74697642815805E-012</v>
      </c>
      <c r="AG22" s="18" t="n">
        <f aca="false">(K22-V22)^2</f>
        <v>5.2300820615988E-012</v>
      </c>
      <c r="AH22" s="18" t="n">
        <f aca="false">(L22-W22)^2</f>
        <v>1.04543786847683E-011</v>
      </c>
      <c r="AI22" s="18" t="n">
        <f aca="false">(M22-X22)^2</f>
        <v>1.46849413349749E-012</v>
      </c>
      <c r="AJ22" s="18" t="n">
        <f aca="false">(N22-Y22)^2</f>
        <v>1.21700292082967E-011</v>
      </c>
      <c r="AK22" s="18" t="n">
        <f aca="false">(O22-Z22)^2</f>
        <v>2.94870380400454E-013</v>
      </c>
    </row>
    <row r="23" customFormat="false" ht="13" hidden="false" customHeight="false" outlineLevel="0" collapsed="false">
      <c r="A23" s="1" t="s">
        <v>30</v>
      </c>
      <c r="B23" s="4" t="n">
        <v>0.0155854609821121</v>
      </c>
      <c r="C23" s="3" t="n">
        <v>-0.0451155460962416</v>
      </c>
      <c r="D23" s="3" t="n">
        <v>0.539148221344045</v>
      </c>
      <c r="E23" s="17" t="n">
        <f aca="false">SUM(AB23:AK23)/(F23*F23)</f>
        <v>0.000655780970887697</v>
      </c>
      <c r="F23" s="4" t="n">
        <v>0.009058</v>
      </c>
      <c r="G23" s="4" t="n">
        <v>0.008999</v>
      </c>
      <c r="H23" s="4" t="n">
        <v>0.008784</v>
      </c>
      <c r="I23" s="4" t="n">
        <v>0.00844</v>
      </c>
      <c r="J23" s="4" t="n">
        <v>0.00786</v>
      </c>
      <c r="K23" s="4" t="n">
        <v>0.006967</v>
      </c>
      <c r="L23" s="4" t="n">
        <v>0.005391</v>
      </c>
      <c r="M23" s="4" t="n">
        <v>0.003294</v>
      </c>
      <c r="N23" s="4" t="n">
        <v>0.001351</v>
      </c>
      <c r="O23" s="4" t="n">
        <v>0.000131</v>
      </c>
      <c r="Q23" s="18" t="n">
        <f aca="false">$B23*(F$55^$C23)*EXP(-$D23/F$55)</f>
        <v>0.00909013964005963</v>
      </c>
      <c r="R23" s="18" t="n">
        <f aca="false">$B23*(G$55^$C23)*EXP(-$D23/G$55)</f>
        <v>0.00902107679855149</v>
      </c>
      <c r="S23" s="18" t="n">
        <f aca="false">$B23*(H$55^$C23)*EXP(-$D23/H$55)</f>
        <v>0.0088056647495232</v>
      </c>
      <c r="T23" s="18" t="n">
        <f aca="false">$B23*(I$55^$C23)*EXP(-$D23/I$55)</f>
        <v>0.0084171662085792</v>
      </c>
      <c r="U23" s="18" t="n">
        <f aca="false">$B23*(J$55^$C23)*EXP(-$D23/J$55)</f>
        <v>0.00780336028790537</v>
      </c>
      <c r="V23" s="18" t="n">
        <f aca="false">$B23*(K$55^$C23)*EXP(-$D23/K$55)</f>
        <v>0.00687238469507295</v>
      </c>
      <c r="W23" s="18" t="n">
        <f aca="false">$B23*(L$55^$C23)*EXP(-$D23/L$55)</f>
        <v>0.00547019225097137</v>
      </c>
      <c r="X23" s="18" t="n">
        <f aca="false">$B23*(M$55^$C23)*EXP(-$D23/M$55)</f>
        <v>0.00338169942373698</v>
      </c>
      <c r="Y23" s="18" t="n">
        <f aca="false">$B23*(N$55^$C23)*EXP(-$D23/N$55)</f>
        <v>0.00125111998625935</v>
      </c>
      <c r="Z23" s="18" t="n">
        <f aca="false">$B23*(O$55^$C23)*EXP(-$D23/O$55)</f>
        <v>7.73084924623207E-006</v>
      </c>
      <c r="AB23" s="18" t="n">
        <f aca="false">(F23-Q23)^2</f>
        <v>1.03295646316229E-009</v>
      </c>
      <c r="AC23" s="18" t="n">
        <f aca="false">(G23-R23)^2</f>
        <v>4.87385034283143E-010</v>
      </c>
      <c r="AD23" s="18" t="n">
        <f aca="false">(H23-S23)^2</f>
        <v>4.69361371902836E-010</v>
      </c>
      <c r="AE23" s="18" t="n">
        <f aca="false">(I23-T23)^2</f>
        <v>5.21382030648614E-010</v>
      </c>
      <c r="AF23" s="18" t="n">
        <f aca="false">(J23-U23)^2</f>
        <v>3.20805698616302E-009</v>
      </c>
      <c r="AG23" s="18" t="n">
        <f aca="false">(K23-V23)^2</f>
        <v>8.95205592643847E-009</v>
      </c>
      <c r="AH23" s="18" t="n">
        <f aca="false">(L23-W23)^2</f>
        <v>6.27141261391246E-009</v>
      </c>
      <c r="AI23" s="18" t="n">
        <f aca="false">(M23-X23)^2</f>
        <v>7.69118892379839E-009</v>
      </c>
      <c r="AJ23" s="18" t="n">
        <f aca="false">(N23-Y23)^2</f>
        <v>9.97601714483191E-009</v>
      </c>
      <c r="AK23" s="18" t="n">
        <f aca="false">(O23-Z23)^2</f>
        <v>1.51952835275552E-008</v>
      </c>
    </row>
    <row r="24" customFormat="false" ht="13" hidden="false" customHeight="false" outlineLevel="0" collapsed="false">
      <c r="A24" s="1" t="s">
        <v>31</v>
      </c>
      <c r="B24" s="4" t="n">
        <v>0.0064932155316293</v>
      </c>
      <c r="C24" s="3" t="n">
        <v>0.201343017536708</v>
      </c>
      <c r="D24" s="3" t="n">
        <v>0.712044676753777</v>
      </c>
      <c r="E24" s="17" t="n">
        <f aca="false">SUM(AB24:AK24)/(F24*F24)</f>
        <v>0.000300883535540058</v>
      </c>
      <c r="F24" s="4" t="n">
        <v>0.003179</v>
      </c>
      <c r="G24" s="4" t="n">
        <v>0.003138</v>
      </c>
      <c r="H24" s="4" t="n">
        <v>0.003001</v>
      </c>
      <c r="I24" s="4" t="n">
        <v>0.00278</v>
      </c>
      <c r="J24" s="4" t="n">
        <v>0.002443</v>
      </c>
      <c r="K24" s="4" t="n">
        <v>0.00198</v>
      </c>
      <c r="L24" s="4" t="n">
        <v>0.00133</v>
      </c>
      <c r="M24" s="4" t="n">
        <v>0.0006414</v>
      </c>
      <c r="N24" s="4" t="n">
        <v>0.0001905</v>
      </c>
      <c r="O24" s="4" t="n">
        <v>8.803E-006</v>
      </c>
      <c r="Q24" s="18" t="n">
        <f aca="false">$B24*(F$55^$C24)*EXP(-$D24/F$55)</f>
        <v>0.00318583108018985</v>
      </c>
      <c r="R24" s="18" t="n">
        <f aca="false">$B24*(G$55^$C24)*EXP(-$D24/G$55)</f>
        <v>0.00314133047234864</v>
      </c>
      <c r="S24" s="18" t="n">
        <f aca="false">$B24*(H$55^$C24)*EXP(-$D24/H$55)</f>
        <v>0.00300564359319417</v>
      </c>
      <c r="T24" s="18" t="n">
        <f aca="false">$B24*(I$55^$C24)*EXP(-$D24/I$55)</f>
        <v>0.00277208046187968</v>
      </c>
      <c r="U24" s="18" t="n">
        <f aca="false">$B24*(J$55^$C24)*EXP(-$D24/J$55)</f>
        <v>0.00242926466215866</v>
      </c>
      <c r="V24" s="18" t="n">
        <f aca="false">$B24*(K$55^$C24)*EXP(-$D24/K$55)</f>
        <v>0.001962131298103</v>
      </c>
      <c r="W24" s="18" t="n">
        <f aca="false">$B24*(L$55^$C24)*EXP(-$D24/L$55)</f>
        <v>0.00135948801457381</v>
      </c>
      <c r="X24" s="18" t="n">
        <f aca="false">$B24*(M$55^$C24)*EXP(-$D24/M$55)</f>
        <v>0.000652372523722489</v>
      </c>
      <c r="Y24" s="18" t="n">
        <f aca="false">$B24*(N$55^$C24)*EXP(-$D24/N$55)</f>
        <v>0.000154088889359477</v>
      </c>
      <c r="Z24" s="18" t="n">
        <f aca="false">$B24*(O$55^$C24)*EXP(-$D24/O$55)</f>
        <v>1.40129202517092E-007</v>
      </c>
      <c r="AB24" s="18" t="n">
        <f aca="false">(F24-Q24)^2</f>
        <v>4.66636565601624E-011</v>
      </c>
      <c r="AC24" s="18" t="n">
        <f aca="false">(G24-R24)^2</f>
        <v>1.10920460650324E-011</v>
      </c>
      <c r="AD24" s="18" t="n">
        <f aca="false">(H24-S24)^2</f>
        <v>2.15629577528969E-011</v>
      </c>
      <c r="AE24" s="18" t="n">
        <f aca="false">(I24-T24)^2</f>
        <v>6.27190840392275E-011</v>
      </c>
      <c r="AF24" s="18" t="n">
        <f aca="false">(J24-U24)^2</f>
        <v>1.88659505615733E-010</v>
      </c>
      <c r="AG24" s="18" t="n">
        <f aca="false">(K24-V24)^2</f>
        <v>3.1929050748393E-010</v>
      </c>
      <c r="AH24" s="18" t="n">
        <f aca="false">(L24-W24)^2</f>
        <v>8.69543003504954E-010</v>
      </c>
      <c r="AI24" s="18" t="n">
        <f aca="false">(M24-X24)^2</f>
        <v>1.20396276840585E-010</v>
      </c>
      <c r="AJ24" s="18" t="n">
        <f aca="false">(N24-Y24)^2</f>
        <v>1.32576897807638E-009</v>
      </c>
      <c r="AK24" s="18" t="n">
        <f aca="false">(O24-Z24)^2</f>
        <v>7.50453304538822E-011</v>
      </c>
    </row>
    <row r="25" customFormat="false" ht="13" hidden="false" customHeight="false" outlineLevel="0" collapsed="false">
      <c r="A25" s="1" t="s">
        <v>32</v>
      </c>
      <c r="B25" s="4" t="n">
        <v>0.0259316986777964</v>
      </c>
      <c r="C25" s="3" t="n">
        <v>-0.0677222167046549</v>
      </c>
      <c r="D25" s="3" t="n">
        <v>0.502497122279083</v>
      </c>
      <c r="E25" s="17" t="n">
        <f aca="false">SUM(AB25:AK25)/(F25*F25)</f>
        <v>0.000704821243278731</v>
      </c>
      <c r="F25" s="4" t="n">
        <v>0.01564</v>
      </c>
      <c r="G25" s="4" t="n">
        <v>0.01555</v>
      </c>
      <c r="H25" s="4" t="n">
        <v>0.01521</v>
      </c>
      <c r="I25" s="4" t="n">
        <v>0.01469</v>
      </c>
      <c r="J25" s="4" t="n">
        <v>0.01379</v>
      </c>
      <c r="K25" s="4" t="n">
        <v>0.0124</v>
      </c>
      <c r="L25" s="4" t="n">
        <v>0.009828</v>
      </c>
      <c r="M25" s="4" t="n">
        <v>0.006265</v>
      </c>
      <c r="N25" s="4" t="n">
        <v>0.002718</v>
      </c>
      <c r="O25" s="4" t="n">
        <v>0.0002866</v>
      </c>
      <c r="Q25" s="18" t="n">
        <f aca="false">$B25*(F$55^$C25)*EXP(-$D25/F$55)</f>
        <v>0.0156891436398821</v>
      </c>
      <c r="R25" s="18" t="n">
        <f aca="false">$B25*(G$55^$C25)*EXP(-$D25/G$55)</f>
        <v>0.0155841427233418</v>
      </c>
      <c r="S25" s="18" t="n">
        <f aca="false">$B25*(H$55^$C25)*EXP(-$D25/H$55)</f>
        <v>0.0152553815222159</v>
      </c>
      <c r="T25" s="18" t="n">
        <f aca="false">$B25*(I$55^$C25)*EXP(-$D25/I$55)</f>
        <v>0.0146578150499336</v>
      </c>
      <c r="U25" s="18" t="n">
        <f aca="false">$B25*(J$55^$C25)*EXP(-$D25/J$55)</f>
        <v>0.0137021354645038</v>
      </c>
      <c r="V25" s="18" t="n">
        <f aca="false">$B25*(K$55^$C25)*EXP(-$D25/K$55)</f>
        <v>0.0122270239543183</v>
      </c>
      <c r="W25" s="18" t="n">
        <f aca="false">$B25*(L$55^$C25)*EXP(-$D25/L$55)</f>
        <v>0.00994841584116434</v>
      </c>
      <c r="X25" s="18" t="n">
        <f aca="false">$B25*(M$55^$C25)*EXP(-$D25/M$55)</f>
        <v>0.00641680932639592</v>
      </c>
      <c r="Y25" s="18" t="n">
        <f aca="false">$B25*(N$55^$C25)*EXP(-$D25/N$55)</f>
        <v>0.00257269963265029</v>
      </c>
      <c r="Z25" s="18" t="n">
        <f aca="false">$B25*(O$55^$C25)*EXP(-$D25/O$55)</f>
        <v>2.31028770389778E-005</v>
      </c>
      <c r="AB25" s="18" t="n">
        <f aca="false">(F25-Q25)^2</f>
        <v>2.41509734086394E-009</v>
      </c>
      <c r="AC25" s="18" t="n">
        <f aca="false">(G25-R25)^2</f>
        <v>1.16572555719698E-009</v>
      </c>
      <c r="AD25" s="18" t="n">
        <f aca="false">(H25-S25)^2</f>
        <v>2.05948255863628E-009</v>
      </c>
      <c r="AE25" s="18" t="n">
        <f aca="false">(I25-T25)^2</f>
        <v>1.03587101077844E-009</v>
      </c>
      <c r="AF25" s="18" t="n">
        <f aca="false">(J25-U25)^2</f>
        <v>7.72017659796716E-009</v>
      </c>
      <c r="AG25" s="18" t="n">
        <f aca="false">(K25-V25)^2</f>
        <v>2.99207123796745E-008</v>
      </c>
      <c r="AH25" s="18" t="n">
        <f aca="false">(L25-W25)^2</f>
        <v>1.44999748033147E-008</v>
      </c>
      <c r="AI25" s="18" t="n">
        <f aca="false">(M25-X25)^2</f>
        <v>2.30460715807832E-008</v>
      </c>
      <c r="AJ25" s="18" t="n">
        <f aca="false">(N25-Y25)^2</f>
        <v>2.11121967519619E-008</v>
      </c>
      <c r="AK25" s="18" t="n">
        <f aca="false">(O25-Z25)^2</f>
        <v>6.9430733808736E-008</v>
      </c>
    </row>
    <row r="26" customFormat="false" ht="13" hidden="false" customHeight="false" outlineLevel="0" collapsed="false">
      <c r="A26" s="1" t="s">
        <v>33</v>
      </c>
      <c r="B26" s="4" t="n">
        <v>0.0459974609898863</v>
      </c>
      <c r="C26" s="3" t="n">
        <v>-0.175518591444365</v>
      </c>
      <c r="D26" s="3" t="n">
        <v>0.539383460900256</v>
      </c>
      <c r="E26" s="17" t="n">
        <f aca="false">SUM(AB26:AK26)/(F26*F26)</f>
        <v>0.000751648653016292</v>
      </c>
      <c r="F26" s="4" t="n">
        <v>0.02673</v>
      </c>
      <c r="G26" s="4" t="n">
        <v>0.0266</v>
      </c>
      <c r="H26" s="4" t="n">
        <v>0.02612</v>
      </c>
      <c r="I26" s="4" t="n">
        <v>0.02536</v>
      </c>
      <c r="J26" s="4" t="n">
        <v>0.024</v>
      </c>
      <c r="K26" s="4" t="n">
        <v>0.02179</v>
      </c>
      <c r="L26" s="4" t="n">
        <v>0.01745</v>
      </c>
      <c r="M26" s="4" t="n">
        <v>0.01119</v>
      </c>
      <c r="N26" s="4" t="n">
        <v>0.004805</v>
      </c>
      <c r="O26" s="4" t="n">
        <v>0.0004673</v>
      </c>
      <c r="Q26" s="18" t="n">
        <f aca="false">$B26*(F$55^$C26)*EXP(-$D26/F$55)</f>
        <v>0.0268214713946769</v>
      </c>
      <c r="R26" s="18" t="n">
        <f aca="false">$B26*(G$55^$C26)*EXP(-$D26/G$55)</f>
        <v>0.0266707874494075</v>
      </c>
      <c r="S26" s="18" t="n">
        <f aca="false">$B26*(H$55^$C26)*EXP(-$D26/H$55)</f>
        <v>0.0261933090056221</v>
      </c>
      <c r="T26" s="18" t="n">
        <f aca="false">$B26*(I$55^$C26)*EXP(-$D26/I$55)</f>
        <v>0.0253051163476862</v>
      </c>
      <c r="U26" s="18" t="n">
        <f aca="false">$B26*(J$55^$C26)*EXP(-$D26/J$55)</f>
        <v>0.0238372492300211</v>
      </c>
      <c r="V26" s="18" t="n">
        <f aca="false">$B26*(K$55^$C26)*EXP(-$D26/K$55)</f>
        <v>0.0214778752056221</v>
      </c>
      <c r="W26" s="18" t="n">
        <f aca="false">$B26*(L$55^$C26)*EXP(-$D26/L$55)</f>
        <v>0.0176631313763884</v>
      </c>
      <c r="X26" s="18" t="n">
        <f aca="false">$B26*(M$55^$C26)*EXP(-$D26/M$55)</f>
        <v>0.0114712721944322</v>
      </c>
      <c r="Y26" s="18" t="n">
        <f aca="false">$B26*(N$55^$C26)*EXP(-$D26/N$55)</f>
        <v>0.00452660354011947</v>
      </c>
      <c r="Z26" s="18" t="n">
        <f aca="false">$B26*(O$55^$C26)*EXP(-$D26/O$55)</f>
        <v>3.21793259218551E-005</v>
      </c>
      <c r="AB26" s="18" t="n">
        <f aca="false">(F26-Q26)^2</f>
        <v>8.36701604413939E-009</v>
      </c>
      <c r="AC26" s="18" t="n">
        <f aca="false">(G26-R26)^2</f>
        <v>5.01086299362527E-009</v>
      </c>
      <c r="AD26" s="18" t="n">
        <f aca="false">(H26-S26)^2</f>
        <v>5.37421030529405E-009</v>
      </c>
      <c r="AE26" s="18" t="n">
        <f aca="false">(I26-T26)^2</f>
        <v>3.01221529130538E-009</v>
      </c>
      <c r="AF26" s="18" t="n">
        <f aca="false">(J26-U26)^2</f>
        <v>2.64878131287315E-008</v>
      </c>
      <c r="AG26" s="18" t="n">
        <f aca="false">(K26-V26)^2</f>
        <v>9.74218872654598E-008</v>
      </c>
      <c r="AH26" s="18" t="n">
        <f aca="false">(L26-W26)^2</f>
        <v>4.54249836012144E-008</v>
      </c>
      <c r="AI26" s="18" t="n">
        <f aca="false">(M26-X26)^2</f>
        <v>7.91140473607026E-008</v>
      </c>
      <c r="AJ26" s="18" t="n">
        <f aca="false">(N26-Y26)^2</f>
        <v>7.75045888740123E-008</v>
      </c>
      <c r="AK26" s="18" t="n">
        <f aca="false">(O26-Z26)^2</f>
        <v>1.89330001010219E-007</v>
      </c>
    </row>
    <row r="27" customFormat="false" ht="13" hidden="false" customHeight="false" outlineLevel="0" collapsed="false">
      <c r="A27" s="1" t="s">
        <v>34</v>
      </c>
      <c r="B27" s="4" t="n">
        <v>0.112005529570511</v>
      </c>
      <c r="C27" s="3" t="n">
        <v>-0.122682925020494</v>
      </c>
      <c r="D27" s="3" t="n">
        <v>0.785599769469776</v>
      </c>
      <c r="E27" s="17" t="n">
        <f aca="false">SUM(AB27:AK27)/(F27*F27)</f>
        <v>0.000333832363878873</v>
      </c>
      <c r="F27" s="4" t="n">
        <v>0.05095</v>
      </c>
      <c r="G27" s="4" t="n">
        <v>0.05047</v>
      </c>
      <c r="H27" s="4" t="n">
        <v>0.04882</v>
      </c>
      <c r="I27" s="4" t="n">
        <v>0.04612</v>
      </c>
      <c r="J27" s="4" t="n">
        <v>0.04173</v>
      </c>
      <c r="K27" s="4" t="n">
        <v>0.03519</v>
      </c>
      <c r="L27" s="4" t="n">
        <v>0.02487</v>
      </c>
      <c r="M27" s="4" t="n">
        <v>0.01263</v>
      </c>
      <c r="N27" s="4" t="n">
        <v>0.003712</v>
      </c>
      <c r="O27" s="4" t="n">
        <v>0.0001166</v>
      </c>
      <c r="Q27" s="18" t="n">
        <f aca="false">$B27*(F$55^$C27)*EXP(-$D27/F$55)</f>
        <v>0.0510572969530333</v>
      </c>
      <c r="R27" s="18" t="n">
        <f aca="false">$B27*(G$55^$C27)*EXP(-$D27/G$55)</f>
        <v>0.0505370869226543</v>
      </c>
      <c r="S27" s="18" t="n">
        <f aca="false">$B27*(H$55^$C27)*EXP(-$D27/H$55)</f>
        <v>0.0489187915431973</v>
      </c>
      <c r="T27" s="18" t="n">
        <f aca="false">$B27*(I$55^$C27)*EXP(-$D27/I$55)</f>
        <v>0.0460193796057655</v>
      </c>
      <c r="U27" s="18" t="n">
        <f aca="false">$B27*(J$55^$C27)*EXP(-$D27/J$55)</f>
        <v>0.0415009959866501</v>
      </c>
      <c r="V27" s="18" t="n">
        <f aca="false">$B27*(K$55^$C27)*EXP(-$D27/K$55)</f>
        <v>0.0348338831337509</v>
      </c>
      <c r="W27" s="18" t="n">
        <f aca="false">$B27*(L$55^$C27)*EXP(-$D27/L$55)</f>
        <v>0.0253400469041278</v>
      </c>
      <c r="X27" s="18" t="n">
        <f aca="false">$B27*(M$55^$C27)*EXP(-$D27/M$55)</f>
        <v>0.0128485752234963</v>
      </c>
      <c r="Y27" s="18" t="n">
        <f aca="false">$B27*(N$55^$C27)*EXP(-$D27/N$55)</f>
        <v>0.00310406637397965</v>
      </c>
      <c r="Z27" s="18" t="n">
        <f aca="false">$B27*(O$55^$C27)*EXP(-$D27/O$55)</f>
        <v>1.99559651053891E-006</v>
      </c>
      <c r="AB27" s="18" t="n">
        <f aca="false">(F27-Q27)^2</f>
        <v>1.15126361302357E-008</v>
      </c>
      <c r="AC27" s="18" t="n">
        <f aca="false">(G27-R27)^2</f>
        <v>4.50065519122046E-009</v>
      </c>
      <c r="AD27" s="18" t="n">
        <f aca="false">(H27-S27)^2</f>
        <v>9.75976900729998E-009</v>
      </c>
      <c r="AE27" s="18" t="n">
        <f aca="false">(I27-T27)^2</f>
        <v>1.01244637359038E-008</v>
      </c>
      <c r="AF27" s="18" t="n">
        <f aca="false">(J27-U27)^2</f>
        <v>5.24428381303528E-008</v>
      </c>
      <c r="AG27" s="18" t="n">
        <f aca="false">(K27-V27)^2</f>
        <v>1.26819222427082E-007</v>
      </c>
      <c r="AH27" s="18" t="n">
        <f aca="false">(L27-W27)^2</f>
        <v>2.20944092080082E-007</v>
      </c>
      <c r="AI27" s="18" t="n">
        <f aca="false">(M27-X27)^2</f>
        <v>4.77751283264704E-008</v>
      </c>
      <c r="AJ27" s="18" t="n">
        <f aca="false">(N27-Y27)^2</f>
        <v>3.69583293646255E-007</v>
      </c>
      <c r="AK27" s="18" t="n">
        <f aca="false">(O27-Z27)^2</f>
        <v>1.31341692991752E-008</v>
      </c>
    </row>
    <row r="28" customFormat="false" ht="13" hidden="false" customHeight="false" outlineLevel="0" collapsed="false">
      <c r="A28" s="1" t="s">
        <v>35</v>
      </c>
      <c r="B28" s="4" t="n">
        <v>0.744127624399479</v>
      </c>
      <c r="C28" s="3" t="n">
        <v>0.0371461296432669</v>
      </c>
      <c r="D28" s="3" t="n">
        <v>0.651437974936003</v>
      </c>
      <c r="E28" s="17" t="n">
        <f aca="false">SUM(AB28:AK28)/(F28*F28)</f>
        <v>0.000388332832378643</v>
      </c>
      <c r="F28" s="4" t="n">
        <v>0.3869</v>
      </c>
      <c r="G28" s="4" t="n">
        <v>0.3832</v>
      </c>
      <c r="H28" s="4" t="n">
        <v>0.3704</v>
      </c>
      <c r="I28" s="4" t="n">
        <v>0.3498</v>
      </c>
      <c r="J28" s="4" t="n">
        <v>0.3167</v>
      </c>
      <c r="K28" s="4" t="n">
        <v>0.2687</v>
      </c>
      <c r="L28" s="4" t="n">
        <v>0.1935</v>
      </c>
      <c r="M28" s="4" t="n">
        <v>0.1041</v>
      </c>
      <c r="N28" s="4" t="n">
        <v>0.03512</v>
      </c>
      <c r="O28" s="4" t="n">
        <v>0.001989</v>
      </c>
      <c r="Q28" s="18" t="n">
        <f aca="false">$B28*(F$55^$C28)*EXP(-$D28/F$55)</f>
        <v>0.387910476898263</v>
      </c>
      <c r="R28" s="18" t="n">
        <f aca="false">$B28*(G$55^$C28)*EXP(-$D28/G$55)</f>
        <v>0.383813377635313</v>
      </c>
      <c r="S28" s="18" t="n">
        <f aca="false">$B28*(H$55^$C28)*EXP(-$D28/H$55)</f>
        <v>0.371168510138239</v>
      </c>
      <c r="T28" s="18" t="n">
        <f aca="false">$B28*(I$55^$C28)*EXP(-$D28/I$55)</f>
        <v>0.348854050084532</v>
      </c>
      <c r="U28" s="18" t="n">
        <f aca="false">$B28*(J$55^$C28)*EXP(-$D28/J$55)</f>
        <v>0.31479469773974</v>
      </c>
      <c r="V28" s="18" t="n">
        <f aca="false">$B28*(K$55^$C28)*EXP(-$D28/K$55)</f>
        <v>0.265692223462168</v>
      </c>
      <c r="W28" s="18" t="n">
        <f aca="false">$B28*(L$55^$C28)*EXP(-$D28/L$55)</f>
        <v>0.197075888109555</v>
      </c>
      <c r="X28" s="18" t="n">
        <f aca="false">$B28*(M$55^$C28)*EXP(-$D28/M$55)</f>
        <v>0.106450681297046</v>
      </c>
      <c r="Y28" s="18" t="n">
        <f aca="false">$B28*(N$55^$C28)*EXP(-$D28/N$55)</f>
        <v>0.0305885480104508</v>
      </c>
      <c r="Z28" s="18" t="n">
        <f aca="false">$B28*(O$55^$C28)*EXP(-$D28/O$55)</f>
        <v>5.92823357740362E-005</v>
      </c>
      <c r="AB28" s="18" t="n">
        <f aca="false">(F28-Q28)^2</f>
        <v>1.02106356192333E-006</v>
      </c>
      <c r="AC28" s="18" t="n">
        <f aca="false">(G28-R28)^2</f>
        <v>3.76232123501753E-007</v>
      </c>
      <c r="AD28" s="18" t="n">
        <f aca="false">(H28-S28)^2</f>
        <v>5.90607832576346E-007</v>
      </c>
      <c r="AE28" s="18" t="n">
        <f aca="false">(I28-T28)^2</f>
        <v>8.94821242573565E-007</v>
      </c>
      <c r="AF28" s="18" t="n">
        <f aca="false">(J28-U28)^2</f>
        <v>3.63017670295199E-006</v>
      </c>
      <c r="AG28" s="18" t="n">
        <f aca="false">(K28-V28)^2</f>
        <v>9.04671970153577E-006</v>
      </c>
      <c r="AH28" s="18" t="n">
        <f aca="false">(L28-W28)^2</f>
        <v>1.278697577206E-005</v>
      </c>
      <c r="AI28" s="18" t="n">
        <f aca="false">(M28-X28)^2</f>
        <v>5.52570256028176E-006</v>
      </c>
      <c r="AJ28" s="18" t="n">
        <f aca="false">(N28-Y28)^2</f>
        <v>2.0534057133589E-005</v>
      </c>
      <c r="AK28" s="18" t="n">
        <f aca="false">(O28-Z28)^2</f>
        <v>3.72381026362571E-006</v>
      </c>
    </row>
    <row r="29" customFormat="false" ht="13" hidden="false" customHeight="false" outlineLevel="0" collapsed="false">
      <c r="A29" s="1" t="s">
        <v>36</v>
      </c>
      <c r="B29" s="4" t="n">
        <v>0.000448546254425532</v>
      </c>
      <c r="C29" s="3" t="n">
        <v>0.0900250457478465</v>
      </c>
      <c r="D29" s="3" t="n">
        <v>0.821274365529924</v>
      </c>
      <c r="E29" s="17" t="n">
        <f aca="false">SUM(AB29:AK29)/(F29*F29)</f>
        <v>0.000246469946739386</v>
      </c>
      <c r="F29" s="4" t="n">
        <v>0.0001969</v>
      </c>
      <c r="G29" s="4" t="n">
        <v>0.0001943</v>
      </c>
      <c r="H29" s="4" t="n">
        <v>0.0001858</v>
      </c>
      <c r="I29" s="4" t="n">
        <v>0.000172</v>
      </c>
      <c r="J29" s="4" t="n">
        <v>0.0001507</v>
      </c>
      <c r="K29" s="4" t="n">
        <v>0.0001213</v>
      </c>
      <c r="L29" s="4" t="n">
        <v>7.983E-005</v>
      </c>
      <c r="M29" s="4" t="n">
        <v>3.635E-005</v>
      </c>
      <c r="N29" s="4" t="n">
        <v>9.416E-006</v>
      </c>
      <c r="O29" s="4" t="n">
        <v>2.735E-007</v>
      </c>
      <c r="Q29" s="18" t="n">
        <f aca="false">$B29*(F$55^$C29)*EXP(-$D29/F$55)</f>
        <v>0.000197302373337208</v>
      </c>
      <c r="R29" s="18" t="n">
        <f aca="false">$B29*(G$55^$C29)*EXP(-$D29/G$55)</f>
        <v>0.000194550113512653</v>
      </c>
      <c r="S29" s="18" t="n">
        <f aca="false">$B29*(H$55^$C29)*EXP(-$D29/H$55)</f>
        <v>0.000186127161422638</v>
      </c>
      <c r="T29" s="18" t="n">
        <f aca="false">$B29*(I$55^$C29)*EXP(-$D29/I$55)</f>
        <v>0.000171526291774503</v>
      </c>
      <c r="U29" s="18" t="n">
        <f aca="false">$B29*(J$55^$C29)*EXP(-$D29/J$55)</f>
        <v>0.000149892928765466</v>
      </c>
      <c r="V29" s="18" t="n">
        <f aca="false">$B29*(K$55^$C29)*EXP(-$D29/K$55)</f>
        <v>0.000120127052931372</v>
      </c>
      <c r="W29" s="18" t="n">
        <f aca="false">$B29*(L$55^$C29)*EXP(-$D29/L$55)</f>
        <v>8.15374537472781E-005</v>
      </c>
      <c r="X29" s="18" t="n">
        <f aca="false">$B29*(M$55^$C29)*EXP(-$D29/M$55)</f>
        <v>3.68988219333068E-005</v>
      </c>
      <c r="Y29" s="18" t="n">
        <f aca="false">$B29*(N$55^$C29)*EXP(-$D29/N$55)</f>
        <v>7.49700179960969E-006</v>
      </c>
      <c r="Z29" s="18" t="n">
        <f aca="false">$B29*(O$55^$C29)*EXP(-$D29/O$55)</f>
        <v>2.71992199679215E-009</v>
      </c>
      <c r="AB29" s="18" t="n">
        <f aca="false">(F29-Q29)^2</f>
        <v>1.61904302496278E-013</v>
      </c>
      <c r="AC29" s="18" t="n">
        <f aca="false">(G29-R29)^2</f>
        <v>6.25567692113809E-014</v>
      </c>
      <c r="AD29" s="18" t="n">
        <f aca="false">(H29-S29)^2</f>
        <v>1.07034596462594E-013</v>
      </c>
      <c r="AE29" s="18" t="n">
        <f aca="false">(I29-T29)^2</f>
        <v>2.24399482903093E-013</v>
      </c>
      <c r="AF29" s="18" t="n">
        <f aca="false">(J29-U29)^2</f>
        <v>6.5136397761184E-013</v>
      </c>
      <c r="AG29" s="18" t="n">
        <f aca="false">(K29-V29)^2</f>
        <v>1.37580482580416E-012</v>
      </c>
      <c r="AH29" s="18" t="n">
        <f aca="false">(L29-W29)^2</f>
        <v>2.91539829909413E-012</v>
      </c>
      <c r="AI29" s="18" t="n">
        <f aca="false">(M29-X29)^2</f>
        <v>3.01205514478627E-013</v>
      </c>
      <c r="AJ29" s="18" t="n">
        <f aca="false">(N29-Y29)^2</f>
        <v>3.68255409310125E-012</v>
      </c>
      <c r="AK29" s="18" t="n">
        <f aca="false">(O29-Z29)^2</f>
        <v>7.33218506434233E-014</v>
      </c>
    </row>
    <row r="30" customFormat="false" ht="13" hidden="false" customHeight="false" outlineLevel="0" collapsed="false">
      <c r="A30" s="1" t="s">
        <v>37</v>
      </c>
      <c r="B30" s="4" t="n">
        <v>0.000160923231860189</v>
      </c>
      <c r="C30" s="3" t="n">
        <v>0.193618310985467</v>
      </c>
      <c r="D30" s="3" t="n">
        <v>0.759111955883905</v>
      </c>
      <c r="E30" s="17" t="n">
        <f aca="false">SUM(AB30:AK30)/(F30*F30)</f>
        <v>0.000327083019864976</v>
      </c>
      <c r="F30" s="4" t="n">
        <v>7.5E-005</v>
      </c>
      <c r="G30" s="4" t="n">
        <v>7.401E-005</v>
      </c>
      <c r="H30" s="4" t="n">
        <v>7.074E-005</v>
      </c>
      <c r="I30" s="4" t="n">
        <v>6.542E-005</v>
      </c>
      <c r="J30" s="4" t="n">
        <v>5.727E-005</v>
      </c>
      <c r="K30" s="4" t="n">
        <v>4.598E-005</v>
      </c>
      <c r="L30" s="4" t="n">
        <v>3.018E-005</v>
      </c>
      <c r="M30" s="4" t="n">
        <v>1.367E-005</v>
      </c>
      <c r="N30" s="4" t="n">
        <v>3.508E-006</v>
      </c>
      <c r="O30" s="4" t="n">
        <v>1.007E-007</v>
      </c>
      <c r="Q30" s="18" t="n">
        <f aca="false">$B30*(F$55^$C30)*EXP(-$D30/F$55)</f>
        <v>7.53252553239257E-005</v>
      </c>
      <c r="R30" s="18" t="n">
        <f aca="false">$B30*(G$55^$C30)*EXP(-$D30/G$55)</f>
        <v>7.4227958547109E-005</v>
      </c>
      <c r="S30" s="18" t="n">
        <f aca="false">$B30*(H$55^$C30)*EXP(-$D30/H$55)</f>
        <v>7.08846441684013E-005</v>
      </c>
      <c r="T30" s="18" t="n">
        <f aca="false">$B30*(I$55^$C30)*EXP(-$D30/I$55)</f>
        <v>6.51394390195574E-005</v>
      </c>
      <c r="U30" s="18" t="n">
        <f aca="false">$B30*(J$55^$C30)*EXP(-$D30/J$55)</f>
        <v>5.67340720410939E-005</v>
      </c>
      <c r="V30" s="18" t="n">
        <f aca="false">$B30*(K$55^$C30)*EXP(-$D30/K$55)</f>
        <v>4.53491312062917E-005</v>
      </c>
      <c r="W30" s="18" t="n">
        <f aca="false">$B30*(L$55^$C30)*EXP(-$D30/L$55)</f>
        <v>3.08302864272887E-005</v>
      </c>
      <c r="X30" s="18" t="n">
        <f aca="false">$B30*(M$55^$C30)*EXP(-$D30/M$55)</f>
        <v>1.42065375175672E-005</v>
      </c>
      <c r="Y30" s="18" t="n">
        <f aca="false">$B30*(N$55^$C30)*EXP(-$D30/N$55)</f>
        <v>3.0823600763065E-006</v>
      </c>
      <c r="Z30" s="18" t="n">
        <f aca="false">$B30*(O$55^$C30)*EXP(-$D30/O$55)</f>
        <v>1.80545205122248E-009</v>
      </c>
      <c r="AB30" s="18" t="n">
        <f aca="false">(F30-Q30)^2</f>
        <v>1.05791025742034E-013</v>
      </c>
      <c r="AC30" s="18" t="n">
        <f aca="false">(G30-R30)^2</f>
        <v>4.7505928257883E-014</v>
      </c>
      <c r="AD30" s="18" t="n">
        <f aca="false">(H30-S30)^2</f>
        <v>2.09219354524907E-014</v>
      </c>
      <c r="AE30" s="18" t="n">
        <f aca="false">(I30-T30)^2</f>
        <v>7.87144637468849E-014</v>
      </c>
      <c r="AF30" s="18" t="n">
        <f aca="false">(J30-U30)^2</f>
        <v>2.87218777137303E-013</v>
      </c>
      <c r="AG30" s="18" t="n">
        <f aca="false">(K30-V30)^2</f>
        <v>3.97995434875025E-013</v>
      </c>
      <c r="AH30" s="18" t="n">
        <f aca="false">(L30-W30)^2</f>
        <v>4.22872437515852E-013</v>
      </c>
      <c r="AI30" s="18" t="n">
        <f aca="false">(M30-X30)^2</f>
        <v>2.87872507757218E-013</v>
      </c>
      <c r="AJ30" s="18" t="n">
        <f aca="false">(N30-Y30)^2</f>
        <v>1.81169344641806E-013</v>
      </c>
      <c r="AK30" s="18" t="n">
        <f aca="false">(O30-Z30)^2</f>
        <v>9.78013161399305E-015</v>
      </c>
    </row>
    <row r="31" customFormat="false" ht="13" hidden="false" customHeight="false" outlineLevel="0" collapsed="false">
      <c r="A31" s="1" t="s">
        <v>38</v>
      </c>
      <c r="B31" s="4" t="n">
        <v>0.000565179814825424</v>
      </c>
      <c r="C31" s="3" t="n">
        <v>0.542806301158358</v>
      </c>
      <c r="D31" s="3" t="n">
        <v>0.874684748059869</v>
      </c>
      <c r="E31" s="17" t="n">
        <f aca="false">SUM(AB31:AK31)/(F31*F31)</f>
        <v>0.000127849449865877</v>
      </c>
      <c r="F31" s="4" t="n">
        <v>0.0002352</v>
      </c>
      <c r="G31" s="4" t="n">
        <v>0.0002303</v>
      </c>
      <c r="H31" s="4" t="n">
        <v>0.0002152</v>
      </c>
      <c r="I31" s="4" t="n">
        <v>0.000191</v>
      </c>
      <c r="J31" s="4" t="n">
        <v>0.000157</v>
      </c>
      <c r="K31" s="4" t="n">
        <v>0.0001149</v>
      </c>
      <c r="L31" s="4" t="n">
        <v>6.568E-005</v>
      </c>
      <c r="M31" s="4" t="n">
        <v>2.405E-005</v>
      </c>
      <c r="N31" s="4" t="n">
        <v>4.8E-006</v>
      </c>
      <c r="O31" s="4" t="n">
        <v>1.105E-007</v>
      </c>
      <c r="Q31" s="18" t="n">
        <f aca="false">$B31*(F$55^$C31)*EXP(-$D31/F$55)</f>
        <v>0.000235676284785703</v>
      </c>
      <c r="R31" s="18" t="n">
        <f aca="false">$B31*(G$55^$C31)*EXP(-$D31/G$55)</f>
        <v>0.000230593411536934</v>
      </c>
      <c r="S31" s="18" t="n">
        <f aca="false">$B31*(H$55^$C31)*EXP(-$D31/H$55)</f>
        <v>0.000215413618029648</v>
      </c>
      <c r="T31" s="18" t="n">
        <f aca="false">$B31*(I$55^$C31)*EXP(-$D31/I$55)</f>
        <v>0.00019038858475011</v>
      </c>
      <c r="U31" s="18" t="n">
        <f aca="false">$B31*(J$55^$C31)*EXP(-$D31/J$55)</f>
        <v>0.000156125164175021</v>
      </c>
      <c r="V31" s="18" t="n">
        <f aca="false">$B31*(K$55^$C31)*EXP(-$D31/K$55)</f>
        <v>0.000114032981359407</v>
      </c>
      <c r="W31" s="18" t="n">
        <f aca="false">$B31*(L$55^$C31)*EXP(-$D31/L$55)</f>
        <v>6.7459659587613E-005</v>
      </c>
      <c r="X31" s="18" t="n">
        <f aca="false">$B31*(M$55^$C31)*EXP(-$D31/M$55)</f>
        <v>2.4468038947654E-005</v>
      </c>
      <c r="Y31" s="18" t="n">
        <f aca="false">$B31*(N$55^$C31)*EXP(-$D31/N$55)</f>
        <v>3.58797640721875E-006</v>
      </c>
      <c r="Z31" s="18" t="n">
        <f aca="false">$B31*(O$55^$C31)*EXP(-$D31/O$55)</f>
        <v>4.7731677905354E-010</v>
      </c>
      <c r="AB31" s="18" t="n">
        <f aca="false">(F31-Q31)^2</f>
        <v>2.26847197092032E-013</v>
      </c>
      <c r="AC31" s="18" t="n">
        <f aca="false">(G31-R31)^2</f>
        <v>8.60903300057883E-014</v>
      </c>
      <c r="AD31" s="18" t="n">
        <f aca="false">(H31-S31)^2</f>
        <v>4.563266259063E-014</v>
      </c>
      <c r="AE31" s="18" t="n">
        <f aca="false">(I31-T31)^2</f>
        <v>3.73828607797918E-013</v>
      </c>
      <c r="AF31" s="18" t="n">
        <f aca="false">(J31-U31)^2</f>
        <v>7.65337720666718E-013</v>
      </c>
      <c r="AG31" s="18" t="n">
        <f aca="false">(K31-V31)^2</f>
        <v>7.51721323135134E-013</v>
      </c>
      <c r="AH31" s="18" t="n">
        <f aca="false">(L31-W31)^2</f>
        <v>3.16718824778302E-012</v>
      </c>
      <c r="AI31" s="18" t="n">
        <f aca="false">(M31-X31)^2</f>
        <v>1.74756561755686E-013</v>
      </c>
      <c r="AJ31" s="18" t="n">
        <f aca="false">(N31-Y31)^2</f>
        <v>1.46900118945836E-012</v>
      </c>
      <c r="AK31" s="18" t="n">
        <f aca="false">(O31-Z31)^2</f>
        <v>1.21049908231367E-014</v>
      </c>
    </row>
    <row r="32" customFormat="false" ht="13" hidden="false" customHeight="false" outlineLevel="0" collapsed="false">
      <c r="A32" s="1" t="s">
        <v>39</v>
      </c>
      <c r="B32" s="4" t="n">
        <v>0.344375074968815</v>
      </c>
      <c r="C32" s="3" t="n">
        <v>-0.0905408770785246</v>
      </c>
      <c r="D32" s="3" t="n">
        <v>0.68361156366569</v>
      </c>
      <c r="E32" s="17" t="n">
        <f aca="false">SUM(AB32:AK32)/(F32*F32)</f>
        <v>0.000469370248290527</v>
      </c>
      <c r="F32" s="4" t="n">
        <v>0.1733</v>
      </c>
      <c r="G32" s="4" t="n">
        <v>0.1719</v>
      </c>
      <c r="H32" s="4" t="n">
        <v>0.167</v>
      </c>
      <c r="I32" s="4" t="n">
        <v>0.1589</v>
      </c>
      <c r="J32" s="4" t="n">
        <v>0.1455</v>
      </c>
      <c r="K32" s="4" t="n">
        <v>0.1252</v>
      </c>
      <c r="L32" s="4" t="n">
        <v>0.09177</v>
      </c>
      <c r="M32" s="4" t="n">
        <v>0.0502</v>
      </c>
      <c r="N32" s="4" t="n">
        <v>0.01706</v>
      </c>
      <c r="O32" s="4" t="n">
        <v>0.001036</v>
      </c>
      <c r="Q32" s="18" t="n">
        <f aca="false">$B32*(F$55^$C32)*EXP(-$D32/F$55)</f>
        <v>0.173837305151222</v>
      </c>
      <c r="R32" s="18" t="n">
        <f aca="false">$B32*(G$55^$C32)*EXP(-$D32/G$55)</f>
        <v>0.172252271785382</v>
      </c>
      <c r="S32" s="18" t="n">
        <f aca="false">$B32*(H$55^$C32)*EXP(-$D32/H$55)</f>
        <v>0.167315128536233</v>
      </c>
      <c r="T32" s="18" t="n">
        <f aca="false">$B32*(I$55^$C32)*EXP(-$D32/I$55)</f>
        <v>0.158441945309972</v>
      </c>
      <c r="U32" s="18" t="n">
        <f aca="false">$B32*(J$55^$C32)*EXP(-$D32/J$55)</f>
        <v>0.144527585064273</v>
      </c>
      <c r="V32" s="18" t="n">
        <f aca="false">$B32*(K$55^$C32)*EXP(-$D32/K$55)</f>
        <v>0.123746401010205</v>
      </c>
      <c r="W32" s="18" t="n">
        <f aca="false">$B32*(L$55^$C32)*EXP(-$D32/L$55)</f>
        <v>0.0934350389221559</v>
      </c>
      <c r="X32" s="18" t="n">
        <f aca="false">$B32*(M$55^$C32)*EXP(-$D32/M$55)</f>
        <v>0.0514250242480386</v>
      </c>
      <c r="Y32" s="18" t="n">
        <f aca="false">$B32*(N$55^$C32)*EXP(-$D32/N$55)</f>
        <v>0.0148195710033257</v>
      </c>
      <c r="Z32" s="18" t="n">
        <f aca="false">$B32*(O$55^$C32)*EXP(-$D32/O$55)</f>
        <v>2.43030263978625E-005</v>
      </c>
      <c r="AB32" s="18" t="n">
        <f aca="false">(F32-Q32)^2</f>
        <v>2.88696825530198E-007</v>
      </c>
      <c r="AC32" s="18" t="n">
        <f aca="false">(G32-R32)^2</f>
        <v>1.24095410776435E-007</v>
      </c>
      <c r="AD32" s="18" t="n">
        <f aca="false">(H32-S32)^2</f>
        <v>9.93059943484234E-008</v>
      </c>
      <c r="AE32" s="18" t="n">
        <f aca="false">(I32-T32)^2</f>
        <v>2.09814099056233E-007</v>
      </c>
      <c r="AF32" s="18" t="n">
        <f aca="false">(J32-U32)^2</f>
        <v>9.45590807225811E-007</v>
      </c>
      <c r="AG32" s="18" t="n">
        <f aca="false">(K32-V32)^2</f>
        <v>2.11295002313376E-006</v>
      </c>
      <c r="AH32" s="18" t="n">
        <f aca="false">(L32-W32)^2</f>
        <v>2.77235461229395E-006</v>
      </c>
      <c r="AI32" s="18" t="n">
        <f aca="false">(M32-X32)^2</f>
        <v>1.50068440828254E-006</v>
      </c>
      <c r="AJ32" s="18" t="n">
        <f aca="false">(N32-Y32)^2</f>
        <v>5.01952208913902E-006</v>
      </c>
      <c r="AK32" s="18" t="n">
        <f aca="false">(O32-Z32)^2</f>
        <v>1.02353076639572E-006</v>
      </c>
    </row>
    <row r="33" customFormat="false" ht="13" hidden="false" customHeight="false" outlineLevel="0" collapsed="false">
      <c r="A33" s="1" t="s">
        <v>40</v>
      </c>
      <c r="B33" s="4" t="n">
        <v>0.404310470229708</v>
      </c>
      <c r="C33" s="3" t="n">
        <v>-0.0636732707682309</v>
      </c>
      <c r="D33" s="3" t="n">
        <v>0.492538232348915</v>
      </c>
      <c r="E33" s="17" t="n">
        <f aca="false">SUM(AB33:AK33)/(F33*F33)</f>
        <v>0.00142654428546215</v>
      </c>
      <c r="F33" s="4" t="n">
        <v>0.2459</v>
      </c>
      <c r="G33" s="4" t="n">
        <v>0.2446</v>
      </c>
      <c r="H33" s="4" t="n">
        <v>0.2397</v>
      </c>
      <c r="I33" s="4" t="n">
        <v>0.2318</v>
      </c>
      <c r="J33" s="4" t="n">
        <v>0.2181</v>
      </c>
      <c r="K33" s="4" t="n">
        <v>0.1963</v>
      </c>
      <c r="L33" s="4" t="n">
        <v>0.1557</v>
      </c>
      <c r="M33" s="4" t="n">
        <v>0.09947</v>
      </c>
      <c r="N33" s="4" t="n">
        <v>0.04454</v>
      </c>
      <c r="O33" s="4" t="n">
        <v>0.007419</v>
      </c>
      <c r="Q33" s="18" t="n">
        <f aca="false">$B33*(F$55^$C33)*EXP(-$D33/F$55)</f>
        <v>0.247063364741305</v>
      </c>
      <c r="R33" s="18" t="n">
        <f aca="false">$B33*(G$55^$C33)*EXP(-$D33/G$55)</f>
        <v>0.245432364525757</v>
      </c>
      <c r="S33" s="18" t="n">
        <f aca="false">$B33*(H$55^$C33)*EXP(-$D33/H$55)</f>
        <v>0.240325791733978</v>
      </c>
      <c r="T33" s="18" t="n">
        <f aca="false">$B33*(I$55^$C33)*EXP(-$D33/I$55)</f>
        <v>0.231043901135957</v>
      </c>
      <c r="U33" s="18" t="n">
        <f aca="false">$B33*(J$55^$C33)*EXP(-$D33/J$55)</f>
        <v>0.216196985559061</v>
      </c>
      <c r="V33" s="18" t="n">
        <f aca="false">$B33*(K$55^$C33)*EXP(-$D33/K$55)</f>
        <v>0.193266377903824</v>
      </c>
      <c r="W33" s="18" t="n">
        <f aca="false">$B33*(L$55^$C33)*EXP(-$D33/L$55)</f>
        <v>0.157786295427085</v>
      </c>
      <c r="X33" s="18" t="n">
        <f aca="false">$B33*(M$55^$C33)*EXP(-$D33/M$55)</f>
        <v>0.102556284062977</v>
      </c>
      <c r="Y33" s="18" t="n">
        <f aca="false">$B33*(N$55^$C33)*EXP(-$D33/N$55)</f>
        <v>0.0418132353774656</v>
      </c>
      <c r="Z33" s="18" t="n">
        <f aca="false">$B33*(O$55^$C33)*EXP(-$D33/O$55)</f>
        <v>0.000411027180699266</v>
      </c>
      <c r="AB33" s="18" t="n">
        <f aca="false">(F33-Q33)^2</f>
        <v>1.35341752131208E-006</v>
      </c>
      <c r="AC33" s="18" t="n">
        <f aca="false">(G33-R33)^2</f>
        <v>6.92830703738761E-007</v>
      </c>
      <c r="AD33" s="18" t="n">
        <f aca="false">(H33-S33)^2</f>
        <v>3.9161529431544E-007</v>
      </c>
      <c r="AE33" s="18" t="n">
        <f aca="false">(I33-T33)^2</f>
        <v>5.71685492207892E-007</v>
      </c>
      <c r="AF33" s="18" t="n">
        <f aca="false">(J33-U33)^2</f>
        <v>3.62146396242138E-006</v>
      </c>
      <c r="AG33" s="18" t="n">
        <f aca="false">(K33-V33)^2</f>
        <v>9.2028630224086E-006</v>
      </c>
      <c r="AH33" s="18" t="n">
        <f aca="false">(L33-W33)^2</f>
        <v>4.35262860907564E-006</v>
      </c>
      <c r="AI33" s="18" t="n">
        <f aca="false">(M33-X33)^2</f>
        <v>9.52514931738312E-006</v>
      </c>
      <c r="AJ33" s="18" t="n">
        <f aca="false">(N33-Y33)^2</f>
        <v>7.43524530670509E-006</v>
      </c>
      <c r="AK33" s="18" t="n">
        <f aca="false">(O33-Z33)^2</f>
        <v>4.91116830360579E-005</v>
      </c>
    </row>
    <row r="34" customFormat="false" ht="13" hidden="false" customHeight="false" outlineLevel="0" collapsed="false">
      <c r="A34" s="1" t="s">
        <v>41</v>
      </c>
      <c r="B34" s="4" t="n">
        <v>0.675579228063711</v>
      </c>
      <c r="C34" s="3" t="n">
        <v>-0.00114459194211734</v>
      </c>
      <c r="D34" s="3" t="n">
        <v>0.775713955628909</v>
      </c>
      <c r="E34" s="17" t="n">
        <f aca="false">SUM(AB34:AK34)/(F34*F34)</f>
        <v>0.000293990378702487</v>
      </c>
      <c r="F34" s="4" t="n">
        <v>0.3104</v>
      </c>
      <c r="G34" s="4" t="n">
        <v>0.307</v>
      </c>
      <c r="H34" s="4" t="n">
        <v>0.2954</v>
      </c>
      <c r="I34" s="4" t="n">
        <v>0.2765</v>
      </c>
      <c r="J34" s="4" t="n">
        <v>0.2468</v>
      </c>
      <c r="K34" s="4" t="n">
        <v>0.2041</v>
      </c>
      <c r="L34" s="4" t="n">
        <v>0.1405</v>
      </c>
      <c r="M34" s="4" t="n">
        <v>0.06896</v>
      </c>
      <c r="N34" s="4" t="n">
        <v>0.01976</v>
      </c>
      <c r="O34" s="4" t="n">
        <v>0.0006405</v>
      </c>
      <c r="Q34" s="18" t="n">
        <f aca="false">$B34*(F$55^$C34)*EXP(-$D34/F$55)</f>
        <v>0.311019771129682</v>
      </c>
      <c r="R34" s="18" t="n">
        <f aca="false">$B34*(G$55^$C34)*EXP(-$D34/G$55)</f>
        <v>0.307325475618601</v>
      </c>
      <c r="S34" s="18" t="n">
        <f aca="false">$B34*(H$55^$C34)*EXP(-$D34/H$55)</f>
        <v>0.295936257722683</v>
      </c>
      <c r="T34" s="18" t="n">
        <f aca="false">$B34*(I$55^$C34)*EXP(-$D34/I$55)</f>
        <v>0.275894281873527</v>
      </c>
      <c r="U34" s="18" t="n">
        <f aca="false">$B34*(J$55^$C34)*EXP(-$D34/J$55)</f>
        <v>0.245489171289857</v>
      </c>
      <c r="V34" s="18" t="n">
        <f aca="false">$B34*(K$55^$C34)*EXP(-$D34/K$55)</f>
        <v>0.202204507165516</v>
      </c>
      <c r="W34" s="18" t="n">
        <f aca="false">$B34*(L$55^$C34)*EXP(-$D34/L$55)</f>
        <v>0.143299364198994</v>
      </c>
      <c r="X34" s="18" t="n">
        <f aca="false">$B34*(M$55^$C34)*EXP(-$D34/M$55)</f>
        <v>0.070018716023777</v>
      </c>
      <c r="Y34" s="18" t="n">
        <f aca="false">$B34*(N$55^$C34)*EXP(-$D34/N$55)</f>
        <v>0.0162223533648612</v>
      </c>
      <c r="Z34" s="18" t="n">
        <f aca="false">$B34*(O$55^$C34)*EXP(-$D34/O$55)</f>
        <v>1.00347950217017E-005</v>
      </c>
      <c r="AB34" s="18" t="n">
        <f aca="false">(F34-Q34)^2</f>
        <v>3.84116253186794E-007</v>
      </c>
      <c r="AC34" s="18" t="n">
        <f aca="false">(G34-R34)^2</f>
        <v>1.05934378303646E-007</v>
      </c>
      <c r="AD34" s="18" t="n">
        <f aca="false">(H34-S34)^2</f>
        <v>2.87572345137346E-007</v>
      </c>
      <c r="AE34" s="18" t="n">
        <f aca="false">(I34-T34)^2</f>
        <v>3.66894448737731E-007</v>
      </c>
      <c r="AF34" s="18" t="n">
        <f aca="false">(J34-U34)^2</f>
        <v>1.71827190733418E-006</v>
      </c>
      <c r="AG34" s="18" t="n">
        <f aca="false">(K34-V34)^2</f>
        <v>3.59289308558138E-006</v>
      </c>
      <c r="AH34" s="18" t="n">
        <f aca="false">(L34-W34)^2</f>
        <v>7.83643991860769E-006</v>
      </c>
      <c r="AI34" s="18" t="n">
        <f aca="false">(M34-X34)^2</f>
        <v>1.12087961900217E-006</v>
      </c>
      <c r="AJ34" s="18" t="n">
        <f aca="false">(N34-Y34)^2</f>
        <v>1.25149437151086E-005</v>
      </c>
      <c r="AK34" s="18" t="n">
        <f aca="false">(O34-Z34)^2</f>
        <v>3.97486374688328E-007</v>
      </c>
    </row>
    <row r="35" customFormat="false" ht="13" hidden="false" customHeight="false" outlineLevel="0" collapsed="false">
      <c r="A35" s="1" t="s">
        <v>42</v>
      </c>
      <c r="B35" s="4" t="n">
        <v>0.0608720114961514</v>
      </c>
      <c r="C35" s="3" t="n">
        <v>0.0380607011350086</v>
      </c>
      <c r="D35" s="3" t="n">
        <v>0.803866602460132</v>
      </c>
      <c r="E35" s="17" t="n">
        <f aca="false">SUM(AB35:AK35)/(F35*F35)</f>
        <v>0.000260406768362361</v>
      </c>
      <c r="F35" s="4" t="n">
        <v>0.0272</v>
      </c>
      <c r="G35" s="4" t="n">
        <v>0.02687</v>
      </c>
      <c r="H35" s="4" t="n">
        <v>0.02577</v>
      </c>
      <c r="I35" s="4" t="n">
        <v>0.02398</v>
      </c>
      <c r="J35" s="4" t="n">
        <v>0.0212</v>
      </c>
      <c r="K35" s="4" t="n">
        <v>0.01729</v>
      </c>
      <c r="L35" s="4" t="n">
        <v>0.01164</v>
      </c>
      <c r="M35" s="4" t="n">
        <v>0.005502</v>
      </c>
      <c r="N35" s="4" t="n">
        <v>0.001499</v>
      </c>
      <c r="O35" s="4" t="n">
        <v>4.504E-005</v>
      </c>
      <c r="Q35" s="18" t="n">
        <f aca="false">$B35*(F$55^$C35)*EXP(-$D35/F$55)</f>
        <v>0.0272460044663824</v>
      </c>
      <c r="R35" s="18" t="n">
        <f aca="false">$B35*(G$55^$C35)*EXP(-$D35/G$55)</f>
        <v>0.0268945397391378</v>
      </c>
      <c r="S35" s="18" t="n">
        <f aca="false">$B35*(H$55^$C35)*EXP(-$D35/H$55)</f>
        <v>0.0258148278125953</v>
      </c>
      <c r="T35" s="18" t="n">
        <f aca="false">$B35*(I$55^$C35)*EXP(-$D35/I$55)</f>
        <v>0.0239285809087294</v>
      </c>
      <c r="U35" s="18" t="n">
        <f aca="false">$B35*(J$55^$C35)*EXP(-$D35/J$55)</f>
        <v>0.021099649184064</v>
      </c>
      <c r="V35" s="18" t="n">
        <f aca="false">$B35*(K$55^$C35)*EXP(-$D35/K$55)</f>
        <v>0.0171390327517969</v>
      </c>
      <c r="W35" s="18" t="n">
        <f aca="false">$B35*(L$55^$C35)*EXP(-$D35/L$55)</f>
        <v>0.0118776515703494</v>
      </c>
      <c r="X35" s="18" t="n">
        <f aca="false">$B35*(M$55^$C35)*EXP(-$D35/M$55)</f>
        <v>0.00557108594664311</v>
      </c>
      <c r="Y35" s="18" t="n">
        <f aca="false">$B35*(N$55^$C35)*EXP(-$D35/N$55)</f>
        <v>0.00120034492277347</v>
      </c>
      <c r="Z35" s="18" t="n">
        <f aca="false">$B35*(O$55^$C35)*EXP(-$D35/O$55)</f>
        <v>5.44048536922409E-007</v>
      </c>
      <c r="AB35" s="18" t="n">
        <f aca="false">(F35-Q35)^2</f>
        <v>2.11641092713354E-009</v>
      </c>
      <c r="AC35" s="18" t="n">
        <f aca="false">(G35-R35)^2</f>
        <v>6.02198796950085E-010</v>
      </c>
      <c r="AD35" s="18" t="n">
        <f aca="false">(H35-S35)^2</f>
        <v>2.0095327820763E-009</v>
      </c>
      <c r="AE35" s="18" t="n">
        <f aca="false">(I35-T35)^2</f>
        <v>2.64392294709421E-009</v>
      </c>
      <c r="AF35" s="18" t="n">
        <f aca="false">(J35-U35)^2</f>
        <v>1.00702862590213E-008</v>
      </c>
      <c r="AG35" s="18" t="n">
        <f aca="false">(K35-V35)^2</f>
        <v>2.27911100300108E-008</v>
      </c>
      <c r="AH35" s="18" t="n">
        <f aca="false">(L35-W35)^2</f>
        <v>5.64782688895588E-008</v>
      </c>
      <c r="AI35" s="18" t="n">
        <f aca="false">(M35-X35)^2</f>
        <v>4.7728680235742E-009</v>
      </c>
      <c r="AJ35" s="18" t="n">
        <f aca="false">(N35-Y35)^2</f>
        <v>8.91948551531855E-008</v>
      </c>
      <c r="AK35" s="18" t="n">
        <f aca="false">(O35-Z35)^2</f>
        <v>1.97988969660456E-009</v>
      </c>
    </row>
    <row r="36" customFormat="false" ht="13" hidden="false" customHeight="false" outlineLevel="0" collapsed="false">
      <c r="A36" s="1" t="s">
        <v>43</v>
      </c>
      <c r="B36" s="4" t="n">
        <v>0.00146406116195705</v>
      </c>
      <c r="C36" s="3" t="n">
        <v>0.315959959307602</v>
      </c>
      <c r="D36" s="3" t="n">
        <v>0.824906605130052</v>
      </c>
      <c r="E36" s="17" t="n">
        <f aca="false">SUM(AB36:AK36)/(F36*F36)</f>
        <v>0.000161759340154073</v>
      </c>
      <c r="F36" s="4" t="n">
        <v>0.0006409</v>
      </c>
      <c r="G36" s="4" t="n">
        <v>0.0006301</v>
      </c>
      <c r="H36" s="4" t="n">
        <v>0.0005959</v>
      </c>
      <c r="I36" s="4" t="n">
        <v>0.0005407</v>
      </c>
      <c r="J36" s="4" t="n">
        <v>0.0004602</v>
      </c>
      <c r="K36" s="4" t="n">
        <v>0.0003551</v>
      </c>
      <c r="L36" s="4" t="n">
        <v>0.0002207</v>
      </c>
      <c r="M36" s="4" t="n">
        <v>9.277E-005</v>
      </c>
      <c r="N36" s="4" t="n">
        <v>2.214E-005</v>
      </c>
      <c r="O36" s="4" t="n">
        <v>6.032E-007</v>
      </c>
      <c r="Q36" s="18" t="n">
        <f aca="false">$B36*(F$55^$C36)*EXP(-$D36/F$55)</f>
        <v>0.000641662757489862</v>
      </c>
      <c r="R36" s="18" t="n">
        <f aca="false">$B36*(G$55^$C36)*EXP(-$D36/G$55)</f>
        <v>0.000630491941378978</v>
      </c>
      <c r="S36" s="18" t="n">
        <f aca="false">$B36*(H$55^$C36)*EXP(-$D36/H$55)</f>
        <v>0.000596732364266224</v>
      </c>
      <c r="T36" s="18" t="n">
        <f aca="false">$B36*(I$55^$C36)*EXP(-$D36/I$55)</f>
        <v>0.000539693487105986</v>
      </c>
      <c r="U36" s="18" t="n">
        <f aca="false">$B36*(J$55^$C36)*EXP(-$D36/J$55)</f>
        <v>0.000458482571152393</v>
      </c>
      <c r="V36" s="18" t="n">
        <f aca="false">$B36*(K$55^$C36)*EXP(-$D36/K$55)</f>
        <v>0.000352837275609786</v>
      </c>
      <c r="W36" s="18" t="n">
        <f aca="false">$B36*(L$55^$C36)*EXP(-$D36/L$55)</f>
        <v>0.000225912895246897</v>
      </c>
      <c r="X36" s="18" t="n">
        <f aca="false">$B36*(M$55^$C36)*EXP(-$D36/M$55)</f>
        <v>9.3514359719485E-005</v>
      </c>
      <c r="Y36" s="18" t="n">
        <f aca="false">$B36*(N$55^$C36)*EXP(-$D36/N$55)</f>
        <v>1.68631017255588E-005</v>
      </c>
      <c r="Z36" s="18" t="n">
        <f aca="false">$B36*(O$55^$C36)*EXP(-$D36/O$55)</f>
        <v>4.61763886488397E-009</v>
      </c>
      <c r="AB36" s="18" t="n">
        <f aca="false">(F36-Q36)^2</f>
        <v>5.81798988339965E-013</v>
      </c>
      <c r="AC36" s="18" t="n">
        <f aca="false">(G36-R36)^2</f>
        <v>1.53618044555262E-013</v>
      </c>
      <c r="AD36" s="18" t="n">
        <f aca="false">(H36-S36)^2</f>
        <v>6.9283027168579E-013</v>
      </c>
      <c r="AE36" s="18" t="n">
        <f aca="false">(I36-T36)^2</f>
        <v>1.01306820581611E-012</v>
      </c>
      <c r="AF36" s="18" t="n">
        <f aca="false">(J36-U36)^2</f>
        <v>2.94956184659247E-012</v>
      </c>
      <c r="AG36" s="18" t="n">
        <f aca="false">(K36-V36)^2</f>
        <v>5.11992166606805E-012</v>
      </c>
      <c r="AH36" s="18" t="n">
        <f aca="false">(L36-W36)^2</f>
        <v>2.71742768551188E-011</v>
      </c>
      <c r="AI36" s="18" t="n">
        <f aca="false">(M36-X36)^2</f>
        <v>5.54071391991745E-013</v>
      </c>
      <c r="AJ36" s="18" t="n">
        <f aca="false">(N36-Y36)^2</f>
        <v>2.78456553988011E-011</v>
      </c>
      <c r="AK36" s="18" t="n">
        <f aca="false">(O36-Z36)^2</f>
        <v>3.5830084306209E-013</v>
      </c>
    </row>
    <row r="37" customFormat="false" ht="13" hidden="false" customHeight="false" outlineLevel="0" collapsed="false">
      <c r="A37" s="1" t="s">
        <v>44</v>
      </c>
      <c r="B37" s="4" t="n">
        <v>0.00594375893766357</v>
      </c>
      <c r="C37" s="3" t="n">
        <v>0.0582125243296765</v>
      </c>
      <c r="D37" s="3" t="n">
        <v>0.627102740917923</v>
      </c>
      <c r="E37" s="17" t="n">
        <f aca="false">SUM(AB37:AK37)/(F37*F37)</f>
        <v>0.000356495412792539</v>
      </c>
      <c r="F37" s="4" t="n">
        <v>0.003167</v>
      </c>
      <c r="G37" s="4" t="n">
        <v>0.003137</v>
      </c>
      <c r="H37" s="4" t="n">
        <v>0.003032</v>
      </c>
      <c r="I37" s="4" t="n">
        <v>0.002864</v>
      </c>
      <c r="J37" s="4" t="n">
        <v>0.002596</v>
      </c>
      <c r="K37" s="4" t="n">
        <v>0.002209</v>
      </c>
      <c r="L37" s="4" t="n">
        <v>0.001601</v>
      </c>
      <c r="M37" s="4" t="n">
        <v>0.0008733</v>
      </c>
      <c r="N37" s="4" t="n">
        <v>0.0002998</v>
      </c>
      <c r="O37" s="4" t="n">
        <v>1.623E-005</v>
      </c>
      <c r="Q37" s="18" t="n">
        <f aca="false">$B37*(F$55^$C37)*EXP(-$D37/F$55)</f>
        <v>0.00317478213184977</v>
      </c>
      <c r="R37" s="18" t="n">
        <f aca="false">$B37*(G$55^$C37)*EXP(-$D37/G$55)</f>
        <v>0.00314141637726909</v>
      </c>
      <c r="S37" s="18" t="n">
        <f aca="false">$B37*(H$55^$C37)*EXP(-$D37/H$55)</f>
        <v>0.00303852436424109</v>
      </c>
      <c r="T37" s="18" t="n">
        <f aca="false">$B37*(I$55^$C37)*EXP(-$D37/I$55)</f>
        <v>0.00285722972743968</v>
      </c>
      <c r="U37" s="18" t="n">
        <f aca="false">$B37*(J$55^$C37)*EXP(-$D37/J$55)</f>
        <v>0.00258106665492074</v>
      </c>
      <c r="V37" s="18" t="n">
        <f aca="false">$B37*(K$55^$C37)*EXP(-$D37/K$55)</f>
        <v>0.00218369103083318</v>
      </c>
      <c r="W37" s="18" t="n">
        <f aca="false">$B37*(L$55^$C37)*EXP(-$D37/L$55)</f>
        <v>0.0016287069569624</v>
      </c>
      <c r="X37" s="18" t="n">
        <f aca="false">$B37*(M$55^$C37)*EXP(-$D37/M$55)</f>
        <v>0.000892579776448265</v>
      </c>
      <c r="Y37" s="18" t="n">
        <f aca="false">$B37*(N$55^$C37)*EXP(-$D37/N$55)</f>
        <v>0.000265726719999591</v>
      </c>
      <c r="Z37" s="18" t="n">
        <f aca="false">$B37*(O$55^$C37)*EXP(-$D37/O$55)</f>
        <v>6.34578679119474E-007</v>
      </c>
      <c r="AB37" s="18" t="n">
        <f aca="false">(F37-Q37)^2</f>
        <v>6.05615761271953E-011</v>
      </c>
      <c r="AC37" s="18" t="n">
        <f aca="false">(G37-R37)^2</f>
        <v>1.9504388182891E-011</v>
      </c>
      <c r="AD37" s="18" t="n">
        <f aca="false">(H37-S37)^2</f>
        <v>4.25673287503676E-011</v>
      </c>
      <c r="AE37" s="18" t="n">
        <f aca="false">(I37-T37)^2</f>
        <v>4.58365905410679E-011</v>
      </c>
      <c r="AF37" s="18" t="n">
        <f aca="false">(J37-U37)^2</f>
        <v>2.23004795256254E-010</v>
      </c>
      <c r="AG37" s="18" t="n">
        <f aca="false">(K37-V37)^2</f>
        <v>6.40543920287049E-010</v>
      </c>
      <c r="AH37" s="18" t="n">
        <f aca="false">(L37-W37)^2</f>
        <v>7.67675464116365E-010</v>
      </c>
      <c r="AI37" s="18" t="n">
        <f aca="false">(M37-X37)^2</f>
        <v>3.71709779895075E-010</v>
      </c>
      <c r="AJ37" s="18" t="n">
        <f aca="false">(N37-Y37)^2</f>
        <v>1.16098840998631E-009</v>
      </c>
      <c r="AK37" s="18" t="n">
        <f aca="false">(O37-Z37)^2</f>
        <v>2.43217166175775E-010</v>
      </c>
    </row>
    <row r="38" customFormat="false" ht="13" hidden="false" customHeight="false" outlineLevel="0" collapsed="false">
      <c r="A38" s="1" t="s">
        <v>45</v>
      </c>
      <c r="B38" s="4" t="n">
        <v>0.0420217577100504</v>
      </c>
      <c r="C38" s="3" t="n">
        <v>0.00353924044951264</v>
      </c>
      <c r="D38" s="3" t="n">
        <v>0.708083845069767</v>
      </c>
      <c r="E38" s="17" t="n">
        <f aca="false">SUM(AB38:AK38)/(F38*F38)</f>
        <v>0.000357595871188184</v>
      </c>
      <c r="F38" s="4" t="n">
        <v>0.02065</v>
      </c>
      <c r="G38" s="4" t="n">
        <v>0.02044</v>
      </c>
      <c r="H38" s="4" t="n">
        <v>0.01974</v>
      </c>
      <c r="I38" s="4" t="n">
        <v>0.01859</v>
      </c>
      <c r="J38" s="4" t="n">
        <v>0.01676</v>
      </c>
      <c r="K38" s="4" t="n">
        <v>0.01409</v>
      </c>
      <c r="L38" s="4" t="n">
        <v>0.009977</v>
      </c>
      <c r="M38" s="4" t="n">
        <v>0.005177</v>
      </c>
      <c r="N38" s="4" t="n">
        <v>0.001633</v>
      </c>
      <c r="O38" s="4" t="n">
        <v>6.879E-005</v>
      </c>
      <c r="Q38" s="18" t="n">
        <f aca="false">$B38*(F$55^$C38)*EXP(-$D38/F$55)</f>
        <v>0.0206993785854122</v>
      </c>
      <c r="R38" s="18" t="n">
        <f aca="false">$B38*(G$55^$C38)*EXP(-$D38/G$55)</f>
        <v>0.0204733934667082</v>
      </c>
      <c r="S38" s="18" t="n">
        <f aca="false">$B38*(H$55^$C38)*EXP(-$D38/H$55)</f>
        <v>0.0197754305615352</v>
      </c>
      <c r="T38" s="18" t="n">
        <f aca="false">$B38*(I$55^$C38)*EXP(-$D38/I$55)</f>
        <v>0.0185422820360495</v>
      </c>
      <c r="U38" s="18" t="n">
        <f aca="false">$B38*(J$55^$C38)*EXP(-$D38/J$55)</f>
        <v>0.0166582643569832</v>
      </c>
      <c r="V38" s="18" t="n">
        <f aca="false">$B38*(K$55^$C38)*EXP(-$D38/K$55)</f>
        <v>0.0139438769066911</v>
      </c>
      <c r="W38" s="18" t="n">
        <f aca="false">$B38*(L$55^$C38)*EXP(-$D38/L$55)</f>
        <v>0.010171265329661</v>
      </c>
      <c r="X38" s="18" t="n">
        <f aca="false">$B38*(M$55^$C38)*EXP(-$D38/M$55)</f>
        <v>0.0052808742554227</v>
      </c>
      <c r="Y38" s="18" t="n">
        <f aca="false">$B38*(N$55^$C38)*EXP(-$D38/N$55)</f>
        <v>0.00138670919845079</v>
      </c>
      <c r="Z38" s="18" t="n">
        <f aca="false">$B38*(O$55^$C38)*EXP(-$D38/O$55)</f>
        <v>1.62534666609882E-006</v>
      </c>
      <c r="AB38" s="18" t="n">
        <f aca="false">(F38-Q38)^2</f>
        <v>2.4382446973141E-009</v>
      </c>
      <c r="AC38" s="18" t="n">
        <f aca="false">(G38-R38)^2</f>
        <v>1.11512361879093E-009</v>
      </c>
      <c r="AD38" s="18" t="n">
        <f aca="false">(H38-S38)^2</f>
        <v>1.2553246907013E-009</v>
      </c>
      <c r="AE38" s="18" t="n">
        <f aca="false">(I38-T38)^2</f>
        <v>2.27700408358273E-009</v>
      </c>
      <c r="AF38" s="18" t="n">
        <f aca="false">(J38-U38)^2</f>
        <v>1.0350141060035E-008</v>
      </c>
      <c r="AG38" s="18" t="n">
        <f aca="false">(K38-V38)^2</f>
        <v>2.13519583981737E-008</v>
      </c>
      <c r="AH38" s="18" t="n">
        <f aca="false">(L38-W38)^2</f>
        <v>3.7739018308308E-008</v>
      </c>
      <c r="AI38" s="18" t="n">
        <f aca="false">(M38-X38)^2</f>
        <v>1.07898609396201E-008</v>
      </c>
      <c r="AJ38" s="18" t="n">
        <f aca="false">(N38-Y38)^2</f>
        <v>6.06591589277542E-008</v>
      </c>
      <c r="AK38" s="18" t="n">
        <f aca="false">(O38-Z38)^2</f>
        <v>4.51109065746312E-009</v>
      </c>
    </row>
    <row r="39" customFormat="false" ht="13" hidden="false" customHeight="false" outlineLevel="0" collapsed="false">
      <c r="A39" s="1" t="s">
        <v>46</v>
      </c>
      <c r="B39" s="4" t="n">
        <v>0.0157924486419998</v>
      </c>
      <c r="C39" s="3" t="n">
        <v>0.115844173591149</v>
      </c>
      <c r="D39" s="3" t="n">
        <v>0.9120133409535</v>
      </c>
      <c r="E39" s="17" t="n">
        <f aca="false">SUM(AB39:AK39)/(F39*F39)</f>
        <v>0.000196238131402369</v>
      </c>
      <c r="F39" s="4" t="n">
        <v>0.006336</v>
      </c>
      <c r="G39" s="4" t="n">
        <v>0.006241</v>
      </c>
      <c r="H39" s="4" t="n">
        <v>0.005932</v>
      </c>
      <c r="I39" s="4" t="n">
        <v>0.005429</v>
      </c>
      <c r="J39" s="4" t="n">
        <v>0.004674</v>
      </c>
      <c r="K39" s="4" t="n">
        <v>0.003656</v>
      </c>
      <c r="L39" s="4" t="n">
        <v>0.0023</v>
      </c>
      <c r="M39" s="4" t="n">
        <v>0.0009689</v>
      </c>
      <c r="N39" s="4" t="n">
        <v>0.0002265</v>
      </c>
      <c r="O39" s="4" t="n">
        <v>6.09E-006</v>
      </c>
      <c r="Q39" s="18" t="n">
        <f aca="false">$B39*(F$55^$C39)*EXP(-$D39/F$55)</f>
        <v>0.0063440575178154</v>
      </c>
      <c r="R39" s="18" t="n">
        <f aca="false">$B39*(G$55^$C39)*EXP(-$D39/G$55)</f>
        <v>0.00624434238884554</v>
      </c>
      <c r="S39" s="18" t="n">
        <f aca="false">$B39*(H$55^$C39)*EXP(-$D39/H$55)</f>
        <v>0.00594043150062522</v>
      </c>
      <c r="T39" s="18" t="n">
        <f aca="false">$B39*(I$55^$C39)*EXP(-$D39/I$55)</f>
        <v>0.00541821513297378</v>
      </c>
      <c r="U39" s="18" t="n">
        <f aca="false">$B39*(J$55^$C39)*EXP(-$D39/J$55)</f>
        <v>0.00465577697162375</v>
      </c>
      <c r="V39" s="18" t="n">
        <f aca="false">$B39*(K$55^$C39)*EXP(-$D39/K$55)</f>
        <v>0.00363095146698614</v>
      </c>
      <c r="W39" s="18" t="n">
        <f aca="false">$B39*(L$55^$C39)*EXP(-$D39/L$55)</f>
        <v>0.00235186386426002</v>
      </c>
      <c r="X39" s="18" t="n">
        <f aca="false">$B39*(M$55^$C39)*EXP(-$D39/M$55)</f>
        <v>0.000969180627417248</v>
      </c>
      <c r="Y39" s="18" t="n">
        <f aca="false">$B39*(N$55^$C39)*EXP(-$D39/N$55)</f>
        <v>0.00016382447404014</v>
      </c>
      <c r="Z39" s="18" t="n">
        <f aca="false">$B39*(O$55^$C39)*EXP(-$D39/O$55)</f>
        <v>2.43451422257569E-008</v>
      </c>
      <c r="AB39" s="18" t="n">
        <f aca="false">(F39-Q39)^2</f>
        <v>6.49235933454263E-011</v>
      </c>
      <c r="AC39" s="18" t="n">
        <f aca="false">(G39-R39)^2</f>
        <v>1.11715631947953E-011</v>
      </c>
      <c r="AD39" s="18" t="n">
        <f aca="false">(H39-S39)^2</f>
        <v>7.10902027931114E-011</v>
      </c>
      <c r="AE39" s="18" t="n">
        <f aca="false">(I39-T39)^2</f>
        <v>1.16313356773279E-010</v>
      </c>
      <c r="AF39" s="18" t="n">
        <f aca="false">(J39-U39)^2</f>
        <v>3.32078763201473E-010</v>
      </c>
      <c r="AG39" s="18" t="n">
        <f aca="false">(K39-V39)^2</f>
        <v>6.27429006146423E-010</v>
      </c>
      <c r="AH39" s="18" t="n">
        <f aca="false">(L39-W39)^2</f>
        <v>2.68986041598191E-009</v>
      </c>
      <c r="AI39" s="18" t="n">
        <f aca="false">(M39-X39)^2</f>
        <v>7.87517473113451E-014</v>
      </c>
      <c r="AJ39" s="18" t="n">
        <f aca="false">(N39-Y39)^2</f>
        <v>3.92822155434506E-009</v>
      </c>
      <c r="AK39" s="18" t="n">
        <f aca="false">(O39-Z39)^2</f>
        <v>3.67921688536403E-011</v>
      </c>
    </row>
    <row r="40" customFormat="false" ht="13" hidden="false" customHeight="false" outlineLevel="0" collapsed="false">
      <c r="A40" s="1" t="s">
        <v>47</v>
      </c>
      <c r="B40" s="4" t="n">
        <v>0.0171632800207088</v>
      </c>
      <c r="C40" s="3" t="n">
        <v>0.215914157515068</v>
      </c>
      <c r="D40" s="3" t="n">
        <v>0.927869523120221</v>
      </c>
      <c r="E40" s="17" t="n">
        <f aca="false">SUM(AB40:AK40)/(F40*F40)</f>
        <v>0.000160165252140172</v>
      </c>
      <c r="F40" s="4" t="n">
        <v>0.006779</v>
      </c>
      <c r="G40" s="4" t="n">
        <v>0.006665</v>
      </c>
      <c r="H40" s="4" t="n">
        <v>0.0063</v>
      </c>
      <c r="I40" s="4" t="n">
        <v>0.00571</v>
      </c>
      <c r="J40" s="4" t="n">
        <v>0.004843</v>
      </c>
      <c r="K40" s="4" t="n">
        <v>0.003706</v>
      </c>
      <c r="L40" s="4" t="n">
        <v>0.002259</v>
      </c>
      <c r="M40" s="4" t="n">
        <v>0.0009073</v>
      </c>
      <c r="N40" s="4" t="n">
        <v>0.0002012</v>
      </c>
      <c r="O40" s="4" t="n">
        <v>5.144E-006</v>
      </c>
      <c r="Q40" s="18" t="n">
        <f aca="false">$B40*(F$55^$C40)*EXP(-$D40/F$55)</f>
        <v>0.0067862784333236</v>
      </c>
      <c r="R40" s="18" t="n">
        <f aca="false">$B40*(G$55^$C40)*EXP(-$D40/G$55)</f>
        <v>0.00666775632053312</v>
      </c>
      <c r="S40" s="18" t="n">
        <f aca="false">$B40*(H$55^$C40)*EXP(-$D40/H$55)</f>
        <v>0.00630866260736912</v>
      </c>
      <c r="T40" s="18" t="n">
        <f aca="false">$B40*(I$55^$C40)*EXP(-$D40/I$55)</f>
        <v>0.00569907263019378</v>
      </c>
      <c r="U40" s="18" t="n">
        <f aca="false">$B40*(J$55^$C40)*EXP(-$D40/J$55)</f>
        <v>0.00482581773304826</v>
      </c>
      <c r="V40" s="18" t="n">
        <f aca="false">$B40*(K$55^$C40)*EXP(-$D40/K$55)</f>
        <v>0.00368342192949191</v>
      </c>
      <c r="W40" s="18" t="n">
        <f aca="false">$B40*(L$55^$C40)*EXP(-$D40/L$55)</f>
        <v>0.00231028959719541</v>
      </c>
      <c r="X40" s="18" t="n">
        <f aca="false">$B40*(M$55^$C40)*EXP(-$D40/M$55)</f>
        <v>0.000903221036408586</v>
      </c>
      <c r="Y40" s="18" t="n">
        <f aca="false">$B40*(N$55^$C40)*EXP(-$D40/N$55)</f>
        <v>0.00014097714329885</v>
      </c>
      <c r="Z40" s="18" t="n">
        <f aca="false">$B40*(O$55^$C40)*EXP(-$D40/O$55)</f>
        <v>1.61481279341729E-008</v>
      </c>
      <c r="AB40" s="18" t="n">
        <f aca="false">(F40-Q40)^2</f>
        <v>5.29755916460212E-011</v>
      </c>
      <c r="AC40" s="18" t="n">
        <f aca="false">(G40-R40)^2</f>
        <v>7.5973028813063E-012</v>
      </c>
      <c r="AD40" s="18" t="n">
        <f aca="false">(H40-S40)^2</f>
        <v>7.50407664315293E-011</v>
      </c>
      <c r="AE40" s="18" t="n">
        <f aca="false">(I40-T40)^2</f>
        <v>1.19407410881972E-010</v>
      </c>
      <c r="AF40" s="18" t="n">
        <f aca="false">(J40-U40)^2</f>
        <v>2.9523029760078E-010</v>
      </c>
      <c r="AG40" s="18" t="n">
        <f aca="false">(K40-V40)^2</f>
        <v>5.09769267868358E-010</v>
      </c>
      <c r="AH40" s="18" t="n">
        <f aca="false">(L40-W40)^2</f>
        <v>2.63062278046735E-009</v>
      </c>
      <c r="AI40" s="18" t="n">
        <f aca="false">(M40-X40)^2</f>
        <v>1.66379439800831E-011</v>
      </c>
      <c r="AJ40" s="18" t="n">
        <f aca="false">(N40-Y40)^2</f>
        <v>3.62679246924727E-009</v>
      </c>
      <c r="AK40" s="18" t="n">
        <f aca="false">(O40-Z40)^2</f>
        <v>2.6294864821849E-011</v>
      </c>
    </row>
    <row r="41" customFormat="false" ht="13" hidden="false" customHeight="false" outlineLevel="0" collapsed="false">
      <c r="A41" s="1" t="s">
        <v>48</v>
      </c>
      <c r="B41" s="4" t="n">
        <v>0.00135763428368123</v>
      </c>
      <c r="C41" s="3" t="n">
        <v>0.389840297094412</v>
      </c>
      <c r="D41" s="3" t="n">
        <v>0.946617406761561</v>
      </c>
      <c r="E41" s="17" t="n">
        <f aca="false">SUM(AB41:AK41)/(F41*F41)</f>
        <v>0.00011394590401678</v>
      </c>
      <c r="F41" s="4" t="n">
        <v>0.0005264</v>
      </c>
      <c r="G41" s="4" t="n">
        <v>0.000516</v>
      </c>
      <c r="H41" s="4" t="n">
        <v>0.0004833</v>
      </c>
      <c r="I41" s="4" t="n">
        <v>0.0004311</v>
      </c>
      <c r="J41" s="4" t="n">
        <v>0.0003568</v>
      </c>
      <c r="K41" s="4" t="n">
        <v>0.0002635</v>
      </c>
      <c r="L41" s="4" t="n">
        <v>0.0001525</v>
      </c>
      <c r="M41" s="4" t="n">
        <v>5.669E-005</v>
      </c>
      <c r="N41" s="4" t="n">
        <v>1.149E-005</v>
      </c>
      <c r="O41" s="4" t="n">
        <v>2.68E-007</v>
      </c>
      <c r="Q41" s="18" t="n">
        <f aca="false">$B41*(F$55^$C41)*EXP(-$D41/F$55)</f>
        <v>0.000526831919844328</v>
      </c>
      <c r="R41" s="18" t="n">
        <f aca="false">$B41*(G$55^$C41)*EXP(-$D41/G$55)</f>
        <v>0.000516105117721063</v>
      </c>
      <c r="S41" s="18" t="n">
        <f aca="false">$B41*(H$55^$C41)*EXP(-$D41/H$55)</f>
        <v>0.000483901193092927</v>
      </c>
      <c r="T41" s="18" t="n">
        <f aca="false">$B41*(I$55^$C41)*EXP(-$D41/I$55)</f>
        <v>0.00043024908362855</v>
      </c>
      <c r="U41" s="18" t="n">
        <f aca="false">$B41*(J$55^$C41)*EXP(-$D41/J$55)</f>
        <v>0.000355625916286855</v>
      </c>
      <c r="V41" s="18" t="n">
        <f aca="false">$B41*(K$55^$C41)*EXP(-$D41/K$55)</f>
        <v>0.000262050525937166</v>
      </c>
      <c r="W41" s="18" t="n">
        <f aca="false">$B41*(L$55^$C41)*EXP(-$D41/L$55)</f>
        <v>0.000156029867995373</v>
      </c>
      <c r="X41" s="18" t="n">
        <f aca="false">$B41*(M$55^$C41)*EXP(-$D41/M$55)</f>
        <v>5.61216002144036E-005</v>
      </c>
      <c r="Y41" s="18" t="n">
        <f aca="false">$B41*(N$55^$C41)*EXP(-$D41/N$55)</f>
        <v>7.75409605981491E-006</v>
      </c>
      <c r="Z41" s="18" t="n">
        <f aca="false">$B41*(O$55^$C41)*EXP(-$D41/O$55)</f>
        <v>6.14401110054032E-010</v>
      </c>
      <c r="AB41" s="18" t="n">
        <f aca="false">(F41-Q41)^2</f>
        <v>1.86554751924367E-013</v>
      </c>
      <c r="AC41" s="18" t="n">
        <f aca="false">(G41-R41)^2</f>
        <v>1.10497352814018E-014</v>
      </c>
      <c r="AD41" s="18" t="n">
        <f aca="false">(H41-S41)^2</f>
        <v>3.6143313498292E-013</v>
      </c>
      <c r="AE41" s="18" t="n">
        <f aca="false">(I41-T41)^2</f>
        <v>7.24058671202029E-013</v>
      </c>
      <c r="AF41" s="18" t="n">
        <f aca="false">(J41-U41)^2</f>
        <v>1.37847256547268E-012</v>
      </c>
      <c r="AG41" s="18" t="n">
        <f aca="false">(K41-V41)^2</f>
        <v>2.10097505882728E-012</v>
      </c>
      <c r="AH41" s="18" t="n">
        <f aca="false">(L41-W41)^2</f>
        <v>1.24599680647607E-011</v>
      </c>
      <c r="AI41" s="18" t="n">
        <f aca="false">(M41-X41)^2</f>
        <v>3.23078316266015E-013</v>
      </c>
      <c r="AJ41" s="18" t="n">
        <f aca="false">(N41-Y41)^2</f>
        <v>1.39569782502905E-011</v>
      </c>
      <c r="AK41" s="18" t="n">
        <f aca="false">(O41-Z41)^2</f>
        <v>7.14950584937351E-014</v>
      </c>
    </row>
    <row r="42" customFormat="false" ht="13" hidden="false" customHeight="false" outlineLevel="0" collapsed="false">
      <c r="A42" s="1" t="s">
        <v>49</v>
      </c>
      <c r="B42" s="4" t="n">
        <v>0.0291934956135993</v>
      </c>
      <c r="C42" s="3" t="n">
        <v>0.00797669757379376</v>
      </c>
      <c r="D42" s="3" t="n">
        <v>0.944196518596897</v>
      </c>
      <c r="E42" s="17" t="n">
        <f aca="false">SUM(AB42:AK42)/(F42*F42)</f>
        <v>0.000231807896032828</v>
      </c>
      <c r="F42" s="4" t="n">
        <v>0.01134</v>
      </c>
      <c r="G42" s="4" t="n">
        <v>0.01118</v>
      </c>
      <c r="H42" s="4" t="n">
        <v>0.01067</v>
      </c>
      <c r="I42" s="4" t="n">
        <v>0.009823</v>
      </c>
      <c r="J42" s="4" t="n">
        <v>0.008531</v>
      </c>
      <c r="K42" s="4" t="n">
        <v>0.006744</v>
      </c>
      <c r="L42" s="4" t="n">
        <v>0.004294</v>
      </c>
      <c r="M42" s="4" t="n">
        <v>0.001829</v>
      </c>
      <c r="N42" s="4" t="n">
        <v>0.0004303</v>
      </c>
      <c r="O42" s="4" t="n">
        <v>1.152E-005</v>
      </c>
      <c r="Q42" s="18" t="n">
        <f aca="false">$B42*(F$55^$C42)*EXP(-$D42/F$55)</f>
        <v>0.0113560360473462</v>
      </c>
      <c r="R42" s="18" t="n">
        <f aca="false">$B42*(G$55^$C42)*EXP(-$D42/G$55)</f>
        <v>0.0111904590615572</v>
      </c>
      <c r="S42" s="18" t="n">
        <f aca="false">$B42*(H$55^$C42)*EXP(-$D42/H$55)</f>
        <v>0.0106830333354536</v>
      </c>
      <c r="T42" s="18" t="n">
        <f aca="false">$B42*(I$55^$C42)*EXP(-$D42/I$55)</f>
        <v>0.00980148913513652</v>
      </c>
      <c r="U42" s="18" t="n">
        <f aca="false">$B42*(J$55^$C42)*EXP(-$D42/J$55)</f>
        <v>0.00849314190634446</v>
      </c>
      <c r="V42" s="18" t="n">
        <f aca="false">$B42*(K$55^$C42)*EXP(-$D42/K$55)</f>
        <v>0.00669600902637579</v>
      </c>
      <c r="W42" s="18" t="n">
        <f aca="false">$B42*(L$55^$C42)*EXP(-$D42/L$55)</f>
        <v>0.0043930505368412</v>
      </c>
      <c r="X42" s="18" t="n">
        <f aca="false">$B42*(M$55^$C42)*EXP(-$D42/M$55)</f>
        <v>0.00183077964471268</v>
      </c>
      <c r="Y42" s="18" t="n">
        <f aca="false">$B42*(N$55^$C42)*EXP(-$D42/N$55)</f>
        <v>0.000307304235424608</v>
      </c>
      <c r="Z42" s="18" t="n">
        <f aca="false">$B42*(O$55^$C42)*EXP(-$D42/O$55)</f>
        <v>3.78111947168293E-008</v>
      </c>
      <c r="AB42" s="18" t="n">
        <f aca="false">(F42-Q42)^2</f>
        <v>2.57154814491083E-010</v>
      </c>
      <c r="AC42" s="18" t="n">
        <f aca="false">(G42-R42)^2</f>
        <v>1.09391968657178E-010</v>
      </c>
      <c r="AD42" s="18" t="n">
        <f aca="false">(H42-S42)^2</f>
        <v>1.69867833045789E-010</v>
      </c>
      <c r="AE42" s="18" t="n">
        <f aca="false">(I42-T42)^2</f>
        <v>4.62717307174901E-010</v>
      </c>
      <c r="AF42" s="18" t="n">
        <f aca="false">(J42-U42)^2</f>
        <v>1.43323525523203E-009</v>
      </c>
      <c r="AG42" s="18" t="n">
        <f aca="false">(K42-V42)^2</f>
        <v>2.30313354939956E-009</v>
      </c>
      <c r="AH42" s="18" t="n">
        <f aca="false">(L42-W42)^2</f>
        <v>9.81100884852988E-009</v>
      </c>
      <c r="AI42" s="18" t="n">
        <f aca="false">(M42-X42)^2</f>
        <v>3.16713530336248E-012</v>
      </c>
      <c r="AJ42" s="18" t="n">
        <f aca="false">(N42-Y42)^2</f>
        <v>1.51279581034852E-008</v>
      </c>
      <c r="AK42" s="18" t="n">
        <f aca="false">(O42-Z42)^2</f>
        <v>1.3184065976017E-010</v>
      </c>
    </row>
    <row r="43" customFormat="false" ht="13" hidden="false" customHeight="false" outlineLevel="0" collapsed="false">
      <c r="A43" s="1" t="s">
        <v>50</v>
      </c>
      <c r="B43" s="4" t="n">
        <v>0.00974228927117036</v>
      </c>
      <c r="C43" s="3" t="n">
        <v>0.190729017471911</v>
      </c>
      <c r="D43" s="3" t="n">
        <v>0.743854895726857</v>
      </c>
      <c r="E43" s="17" t="n">
        <f aca="false">SUM(AB43:AK43)/(F43*F43)</f>
        <v>0.000210535811974739</v>
      </c>
      <c r="F43" s="4" t="n">
        <v>0.004624</v>
      </c>
      <c r="G43" s="4" t="n">
        <v>0.004561</v>
      </c>
      <c r="H43" s="4" t="n">
        <v>0.004355</v>
      </c>
      <c r="I43" s="4" t="n">
        <v>0.004023</v>
      </c>
      <c r="J43" s="4" t="n">
        <v>0.003522</v>
      </c>
      <c r="K43" s="4" t="n">
        <v>0.002839</v>
      </c>
      <c r="L43" s="4" t="n">
        <v>0.001891</v>
      </c>
      <c r="M43" s="4" t="n">
        <v>0.000891</v>
      </c>
      <c r="N43" s="4" t="n">
        <v>0.000246</v>
      </c>
      <c r="O43" s="4" t="n">
        <v>7.649E-006</v>
      </c>
      <c r="Q43" s="18" t="n">
        <f aca="false">$B43*(F$55^$C43)*EXP(-$D43/F$55)</f>
        <v>0.00463029801639303</v>
      </c>
      <c r="R43" s="18" t="n">
        <f aca="false">$B43*(G$55^$C43)*EXP(-$D43/G$55)</f>
        <v>0.00456412232258357</v>
      </c>
      <c r="S43" s="18" t="n">
        <f aca="false">$B43*(H$55^$C43)*EXP(-$D43/H$55)</f>
        <v>0.00436238300477728</v>
      </c>
      <c r="T43" s="18" t="n">
        <f aca="false">$B43*(I$55^$C43)*EXP(-$D43/I$55)</f>
        <v>0.0040152990188765</v>
      </c>
      <c r="U43" s="18" t="n">
        <f aca="false">$B43*(J$55^$C43)*EXP(-$D43/J$55)</f>
        <v>0.00350647185897573</v>
      </c>
      <c r="V43" s="18" t="n">
        <f aca="false">$B43*(K$55^$C43)*EXP(-$D43/K$55)</f>
        <v>0.00281497219900652</v>
      </c>
      <c r="W43" s="18" t="n">
        <f aca="false">$B43*(L$55^$C43)*EXP(-$D43/L$55)</f>
        <v>0.0019281539758261</v>
      </c>
      <c r="X43" s="18" t="n">
        <f aca="false">$B43*(M$55^$C43)*EXP(-$D43/M$55)</f>
        <v>0.000902090425447637</v>
      </c>
      <c r="Y43" s="18" t="n">
        <f aca="false">$B43*(N$55^$C43)*EXP(-$D43/N$55)</f>
        <v>0.000201727946522286</v>
      </c>
      <c r="Z43" s="18" t="n">
        <f aca="false">$B43*(O$55^$C43)*EXP(-$D43/O$55)</f>
        <v>1.37074880097191E-007</v>
      </c>
      <c r="AB43" s="18" t="n">
        <f aca="false">(F43-Q43)^2</f>
        <v>3.96650104868229E-011</v>
      </c>
      <c r="AC43" s="18" t="n">
        <f aca="false">(G43-R43)^2</f>
        <v>9.74889831588499E-012</v>
      </c>
      <c r="AD43" s="18" t="n">
        <f aca="false">(H43-S43)^2</f>
        <v>5.45087595413752E-011</v>
      </c>
      <c r="AE43" s="18" t="n">
        <f aca="false">(I43-T43)^2</f>
        <v>5.93051102645628E-011</v>
      </c>
      <c r="AF43" s="18" t="n">
        <f aca="false">(J43-U43)^2</f>
        <v>2.41123163669491E-010</v>
      </c>
      <c r="AG43" s="18" t="n">
        <f aca="false">(K43-V43)^2</f>
        <v>5.77335220582493E-010</v>
      </c>
      <c r="AH43" s="18" t="n">
        <f aca="false">(L43-W43)^2</f>
        <v>1.38041791968633E-009</v>
      </c>
      <c r="AI43" s="18" t="n">
        <f aca="false">(M43-X43)^2</f>
        <v>1.2299753660959E-010</v>
      </c>
      <c r="AJ43" s="18" t="n">
        <f aca="false">(N43-Y43)^2</f>
        <v>1.96001471913361E-009</v>
      </c>
      <c r="AK43" s="18" t="n">
        <f aca="false">(O43-Z43)^2</f>
        <v>5.64290190070269E-011</v>
      </c>
    </row>
    <row r="44" customFormat="false" ht="13" hidden="false" customHeight="false" outlineLevel="0" collapsed="false">
      <c r="A44" s="1" t="s">
        <v>51</v>
      </c>
      <c r="B44" s="4" t="n">
        <v>0.329144881790171</v>
      </c>
      <c r="C44" s="3" t="n">
        <v>-0.17657748853428</v>
      </c>
      <c r="D44" s="3" t="n">
        <v>0.730007323892402</v>
      </c>
      <c r="E44" s="17" t="n">
        <f aca="false">SUM(AB44:AK44)/(F44*F44)</f>
        <v>0.000393072253242618</v>
      </c>
      <c r="F44" s="4" t="n">
        <v>0.1582</v>
      </c>
      <c r="G44" s="4" t="n">
        <v>0.157</v>
      </c>
      <c r="H44" s="4" t="n">
        <v>0.1527</v>
      </c>
      <c r="I44" s="4" t="n">
        <v>0.1457</v>
      </c>
      <c r="J44" s="4" t="n">
        <v>0.1338</v>
      </c>
      <c r="K44" s="4" t="n">
        <v>0.1156</v>
      </c>
      <c r="L44" s="4" t="n">
        <v>0.08494</v>
      </c>
      <c r="M44" s="4" t="n">
        <v>0.04609</v>
      </c>
      <c r="N44" s="4" t="n">
        <v>0.0149</v>
      </c>
      <c r="O44" s="4" t="n">
        <v>0.0005567</v>
      </c>
      <c r="Q44" s="18" t="n">
        <f aca="false">$B44*(F$55^$C44)*EXP(-$D44/F$55)</f>
        <v>0.158616715880846</v>
      </c>
      <c r="R44" s="18" t="n">
        <f aca="false">$B44*(G$55^$C44)*EXP(-$D44/G$55)</f>
        <v>0.157265011784838</v>
      </c>
      <c r="S44" s="18" t="n">
        <f aca="false">$B44*(H$55^$C44)*EXP(-$D44/H$55)</f>
        <v>0.15302847416143</v>
      </c>
      <c r="T44" s="18" t="n">
        <f aca="false">$B44*(I$55^$C44)*EXP(-$D44/I$55)</f>
        <v>0.145322769195819</v>
      </c>
      <c r="U44" s="18" t="n">
        <f aca="false">$B44*(J$55^$C44)*EXP(-$D44/J$55)</f>
        <v>0.133033597299718</v>
      </c>
      <c r="V44" s="18" t="n">
        <f aca="false">$B44*(K$55^$C44)*EXP(-$D44/K$55)</f>
        <v>0.114302112687375</v>
      </c>
      <c r="W44" s="18" t="n">
        <f aca="false">$B44*(L$55^$C44)*EXP(-$D44/L$55)</f>
        <v>0.0863904869114863</v>
      </c>
      <c r="X44" s="18" t="n">
        <f aca="false">$B44*(M$55^$C44)*EXP(-$D44/M$55)</f>
        <v>0.0470658107464377</v>
      </c>
      <c r="Y44" s="18" t="n">
        <f aca="false">$B44*(N$55^$C44)*EXP(-$D44/N$55)</f>
        <v>0.0129707486733702</v>
      </c>
      <c r="Z44" s="18" t="n">
        <f aca="false">$B44*(O$55^$C44)*EXP(-$D44/O$55)</f>
        <v>1.50195188961223E-005</v>
      </c>
      <c r="AB44" s="18" t="n">
        <f aca="false">(F44-Q44)^2</f>
        <v>1.73652125349204E-007</v>
      </c>
      <c r="AC44" s="18" t="n">
        <f aca="false">(G44-R44)^2</f>
        <v>7.02312461028068E-008</v>
      </c>
      <c r="AD44" s="18" t="n">
        <f aca="false">(H44-S44)^2</f>
        <v>1.07895274727162E-007</v>
      </c>
      <c r="AE44" s="18" t="n">
        <f aca="false">(I44-T44)^2</f>
        <v>1.42303079623362E-007</v>
      </c>
      <c r="AF44" s="18" t="n">
        <f aca="false">(J44-U44)^2</f>
        <v>5.87373098999369E-007</v>
      </c>
      <c r="AG44" s="18" t="n">
        <f aca="false">(K44-V44)^2</f>
        <v>1.68451147627372E-006</v>
      </c>
      <c r="AH44" s="18" t="n">
        <f aca="false">(L44-W44)^2</f>
        <v>2.10391228039316E-006</v>
      </c>
      <c r="AI44" s="18" t="n">
        <f aca="false">(M44-X44)^2</f>
        <v>9.52206612863295E-007</v>
      </c>
      <c r="AJ44" s="18" t="n">
        <f aca="false">(N44-Y44)^2</f>
        <v>3.72201068130277E-006</v>
      </c>
      <c r="AK44" s="18" t="n">
        <f aca="false">(O44-Z44)^2</f>
        <v>2.93417743608929E-007</v>
      </c>
    </row>
    <row r="45" customFormat="false" ht="13" hidden="false" customHeight="false" outlineLevel="0" collapsed="false">
      <c r="A45" s="1" t="s">
        <v>52</v>
      </c>
      <c r="B45" s="4" t="n">
        <v>0.00118962023031934</v>
      </c>
      <c r="C45" s="3" t="n">
        <v>0.527585580684686</v>
      </c>
      <c r="D45" s="3" t="n">
        <v>0.832985901456938</v>
      </c>
      <c r="E45" s="17" t="n">
        <f aca="false">SUM(AB45:AK45)/(F45*F45)</f>
        <v>0.000109357550047543</v>
      </c>
      <c r="F45" s="4" t="n">
        <v>0.0005167</v>
      </c>
      <c r="G45" s="4" t="n">
        <v>0.0005063</v>
      </c>
      <c r="H45" s="4" t="n">
        <v>0.0004738</v>
      </c>
      <c r="I45" s="4" t="n">
        <v>0.0004223</v>
      </c>
      <c r="J45" s="4" t="n">
        <v>0.0003496</v>
      </c>
      <c r="K45" s="4" t="n">
        <v>0.0002594</v>
      </c>
      <c r="L45" s="4" t="n">
        <v>0.0001526</v>
      </c>
      <c r="M45" s="4" t="n">
        <v>5.929E-005</v>
      </c>
      <c r="N45" s="4" t="n">
        <v>1.297E-005</v>
      </c>
      <c r="O45" s="4" t="n">
        <v>3.292E-007</v>
      </c>
      <c r="Q45" s="18" t="n">
        <f aca="false">$B45*(F$55^$C45)*EXP(-$D45/F$55)</f>
        <v>0.000517186476757736</v>
      </c>
      <c r="R45" s="18" t="n">
        <f aca="false">$B45*(G$55^$C45)*EXP(-$D45/G$55)</f>
        <v>0.00050647584401768</v>
      </c>
      <c r="S45" s="18" t="n">
        <f aca="false">$B45*(H$55^$C45)*EXP(-$D45/H$55)</f>
        <v>0.000474436223307071</v>
      </c>
      <c r="T45" s="18" t="n">
        <f aca="false">$B45*(I$55^$C45)*EXP(-$D45/I$55)</f>
        <v>0.000421429150981447</v>
      </c>
      <c r="U45" s="18" t="n">
        <f aca="false">$B45*(J$55^$C45)*EXP(-$D45/J$55)</f>
        <v>0.000348414901104304</v>
      </c>
      <c r="V45" s="18" t="n">
        <f aca="false">$B45*(K$55^$C45)*EXP(-$D45/K$55)</f>
        <v>0.000257838064091524</v>
      </c>
      <c r="W45" s="18" t="n">
        <f aca="false">$B45*(L$55^$C45)*EXP(-$D45/L$55)</f>
        <v>0.00015597927413536</v>
      </c>
      <c r="X45" s="18" t="n">
        <f aca="false">$B45*(M$55^$C45)*EXP(-$D45/M$55)</f>
        <v>5.91373415133648E-005</v>
      </c>
      <c r="Y45" s="18" t="n">
        <f aca="false">$B45*(N$55^$C45)*EXP(-$D45/N$55)</f>
        <v>9.45270088019689E-006</v>
      </c>
      <c r="Z45" s="18" t="n">
        <f aca="false">$B45*(O$55^$C45)*EXP(-$D45/O$55)</f>
        <v>1.90213493454738E-009</v>
      </c>
      <c r="AB45" s="18" t="n">
        <f aca="false">(F45-Q45)^2</f>
        <v>2.36659635817437E-013</v>
      </c>
      <c r="AC45" s="18" t="n">
        <f aca="false">(G45-R45)^2</f>
        <v>3.09211185538858E-014</v>
      </c>
      <c r="AD45" s="18" t="n">
        <f aca="false">(H45-S45)^2</f>
        <v>4.04780096460921E-013</v>
      </c>
      <c r="AE45" s="18" t="n">
        <f aca="false">(I45-T45)^2</f>
        <v>7.58378013114692E-013</v>
      </c>
      <c r="AF45" s="18" t="n">
        <f aca="false">(J45-U45)^2</f>
        <v>1.4044593925804E-012</v>
      </c>
      <c r="AG45" s="18" t="n">
        <f aca="false">(K45-V45)^2</f>
        <v>2.43964378218814E-012</v>
      </c>
      <c r="AH45" s="18" t="n">
        <f aca="false">(L45-W45)^2</f>
        <v>1.14194936819112E-011</v>
      </c>
      <c r="AI45" s="18" t="n">
        <f aca="false">(M45-X45)^2</f>
        <v>2.33046135417645E-014</v>
      </c>
      <c r="AJ45" s="18" t="n">
        <f aca="false">(N45-Y45)^2</f>
        <v>1.23713930981677E-011</v>
      </c>
      <c r="AK45" s="18" t="n">
        <f aca="false">(O45-Z45)^2</f>
        <v>1.07123892476403E-013</v>
      </c>
    </row>
    <row r="46" customFormat="false" ht="13" hidden="false" customHeight="false" outlineLevel="0" collapsed="false">
      <c r="A46" s="1" t="s">
        <v>53</v>
      </c>
      <c r="B46" s="4" t="n">
        <v>0.691614288759109</v>
      </c>
      <c r="C46" s="3" t="n">
        <v>-0.14489255435048</v>
      </c>
      <c r="D46" s="3" t="n">
        <v>0.527205684556556</v>
      </c>
      <c r="E46" s="17" t="n">
        <f aca="false">SUM(AB46:AK46)/(F46*F46)</f>
        <v>0.000907176915955869</v>
      </c>
      <c r="F46" s="4" t="n">
        <v>0.4066</v>
      </c>
      <c r="G46" s="4" t="n">
        <v>0.4047</v>
      </c>
      <c r="H46" s="4" t="n">
        <v>0.3971</v>
      </c>
      <c r="I46" s="4" t="n">
        <v>0.3852</v>
      </c>
      <c r="J46" s="4" t="n">
        <v>0.3639</v>
      </c>
      <c r="K46" s="4" t="n">
        <v>0.3295</v>
      </c>
      <c r="L46" s="4" t="n">
        <v>0.2631</v>
      </c>
      <c r="M46" s="4" t="n">
        <v>0.1684</v>
      </c>
      <c r="N46" s="4" t="n">
        <v>0.07318</v>
      </c>
      <c r="O46" s="4" t="n">
        <v>0.008421</v>
      </c>
      <c r="Q46" s="18" t="n">
        <f aca="false">$B46*(F$55^$C46)*EXP(-$D46/F$55)</f>
        <v>0.408226729444407</v>
      </c>
      <c r="R46" s="18" t="n">
        <f aca="false">$B46*(G$55^$C46)*EXP(-$D46/G$55)</f>
        <v>0.405819251730929</v>
      </c>
      <c r="S46" s="18" t="n">
        <f aca="false">$B46*(H$55^$C46)*EXP(-$D46/H$55)</f>
        <v>0.398218367065853</v>
      </c>
      <c r="T46" s="18" t="n">
        <f aca="false">$B46*(I$55^$C46)*EXP(-$D46/I$55)</f>
        <v>0.384177705929899</v>
      </c>
      <c r="U46" s="18" t="n">
        <f aca="false">$B46*(J$55^$C46)*EXP(-$D46/J$55)</f>
        <v>0.361198013849251</v>
      </c>
      <c r="V46" s="18" t="n">
        <f aca="false">$B46*(K$55^$C46)*EXP(-$D46/K$55)</f>
        <v>0.324691635412541</v>
      </c>
      <c r="W46" s="18" t="n">
        <f aca="false">$B46*(L$55^$C46)*EXP(-$D46/L$55)</f>
        <v>0.266413312816634</v>
      </c>
      <c r="X46" s="18" t="n">
        <f aca="false">$B46*(M$55^$C46)*EXP(-$D46/M$55)</f>
        <v>0.17295565901473</v>
      </c>
      <c r="Y46" s="18" t="n">
        <f aca="false">$B46*(N$55^$C46)*EXP(-$D46/N$55)</f>
        <v>0.0687779662946885</v>
      </c>
      <c r="Z46" s="18" t="n">
        <f aca="false">$B46*(O$55^$C46)*EXP(-$D46/O$55)</f>
        <v>0.000531016265759138</v>
      </c>
      <c r="AB46" s="18" t="n">
        <f aca="false">(F46-Q46)^2</f>
        <v>2.64624868530144E-006</v>
      </c>
      <c r="AC46" s="18" t="n">
        <f aca="false">(G46-R46)^2</f>
        <v>1.25272443718787E-006</v>
      </c>
      <c r="AD46" s="18" t="n">
        <f aca="false">(H46-S46)^2</f>
        <v>1.25074489398415E-006</v>
      </c>
      <c r="AE46" s="18" t="n">
        <f aca="false">(I46-T46)^2</f>
        <v>1.04508516576427E-006</v>
      </c>
      <c r="AF46" s="18" t="n">
        <f aca="false">(J46-U46)^2</f>
        <v>7.30072915884157E-006</v>
      </c>
      <c r="AG46" s="18" t="n">
        <f aca="false">(K46-V46)^2</f>
        <v>2.31203700059258E-005</v>
      </c>
      <c r="AH46" s="18" t="n">
        <f aca="false">(L46-W46)^2</f>
        <v>1.09780418208685E-005</v>
      </c>
      <c r="AI46" s="18" t="n">
        <f aca="false">(M46-X46)^2</f>
        <v>2.07540290584873E-005</v>
      </c>
      <c r="AJ46" s="18" t="n">
        <f aca="false">(N46-Y46)^2</f>
        <v>1.93779007426988E-005</v>
      </c>
      <c r="AK46" s="18" t="n">
        <f aca="false">(O46-Z46)^2</f>
        <v>6.22518433265854E-005</v>
      </c>
    </row>
    <row r="47" customFormat="false" ht="13" hidden="false" customHeight="false" outlineLevel="0" collapsed="false">
      <c r="A47" s="1" t="s">
        <v>54</v>
      </c>
      <c r="B47" s="4" t="n">
        <v>0.00216402993373573</v>
      </c>
      <c r="C47" s="3" t="n">
        <v>0.361278131078086</v>
      </c>
      <c r="D47" s="3" t="n">
        <v>0.891081841896152</v>
      </c>
      <c r="E47" s="17" t="n">
        <f aca="false">SUM(AB47:AK47)/(F47*F47)</f>
        <v>0.000131834844598814</v>
      </c>
      <c r="F47" s="4" t="n">
        <v>0.0008869</v>
      </c>
      <c r="G47" s="4" t="n">
        <v>0.0008705</v>
      </c>
      <c r="H47" s="4" t="n">
        <v>0.0008186</v>
      </c>
      <c r="I47" s="4" t="n">
        <v>0.0007356</v>
      </c>
      <c r="J47" s="4" t="n">
        <v>0.0006162</v>
      </c>
      <c r="K47" s="4" t="n">
        <v>0.0004638</v>
      </c>
      <c r="L47" s="4" t="n">
        <v>0.0002772</v>
      </c>
      <c r="M47" s="4" t="n">
        <v>0.0001091</v>
      </c>
      <c r="N47" s="4" t="n">
        <v>2.385E-005</v>
      </c>
      <c r="O47" s="4" t="n">
        <v>6.065E-007</v>
      </c>
      <c r="Q47" s="18" t="n">
        <f aca="false">$B47*(F$55^$C47)*EXP(-$D47/F$55)</f>
        <v>0.000887710459382737</v>
      </c>
      <c r="R47" s="18" t="n">
        <f aca="false">$B47*(G$55^$C47)*EXP(-$D47/G$55)</f>
        <v>0.000870761843646859</v>
      </c>
      <c r="S47" s="18" t="n">
        <f aca="false">$B47*(H$55^$C47)*EXP(-$D47/H$55)</f>
        <v>0.000819738671097859</v>
      </c>
      <c r="T47" s="18" t="n">
        <f aca="false">$B47*(I$55^$C47)*EXP(-$D47/I$55)</f>
        <v>0.000734234286534963</v>
      </c>
      <c r="U47" s="18" t="n">
        <f aca="false">$B47*(J$55^$C47)*EXP(-$D47/J$55)</f>
        <v>0.000614136162514778</v>
      </c>
      <c r="V47" s="18" t="n">
        <f aca="false">$B47*(K$55^$C47)*EXP(-$D47/K$55)</f>
        <v>0.000461179173149962</v>
      </c>
      <c r="W47" s="18" t="n">
        <f aca="false">$B47*(L$55^$C47)*EXP(-$D47/L$55)</f>
        <v>0.000283480934571791</v>
      </c>
      <c r="X47" s="18" t="n">
        <f aca="false">$B47*(M$55^$C47)*EXP(-$D47/M$55)</f>
        <v>0.00010850197130482</v>
      </c>
      <c r="Y47" s="18" t="n">
        <f aca="false">$B47*(N$55^$C47)*EXP(-$D47/N$55)</f>
        <v>1.68849379731747E-005</v>
      </c>
      <c r="Z47" s="18" t="n">
        <f aca="false">$B47*(O$55^$C47)*EXP(-$D47/O$55)</f>
        <v>2.34271357425773E-009</v>
      </c>
      <c r="AB47" s="18" t="n">
        <f aca="false">(F47-Q47)^2</f>
        <v>6.56844411066961E-013</v>
      </c>
      <c r="AC47" s="18" t="n">
        <f aca="false">(G47-R47)^2</f>
        <v>6.85620954001722E-014</v>
      </c>
      <c r="AD47" s="18" t="n">
        <f aca="false">(H47-S47)^2</f>
        <v>1.29657186909857E-012</v>
      </c>
      <c r="AE47" s="18" t="n">
        <f aca="false">(I47-T47)^2</f>
        <v>1.86517326858328E-012</v>
      </c>
      <c r="AF47" s="18" t="n">
        <f aca="false">(J47-U47)^2</f>
        <v>4.259425165406E-012</v>
      </c>
      <c r="AG47" s="18" t="n">
        <f aca="false">(K47-V47)^2</f>
        <v>6.86873337787944E-012</v>
      </c>
      <c r="AH47" s="18" t="n">
        <f aca="false">(L47-W47)^2</f>
        <v>3.94501390951228E-011</v>
      </c>
      <c r="AI47" s="18" t="n">
        <f aca="false">(M47-X47)^2</f>
        <v>3.57638320258682E-013</v>
      </c>
      <c r="AJ47" s="18" t="n">
        <f aca="false">(N47-Y47)^2</f>
        <v>4.85120890375234E-011</v>
      </c>
      <c r="AK47" s="18" t="n">
        <f aca="false">(O47-Z47)^2</f>
        <v>3.65006026741316E-013</v>
      </c>
    </row>
    <row r="48" customFormat="false" ht="13" hidden="false" customHeight="false" outlineLevel="0" collapsed="false">
      <c r="A48" s="1" t="s">
        <v>55</v>
      </c>
      <c r="B48" s="4" t="n">
        <v>12.5881383451314</v>
      </c>
      <c r="C48" s="3" t="n">
        <v>-0.157651302485792</v>
      </c>
      <c r="D48" s="3" t="n">
        <v>0.54362136354013</v>
      </c>
      <c r="E48" s="17" t="n">
        <f aca="false">SUM(AB48:AK48)/(F48*F48)</f>
        <v>0.000806571199769699</v>
      </c>
      <c r="F48" s="4" t="n">
        <v>7.281</v>
      </c>
      <c r="G48" s="4" t="n">
        <v>7.245</v>
      </c>
      <c r="H48" s="4" t="n">
        <v>7.109</v>
      </c>
      <c r="I48" s="4" t="n">
        <v>6.892</v>
      </c>
      <c r="J48" s="4" t="n">
        <v>6.505</v>
      </c>
      <c r="K48" s="4" t="n">
        <v>5.878</v>
      </c>
      <c r="L48" s="4" t="n">
        <v>4.673</v>
      </c>
      <c r="M48" s="4" t="n">
        <v>2.962</v>
      </c>
      <c r="N48" s="4" t="n">
        <v>1.262</v>
      </c>
      <c r="O48" s="4" t="n">
        <v>0.1285</v>
      </c>
      <c r="Q48" s="18" t="n">
        <f aca="false">$B48*(F$55^$C48)*EXP(-$D48/F$55)</f>
        <v>7.30919837145605</v>
      </c>
      <c r="R48" s="18" t="n">
        <f aca="false">$B48*(G$55^$C48)*EXP(-$D48/G$55)</f>
        <v>7.26567226337271</v>
      </c>
      <c r="S48" s="18" t="n">
        <f aca="false">$B48*(H$55^$C48)*EXP(-$D48/H$55)</f>
        <v>7.12814830494783</v>
      </c>
      <c r="T48" s="18" t="n">
        <f aca="false">$B48*(I$55^$C48)*EXP(-$D48/I$55)</f>
        <v>6.87376378943527</v>
      </c>
      <c r="U48" s="18" t="n">
        <f aca="false">$B48*(J$55^$C48)*EXP(-$D48/J$55)</f>
        <v>6.45673731128922</v>
      </c>
      <c r="V48" s="18" t="n">
        <f aca="false">$B48*(K$55^$C48)*EXP(-$D48/K$55)</f>
        <v>5.79330432012702</v>
      </c>
      <c r="W48" s="18" t="n">
        <f aca="false">$B48*(L$55^$C48)*EXP(-$D48/L$55)</f>
        <v>4.73408183754796</v>
      </c>
      <c r="X48" s="18" t="n">
        <f aca="false">$B48*(M$55^$C48)*EXP(-$D48/M$55)</f>
        <v>3.04181462666</v>
      </c>
      <c r="Y48" s="18" t="n">
        <f aca="false">$B48*(N$55^$C48)*EXP(-$D48/N$55)</f>
        <v>1.18021232703927</v>
      </c>
      <c r="Z48" s="18" t="n">
        <f aca="false">$B48*(O$55^$C48)*EXP(-$D48/O$55)</f>
        <v>0.0079023810057864</v>
      </c>
      <c r="AB48" s="18" t="n">
        <f aca="false">(F48-Q48)^2</f>
        <v>0.000795148152773305</v>
      </c>
      <c r="AC48" s="18" t="n">
        <f aca="false">(G48-R48)^2</f>
        <v>0.000427342472950784</v>
      </c>
      <c r="AD48" s="18" t="n">
        <f aca="false">(H48-S48)^2</f>
        <v>0.000366657582374888</v>
      </c>
      <c r="AE48" s="18" t="n">
        <f aca="false">(I48-T48)^2</f>
        <v>0.000332559375761203</v>
      </c>
      <c r="AF48" s="18" t="n">
        <f aca="false">(J48-U48)^2</f>
        <v>0.00232928712159341</v>
      </c>
      <c r="AG48" s="18" t="n">
        <f aca="false">(K48-V48)^2</f>
        <v>0.00717335818914633</v>
      </c>
      <c r="AH48" s="18" t="n">
        <f aca="false">(L48-W48)^2</f>
        <v>0.003730990878235</v>
      </c>
      <c r="AI48" s="18" t="n">
        <f aca="false">(M48-X48)^2</f>
        <v>0.00637037462887436</v>
      </c>
      <c r="AJ48" s="18" t="n">
        <f aca="false">(N48-Y48)^2</f>
        <v>0.00668922344833145</v>
      </c>
      <c r="AK48" s="18" t="n">
        <f aca="false">(O48-Z48)^2</f>
        <v>0.0145437857070735</v>
      </c>
    </row>
    <row r="49" customFormat="false" ht="13" hidden="false" customHeight="false" outlineLevel="0" collapsed="false">
      <c r="A49" s="1" t="s">
        <v>56</v>
      </c>
      <c r="B49" s="4" t="n">
        <v>0.190873018409562</v>
      </c>
      <c r="C49" s="3" t="n">
        <v>-0.0195813986606082</v>
      </c>
      <c r="D49" s="3" t="n">
        <v>0.53934252257079</v>
      </c>
      <c r="E49" s="17" t="n">
        <f aca="false">SUM(AB49:AK49)/(F49*F49)</f>
        <v>0.000777166862706195</v>
      </c>
      <c r="F49" s="4" t="n">
        <v>0.1109</v>
      </c>
      <c r="G49" s="4" t="n">
        <v>0.1101</v>
      </c>
      <c r="H49" s="4" t="n">
        <v>0.1074</v>
      </c>
      <c r="I49" s="4" t="n">
        <v>0.103</v>
      </c>
      <c r="J49" s="4" t="n">
        <v>0.09562</v>
      </c>
      <c r="K49" s="4" t="n">
        <v>0.08436</v>
      </c>
      <c r="L49" s="4" t="n">
        <v>0.06479</v>
      </c>
      <c r="M49" s="4" t="n">
        <v>0.03915</v>
      </c>
      <c r="N49" s="4" t="n">
        <v>0.01601</v>
      </c>
      <c r="O49" s="4" t="n">
        <v>0.001901</v>
      </c>
      <c r="Q49" s="18" t="n">
        <f aca="false">$B49*(F$55^$C49)*EXP(-$D49/F$55)</f>
        <v>0.111304073768002</v>
      </c>
      <c r="R49" s="18" t="n">
        <f aca="false">$B49*(G$55^$C49)*EXP(-$D49/G$55)</f>
        <v>0.11041493437871</v>
      </c>
      <c r="S49" s="18" t="n">
        <f aca="false">$B49*(H$55^$C49)*EXP(-$D49/H$55)</f>
        <v>0.107648368564333</v>
      </c>
      <c r="T49" s="18" t="n">
        <f aca="false">$B49*(I$55^$C49)*EXP(-$D49/I$55)</f>
        <v>0.102682929847148</v>
      </c>
      <c r="U49" s="18" t="n">
        <f aca="false">$B49*(J$55^$C49)*EXP(-$D49/J$55)</f>
        <v>0.0948944726245492</v>
      </c>
      <c r="V49" s="18" t="n">
        <f aca="false">$B49*(K$55^$C49)*EXP(-$D49/K$55)</f>
        <v>0.0831955773883774</v>
      </c>
      <c r="W49" s="18" t="n">
        <f aca="false">$B49*(L$55^$C49)*EXP(-$D49/L$55)</f>
        <v>0.0657918603638921</v>
      </c>
      <c r="X49" s="18" t="n">
        <f aca="false">$B49*(M$55^$C49)*EXP(-$D49/M$55)</f>
        <v>0.040273147942493</v>
      </c>
      <c r="Y49" s="18" t="n">
        <f aca="false">$B49*(N$55^$C49)*EXP(-$D49/N$55)</f>
        <v>0.0147062046792503</v>
      </c>
      <c r="Z49" s="18" t="n">
        <f aca="false">$B49*(O$55^$C49)*EXP(-$D49/O$55)</f>
        <v>8.82092880312379E-005</v>
      </c>
      <c r="AB49" s="18" t="n">
        <f aca="false">(F49-Q49)^2</f>
        <v>1.63275609987514E-007</v>
      </c>
      <c r="AC49" s="18" t="n">
        <f aca="false">(G49-R49)^2</f>
        <v>9.91836628933293E-008</v>
      </c>
      <c r="AD49" s="18" t="n">
        <f aca="false">(H49-S49)^2</f>
        <v>6.16869437487025E-008</v>
      </c>
      <c r="AE49" s="18" t="n">
        <f aca="false">(I49-T49)^2</f>
        <v>1.00533481829906E-007</v>
      </c>
      <c r="AF49" s="18" t="n">
        <f aca="false">(J49-U49)^2</f>
        <v>5.26389972528585E-007</v>
      </c>
      <c r="AG49" s="18" t="n">
        <f aca="false">(K49-V49)^2</f>
        <v>1.35588001845812E-006</v>
      </c>
      <c r="AH49" s="18" t="n">
        <f aca="false">(L49-W49)^2</f>
        <v>1.00372418873808E-006</v>
      </c>
      <c r="AI49" s="18" t="n">
        <f aca="false">(M49-X49)^2</f>
        <v>1.26146130072619E-006</v>
      </c>
      <c r="AJ49" s="18" t="n">
        <f aca="false">(N49-Y49)^2</f>
        <v>1.69988223840894E-006</v>
      </c>
      <c r="AK49" s="18" t="n">
        <f aca="false">(O49-Z49)^2</f>
        <v>3.28621016540021E-006</v>
      </c>
    </row>
    <row r="50" customFormat="false" ht="13" hidden="false" customHeight="false" outlineLevel="0" collapsed="false">
      <c r="A50" s="1" t="s">
        <v>57</v>
      </c>
      <c r="B50" s="4" t="n">
        <v>0.00013233738969827</v>
      </c>
      <c r="C50" s="3" t="n">
        <v>0.414833957775063</v>
      </c>
      <c r="D50" s="3" t="n">
        <v>0.786638991181738</v>
      </c>
      <c r="E50" s="17" t="n">
        <f aca="false">SUM(AB50:AK50)/(F50*F50)</f>
        <v>0.000213870990778576</v>
      </c>
      <c r="F50" s="4" t="n">
        <v>6.006E-005</v>
      </c>
      <c r="G50" s="4" t="n">
        <v>5.904E-005</v>
      </c>
      <c r="H50" s="4" t="n">
        <v>5.575E-005</v>
      </c>
      <c r="I50" s="4" t="n">
        <v>5.047E-005</v>
      </c>
      <c r="J50" s="4" t="n">
        <v>4.278E-005</v>
      </c>
      <c r="K50" s="4" t="n">
        <v>3.277E-005</v>
      </c>
      <c r="L50" s="4" t="n">
        <v>2.01E-005</v>
      </c>
      <c r="M50" s="4" t="n">
        <v>8.226E-006</v>
      </c>
      <c r="N50" s="4" t="n">
        <v>1.882E-006</v>
      </c>
      <c r="O50" s="4" t="n">
        <v>5.007E-008</v>
      </c>
      <c r="Q50" s="18" t="n">
        <f aca="false">$B50*(F$55^$C50)*EXP(-$D50/F$55)</f>
        <v>6.02628394757437E-005</v>
      </c>
      <c r="R50" s="18" t="n">
        <f aca="false">$B50*(G$55^$C50)*EXP(-$D50/G$55)</f>
        <v>5.91590663205614E-005</v>
      </c>
      <c r="S50" s="18" t="n">
        <f aca="false">$B50*(H$55^$C50)*EXP(-$D50/H$55)</f>
        <v>5.58364690800829E-005</v>
      </c>
      <c r="T50" s="18" t="n">
        <f aca="false">$B50*(I$55^$C50)*EXP(-$D50/I$55)</f>
        <v>5.0267162514572E-005</v>
      </c>
      <c r="U50" s="18" t="n">
        <f aca="false">$B50*(J$55^$C50)*EXP(-$D50/J$55)</f>
        <v>4.24323422736824E-005</v>
      </c>
      <c r="V50" s="18" t="n">
        <f aca="false">$B50*(K$55^$C50)*EXP(-$D50/K$55)</f>
        <v>3.24023036690664E-005</v>
      </c>
      <c r="W50" s="18" t="n">
        <f aca="false">$B50*(L$55^$C50)*EXP(-$D50/L$55)</f>
        <v>2.05844445905037E-005</v>
      </c>
      <c r="X50" s="18" t="n">
        <f aca="false">$B50*(M$55^$C50)*EXP(-$D50/M$55)</f>
        <v>8.50204482364046E-006</v>
      </c>
      <c r="Y50" s="18" t="n">
        <f aca="false">$B50*(N$55^$C50)*EXP(-$D50/N$55)</f>
        <v>1.56874273895278E-006</v>
      </c>
      <c r="Z50" s="18" t="n">
        <f aca="false">$B50*(O$55^$C50)*EXP(-$D50/O$55)</f>
        <v>5.55204446846579E-010</v>
      </c>
      <c r="AB50" s="18" t="n">
        <f aca="false">(F50-Q50)^2</f>
        <v>4.11438529199939E-014</v>
      </c>
      <c r="AC50" s="18" t="n">
        <f aca="false">(G50-R50)^2</f>
        <v>1.41767886920409E-014</v>
      </c>
      <c r="AD50" s="18" t="n">
        <f aca="false">(H50-S50)^2</f>
        <v>7.47690181037967E-015</v>
      </c>
      <c r="AE50" s="18" t="n">
        <f aca="false">(I50-T50)^2</f>
        <v>4.11430454947655E-014</v>
      </c>
      <c r="AF50" s="18" t="n">
        <f aca="false">(J50-U50)^2</f>
        <v>1.2086589466836E-013</v>
      </c>
      <c r="AG50" s="18" t="n">
        <f aca="false">(K50-V50)^2</f>
        <v>1.35200591782041E-013</v>
      </c>
      <c r="AH50" s="18" t="n">
        <f aca="false">(L50-W50)^2</f>
        <v>2.34686561268296E-013</v>
      </c>
      <c r="AI50" s="18" t="n">
        <f aca="false">(M50-X50)^2</f>
        <v>7.62007446586924E-014</v>
      </c>
      <c r="AJ50" s="18" t="n">
        <f aca="false">(N50-Y50)^2</f>
        <v>9.81301115988059E-014</v>
      </c>
      <c r="AK50" s="18" t="n">
        <f aca="false">(O50-Z50)^2</f>
        <v>2.45171497867058E-015</v>
      </c>
    </row>
    <row r="51" customFormat="false" ht="13" hidden="false" customHeight="false" outlineLevel="0" collapsed="false">
      <c r="A51" s="1" t="s">
        <v>58</v>
      </c>
      <c r="B51" s="4" t="n">
        <v>0.00150767986783716</v>
      </c>
      <c r="C51" s="3" t="n">
        <v>0.516291564623563</v>
      </c>
      <c r="D51" s="3" t="n">
        <v>0.960798035239088</v>
      </c>
      <c r="E51" s="17" t="n">
        <f aca="false">SUM(AB51:AK51)/(F51*F51)</f>
        <v>9.80871090439165E-005</v>
      </c>
      <c r="F51" s="4" t="n">
        <v>0.0005761</v>
      </c>
      <c r="G51" s="4" t="n">
        <v>0.0005636</v>
      </c>
      <c r="H51" s="4" t="n">
        <v>0.0005246</v>
      </c>
      <c r="I51" s="4" t="n">
        <v>0.0004627</v>
      </c>
      <c r="J51" s="4" t="n">
        <v>0.0003762</v>
      </c>
      <c r="K51" s="4" t="n">
        <v>0.0002705</v>
      </c>
      <c r="L51" s="4" t="n">
        <v>0.0001504</v>
      </c>
      <c r="M51" s="4" t="n">
        <v>5.267E-005</v>
      </c>
      <c r="N51" s="4" t="n">
        <v>9.963E-006</v>
      </c>
      <c r="O51" s="4" t="n">
        <v>2.155E-007</v>
      </c>
      <c r="Q51" s="18" t="n">
        <f aca="false">$B51*(F$55^$C51)*EXP(-$D51/F$55)</f>
        <v>0.00057681938979756</v>
      </c>
      <c r="R51" s="18" t="n">
        <f aca="false">$B51*(G$55^$C51)*EXP(-$D51/G$55)</f>
        <v>0.000563858606638798</v>
      </c>
      <c r="S51" s="18" t="n">
        <f aca="false">$B51*(H$55^$C51)*EXP(-$D51/H$55)</f>
        <v>0.000525186123303573</v>
      </c>
      <c r="T51" s="18" t="n">
        <f aca="false">$B51*(I$55^$C51)*EXP(-$D51/I$55)</f>
        <v>0.000461567965790204</v>
      </c>
      <c r="U51" s="18" t="n">
        <f aca="false">$B51*(J$55^$C51)*EXP(-$D51/J$55)</f>
        <v>0.000374838394316731</v>
      </c>
      <c r="V51" s="18" t="n">
        <f aca="false">$B51*(K$55^$C51)*EXP(-$D51/K$55)</f>
        <v>0.000269190813253136</v>
      </c>
      <c r="W51" s="18" t="n">
        <f aca="false">$B51*(L$55^$C51)*EXP(-$D51/L$55)</f>
        <v>0.000154294810142856</v>
      </c>
      <c r="X51" s="18" t="n">
        <f aca="false">$B51*(M$55^$C51)*EXP(-$D51/M$55)</f>
        <v>5.22071733193504E-005</v>
      </c>
      <c r="Y51" s="18" t="n">
        <f aca="false">$B51*(N$55^$C51)*EXP(-$D51/N$55)</f>
        <v>6.59449222121479E-006</v>
      </c>
      <c r="Z51" s="18" t="n">
        <f aca="false">$B51*(O$55^$C51)*EXP(-$D51/O$55)</f>
        <v>3.97613782500777E-010</v>
      </c>
      <c r="AB51" s="18" t="n">
        <f aca="false">(F51-Q51)^2</f>
        <v>5.17521680832868E-013</v>
      </c>
      <c r="AC51" s="18" t="n">
        <f aca="false">(G51-R51)^2</f>
        <v>6.68773936301482E-014</v>
      </c>
      <c r="AD51" s="18" t="n">
        <f aca="false">(H51-S51)^2</f>
        <v>3.435405269908E-013</v>
      </c>
      <c r="AE51" s="18" t="n">
        <f aca="false">(I51-T51)^2</f>
        <v>1.28150145214884E-012</v>
      </c>
      <c r="AF51" s="18" t="n">
        <f aca="false">(J51-U51)^2</f>
        <v>1.85397003671123E-012</v>
      </c>
      <c r="AG51" s="18" t="n">
        <f aca="false">(K51-V51)^2</f>
        <v>1.71396993816454E-012</v>
      </c>
      <c r="AH51" s="18" t="n">
        <f aca="false">(L51-W51)^2</f>
        <v>1.51695460488949E-011</v>
      </c>
      <c r="AI51" s="18" t="n">
        <f aca="false">(M51-X51)^2</f>
        <v>2.14208536321131E-013</v>
      </c>
      <c r="AJ51" s="18" t="n">
        <f aca="false">(N51-Y51)^2</f>
        <v>1.13468446557364E-011</v>
      </c>
      <c r="AK51" s="18" t="n">
        <f aca="false">(O51-Z51)^2</f>
        <v>4.62690365564622E-014</v>
      </c>
    </row>
    <row r="52" customFormat="false" ht="13" hidden="false" customHeight="false" outlineLevel="0" collapsed="false">
      <c r="A52" s="1" t="s">
        <v>59</v>
      </c>
      <c r="B52" s="4" t="n">
        <v>0.000395665848248699</v>
      </c>
      <c r="C52" s="3" t="n">
        <v>0.0665862909483501</v>
      </c>
      <c r="D52" s="3" t="n">
        <v>0.803849796141506</v>
      </c>
      <c r="E52" s="17" t="n">
        <f aca="false">SUM(AB52:AK52)/(F52*F52)</f>
        <v>0.000257549545270541</v>
      </c>
      <c r="F52" s="4" t="n">
        <v>0.0001767</v>
      </c>
      <c r="G52" s="4" t="n">
        <v>0.0001745</v>
      </c>
      <c r="H52" s="4" t="n">
        <v>0.0001672</v>
      </c>
      <c r="I52" s="4" t="n">
        <v>0.0001553</v>
      </c>
      <c r="J52" s="4" t="n">
        <v>0.0001369</v>
      </c>
      <c r="K52" s="4" t="n">
        <v>0.0001111</v>
      </c>
      <c r="L52" s="4" t="n">
        <v>7.417E-005</v>
      </c>
      <c r="M52" s="4" t="n">
        <v>3.453E-005</v>
      </c>
      <c r="N52" s="4" t="n">
        <v>9.197E-006</v>
      </c>
      <c r="O52" s="4" t="n">
        <v>2.728E-007</v>
      </c>
      <c r="Q52" s="18" t="n">
        <f aca="false">$B52*(F$55^$C52)*EXP(-$D52/F$55)</f>
        <v>0.000177101008862935</v>
      </c>
      <c r="R52" s="18" t="n">
        <f aca="false">$B52*(G$55^$C52)*EXP(-$D52/G$55)</f>
        <v>0.000174740183363379</v>
      </c>
      <c r="S52" s="18" t="n">
        <f aca="false">$B52*(H$55^$C52)*EXP(-$D52/H$55)</f>
        <v>0.000167500966461257</v>
      </c>
      <c r="T52" s="18" t="n">
        <f aca="false">$B52*(I$55^$C52)*EXP(-$D52/I$55)</f>
        <v>0.000154901031109895</v>
      </c>
      <c r="U52" s="18" t="n">
        <f aca="false">$B52*(J$55^$C52)*EXP(-$D52/J$55)</f>
        <v>0.000136111227762243</v>
      </c>
      <c r="V52" s="18" t="n">
        <f aca="false">$B52*(K$55^$C52)*EXP(-$D52/K$55)</f>
        <v>0.000110010360714991</v>
      </c>
      <c r="W52" s="18" t="n">
        <f aca="false">$B52*(L$55^$C52)*EXP(-$D52/L$55)</f>
        <v>7.56953207434521E-005</v>
      </c>
      <c r="X52" s="18" t="n">
        <f aca="false">$B52*(M$55^$C52)*EXP(-$D52/M$55)</f>
        <v>3.51221150594691E-005</v>
      </c>
      <c r="Y52" s="18" t="n">
        <f aca="false">$B52*(N$55^$C52)*EXP(-$D52/N$55)</f>
        <v>7.4609507284102E-006</v>
      </c>
      <c r="Z52" s="18" t="n">
        <f aca="false">$B52*(O$55^$C52)*EXP(-$D52/O$55)</f>
        <v>3.27842882652698E-009</v>
      </c>
      <c r="AB52" s="18" t="n">
        <f aca="false">(F52-Q52)^2</f>
        <v>1.60808108152151E-013</v>
      </c>
      <c r="AC52" s="18" t="n">
        <f aca="false">(G52-R52)^2</f>
        <v>5.76880480439395E-014</v>
      </c>
      <c r="AD52" s="18" t="n">
        <f aca="false">(H52-S52)^2</f>
        <v>9.05808108012709E-014</v>
      </c>
      <c r="AE52" s="18" t="n">
        <f aca="false">(I52-T52)^2</f>
        <v>1.59176175271923E-013</v>
      </c>
      <c r="AF52" s="18" t="n">
        <f aca="false">(J52-U52)^2</f>
        <v>6.22161643056779E-013</v>
      </c>
      <c r="AG52" s="18" t="n">
        <f aca="false">(K52-V52)^2</f>
        <v>1.18731377143553E-012</v>
      </c>
      <c r="AH52" s="18" t="n">
        <f aca="false">(L52-W52)^2</f>
        <v>2.32660337040518E-012</v>
      </c>
      <c r="AI52" s="18" t="n">
        <f aca="false">(M52-X52)^2</f>
        <v>3.50600243650077E-013</v>
      </c>
      <c r="AJ52" s="18" t="n">
        <f aca="false">(N52-Y52)^2</f>
        <v>3.01386707338747E-012</v>
      </c>
      <c r="AK52" s="18" t="n">
        <f aca="false">(O52-Z52)^2</f>
        <v>7.26418773278175E-014</v>
      </c>
    </row>
    <row r="53" customFormat="false" ht="13" hidden="false" customHeight="false" outlineLevel="0" collapsed="false">
      <c r="E53" s="20" t="n">
        <f aca="false">SUM(E5:E51)</f>
        <v>0.0271245331719193</v>
      </c>
    </row>
    <row r="54" customFormat="false" ht="13" hidden="false" customHeight="false" outlineLevel="0" collapsed="false">
      <c r="A54" s="1" t="s">
        <v>60</v>
      </c>
      <c r="E54" s="1"/>
      <c r="F54" s="17" t="n">
        <f aca="false">F4*2*PI()/360</f>
        <v>0</v>
      </c>
      <c r="G54" s="17" t="n">
        <f aca="false">G4*2*PI()/360</f>
        <v>0.174532925199433</v>
      </c>
      <c r="H54" s="17" t="n">
        <f aca="false">H4*2*PI()/360</f>
        <v>0.349065850398866</v>
      </c>
      <c r="I54" s="17" t="n">
        <f aca="false">I4*2*PI()/360</f>
        <v>0.523598775598299</v>
      </c>
      <c r="J54" s="17" t="n">
        <f aca="false">J4*2*PI()/360</f>
        <v>0.698131700797732</v>
      </c>
      <c r="K54" s="17" t="n">
        <f aca="false">K4*2*PI()/360</f>
        <v>0.872664625997165</v>
      </c>
      <c r="L54" s="17" t="n">
        <f aca="false">L4*2*PI()/360</f>
        <v>1.0471975511966</v>
      </c>
      <c r="M54" s="17" t="n">
        <f aca="false">M4*2*PI()/360</f>
        <v>1.22173047639603</v>
      </c>
      <c r="N54" s="17" t="n">
        <f aca="false">N4*2*PI()/360</f>
        <v>1.36135681655558</v>
      </c>
      <c r="O54" s="17" t="n">
        <f aca="false">O4*2*PI()/360</f>
        <v>1.50098315671512</v>
      </c>
      <c r="P54" s="3"/>
      <c r="Q54" s="3"/>
    </row>
    <row r="55" customFormat="false" ht="13" hidden="false" customHeight="false" outlineLevel="0" collapsed="false">
      <c r="A55" s="1" t="s">
        <v>61</v>
      </c>
      <c r="F55" s="17" t="n">
        <f aca="false">COS(F54)</f>
        <v>1</v>
      </c>
      <c r="G55" s="17" t="n">
        <f aca="false">COS(G54)</f>
        <v>0.984807753012208</v>
      </c>
      <c r="H55" s="17" t="n">
        <f aca="false">COS(H54)</f>
        <v>0.939692620785908</v>
      </c>
      <c r="I55" s="17" t="n">
        <f aca="false">COS(I54)</f>
        <v>0.866025403784439</v>
      </c>
      <c r="J55" s="17" t="n">
        <f aca="false">COS(J54)</f>
        <v>0.766044443118978</v>
      </c>
      <c r="K55" s="17" t="n">
        <f aca="false">COS(K54)</f>
        <v>0.642787609686539</v>
      </c>
      <c r="L55" s="17" t="n">
        <f aca="false">COS(L54)</f>
        <v>0.5</v>
      </c>
      <c r="M55" s="17" t="n">
        <f aca="false">COS(M54)</f>
        <v>0.342020143325669</v>
      </c>
      <c r="N55" s="17" t="n">
        <f aca="false">COS(N54)</f>
        <v>0.207911690817759</v>
      </c>
      <c r="O55" s="17" t="n">
        <f aca="false">COS(O54)</f>
        <v>0.0697564737441255</v>
      </c>
      <c r="P55" s="3"/>
      <c r="Q55" s="3"/>
    </row>
    <row r="57" customFormat="false" ht="13" hidden="false" customHeight="false" outlineLevel="0" collapsed="false">
      <c r="A57" s="9" t="s">
        <v>62</v>
      </c>
    </row>
    <row r="58" customFormat="false" ht="13" hidden="false" customHeight="false" outlineLevel="0" collapsed="false">
      <c r="A58" s="1" t="s">
        <v>12</v>
      </c>
      <c r="B58" s="4" t="n">
        <v>1.37875428865744</v>
      </c>
      <c r="C58" s="3" t="n">
        <v>-0.195587429861146</v>
      </c>
      <c r="D58" s="3" t="n">
        <v>0.64316307139598</v>
      </c>
      <c r="E58" s="17" t="n">
        <f aca="false">SUM(AB58:AK58)/(F58*F58)</f>
        <v>0.000472159455448935</v>
      </c>
      <c r="F58" s="4" t="n">
        <v>0.7226</v>
      </c>
      <c r="G58" s="4" t="n">
        <v>0.7182</v>
      </c>
      <c r="H58" s="4" t="n">
        <v>0.7022</v>
      </c>
      <c r="I58" s="4" t="n">
        <v>0.6763</v>
      </c>
      <c r="J58" s="4" t="n">
        <v>0.6313</v>
      </c>
      <c r="K58" s="4" t="n">
        <v>0.5598</v>
      </c>
      <c r="L58" s="4" t="n">
        <v>0.4299</v>
      </c>
      <c r="M58" s="4" t="n">
        <v>0.2534</v>
      </c>
      <c r="N58" s="4" t="n">
        <v>0.09343</v>
      </c>
      <c r="O58" s="4" t="n">
        <v>0.004847</v>
      </c>
      <c r="Q58" s="18" t="n">
        <f aca="false">$B58*(F$55^$C58)*EXP(-$D58/F$55)</f>
        <v>0.724710749983823</v>
      </c>
      <c r="R58" s="18" t="n">
        <f aca="false">$B58*(G$55^$C58)*EXP(-$D58/G$55)</f>
        <v>0.719707585039147</v>
      </c>
      <c r="S58" s="18" t="n">
        <f aca="false">$B58*(H$55^$C58)*EXP(-$D58/H$55)</f>
        <v>0.703917987973572</v>
      </c>
      <c r="T58" s="18" t="n">
        <f aca="false">$B58*(I$55^$C58)*EXP(-$D58/I$55)</f>
        <v>0.67479465844521</v>
      </c>
      <c r="U58" s="18" t="n">
        <f aca="false">$B58*(J$55^$C58)*EXP(-$D58/J$55)</f>
        <v>0.627330127480491</v>
      </c>
      <c r="V58" s="18" t="n">
        <f aca="false">$B58*(K$55^$C58)*EXP(-$D58/K$55)</f>
        <v>0.552685793799457</v>
      </c>
      <c r="W58" s="18" t="n">
        <f aca="false">$B58*(L$55^$C58)*EXP(-$D58/L$55)</f>
        <v>0.436234705498328</v>
      </c>
      <c r="X58" s="18" t="n">
        <f aca="false">$B58*(M$55^$C58)*EXP(-$D58/M$55)</f>
        <v>0.259380373734188</v>
      </c>
      <c r="Y58" s="18" t="n">
        <f aca="false">$B58*(N$55^$C58)*EXP(-$D58/N$55)</f>
        <v>0.0850032907598067</v>
      </c>
      <c r="Z58" s="18" t="n">
        <f aca="false">$B58*(O$55^$C58)*EXP(-$D58/O$55)</f>
        <v>0.000229836971624275</v>
      </c>
      <c r="AB58" s="18" t="n">
        <f aca="false">(F58-Q58)^2</f>
        <v>4.45526549420969E-006</v>
      </c>
      <c r="AC58" s="18" t="n">
        <f aca="false">(G58-R58)^2</f>
        <v>2.27281265026069E-006</v>
      </c>
      <c r="AD58" s="18" t="n">
        <f aca="false">(H58-S58)^2</f>
        <v>2.95148267733928E-006</v>
      </c>
      <c r="AE58" s="18" t="n">
        <f aca="false">(I58-T58)^2</f>
        <v>2.26605319657653E-006</v>
      </c>
      <c r="AF58" s="18" t="n">
        <f aca="false">(J58-U58)^2</f>
        <v>1.57598878211534E-005</v>
      </c>
      <c r="AG58" s="18" t="n">
        <f aca="false">(K58-V58)^2</f>
        <v>5.06119298638387E-005</v>
      </c>
      <c r="AH58" s="18" t="n">
        <f aca="false">(L58-W58)^2</f>
        <v>4.01284937505475E-005</v>
      </c>
      <c r="AI58" s="18" t="n">
        <f aca="false">(M58-X58)^2</f>
        <v>3.57648700005627E-005</v>
      </c>
      <c r="AJ58" s="18" t="n">
        <f aca="false">(N58-Y58)^2</f>
        <v>7.10094286187594E-005</v>
      </c>
      <c r="AK58" s="18" t="n">
        <f aca="false">(O58-Z58)^2</f>
        <v>2.13181944305997E-005</v>
      </c>
    </row>
    <row r="60" customFormat="false" ht="13" hidden="false" customHeight="false" outlineLevel="0" collapsed="false">
      <c r="A60" s="11" t="s">
        <v>62</v>
      </c>
      <c r="B60" s="11"/>
      <c r="C60" s="11"/>
      <c r="D60" s="11"/>
      <c r="E60" s="11"/>
      <c r="K60" s="18"/>
      <c r="L60" s="18"/>
      <c r="M60" s="18"/>
      <c r="N60" s="18"/>
      <c r="O60" s="18"/>
      <c r="P60" s="18"/>
      <c r="Q60" s="18"/>
      <c r="R60" s="18"/>
      <c r="S60" s="18"/>
      <c r="T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</row>
    <row r="61" customFormat="false" ht="13" hidden="false" customHeight="false" outlineLevel="0" collapsed="false">
      <c r="A61" s="4"/>
      <c r="B61" s="4"/>
      <c r="C61" s="4"/>
      <c r="D61" s="4"/>
      <c r="E61" s="4"/>
      <c r="K61" s="1"/>
      <c r="L61" s="1"/>
      <c r="M61" s="1"/>
      <c r="N61" s="1"/>
      <c r="O61" s="1"/>
      <c r="Q61" s="1"/>
    </row>
    <row r="62" customFormat="false" ht="13" hidden="false" customHeight="false" outlineLevel="0" collapsed="false">
      <c r="A62" s="4"/>
      <c r="B62" s="4"/>
      <c r="C62" s="4"/>
      <c r="D62" s="4"/>
      <c r="E62" s="4"/>
      <c r="K62" s="1"/>
      <c r="L62" s="1"/>
      <c r="M62" s="1"/>
      <c r="N62" s="1"/>
      <c r="O62" s="1"/>
      <c r="Q62" s="1"/>
    </row>
    <row r="63" customFormat="false" ht="13" hidden="false" customHeight="false" outlineLevel="0" collapsed="false">
      <c r="A63" s="4"/>
      <c r="B63" s="4"/>
      <c r="C63" s="4"/>
      <c r="D63" s="4"/>
      <c r="E63" s="4"/>
      <c r="K63" s="1"/>
      <c r="L63" s="1"/>
      <c r="M63" s="1"/>
      <c r="N63" s="1"/>
      <c r="O63" s="1"/>
      <c r="Q63" s="1"/>
    </row>
    <row r="64" customFormat="false" ht="13" hidden="false" customHeight="false" outlineLevel="0" collapsed="false">
      <c r="A64" s="4"/>
      <c r="B64" s="4"/>
      <c r="C64" s="4"/>
      <c r="D64" s="4"/>
      <c r="E64" s="4"/>
      <c r="K64" s="1"/>
      <c r="L64" s="1"/>
      <c r="M64" s="1"/>
      <c r="N64" s="1"/>
      <c r="O64" s="1"/>
      <c r="Q64" s="1"/>
    </row>
    <row r="65" customFormat="false" ht="13" hidden="false" customHeight="false" outlineLevel="0" collapsed="false">
      <c r="A65" s="4"/>
      <c r="B65" s="4"/>
      <c r="C65" s="4"/>
      <c r="D65" s="4"/>
      <c r="E65" s="4"/>
      <c r="K65" s="1"/>
      <c r="L65" s="1"/>
      <c r="M65" s="1"/>
      <c r="N65" s="1"/>
      <c r="O65" s="1"/>
      <c r="Q65" s="1"/>
    </row>
    <row r="66" customFormat="false" ht="13" hidden="false" customHeight="false" outlineLevel="0" collapsed="false">
      <c r="A66" s="4"/>
      <c r="B66" s="4"/>
      <c r="C66" s="4"/>
      <c r="D66" s="4"/>
      <c r="E66" s="4"/>
      <c r="K66" s="1"/>
      <c r="L66" s="1"/>
      <c r="M66" s="1"/>
      <c r="N66" s="1"/>
      <c r="O66" s="1"/>
      <c r="Q66" s="1"/>
    </row>
    <row r="67" customFormat="false" ht="13" hidden="false" customHeight="false" outlineLevel="0" collapsed="false">
      <c r="A67" s="4"/>
      <c r="B67" s="4"/>
      <c r="C67" s="4"/>
      <c r="D67" s="4"/>
      <c r="E67" s="4"/>
      <c r="K67" s="1"/>
      <c r="L67" s="1"/>
      <c r="M67" s="1"/>
      <c r="N67" s="1"/>
      <c r="O67" s="1"/>
      <c r="Q67" s="1"/>
    </row>
    <row r="68" customFormat="false" ht="13" hidden="false" customHeight="false" outlineLevel="0" collapsed="false">
      <c r="A68" s="4"/>
      <c r="B68" s="4"/>
      <c r="C68" s="4"/>
      <c r="D68" s="4"/>
      <c r="E68" s="4"/>
      <c r="K68" s="1"/>
      <c r="L68" s="1"/>
      <c r="M68" s="1"/>
      <c r="N68" s="1"/>
      <c r="O68" s="1"/>
      <c r="Q68" s="1"/>
    </row>
    <row r="69" customFormat="false" ht="13" hidden="false" customHeight="false" outlineLevel="0" collapsed="false">
      <c r="A69" s="4"/>
      <c r="B69" s="4"/>
      <c r="C69" s="4"/>
      <c r="D69" s="4"/>
      <c r="E69" s="4"/>
      <c r="K69" s="1"/>
      <c r="L69" s="1"/>
      <c r="M69" s="1"/>
      <c r="N69" s="1"/>
      <c r="O69" s="1"/>
      <c r="Q69" s="1"/>
    </row>
    <row r="70" customFormat="false" ht="13" hidden="false" customHeight="false" outlineLevel="0" collapsed="false">
      <c r="A70" s="4"/>
      <c r="B70" s="4"/>
      <c r="C70" s="4"/>
      <c r="D70" s="4"/>
      <c r="E70" s="4"/>
      <c r="K70" s="1"/>
      <c r="L70" s="1"/>
      <c r="M70" s="1"/>
      <c r="N70" s="1"/>
      <c r="O70" s="1"/>
      <c r="Q70" s="1"/>
    </row>
    <row r="71" customFormat="false" ht="13" hidden="false" customHeight="false" outlineLevel="0" collapsed="false">
      <c r="A71" s="4"/>
      <c r="B71" s="4"/>
      <c r="C71" s="4"/>
      <c r="D71" s="4"/>
      <c r="E71" s="4"/>
      <c r="K71" s="1"/>
      <c r="L71" s="1"/>
      <c r="M71" s="1"/>
      <c r="N71" s="1"/>
      <c r="O71" s="1"/>
      <c r="Q71" s="1"/>
    </row>
    <row r="72" customFormat="false" ht="13" hidden="false" customHeight="false" outlineLevel="0" collapsed="false">
      <c r="A72" s="4"/>
      <c r="B72" s="4"/>
      <c r="C72" s="4"/>
      <c r="D72" s="4"/>
      <c r="E72" s="4"/>
      <c r="K72" s="1"/>
      <c r="L72" s="1"/>
      <c r="M72" s="1"/>
      <c r="N72" s="1"/>
      <c r="O72" s="1"/>
      <c r="Q72" s="1"/>
    </row>
    <row r="73" customFormat="false" ht="13" hidden="false" customHeight="false" outlineLevel="0" collapsed="false">
      <c r="A73" s="4"/>
      <c r="B73" s="4"/>
      <c r="C73" s="4"/>
      <c r="D73" s="4"/>
      <c r="E73" s="4"/>
      <c r="K73" s="1"/>
      <c r="L73" s="1"/>
      <c r="M73" s="1"/>
      <c r="N73" s="1"/>
      <c r="O73" s="1"/>
      <c r="Q73" s="1"/>
    </row>
    <row r="74" customFormat="false" ht="13" hidden="false" customHeight="false" outlineLevel="0" collapsed="false">
      <c r="A74" s="4"/>
      <c r="B74" s="4"/>
      <c r="C74" s="4"/>
      <c r="D74" s="4"/>
      <c r="E74" s="4"/>
      <c r="K74" s="1"/>
      <c r="L74" s="1"/>
      <c r="M74" s="1"/>
      <c r="N74" s="1"/>
      <c r="O74" s="1"/>
      <c r="Q74" s="1"/>
    </row>
    <row r="75" customFormat="false" ht="13" hidden="false" customHeight="false" outlineLevel="0" collapsed="false">
      <c r="A75" s="4"/>
      <c r="B75" s="4"/>
      <c r="C75" s="4"/>
      <c r="D75" s="4"/>
      <c r="E75" s="4"/>
      <c r="K75" s="1"/>
      <c r="L75" s="1"/>
      <c r="M75" s="1"/>
      <c r="N75" s="1"/>
      <c r="O75" s="1"/>
      <c r="Q75" s="1"/>
    </row>
    <row r="76" customFormat="false" ht="13" hidden="false" customHeight="false" outlineLevel="0" collapsed="false">
      <c r="A76" s="4"/>
      <c r="B76" s="4"/>
      <c r="C76" s="4"/>
      <c r="D76" s="4"/>
      <c r="E76" s="4"/>
      <c r="K76" s="1"/>
      <c r="L76" s="1"/>
      <c r="M76" s="1"/>
      <c r="N76" s="1"/>
      <c r="O76" s="1"/>
      <c r="Q76" s="1"/>
    </row>
    <row r="77" customFormat="false" ht="13" hidden="false" customHeight="false" outlineLevel="0" collapsed="false">
      <c r="A77" s="4"/>
      <c r="B77" s="4"/>
      <c r="C77" s="4"/>
      <c r="D77" s="4"/>
      <c r="E77" s="4"/>
      <c r="K77" s="1"/>
      <c r="L77" s="1"/>
      <c r="M77" s="1"/>
      <c r="N77" s="1"/>
      <c r="O77" s="1"/>
      <c r="Q77" s="1"/>
    </row>
    <row r="78" customFormat="false" ht="13" hidden="false" customHeight="false" outlineLevel="0" collapsed="false">
      <c r="A78" s="4"/>
      <c r="B78" s="4"/>
      <c r="C78" s="4"/>
      <c r="D78" s="4"/>
      <c r="E78" s="4"/>
      <c r="F78" s="1"/>
      <c r="G78" s="1"/>
      <c r="H78" s="1"/>
      <c r="I78" s="1"/>
      <c r="J78" s="1"/>
      <c r="K78" s="1"/>
      <c r="L78" s="1"/>
      <c r="M78" s="1"/>
      <c r="N78" s="1"/>
      <c r="O78" s="1"/>
      <c r="Q78" s="1"/>
    </row>
    <row r="79" customFormat="false" ht="13" hidden="false" customHeight="false" outlineLevel="0" collapsed="false">
      <c r="A79" s="4"/>
      <c r="B79" s="4"/>
      <c r="C79" s="4"/>
      <c r="D79" s="4"/>
      <c r="E79" s="4"/>
      <c r="F79" s="1"/>
      <c r="G79" s="1"/>
      <c r="H79" s="1"/>
      <c r="I79" s="1"/>
      <c r="J79" s="1"/>
      <c r="K79" s="1"/>
      <c r="L79" s="1"/>
      <c r="M79" s="1"/>
      <c r="N79" s="1"/>
      <c r="O79" s="1"/>
      <c r="Q79" s="1"/>
    </row>
    <row r="80" customFormat="false" ht="13" hidden="false" customHeight="false" outlineLevel="0" collapsed="false">
      <c r="A80" s="11" t="s">
        <v>63</v>
      </c>
      <c r="B80" s="11"/>
      <c r="C80" s="11"/>
      <c r="D80" s="11"/>
      <c r="E80" s="11"/>
      <c r="K80" s="1"/>
      <c r="L80" s="1"/>
      <c r="M80" s="1"/>
      <c r="N80" s="1"/>
      <c r="O80" s="1"/>
      <c r="Q80" s="1"/>
    </row>
    <row r="81" customFormat="false" ht="13" hidden="false" customHeight="false" outlineLevel="0" collapsed="false">
      <c r="A81" s="4"/>
      <c r="B81" s="4"/>
      <c r="C81" s="4"/>
      <c r="D81" s="4"/>
      <c r="E81" s="4"/>
      <c r="K81" s="1"/>
      <c r="L81" s="1"/>
      <c r="M81" s="1"/>
      <c r="N81" s="1"/>
      <c r="O81" s="1"/>
      <c r="Q81" s="1"/>
    </row>
    <row r="82" customFormat="false" ht="13" hidden="false" customHeight="false" outlineLevel="0" collapsed="false">
      <c r="A82" s="4"/>
      <c r="B82" s="4"/>
      <c r="C82" s="4"/>
      <c r="D82" s="4"/>
      <c r="E82" s="4"/>
      <c r="K82" s="1"/>
      <c r="L82" s="1"/>
      <c r="M82" s="1"/>
      <c r="N82" s="1"/>
      <c r="O82" s="1"/>
      <c r="Q82" s="1"/>
    </row>
    <row r="83" customFormat="false" ht="13" hidden="false" customHeight="false" outlineLevel="0" collapsed="false">
      <c r="A83" s="4"/>
      <c r="B83" s="4"/>
      <c r="C83" s="4"/>
      <c r="D83" s="4"/>
      <c r="E83" s="4"/>
      <c r="K83" s="1"/>
      <c r="L83" s="1"/>
      <c r="M83" s="1"/>
      <c r="N83" s="1"/>
      <c r="O83" s="1"/>
      <c r="Q83" s="1"/>
    </row>
    <row r="84" customFormat="false" ht="13" hidden="false" customHeight="false" outlineLevel="0" collapsed="false">
      <c r="A84" s="4"/>
      <c r="B84" s="4"/>
      <c r="C84" s="4"/>
      <c r="D84" s="4"/>
      <c r="E84" s="4"/>
      <c r="K84" s="1"/>
      <c r="L84" s="1"/>
      <c r="M84" s="1"/>
      <c r="N84" s="1"/>
      <c r="O84" s="1"/>
      <c r="Q84" s="1"/>
    </row>
    <row r="85" customFormat="false" ht="13" hidden="false" customHeight="false" outlineLevel="0" collapsed="false">
      <c r="A85" s="4"/>
      <c r="B85" s="4"/>
      <c r="C85" s="4"/>
      <c r="D85" s="4"/>
      <c r="E85" s="4"/>
      <c r="K85" s="1"/>
      <c r="L85" s="1"/>
      <c r="M85" s="1"/>
      <c r="N85" s="1"/>
      <c r="O85" s="1"/>
      <c r="Q85" s="1"/>
    </row>
    <row r="86" customFormat="false" ht="13" hidden="false" customHeight="false" outlineLevel="0" collapsed="false">
      <c r="A86" s="4"/>
      <c r="B86" s="4"/>
      <c r="C86" s="4"/>
      <c r="D86" s="4"/>
      <c r="E86" s="4"/>
      <c r="K86" s="1"/>
      <c r="L86" s="1"/>
      <c r="M86" s="1"/>
      <c r="N86" s="1"/>
      <c r="O86" s="1"/>
      <c r="Q86" s="1"/>
    </row>
    <row r="87" customFormat="false" ht="13" hidden="false" customHeight="false" outlineLevel="0" collapsed="false">
      <c r="A87" s="4"/>
      <c r="B87" s="4"/>
      <c r="C87" s="4"/>
      <c r="D87" s="4"/>
      <c r="E87" s="4"/>
      <c r="K87" s="1"/>
      <c r="L87" s="1"/>
      <c r="M87" s="1"/>
      <c r="N87" s="1"/>
      <c r="O87" s="1"/>
      <c r="Q87" s="1"/>
    </row>
    <row r="88" customFormat="false" ht="13" hidden="false" customHeight="false" outlineLevel="0" collapsed="false">
      <c r="A88" s="4"/>
      <c r="B88" s="4"/>
      <c r="C88" s="4"/>
      <c r="D88" s="4"/>
      <c r="E88" s="4"/>
      <c r="K88" s="1"/>
      <c r="L88" s="1"/>
      <c r="M88" s="1"/>
      <c r="N88" s="1"/>
      <c r="O88" s="1"/>
      <c r="Q88" s="1"/>
    </row>
    <row r="89" customFormat="false" ht="13" hidden="false" customHeight="false" outlineLevel="0" collapsed="false">
      <c r="A89" s="4"/>
      <c r="B89" s="4"/>
      <c r="C89" s="4"/>
      <c r="D89" s="4"/>
      <c r="E89" s="4"/>
      <c r="K89" s="1"/>
      <c r="L89" s="1"/>
      <c r="M89" s="1"/>
      <c r="N89" s="1"/>
      <c r="O89" s="1"/>
      <c r="Q89" s="1"/>
    </row>
    <row r="90" customFormat="false" ht="13" hidden="false" customHeight="false" outlineLevel="0" collapsed="false">
      <c r="A90" s="4"/>
      <c r="B90" s="4"/>
      <c r="C90" s="4"/>
      <c r="D90" s="4"/>
      <c r="E90" s="4"/>
      <c r="K90" s="1"/>
      <c r="L90" s="1"/>
      <c r="M90" s="1"/>
      <c r="N90" s="1"/>
      <c r="O90" s="1"/>
      <c r="Q90" s="1"/>
    </row>
    <row r="91" customFormat="false" ht="13" hidden="false" customHeight="false" outlineLevel="0" collapsed="false">
      <c r="A91" s="4"/>
      <c r="B91" s="4"/>
      <c r="C91" s="4"/>
      <c r="D91" s="4"/>
      <c r="E91" s="4"/>
      <c r="K91" s="1"/>
      <c r="L91" s="1"/>
      <c r="M91" s="1"/>
      <c r="N91" s="1"/>
      <c r="O91" s="1"/>
      <c r="Q91" s="1"/>
    </row>
    <row r="92" customFormat="false" ht="13" hidden="false" customHeight="false" outlineLevel="0" collapsed="false">
      <c r="A92" s="4"/>
      <c r="B92" s="4"/>
      <c r="C92" s="4"/>
      <c r="D92" s="4"/>
      <c r="E92" s="4"/>
      <c r="K92" s="1"/>
      <c r="L92" s="1"/>
      <c r="M92" s="1"/>
      <c r="N92" s="1"/>
      <c r="O92" s="1"/>
      <c r="Q92" s="1"/>
    </row>
    <row r="93" customFormat="false" ht="13" hidden="false" customHeight="false" outlineLevel="0" collapsed="false">
      <c r="A93" s="4"/>
      <c r="B93" s="4"/>
      <c r="C93" s="4"/>
      <c r="D93" s="4"/>
      <c r="E93" s="4"/>
      <c r="K93" s="1"/>
      <c r="L93" s="1"/>
      <c r="M93" s="1"/>
      <c r="N93" s="1"/>
      <c r="O93" s="1"/>
      <c r="Q93" s="1"/>
    </row>
    <row r="94" customFormat="false" ht="13" hidden="false" customHeight="false" outlineLevel="0" collapsed="false">
      <c r="A94" s="4"/>
      <c r="B94" s="4"/>
      <c r="C94" s="4"/>
      <c r="D94" s="4"/>
      <c r="E94" s="4"/>
      <c r="K94" s="1"/>
      <c r="L94" s="1"/>
      <c r="M94" s="1"/>
      <c r="N94" s="1"/>
      <c r="O94" s="1"/>
      <c r="Q94" s="1"/>
    </row>
    <row r="95" customFormat="false" ht="13" hidden="false" customHeight="false" outlineLevel="0" collapsed="false">
      <c r="A95" s="4"/>
      <c r="B95" s="4"/>
      <c r="C95" s="4"/>
      <c r="D95" s="4"/>
      <c r="E95" s="4"/>
      <c r="K95" s="1"/>
      <c r="L95" s="1"/>
      <c r="M95" s="1"/>
      <c r="N95" s="1"/>
      <c r="O95" s="1"/>
      <c r="Q95" s="1"/>
    </row>
    <row r="96" customFormat="false" ht="13" hidden="false" customHeight="false" outlineLevel="0" collapsed="false">
      <c r="A96" s="4"/>
      <c r="B96" s="4"/>
      <c r="C96" s="4"/>
      <c r="D96" s="4"/>
      <c r="E96" s="4"/>
      <c r="K96" s="1"/>
      <c r="L96" s="1"/>
      <c r="M96" s="1"/>
      <c r="N96" s="1"/>
      <c r="O96" s="1"/>
      <c r="Q96" s="1"/>
    </row>
    <row r="97" customFormat="false" ht="13" hidden="false" customHeight="false" outlineLevel="0" collapsed="false">
      <c r="A97" s="4"/>
      <c r="B97" s="4"/>
      <c r="C97" s="4"/>
      <c r="D97" s="4"/>
      <c r="E97" s="4"/>
      <c r="K97" s="1"/>
      <c r="L97" s="1"/>
      <c r="M97" s="1"/>
      <c r="N97" s="1"/>
      <c r="O97" s="1"/>
      <c r="Q97" s="1"/>
    </row>
    <row r="98" customFormat="false" ht="13" hidden="false" customHeight="false" outlineLevel="0" collapsed="false">
      <c r="A98" s="4"/>
      <c r="B98" s="4"/>
      <c r="C98" s="4"/>
      <c r="D98" s="4"/>
      <c r="E98" s="4"/>
      <c r="K98" s="1"/>
      <c r="L98" s="1"/>
      <c r="M98" s="1"/>
      <c r="N98" s="1"/>
      <c r="O98" s="1"/>
      <c r="Q98" s="1"/>
    </row>
    <row r="99" customFormat="false" ht="13" hidden="false" customHeight="false" outlineLevel="0" collapsed="false">
      <c r="A99" s="1" t="s">
        <v>64</v>
      </c>
      <c r="B99" s="18" t="n">
        <f aca="false">60*0.0165</f>
        <v>0.99</v>
      </c>
      <c r="C99" s="3" t="n">
        <v>0.244</v>
      </c>
      <c r="D99" s="3" t="n">
        <v>0.267</v>
      </c>
      <c r="E99" s="17" t="n">
        <f aca="false">SUM(AB99:AK99)/(F99*F99)</f>
        <v>0.0515038400517625</v>
      </c>
      <c r="F99" s="4" t="n">
        <v>0.7226</v>
      </c>
      <c r="G99" s="4" t="n">
        <v>0.7182</v>
      </c>
      <c r="H99" s="4" t="n">
        <v>0.7022</v>
      </c>
      <c r="I99" s="4" t="n">
        <v>0.6763</v>
      </c>
      <c r="J99" s="4" t="n">
        <v>0.6313</v>
      </c>
      <c r="K99" s="4" t="n">
        <v>0.5598</v>
      </c>
      <c r="L99" s="4" t="n">
        <v>0.4299</v>
      </c>
      <c r="M99" s="4" t="n">
        <v>0.2534</v>
      </c>
      <c r="N99" s="4" t="n">
        <v>0.09343</v>
      </c>
      <c r="O99" s="4" t="n">
        <v>0.004847</v>
      </c>
      <c r="Q99" s="18" t="n">
        <f aca="false">$B99*(F$55^$C99)*EXP(-$D99/F$55)</f>
        <v>0.75801634075072</v>
      </c>
      <c r="R99" s="18" t="n">
        <f aca="false">$B99*(G$55^$C99)*EXP(-$D99/G$55)</f>
        <v>0.752086002831058</v>
      </c>
      <c r="S99" s="18" t="n">
        <f aca="false">$B99*(H$55^$C99)*EXP(-$D99/H$55)</f>
        <v>0.733914163654587</v>
      </c>
      <c r="T99" s="18" t="n">
        <f aca="false">$B99*(I$55^$C99)*EXP(-$D99/I$55)</f>
        <v>0.70225928419816</v>
      </c>
      <c r="U99" s="18" t="n">
        <f aca="false">$B99*(J$55^$C99)*EXP(-$D99/J$55)</f>
        <v>0.654670145823989</v>
      </c>
      <c r="V99" s="18" t="n">
        <f aca="false">$B99*(K$55^$C99)*EXP(-$D99/K$55)</f>
        <v>0.586687961473907</v>
      </c>
      <c r="W99" s="18" t="n">
        <f aca="false">$B99*(L$55^$C99)*EXP(-$D99/L$55)</f>
        <v>0.490084110802176</v>
      </c>
      <c r="X99" s="18" t="n">
        <f aca="false">$B99*(M$55^$C99)*EXP(-$D99/M$55)</f>
        <v>0.349067415404134</v>
      </c>
      <c r="Y99" s="18" t="n">
        <f aca="false">$B99*(N$55^$C99)*EXP(-$D99/N$55)</f>
        <v>0.186843106308555</v>
      </c>
      <c r="Z99" s="18" t="n">
        <f aca="false">$B99*(O$55^$C99)*EXP(-$D99/O$55)</f>
        <v>0.0112502844768703</v>
      </c>
      <c r="AB99" s="18" t="n">
        <f aca="false">(F99-Q99)^2</f>
        <v>0.00125431719217112</v>
      </c>
      <c r="AC99" s="18" t="n">
        <f aca="false">(G99-R99)^2</f>
        <v>0.00114826118786649</v>
      </c>
      <c r="AD99" s="18" t="n">
        <f aca="false">(H99-S99)^2</f>
        <v>0.00100578817630995</v>
      </c>
      <c r="AE99" s="18" t="n">
        <f aca="false">(I99-T99)^2</f>
        <v>0.000673884436080837</v>
      </c>
      <c r="AF99" s="18" t="n">
        <f aca="false">(J99-U99)^2</f>
        <v>0.000546163715834516</v>
      </c>
      <c r="AG99" s="18" t="n">
        <f aca="false">(K99-V99)^2</f>
        <v>0.000722962472222333</v>
      </c>
      <c r="AH99" s="18" t="n">
        <f aca="false">(L99-W99)^2</f>
        <v>0.00362212719304862</v>
      </c>
      <c r="AI99" s="18" t="n">
        <f aca="false">(M99-X99)^2</f>
        <v>0.00915225437010717</v>
      </c>
      <c r="AJ99" s="18" t="n">
        <f aca="false">(N99-Y99)^2</f>
        <v>0.00872600843021346</v>
      </c>
      <c r="AK99" s="18" t="n">
        <f aca="false">(O99-Z99)^2</f>
        <v>4.10020520917287E-005</v>
      </c>
    </row>
  </sheetData>
  <mergeCells count="8">
    <mergeCell ref="B2:E2"/>
    <mergeCell ref="F2:O2"/>
    <mergeCell ref="Q2:Z2"/>
    <mergeCell ref="AB2:AK2"/>
    <mergeCell ref="B3:E3"/>
    <mergeCell ref="F3:O3"/>
    <mergeCell ref="A60:E60"/>
    <mergeCell ref="A80:E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8.82421875" defaultRowHeight="13" zeroHeight="false" outlineLevelRow="0" outlineLevelCol="0"/>
  <cols>
    <col collapsed="false" customWidth="true" hidden="false" outlineLevel="0" max="12" min="2" style="21" width="10.32"/>
  </cols>
  <sheetData>
    <row r="1" customFormat="false" ht="13" hidden="false" customHeight="false" outlineLevel="0" collapsed="false">
      <c r="A1" s="0" t="s">
        <v>65</v>
      </c>
    </row>
    <row r="2" customFormat="false" ht="13" hidden="false" customHeight="false" outlineLevel="0" collapsed="false">
      <c r="A2" s="0" t="s">
        <v>66</v>
      </c>
    </row>
    <row r="4" customFormat="false" ht="13" hidden="false" customHeight="false" outlineLevel="0" collapsed="false">
      <c r="A4" s="0" t="s">
        <v>67</v>
      </c>
      <c r="F4" s="22"/>
    </row>
    <row r="5" customFormat="false" ht="13" hidden="false" customHeight="false" outlineLevel="0" collapsed="false">
      <c r="A5" s="0" t="s">
        <v>68</v>
      </c>
    </row>
    <row r="6" customFormat="false" ht="13" hidden="false" customHeight="false" outlineLevel="0" collapsed="false">
      <c r="A6" s="0" t="s">
        <v>69</v>
      </c>
    </row>
    <row r="7" customFormat="false" ht="13" hidden="false" customHeight="false" outlineLevel="0" collapsed="false">
      <c r="A7" s="0" t="s">
        <v>70</v>
      </c>
    </row>
    <row r="8" customFormat="false" ht="13" hidden="false" customHeight="false" outlineLevel="0" collapsed="false">
      <c r="A8" s="21"/>
      <c r="B8" s="21" t="n">
        <v>0</v>
      </c>
      <c r="C8" s="21" t="n">
        <v>10</v>
      </c>
      <c r="D8" s="21" t="n">
        <v>20</v>
      </c>
      <c r="E8" s="21" t="n">
        <v>30</v>
      </c>
      <c r="F8" s="21" t="n">
        <v>40</v>
      </c>
      <c r="G8" s="21" t="n">
        <v>50</v>
      </c>
      <c r="H8" s="21" t="n">
        <v>60</v>
      </c>
      <c r="I8" s="21" t="n">
        <v>70</v>
      </c>
      <c r="J8" s="21" t="n">
        <v>78</v>
      </c>
      <c r="K8" s="21" t="n">
        <v>86</v>
      </c>
      <c r="L8" s="21" t="n">
        <v>89</v>
      </c>
    </row>
    <row r="9" customFormat="false" ht="13" hidden="false" customHeight="false" outlineLevel="0" collapsed="false">
      <c r="A9" s="23" t="n">
        <v>0.3</v>
      </c>
      <c r="B9" s="24" t="n">
        <v>328710600733757</v>
      </c>
      <c r="C9" s="24" t="n">
        <v>307748708873987</v>
      </c>
      <c r="D9" s="24" t="n">
        <v>249031204730272</v>
      </c>
      <c r="E9" s="24" t="n">
        <v>168817322701216</v>
      </c>
      <c r="F9" s="24" t="n">
        <v>87998611852526.7</v>
      </c>
      <c r="G9" s="24" t="n">
        <v>29938805382698.8</v>
      </c>
      <c r="H9" s="24" t="n">
        <v>4389292444102.47</v>
      </c>
      <c r="I9" s="24" t="n">
        <v>105652879938.134</v>
      </c>
      <c r="J9" s="24" t="n">
        <v>204827248.495576</v>
      </c>
      <c r="K9" s="24" t="n">
        <v>66.3249455831456</v>
      </c>
      <c r="L9" s="24" t="n">
        <v>0.00216343712539263</v>
      </c>
    </row>
    <row r="10" customFormat="false" ht="13" hidden="false" customHeight="false" outlineLevel="0" collapsed="false">
      <c r="A10" s="23" t="n">
        <v>0.302</v>
      </c>
      <c r="B10" s="24" t="n">
        <v>820553526282310</v>
      </c>
      <c r="C10" s="24" t="n">
        <v>777700021862984</v>
      </c>
      <c r="D10" s="24" t="n">
        <v>654194280505180</v>
      </c>
      <c r="E10" s="24" t="n">
        <v>476558990776539</v>
      </c>
      <c r="F10" s="24" t="n">
        <v>279848314821720</v>
      </c>
      <c r="G10" s="24" t="n">
        <v>115721691399813</v>
      </c>
      <c r="H10" s="24" t="n">
        <v>23739230819046.5</v>
      </c>
      <c r="I10" s="24" t="n">
        <v>1093632745323.7</v>
      </c>
      <c r="J10" s="24" t="n">
        <v>6287662017.71214</v>
      </c>
      <c r="K10" s="24" t="n">
        <v>34301.6131991447</v>
      </c>
      <c r="L10" s="24" t="n">
        <v>4.28660637064724</v>
      </c>
    </row>
    <row r="11" customFormat="false" ht="13" hidden="false" customHeight="false" outlineLevel="0" collapsed="false">
      <c r="A11" s="23" t="n">
        <v>0.304</v>
      </c>
      <c r="B11" s="24" t="n">
        <v>1449911743402480</v>
      </c>
      <c r="C11" s="24" t="n">
        <v>1387640535831450</v>
      </c>
      <c r="D11" s="24" t="n">
        <v>1203805506229400</v>
      </c>
      <c r="E11" s="24" t="n">
        <v>928585827350616</v>
      </c>
      <c r="F11" s="24" t="n">
        <v>599574856460094</v>
      </c>
      <c r="G11" s="24" t="n">
        <v>289712324738503</v>
      </c>
      <c r="H11" s="24" t="n">
        <v>77772927470505.2</v>
      </c>
      <c r="I11" s="24" t="n">
        <v>6033678073436.02</v>
      </c>
      <c r="J11" s="24" t="n">
        <v>82080441643.4839</v>
      </c>
      <c r="K11" s="24" t="n">
        <v>3839142.61492535</v>
      </c>
      <c r="L11" s="24" t="n">
        <v>1354.10562970839</v>
      </c>
    </row>
    <row r="12" customFormat="false" ht="13" hidden="false" customHeight="false" outlineLevel="0" collapsed="false">
      <c r="A12" s="23" t="n">
        <v>0.306</v>
      </c>
      <c r="B12" s="24" t="n">
        <v>2430830895900730</v>
      </c>
      <c r="C12" s="24" t="n">
        <v>2344331294298170</v>
      </c>
      <c r="D12" s="24" t="n">
        <v>2083684056997300</v>
      </c>
      <c r="E12" s="24" t="n">
        <v>1681376248598100</v>
      </c>
      <c r="F12" s="24" t="n">
        <v>1169915124773980</v>
      </c>
      <c r="G12" s="24" t="n">
        <v>639176666736603</v>
      </c>
      <c r="H12" s="24" t="n">
        <v>212217140942812</v>
      </c>
      <c r="I12" s="24" t="n">
        <v>24879111442714.9</v>
      </c>
      <c r="J12" s="24" t="n">
        <v>669221990392.543</v>
      </c>
      <c r="K12" s="24" t="n">
        <v>159523949.6055</v>
      </c>
      <c r="L12" s="24" t="n">
        <v>124133.568008</v>
      </c>
    </row>
    <row r="13" customFormat="false" ht="13" hidden="false" customHeight="false" outlineLevel="0" collapsed="false">
      <c r="A13" s="23" t="n">
        <v>0.308</v>
      </c>
      <c r="B13" s="24" t="n">
        <v>3982093930244450</v>
      </c>
      <c r="C13" s="24" t="n">
        <v>3863473534584050</v>
      </c>
      <c r="D13" s="24" t="n">
        <v>3499657809734340</v>
      </c>
      <c r="E13" s="24" t="n">
        <v>2925205230712890</v>
      </c>
      <c r="F13" s="24" t="n">
        <v>2157928347587590</v>
      </c>
      <c r="G13" s="24" t="n">
        <v>1297905892133710</v>
      </c>
      <c r="H13" s="24" t="n">
        <v>508951880037785</v>
      </c>
      <c r="I13" s="24" t="n">
        <v>82469573244452.5</v>
      </c>
      <c r="J13" s="24" t="n">
        <v>3792583011090.76</v>
      </c>
      <c r="K13" s="24" t="n">
        <v>3108163184.60638</v>
      </c>
      <c r="L13" s="24" t="n">
        <v>4390776.9087248</v>
      </c>
    </row>
    <row r="14" customFormat="false" ht="13" hidden="false" customHeight="false" outlineLevel="0" collapsed="false">
      <c r="A14" s="23" t="n">
        <v>0.31</v>
      </c>
      <c r="B14" s="24" t="n">
        <v>4827464520931240</v>
      </c>
      <c r="C14" s="24" t="n">
        <v>4705569744110110</v>
      </c>
      <c r="D14" s="24" t="n">
        <v>4325855672359470</v>
      </c>
      <c r="E14" s="24" t="n">
        <v>3716324865818020</v>
      </c>
      <c r="F14" s="24" t="n">
        <v>2869226038455960</v>
      </c>
      <c r="G14" s="24" t="n">
        <v>1859835535287860</v>
      </c>
      <c r="H14" s="24" t="n">
        <v>830205604434013</v>
      </c>
      <c r="I14" s="24" t="n">
        <v>173068363219500</v>
      </c>
      <c r="J14" s="24" t="n">
        <v>12096407590434</v>
      </c>
      <c r="K14" s="24" t="n">
        <v>25324804937.5543</v>
      </c>
      <c r="L14" s="24" t="n">
        <v>55830691.1813133</v>
      </c>
    </row>
    <row r="15" customFormat="false" ht="13" hidden="false" customHeight="false" outlineLevel="0" collapsed="false">
      <c r="A15" s="23" t="n">
        <v>0.312</v>
      </c>
      <c r="B15" s="24" t="n">
        <v>7235093116760250</v>
      </c>
      <c r="C15" s="24" t="n">
        <v>7078031897544860</v>
      </c>
      <c r="D15" s="24" t="n">
        <v>6581966876983640</v>
      </c>
      <c r="E15" s="24" t="n">
        <v>5776328444480900</v>
      </c>
      <c r="F15" s="24" t="n">
        <v>4620212018489840</v>
      </c>
      <c r="G15" s="24" t="n">
        <v>3174079656600950</v>
      </c>
      <c r="H15" s="24" t="n">
        <v>1566790789365770</v>
      </c>
      <c r="I15" s="24" t="n">
        <v>397030822932720</v>
      </c>
      <c r="J15" s="24" t="n">
        <v>38382946513593.2</v>
      </c>
      <c r="K15" s="24" t="n">
        <v>163827317010.146</v>
      </c>
      <c r="L15" s="24" t="n">
        <v>502305113.059265</v>
      </c>
    </row>
    <row r="16" customFormat="false" ht="13" hidden="false" customHeight="false" outlineLevel="0" collapsed="false">
      <c r="A16" s="23" t="n">
        <v>0.314</v>
      </c>
      <c r="B16" s="24" t="n">
        <v>8981959819793700</v>
      </c>
      <c r="C16" s="24" t="n">
        <v>8811805248260500</v>
      </c>
      <c r="D16" s="24" t="n">
        <v>8267682194709780</v>
      </c>
      <c r="E16" s="24" t="n">
        <v>7376918196678160</v>
      </c>
      <c r="F16" s="24" t="n">
        <v>6064880490303040</v>
      </c>
      <c r="G16" s="24" t="n">
        <v>4359050095081330</v>
      </c>
      <c r="H16" s="24" t="n">
        <v>2326387614011760</v>
      </c>
      <c r="I16" s="24" t="n">
        <v>685627311468124</v>
      </c>
      <c r="J16" s="24" t="n">
        <v>85119726136326.8</v>
      </c>
      <c r="K16" s="24" t="n">
        <v>623584128334.187</v>
      </c>
      <c r="L16" s="24" t="n">
        <v>2439283548.48322</v>
      </c>
    </row>
    <row r="17" customFormat="false" ht="13" hidden="false" customHeight="false" outlineLevel="0" collapsed="false">
      <c r="A17" s="23" t="n">
        <v>0.316</v>
      </c>
      <c r="B17" s="24" t="n">
        <v>10781838893890400</v>
      </c>
      <c r="C17" s="24" t="n">
        <v>10600882768631000</v>
      </c>
      <c r="D17" s="24" t="n">
        <v>10015697479248000</v>
      </c>
      <c r="E17" s="24" t="n">
        <v>9052677750587460</v>
      </c>
      <c r="F17" s="24" t="n">
        <v>7603595852851870</v>
      </c>
      <c r="G17" s="24" t="n">
        <v>5660459399223330</v>
      </c>
      <c r="H17" s="24" t="n">
        <v>3209799528121950</v>
      </c>
      <c r="I17" s="24" t="n">
        <v>1063237041234970</v>
      </c>
      <c r="J17" s="24" t="n">
        <v>159963313490152</v>
      </c>
      <c r="K17" s="24" t="n">
        <v>1762148458510.64</v>
      </c>
      <c r="L17" s="24" t="n">
        <v>8247472464.97282</v>
      </c>
    </row>
    <row r="18" customFormat="false" ht="13" hidden="false" customHeight="false" outlineLevel="0" collapsed="false">
      <c r="A18" s="23" t="n">
        <v>0.318</v>
      </c>
      <c r="B18" s="24" t="n">
        <v>12197142839431800</v>
      </c>
      <c r="C18" s="24" t="n">
        <v>12013109922409100</v>
      </c>
      <c r="D18" s="24" t="n">
        <v>11411936283111600</v>
      </c>
      <c r="E18" s="24" t="n">
        <v>10419354438781700</v>
      </c>
      <c r="F18" s="24" t="n">
        <v>8899224400520320</v>
      </c>
      <c r="G18" s="24" t="n">
        <v>6809470057487490</v>
      </c>
      <c r="H18" s="24" t="n">
        <v>4048382937908170</v>
      </c>
      <c r="I18" s="24" t="n">
        <v>1468253284692760</v>
      </c>
      <c r="J18" s="24" t="n">
        <v>255989339202642</v>
      </c>
      <c r="K18" s="24" t="n">
        <v>3830491623375.56</v>
      </c>
      <c r="L18" s="24" t="n">
        <v>20456218408.0714</v>
      </c>
    </row>
    <row r="19" customFormat="false" ht="13" hidden="false" customHeight="false" outlineLevel="0" collapsed="false">
      <c r="A19" s="23" t="n">
        <v>0.32</v>
      </c>
      <c r="B19" s="24" t="n">
        <v>13204506635665900</v>
      </c>
      <c r="C19" s="24" t="n">
        <v>13022935390472400</v>
      </c>
      <c r="D19" s="24" t="n">
        <v>12424385547637900</v>
      </c>
      <c r="E19" s="24" t="n">
        <v>11434237957000700</v>
      </c>
      <c r="F19" s="24" t="n">
        <v>9895445108413700</v>
      </c>
      <c r="G19" s="24" t="n">
        <v>7736948728561400</v>
      </c>
      <c r="H19" s="24" t="n">
        <v>4773558974266050</v>
      </c>
      <c r="I19" s="24" t="n">
        <v>1857888847589490</v>
      </c>
      <c r="J19" s="24" t="n">
        <v>362708084285259</v>
      </c>
      <c r="K19" s="24" t="n">
        <v>6816511740908.03</v>
      </c>
      <c r="L19" s="24" t="n">
        <v>40096888369.5896</v>
      </c>
    </row>
    <row r="20" customFormat="false" ht="13" hidden="false" customHeight="false" outlineLevel="0" collapsed="false">
      <c r="A20" s="23" t="n">
        <v>0.322</v>
      </c>
      <c r="B20" s="24" t="n">
        <v>15429853200912500</v>
      </c>
      <c r="C20" s="24" t="n">
        <v>15234097242355300</v>
      </c>
      <c r="D20" s="24" t="n">
        <v>14583485126495400</v>
      </c>
      <c r="E20" s="24" t="n">
        <v>13506156206131000</v>
      </c>
      <c r="F20" s="24" t="n">
        <v>11811169385910000</v>
      </c>
      <c r="G20" s="24" t="n">
        <v>9394052624702450</v>
      </c>
      <c r="H20" s="24" t="n">
        <v>5968310832977290</v>
      </c>
      <c r="I20" s="24" t="n">
        <v>2455092668533330</v>
      </c>
      <c r="J20" s="24" t="n">
        <v>522852987051010</v>
      </c>
      <c r="K20" s="24" t="n">
        <v>11621039593592.3</v>
      </c>
      <c r="L20" s="24" t="n">
        <v>73348937803.5301</v>
      </c>
    </row>
    <row r="21" customFormat="false" ht="13" hidden="false" customHeight="false" outlineLevel="0" collapsed="false">
      <c r="A21" s="23" t="n">
        <v>0.324</v>
      </c>
      <c r="B21" s="24" t="n">
        <v>14217212200164800</v>
      </c>
      <c r="C21" s="24" t="n">
        <v>14048998355865500</v>
      </c>
      <c r="D21" s="24" t="n">
        <v>13485789299011200</v>
      </c>
      <c r="E21" s="24" t="n">
        <v>12552843093872100</v>
      </c>
      <c r="F21" s="24" t="n">
        <v>11069678068161000</v>
      </c>
      <c r="G21" s="24" t="n">
        <v>8925640583038330</v>
      </c>
      <c r="H21" s="24" t="n">
        <v>5804931521415710</v>
      </c>
      <c r="I21" s="24" t="n">
        <v>2494814842939380</v>
      </c>
      <c r="J21" s="24" t="n">
        <v>568263009190559</v>
      </c>
      <c r="K21" s="24" t="n">
        <v>14266063226386.9</v>
      </c>
      <c r="L21" s="24" t="n">
        <v>94746683316.7709</v>
      </c>
    </row>
    <row r="22" customFormat="false" ht="13" hidden="false" customHeight="false" outlineLevel="0" collapsed="false">
      <c r="A22" s="23" t="n">
        <v>0.326</v>
      </c>
      <c r="B22" s="24" t="n">
        <v>15201382637023900</v>
      </c>
      <c r="C22" s="24" t="n">
        <v>15032089948654200</v>
      </c>
      <c r="D22" s="24" t="n">
        <v>14461501836776700</v>
      </c>
      <c r="E22" s="24" t="n">
        <v>13516342639923100</v>
      </c>
      <c r="F22" s="24" t="n">
        <v>12000381946563700</v>
      </c>
      <c r="G22" s="24" t="n">
        <v>9783912301063540</v>
      </c>
      <c r="H22" s="24" t="n">
        <v>6484451293945310</v>
      </c>
      <c r="I22" s="24" t="n">
        <v>2886236906051640</v>
      </c>
      <c r="J22" s="24" t="n">
        <v>692731440067291</v>
      </c>
      <c r="K22" s="24" t="n">
        <v>18963547190651.3</v>
      </c>
      <c r="L22" s="24" t="n">
        <v>130584548969.637</v>
      </c>
    </row>
    <row r="23" customFormat="false" ht="13" hidden="false" customHeight="false" outlineLevel="0" collapsed="false">
      <c r="A23" s="23" t="n">
        <v>0.328</v>
      </c>
      <c r="B23" s="24" t="n">
        <v>24066908359527600</v>
      </c>
      <c r="C23" s="24" t="n">
        <v>23812685012817400</v>
      </c>
      <c r="D23" s="24" t="n">
        <v>22950685024261500</v>
      </c>
      <c r="E23" s="24" t="n">
        <v>21523180007934600</v>
      </c>
      <c r="F23" s="24" t="n">
        <v>19215992689132700</v>
      </c>
      <c r="G23" s="24" t="n">
        <v>15810158252716100</v>
      </c>
      <c r="H23" s="24" t="n">
        <v>10641953945159900</v>
      </c>
      <c r="I23" s="24" t="n">
        <v>4873441457748410</v>
      </c>
      <c r="J23" s="24" t="n">
        <v>1218895763158800</v>
      </c>
      <c r="K23" s="24" t="n">
        <v>35429652780294.4</v>
      </c>
      <c r="L23" s="24" t="n">
        <v>250167959165.992</v>
      </c>
    </row>
    <row r="24" customFormat="false" ht="13" hidden="false" customHeight="false" outlineLevel="0" collapsed="false">
      <c r="A24" s="23" t="n">
        <v>0.33</v>
      </c>
      <c r="B24" s="24" t="n">
        <v>23311998844146700</v>
      </c>
      <c r="C24" s="24" t="n">
        <v>23076944351196300</v>
      </c>
      <c r="D24" s="24" t="n">
        <v>22275609970092800</v>
      </c>
      <c r="E24" s="24" t="n">
        <v>20949096679687500</v>
      </c>
      <c r="F24" s="24" t="n">
        <v>18790763616561900</v>
      </c>
      <c r="G24" s="24" t="n">
        <v>15578376054763800</v>
      </c>
      <c r="H24" s="24" t="n">
        <v>10622127056121800</v>
      </c>
      <c r="I24" s="24" t="n">
        <v>4979989826679230</v>
      </c>
      <c r="J24" s="24" t="n">
        <v>1287294626235960</v>
      </c>
      <c r="K24" s="24" t="n">
        <v>38942948449403</v>
      </c>
      <c r="L24" s="24" t="n">
        <v>279584728559.712</v>
      </c>
    </row>
    <row r="25" customFormat="false" ht="13" hidden="false" customHeight="false" outlineLevel="0" collapsed="false">
      <c r="A25" s="23" t="n">
        <v>0.332</v>
      </c>
      <c r="B25" s="24" t="n">
        <v>24065785408020000</v>
      </c>
      <c r="C25" s="24" t="n">
        <v>23832967281341600</v>
      </c>
      <c r="D25" s="24" t="n">
        <v>23035268783569300</v>
      </c>
      <c r="E25" s="24" t="n">
        <v>21715424060821500</v>
      </c>
      <c r="F25" s="24" t="n">
        <v>19555228948593100</v>
      </c>
      <c r="G25" s="24" t="n">
        <v>16317090988159200</v>
      </c>
      <c r="H25" s="24" t="n">
        <v>11247999668121300</v>
      </c>
      <c r="I25" s="24" t="n">
        <v>5378413796424870</v>
      </c>
      <c r="J25" s="24" t="n">
        <v>1428056210279460</v>
      </c>
      <c r="K25" s="24" t="n">
        <v>44286637566983.7</v>
      </c>
      <c r="L25" s="24" t="n">
        <v>321148145303.596</v>
      </c>
    </row>
    <row r="26" customFormat="false" ht="13" hidden="false" customHeight="false" outlineLevel="0" collapsed="false">
      <c r="A26" s="23" t="n">
        <v>0.334</v>
      </c>
      <c r="B26" s="24" t="n">
        <v>23402416706085200</v>
      </c>
      <c r="C26" s="24" t="n">
        <v>23184287548065200</v>
      </c>
      <c r="D26" s="24" t="n">
        <v>22433474063873300</v>
      </c>
      <c r="E26" s="24" t="n">
        <v>21191875934600800</v>
      </c>
      <c r="F26" s="24" t="n">
        <v>19148985147476200</v>
      </c>
      <c r="G26" s="24" t="n">
        <v>16067420244216900</v>
      </c>
      <c r="H26" s="24" t="n">
        <v>11180757284164400</v>
      </c>
      <c r="I26" s="24" t="n">
        <v>5437338948249820</v>
      </c>
      <c r="J26" s="24" t="n">
        <v>1476299911737440</v>
      </c>
      <c r="K26" s="24" t="n">
        <v>46416451223194.6</v>
      </c>
      <c r="L26" s="24" t="n">
        <v>338227400789.037</v>
      </c>
    </row>
    <row r="27" customFormat="false" ht="13" hidden="false" customHeight="false" outlineLevel="0" collapsed="false">
      <c r="A27" s="23" t="n">
        <v>0.336</v>
      </c>
      <c r="B27" s="24" t="n">
        <v>23512902259826700</v>
      </c>
      <c r="C27" s="24" t="n">
        <v>23301060199737500</v>
      </c>
      <c r="D27" s="24" t="n">
        <v>22568731307983400</v>
      </c>
      <c r="E27" s="24" t="n">
        <v>21358404159545900</v>
      </c>
      <c r="F27" s="24" t="n">
        <v>19357384443283100</v>
      </c>
      <c r="G27" s="24" t="n">
        <v>16322044134140000</v>
      </c>
      <c r="H27" s="24" t="n">
        <v>11452360153198200</v>
      </c>
      <c r="I27" s="24" t="n">
        <v>5652270913124080</v>
      </c>
      <c r="J27" s="24" t="n">
        <v>1564217805862430</v>
      </c>
      <c r="K27" s="24" t="n">
        <v>49465014599263.7</v>
      </c>
      <c r="L27" s="24" t="n">
        <v>360688172804.657</v>
      </c>
    </row>
    <row r="28" customFormat="false" ht="13" hidden="false" customHeight="false" outlineLevel="0" collapsed="false">
      <c r="A28" s="23" t="n">
        <v>0.338</v>
      </c>
      <c r="B28" s="24" t="n">
        <v>20623302459716800</v>
      </c>
      <c r="C28" s="24" t="n">
        <v>20443246364593500</v>
      </c>
      <c r="D28" s="24" t="n">
        <v>19818252325058000</v>
      </c>
      <c r="E28" s="24" t="n">
        <v>18785951137542700</v>
      </c>
      <c r="F28" s="24" t="n">
        <v>17071686983108500</v>
      </c>
      <c r="G28" s="24" t="n">
        <v>14458092451095600</v>
      </c>
      <c r="H28" s="24" t="n">
        <v>10220094919204700</v>
      </c>
      <c r="I28" s="24" t="n">
        <v>5111148357391360</v>
      </c>
      <c r="J28" s="24" t="n">
        <v>1438475400209430</v>
      </c>
      <c r="K28" s="24" t="n">
        <v>45506823807954.8</v>
      </c>
      <c r="L28" s="24" t="n">
        <v>330935108650.01</v>
      </c>
    </row>
    <row r="29" customFormat="false" ht="13" hidden="false" customHeight="false" outlineLevel="0" collapsed="false">
      <c r="A29" s="23" t="n">
        <v>0.34</v>
      </c>
      <c r="B29" s="24" t="n">
        <v>24753570556640600</v>
      </c>
      <c r="C29" s="24" t="n">
        <v>24543724060058600</v>
      </c>
      <c r="D29" s="24" t="n">
        <v>23812439441680900</v>
      </c>
      <c r="E29" s="24" t="n">
        <v>22605361938476600</v>
      </c>
      <c r="F29" s="24" t="n">
        <v>20592584609985400</v>
      </c>
      <c r="G29" s="24" t="n">
        <v>17509553432464600</v>
      </c>
      <c r="H29" s="24" t="n">
        <v>12460819482803300</v>
      </c>
      <c r="I29" s="24" t="n">
        <v>6306900978088380</v>
      </c>
      <c r="J29" s="24" t="n">
        <v>1802145242691040</v>
      </c>
      <c r="K29" s="24" t="n">
        <v>56826230138540.3</v>
      </c>
      <c r="L29" s="24" t="n">
        <v>410929606005.084</v>
      </c>
    </row>
    <row r="30" customFormat="false" ht="13" hidden="false" customHeight="false" outlineLevel="0" collapsed="false">
      <c r="A30" s="23" t="n">
        <v>0.342</v>
      </c>
      <c r="B30" s="24" t="n">
        <v>25673208236694300</v>
      </c>
      <c r="C30" s="24" t="n">
        <v>25461544990539600</v>
      </c>
      <c r="D30" s="24" t="n">
        <v>24721121788024900</v>
      </c>
      <c r="E30" s="24" t="n">
        <v>23499765396118200</v>
      </c>
      <c r="F30" s="24" t="n">
        <v>21455273628234900</v>
      </c>
      <c r="G30" s="24" t="n">
        <v>18310112953186000</v>
      </c>
      <c r="H30" s="24" t="n">
        <v>13111820220947300</v>
      </c>
      <c r="I30" s="24" t="n">
        <v>6710305213928220</v>
      </c>
      <c r="J30" s="24" t="n">
        <v>1944546848535540</v>
      </c>
      <c r="K30" s="24" t="n">
        <v>60991989448666.6</v>
      </c>
      <c r="L30" s="24" t="n">
        <v>437451562902.424</v>
      </c>
    </row>
    <row r="31" customFormat="false" ht="13" hidden="false" customHeight="false" outlineLevel="0" collapsed="false">
      <c r="A31" s="23" t="n">
        <v>0.344</v>
      </c>
      <c r="B31" s="24" t="n">
        <v>25380675792694100</v>
      </c>
      <c r="C31" s="24" t="n">
        <v>25176928043365500</v>
      </c>
      <c r="D31" s="24" t="n">
        <v>24461574554443400</v>
      </c>
      <c r="E31" s="24" t="n">
        <v>23282389640808100</v>
      </c>
      <c r="F31" s="24" t="n">
        <v>21301178932189900</v>
      </c>
      <c r="G31" s="24" t="n">
        <v>18240987062454200</v>
      </c>
      <c r="H31" s="24" t="n">
        <v>13138577938079800</v>
      </c>
      <c r="I31" s="24" t="n">
        <v>6794342398643490</v>
      </c>
      <c r="J31" s="24" t="n">
        <v>1995358318090440</v>
      </c>
      <c r="K31" s="24" t="n">
        <v>62211565673351.3</v>
      </c>
      <c r="L31" s="24" t="n">
        <v>441558077000.082</v>
      </c>
    </row>
    <row r="32" customFormat="false" ht="13" hidden="false" customHeight="false" outlineLevel="0" collapsed="false">
      <c r="A32" s="23" t="n">
        <v>0.346</v>
      </c>
      <c r="B32" s="24" t="n">
        <v>22602379322052000</v>
      </c>
      <c r="C32" s="24" t="n">
        <v>22425551414489700</v>
      </c>
      <c r="D32" s="24" t="n">
        <v>21802444458007800</v>
      </c>
      <c r="E32" s="24" t="n">
        <v>20776078701019300</v>
      </c>
      <c r="F32" s="24" t="n">
        <v>19045472145080600</v>
      </c>
      <c r="G32" s="24" t="n">
        <v>16362091302871700</v>
      </c>
      <c r="H32" s="24" t="n">
        <v>11850275993347200</v>
      </c>
      <c r="I32" s="24" t="n">
        <v>6189004182815550</v>
      </c>
      <c r="J32" s="24" t="n">
        <v>1841161102056500</v>
      </c>
      <c r="K32" s="24" t="n">
        <v>57075801305472.9</v>
      </c>
      <c r="L32" s="24" t="n">
        <v>400066637666.896</v>
      </c>
    </row>
    <row r="33" customFormat="false" ht="13" hidden="false" customHeight="false" outlineLevel="0" collapsed="false">
      <c r="A33" s="23" t="n">
        <v>0.348</v>
      </c>
      <c r="B33" s="24" t="n">
        <v>24971199035644500</v>
      </c>
      <c r="C33" s="24" t="n">
        <v>24780664443969700</v>
      </c>
      <c r="D33" s="24" t="n">
        <v>24106826782226600</v>
      </c>
      <c r="E33" s="24" t="n">
        <v>22997748851776100</v>
      </c>
      <c r="F33" s="24" t="n">
        <v>21121246814727800</v>
      </c>
      <c r="G33" s="24" t="n">
        <v>18201007843017600</v>
      </c>
      <c r="H33" s="24" t="n">
        <v>13251214027404800</v>
      </c>
      <c r="I33" s="24" t="n">
        <v>6986361742019650</v>
      </c>
      <c r="J33" s="24" t="n">
        <v>2104621827602390</v>
      </c>
      <c r="K33" s="24" t="n">
        <v>64930492080748.1</v>
      </c>
      <c r="L33" s="24" t="n">
        <v>448602004325.949</v>
      </c>
    </row>
    <row r="34" customFormat="false" ht="13" hidden="false" customHeight="false" outlineLevel="0" collapsed="false">
      <c r="A34" s="23" t="n">
        <v>0.35</v>
      </c>
      <c r="B34" s="24" t="n">
        <v>25149729251861600</v>
      </c>
      <c r="C34" s="24" t="n">
        <v>24962494373321500</v>
      </c>
      <c r="D34" s="24" t="n">
        <v>24297940731048600</v>
      </c>
      <c r="E34" s="24" t="n">
        <v>23205032348632800</v>
      </c>
      <c r="F34" s="24" t="n">
        <v>21349654197692900</v>
      </c>
      <c r="G34" s="24" t="n">
        <v>18452104330062900</v>
      </c>
      <c r="H34" s="24" t="n">
        <v>13502027988433800</v>
      </c>
      <c r="I34" s="24" t="n">
        <v>7184323072433470</v>
      </c>
      <c r="J34" s="24" t="n">
        <v>2191538363695140</v>
      </c>
      <c r="K34" s="24" t="n">
        <v>67424159497022.6</v>
      </c>
      <c r="L34" s="24" t="n">
        <v>458460854133.591</v>
      </c>
    </row>
    <row r="35" customFormat="false" ht="13" hidden="false" customHeight="false" outlineLevel="0" collapsed="false">
      <c r="A35" s="23" t="n">
        <v>0.352</v>
      </c>
      <c r="B35" s="24" t="n">
        <v>28568701744079600</v>
      </c>
      <c r="C35" s="24" t="n">
        <v>28361070156097400</v>
      </c>
      <c r="D35" s="24" t="n">
        <v>27621490955352800</v>
      </c>
      <c r="E35" s="24" t="n">
        <v>26406223773956300</v>
      </c>
      <c r="F35" s="24" t="n">
        <v>24336352348327600</v>
      </c>
      <c r="G35" s="24" t="n">
        <v>21092877388000500</v>
      </c>
      <c r="H35" s="24" t="n">
        <v>15509425401687600</v>
      </c>
      <c r="I35" s="24" t="n">
        <v>8326117992401120</v>
      </c>
      <c r="J35" s="24" t="n">
        <v>2571495175361630</v>
      </c>
      <c r="K35" s="24" t="n">
        <v>79058781266212.5</v>
      </c>
      <c r="L35" s="24" t="n">
        <v>528334785485.64</v>
      </c>
    </row>
    <row r="36" customFormat="false" ht="13" hidden="false" customHeight="false" outlineLevel="0" collapsed="false">
      <c r="A36" s="23" t="n">
        <v>0.354</v>
      </c>
      <c r="B36" s="24" t="n">
        <v>29194746017456100</v>
      </c>
      <c r="C36" s="24" t="n">
        <v>28987579345703100</v>
      </c>
      <c r="D36" s="24" t="n">
        <v>28246982097625700</v>
      </c>
      <c r="E36" s="24" t="n">
        <v>27031130790710400</v>
      </c>
      <c r="F36" s="24" t="n">
        <v>24953534603118900</v>
      </c>
      <c r="G36" s="24" t="n">
        <v>21687207221984900</v>
      </c>
      <c r="H36" s="24" t="n">
        <v>16022065877914400</v>
      </c>
      <c r="I36" s="24" t="n">
        <v>8676797747612000</v>
      </c>
      <c r="J36" s="24" t="n">
        <v>2713513672351840</v>
      </c>
      <c r="K36" s="24" t="n">
        <v>83616282790899.3</v>
      </c>
      <c r="L36" s="24" t="n">
        <v>548755815543.7</v>
      </c>
    </row>
    <row r="37" customFormat="false" ht="13" hidden="false" customHeight="false" outlineLevel="0" collapsed="false">
      <c r="A37" s="23" t="n">
        <v>0.356</v>
      </c>
      <c r="B37" s="24" t="n">
        <v>32860894203186000</v>
      </c>
      <c r="C37" s="24" t="n">
        <v>32633161544799800</v>
      </c>
      <c r="D37" s="24" t="n">
        <v>31816077232360800</v>
      </c>
      <c r="E37" s="24" t="n">
        <v>30475926399231000</v>
      </c>
      <c r="F37" s="24" t="n">
        <v>28178586959838900</v>
      </c>
      <c r="G37" s="24" t="n">
        <v>24555225372314500</v>
      </c>
      <c r="H37" s="24" t="n">
        <v>18224427700042700</v>
      </c>
      <c r="I37" s="24" t="n">
        <v>9954147338867190</v>
      </c>
      <c r="J37" s="24" t="n">
        <v>3152165710926060</v>
      </c>
      <c r="K37" s="24" t="n">
        <v>97646210342645.6</v>
      </c>
      <c r="L37" s="24" t="n">
        <v>629094938631.169</v>
      </c>
    </row>
    <row r="38" customFormat="false" ht="13" hidden="false" customHeight="false" outlineLevel="0" collapsed="false">
      <c r="A38" s="23" t="n">
        <v>0.358</v>
      </c>
      <c r="B38" s="24" t="n">
        <v>26056339740753200</v>
      </c>
      <c r="C38" s="24" t="n">
        <v>25879940986633300</v>
      </c>
      <c r="D38" s="24" t="n">
        <v>25244734287262000</v>
      </c>
      <c r="E38" s="24" t="n">
        <v>24203927516937300</v>
      </c>
      <c r="F38" s="24" t="n">
        <v>22414078712463400</v>
      </c>
      <c r="G38" s="24" t="n">
        <v>19582331180572500</v>
      </c>
      <c r="H38" s="24" t="n">
        <v>14598760604858400</v>
      </c>
      <c r="I38" s="24" t="n">
        <v>8040817379951480</v>
      </c>
      <c r="J38" s="24" t="n">
        <v>2578384578228000</v>
      </c>
      <c r="K38" s="24" t="n">
        <v>80551886931061.7</v>
      </c>
      <c r="L38" s="24" t="n">
        <v>509642959514.167</v>
      </c>
    </row>
    <row r="39" customFormat="false" ht="13" hidden="false" customHeight="false" outlineLevel="0" collapsed="false">
      <c r="A39" s="23" t="n">
        <v>0.36</v>
      </c>
      <c r="B39" s="24" t="n">
        <v>25454831123352100</v>
      </c>
      <c r="C39" s="24" t="n">
        <v>25286498069763200</v>
      </c>
      <c r="D39" s="24" t="n">
        <v>24678075313568100</v>
      </c>
      <c r="E39" s="24" t="n">
        <v>23682196140289300</v>
      </c>
      <c r="F39" s="24" t="n">
        <v>21964199542999300</v>
      </c>
      <c r="G39" s="24" t="n">
        <v>19237803220748900</v>
      </c>
      <c r="H39" s="24" t="n">
        <v>14405072927475000</v>
      </c>
      <c r="I39" s="24" t="n">
        <v>8000134825706480</v>
      </c>
      <c r="J39" s="24" t="n">
        <v>2598112225532530</v>
      </c>
      <c r="K39" s="24" t="n">
        <v>82162013277411.5</v>
      </c>
      <c r="L39" s="24" t="n">
        <v>511206490045.879</v>
      </c>
    </row>
    <row r="40" customFormat="false" ht="13" hidden="false" customHeight="false" outlineLevel="0" collapsed="false">
      <c r="A40" s="23" t="n">
        <v>0.362</v>
      </c>
      <c r="B40" s="24" t="n">
        <v>30514669418335000</v>
      </c>
      <c r="C40" s="24" t="n">
        <v>30317540168762200</v>
      </c>
      <c r="D40" s="24" t="n">
        <v>29602334499359100</v>
      </c>
      <c r="E40" s="24" t="n">
        <v>28432955741882300</v>
      </c>
      <c r="F40" s="24" t="n">
        <v>26409308910369900</v>
      </c>
      <c r="G40" s="24" t="n">
        <v>23188219070434600</v>
      </c>
      <c r="H40" s="24" t="n">
        <v>17437937259674100</v>
      </c>
      <c r="I40" s="24" t="n">
        <v>9763824939727780</v>
      </c>
      <c r="J40" s="24" t="n">
        <v>3211596310138700</v>
      </c>
      <c r="K40" s="24" t="n">
        <v>103169707581401</v>
      </c>
      <c r="L40" s="24" t="n">
        <v>632782612228.766</v>
      </c>
    </row>
    <row r="41" customFormat="false" ht="13" hidden="false" customHeight="false" outlineLevel="0" collapsed="false">
      <c r="A41" s="23" t="n">
        <v>0.364</v>
      </c>
      <c r="B41" s="24" t="n">
        <v>32649655342102100</v>
      </c>
      <c r="C41" s="24" t="n">
        <v>32443585395813000</v>
      </c>
      <c r="D41" s="24" t="n">
        <v>31693096160888700</v>
      </c>
      <c r="E41" s="24" t="n">
        <v>30467429161071800</v>
      </c>
      <c r="F41" s="24" t="n">
        <v>28339736461639400</v>
      </c>
      <c r="G41" s="24" t="n">
        <v>24943084716796900</v>
      </c>
      <c r="H41" s="24" t="n">
        <v>18836679458618200</v>
      </c>
      <c r="I41" s="24" t="n">
        <v>10631996393203700</v>
      </c>
      <c r="J41" s="24" t="n">
        <v>3542155921459200</v>
      </c>
      <c r="K41" s="24" t="n">
        <v>115989791229367</v>
      </c>
      <c r="L41" s="24" t="n">
        <v>703845653333.701</v>
      </c>
    </row>
    <row r="42" customFormat="false" ht="13" hidden="false" customHeight="false" outlineLevel="0" collapsed="false">
      <c r="A42" s="23" t="n">
        <v>0.366</v>
      </c>
      <c r="B42" s="24" t="n">
        <v>33444318771362300</v>
      </c>
      <c r="C42" s="24" t="n">
        <v>33238086700439500</v>
      </c>
      <c r="D42" s="24" t="n">
        <v>32484107017517100</v>
      </c>
      <c r="E42" s="24" t="n">
        <v>31254203319549600</v>
      </c>
      <c r="F42" s="24" t="n">
        <v>29112482070922900</v>
      </c>
      <c r="G42" s="24" t="n">
        <v>25683572292327900</v>
      </c>
      <c r="H42" s="24" t="n">
        <v>19476081132888800</v>
      </c>
      <c r="I42" s="24" t="n">
        <v>11080293655395500</v>
      </c>
      <c r="J42" s="24" t="n">
        <v>3739200830459590</v>
      </c>
      <c r="K42" s="24" t="n">
        <v>125247268006206</v>
      </c>
      <c r="L42" s="24" t="n">
        <v>755747969378.717</v>
      </c>
    </row>
    <row r="43" customFormat="false" ht="13" hidden="false" customHeight="false" outlineLevel="0" collapsed="false">
      <c r="A43" s="23" t="n">
        <v>0.368</v>
      </c>
      <c r="B43" s="24" t="n">
        <v>37947385311126700</v>
      </c>
      <c r="C43" s="24" t="n">
        <v>37718768119812000</v>
      </c>
      <c r="D43" s="24" t="n">
        <v>36879634857177700</v>
      </c>
      <c r="E43" s="24" t="n">
        <v>35512561798095700</v>
      </c>
      <c r="F43" s="24" t="n">
        <v>33124532699585000</v>
      </c>
      <c r="G43" s="24" t="n">
        <v>29290411472320600</v>
      </c>
      <c r="H43" s="24" t="n">
        <v>22301228046417200</v>
      </c>
      <c r="I43" s="24" t="n">
        <v>12787003517150900</v>
      </c>
      <c r="J43" s="24" t="n">
        <v>4370994567871090</v>
      </c>
      <c r="K43" s="24" t="n">
        <v>150262983515859</v>
      </c>
      <c r="L43" s="24" t="n">
        <v>907450739759.952</v>
      </c>
    </row>
    <row r="44" customFormat="false" ht="13" hidden="false" customHeight="false" outlineLevel="0" collapsed="false">
      <c r="A44" s="23" t="n">
        <v>0.37</v>
      </c>
      <c r="B44" s="24" t="n">
        <v>36735930442810100</v>
      </c>
      <c r="C44" s="24" t="n">
        <v>36519713401794400</v>
      </c>
      <c r="D44" s="24" t="n">
        <v>35722916126251200</v>
      </c>
      <c r="E44" s="24" t="n">
        <v>34426507949829100</v>
      </c>
      <c r="F44" s="24" t="n">
        <v>32154824733734100</v>
      </c>
      <c r="G44" s="24" t="n">
        <v>28497283458709700</v>
      </c>
      <c r="H44" s="24" t="n">
        <v>21783916950225800</v>
      </c>
      <c r="I44" s="24" t="n">
        <v>12587202787399300</v>
      </c>
      <c r="J44" s="24" t="n">
        <v>4358604252338410</v>
      </c>
      <c r="K44" s="24" t="n">
        <v>154285468161106</v>
      </c>
      <c r="L44" s="24" t="n">
        <v>939921374083.497</v>
      </c>
    </row>
    <row r="45" customFormat="false" ht="13" hidden="false" customHeight="false" outlineLevel="0" collapsed="false">
      <c r="A45" s="23" t="n">
        <v>0.372</v>
      </c>
      <c r="B45" s="24" t="n">
        <v>36340692043304400</v>
      </c>
      <c r="C45" s="24" t="n">
        <v>36131749153137200</v>
      </c>
      <c r="D45" s="24" t="n">
        <v>35358600616455100</v>
      </c>
      <c r="E45" s="24" t="n">
        <v>34102404117584200</v>
      </c>
      <c r="F45" s="24" t="n">
        <v>31894245147705100</v>
      </c>
      <c r="G45" s="24" t="n">
        <v>28329126834869400</v>
      </c>
      <c r="H45" s="24" t="n">
        <v>21740355491638200</v>
      </c>
      <c r="I45" s="24" t="n">
        <v>12658272981643700</v>
      </c>
      <c r="J45" s="24" t="n">
        <v>4440281689167020</v>
      </c>
      <c r="K45" s="24" t="n">
        <v>162336565554142</v>
      </c>
      <c r="L45" s="24" t="n">
        <v>1006781458272.6</v>
      </c>
    </row>
    <row r="46" customFormat="false" ht="13" hidden="false" customHeight="false" outlineLevel="0" collapsed="false">
      <c r="A46" s="23" t="n">
        <v>0.374</v>
      </c>
      <c r="B46" s="24" t="n">
        <v>30019035339355500</v>
      </c>
      <c r="C46" s="24" t="n">
        <v>29850425720214800</v>
      </c>
      <c r="D46" s="24" t="n">
        <v>29223937988281300</v>
      </c>
      <c r="E46" s="24" t="n">
        <v>28207464218139600</v>
      </c>
      <c r="F46" s="24" t="n">
        <v>26415078639984100</v>
      </c>
      <c r="G46" s="24" t="n">
        <v>23513364791870100</v>
      </c>
      <c r="H46" s="24" t="n">
        <v>18113985061645500</v>
      </c>
      <c r="I46" s="24" t="n">
        <v>10626280307769800</v>
      </c>
      <c r="J46" s="24" t="n">
        <v>3775803744792940</v>
      </c>
      <c r="K46" s="24" t="n">
        <v>142950899899006</v>
      </c>
      <c r="L46" s="24" t="n">
        <v>911560564418.323</v>
      </c>
    </row>
    <row r="47" customFormat="false" ht="13" hidden="false" customHeight="false" outlineLevel="0" collapsed="false">
      <c r="A47" s="23" t="n">
        <v>0.376</v>
      </c>
      <c r="B47" s="24" t="n">
        <v>33187437057495100</v>
      </c>
      <c r="C47" s="24" t="n">
        <v>33005332946777300</v>
      </c>
      <c r="D47" s="24" t="n">
        <v>32325844764709500</v>
      </c>
      <c r="E47" s="24" t="n">
        <v>31224999427795400</v>
      </c>
      <c r="F47" s="24" t="n">
        <v>29277739524841300</v>
      </c>
      <c r="G47" s="24" t="n">
        <v>26116836071014400</v>
      </c>
      <c r="H47" s="24" t="n">
        <v>20195305347442600</v>
      </c>
      <c r="I47" s="24" t="n">
        <v>11934956312179600</v>
      </c>
      <c r="J47" s="24" t="n">
        <v>4295417368412020</v>
      </c>
      <c r="K47" s="24" t="n">
        <v>168802309781313</v>
      </c>
      <c r="L47" s="24" t="n">
        <v>1118443033192.31</v>
      </c>
    </row>
    <row r="48" customFormat="false" ht="13" hidden="false" customHeight="false" outlineLevel="0" collapsed="false">
      <c r="A48" s="23" t="n">
        <v>0.378</v>
      </c>
      <c r="B48" s="24" t="n">
        <v>42397398948669400</v>
      </c>
      <c r="C48" s="24" t="n">
        <v>42170171737670900</v>
      </c>
      <c r="D48" s="24" t="n">
        <v>41318621635437000</v>
      </c>
      <c r="E48" s="24" t="n">
        <v>39941143989563000</v>
      </c>
      <c r="F48" s="24" t="n">
        <v>37496807575225800</v>
      </c>
      <c r="G48" s="24" t="n">
        <v>33518464565277100</v>
      </c>
      <c r="H48" s="24" t="n">
        <v>26014974117279100</v>
      </c>
      <c r="I48" s="24" t="n">
        <v>15487023591995200</v>
      </c>
      <c r="J48" s="24" t="n">
        <v>5645694732666020</v>
      </c>
      <c r="K48" s="24" t="n">
        <v>230846907943487</v>
      </c>
      <c r="L48" s="24" t="n">
        <v>1606382866157.22</v>
      </c>
    </row>
    <row r="49" customFormat="false" ht="13" hidden="false" customHeight="false" outlineLevel="0" collapsed="false">
      <c r="A49" s="23" t="n">
        <v>0.38</v>
      </c>
      <c r="B49" s="24" t="n">
        <v>40990114212036100</v>
      </c>
      <c r="C49" s="24" t="n">
        <v>40775547027587900</v>
      </c>
      <c r="D49" s="24" t="n">
        <v>39967913627624500</v>
      </c>
      <c r="E49" s="24" t="n">
        <v>38663544654846200</v>
      </c>
      <c r="F49" s="24" t="n">
        <v>36341552734375000</v>
      </c>
      <c r="G49" s="24" t="n">
        <v>32552397251129200</v>
      </c>
      <c r="H49" s="24" t="n">
        <v>25357332229614300</v>
      </c>
      <c r="I49" s="24" t="n">
        <v>15204700231552100</v>
      </c>
      <c r="J49" s="24" t="n">
        <v>5613921284675600</v>
      </c>
      <c r="K49" s="24" t="n">
        <v>239306725561619</v>
      </c>
      <c r="L49" s="24" t="n">
        <v>1767011708579.96</v>
      </c>
    </row>
    <row r="50" customFormat="false" ht="13" hidden="false" customHeight="false" outlineLevel="0" collapsed="false">
      <c r="A50" s="23" t="n">
        <v>0.382</v>
      </c>
      <c r="B50" s="24" t="n">
        <v>38393206596374500</v>
      </c>
      <c r="C50" s="24" t="n">
        <v>38196907043457000</v>
      </c>
      <c r="D50" s="24" t="n">
        <v>37454741001129200</v>
      </c>
      <c r="E50" s="24" t="n">
        <v>36258072853088400</v>
      </c>
      <c r="F50" s="24" t="n">
        <v>34120986461639400</v>
      </c>
      <c r="G50" s="24" t="n">
        <v>30624544620513900</v>
      </c>
      <c r="H50" s="24" t="n">
        <v>23940687179565400</v>
      </c>
      <c r="I50" s="24" t="n">
        <v>14457103013992300</v>
      </c>
      <c r="J50" s="24" t="n">
        <v>5405666232109070</v>
      </c>
      <c r="K50" s="24" t="n">
        <v>240590889006853</v>
      </c>
      <c r="L50" s="24" t="n">
        <v>1902989897644.15</v>
      </c>
    </row>
    <row r="51" customFormat="false" ht="13" hidden="false" customHeight="false" outlineLevel="0" collapsed="false">
      <c r="A51" s="23" t="n">
        <v>0.384</v>
      </c>
      <c r="B51" s="24" t="n">
        <v>23938455581665000</v>
      </c>
      <c r="C51" s="24" t="n">
        <v>23818919658660900</v>
      </c>
      <c r="D51" s="24" t="n">
        <v>23364908695220900</v>
      </c>
      <c r="E51" s="24" t="n">
        <v>22634108066558800</v>
      </c>
      <c r="F51" s="24" t="n">
        <v>21324803829193100</v>
      </c>
      <c r="G51" s="24" t="n">
        <v>19177188873291000</v>
      </c>
      <c r="H51" s="24" t="n">
        <v>15044254064559900</v>
      </c>
      <c r="I51" s="24" t="n">
        <v>9148284792900090</v>
      </c>
      <c r="J51" s="24" t="n">
        <v>3463760018348690</v>
      </c>
      <c r="K51" s="24" t="n">
        <v>161187388002872</v>
      </c>
      <c r="L51" s="24" t="n">
        <v>1377357111778.11</v>
      </c>
    </row>
    <row r="52" customFormat="false" ht="13" hidden="false" customHeight="false" outlineLevel="0" collapsed="false">
      <c r="A52" s="23" t="n">
        <v>0.386</v>
      </c>
      <c r="B52" s="24" t="n">
        <v>34209163188934300</v>
      </c>
      <c r="C52" s="24" t="n">
        <v>34042339324951200</v>
      </c>
      <c r="D52" s="24" t="n">
        <v>33405771255493200</v>
      </c>
      <c r="E52" s="24" t="n">
        <v>32382922172546400</v>
      </c>
      <c r="F52" s="24" t="n">
        <v>30544450283050500</v>
      </c>
      <c r="G52" s="24" t="n">
        <v>27521202564239500</v>
      </c>
      <c r="H52" s="24" t="n">
        <v>21664280891418500</v>
      </c>
      <c r="I52" s="24" t="n">
        <v>13264511823654200</v>
      </c>
      <c r="J52" s="24" t="n">
        <v>5085041522979740</v>
      </c>
      <c r="K52" s="24" t="n">
        <v>247704070061445</v>
      </c>
      <c r="L52" s="24" t="n">
        <v>2303308720001.95</v>
      </c>
    </row>
    <row r="53" customFormat="false" ht="13" hidden="false" customHeight="false" outlineLevel="0" collapsed="false">
      <c r="A53" s="23" t="n">
        <v>0.388</v>
      </c>
      <c r="B53" s="24" t="n">
        <v>32643222808837900</v>
      </c>
      <c r="C53" s="24" t="n">
        <v>32487773895263700</v>
      </c>
      <c r="D53" s="24" t="n">
        <v>31891787052154500</v>
      </c>
      <c r="E53" s="24" t="n">
        <v>30935881137847900</v>
      </c>
      <c r="F53" s="24" t="n">
        <v>29212133884429900</v>
      </c>
      <c r="G53" s="24" t="n">
        <v>26370439529418900</v>
      </c>
      <c r="H53" s="24" t="n">
        <v>20828511714935300</v>
      </c>
      <c r="I53" s="24" t="n">
        <v>12839154005050700</v>
      </c>
      <c r="J53" s="24" t="n">
        <v>4982925951480870</v>
      </c>
      <c r="K53" s="24" t="n">
        <v>254318416118622</v>
      </c>
      <c r="L53" s="24" t="n">
        <v>2588635543361.31</v>
      </c>
    </row>
    <row r="54" customFormat="false" ht="13" hidden="false" customHeight="false" outlineLevel="0" collapsed="false">
      <c r="A54" s="23" t="n">
        <v>0.39</v>
      </c>
      <c r="B54" s="24" t="n">
        <v>38208663463592500</v>
      </c>
      <c r="C54" s="24" t="n">
        <v>38031017780304000</v>
      </c>
      <c r="D54" s="24" t="n">
        <v>37346606254577600</v>
      </c>
      <c r="E54" s="24" t="n">
        <v>36250956058502200</v>
      </c>
      <c r="F54" s="24" t="n">
        <v>34268684387207000</v>
      </c>
      <c r="G54" s="24" t="n">
        <v>30992627143859900</v>
      </c>
      <c r="H54" s="24" t="n">
        <v>24560828208923300</v>
      </c>
      <c r="I54" s="24" t="n">
        <v>15241208076477100</v>
      </c>
      <c r="J54" s="24" t="n">
        <v>5988032817840580</v>
      </c>
      <c r="K54" s="24" t="n">
        <v>320483483374119</v>
      </c>
      <c r="L54" s="24" t="n">
        <v>3587618703022.6</v>
      </c>
    </row>
    <row r="55" customFormat="false" ht="13" hidden="false" customHeight="false" outlineLevel="0" collapsed="false">
      <c r="A55" s="23" t="n">
        <v>0.392</v>
      </c>
      <c r="B55" s="24" t="n">
        <v>44032878875732400</v>
      </c>
      <c r="C55" s="24" t="n">
        <v>43832993507385300</v>
      </c>
      <c r="D55" s="24" t="n">
        <v>43059072494506800</v>
      </c>
      <c r="E55" s="24" t="n">
        <v>41822538375854500</v>
      </c>
      <c r="F55" s="24" t="n">
        <v>39577960968017600</v>
      </c>
      <c r="G55" s="24" t="n">
        <v>35859274864196800</v>
      </c>
      <c r="H55" s="24" t="n">
        <v>28509941101074200</v>
      </c>
      <c r="I55" s="24" t="n">
        <v>17807773351669300</v>
      </c>
      <c r="J55" s="24" t="n">
        <v>7081190347671510</v>
      </c>
      <c r="K55" s="24" t="n">
        <v>397561192512512</v>
      </c>
      <c r="L55" s="24" t="n">
        <v>4910805728286.5</v>
      </c>
    </row>
    <row r="56" customFormat="false" ht="13" hidden="false" customHeight="false" outlineLevel="0" collapsed="false">
      <c r="A56" s="23" t="n">
        <v>0.394</v>
      </c>
      <c r="B56" s="24" t="n">
        <v>25839776992797900</v>
      </c>
      <c r="C56" s="24" t="n">
        <v>25725255012512200</v>
      </c>
      <c r="D56" s="24" t="n">
        <v>25279622077941900</v>
      </c>
      <c r="E56" s="24" t="n">
        <v>24569025039672900</v>
      </c>
      <c r="F56" s="24" t="n">
        <v>23274834156036400</v>
      </c>
      <c r="G56" s="24" t="n">
        <v>21125462055206300</v>
      </c>
      <c r="H56" s="24" t="n">
        <v>16849418878555300</v>
      </c>
      <c r="I56" s="24" t="n">
        <v>10592241287231400</v>
      </c>
      <c r="J56" s="24" t="n">
        <v>4262404143810270</v>
      </c>
      <c r="K56" s="24" t="n">
        <v>251111518591642</v>
      </c>
      <c r="L56" s="24" t="n">
        <v>3430510987527.67</v>
      </c>
    </row>
    <row r="57" customFormat="false" ht="13" hidden="false" customHeight="false" outlineLevel="0" collapsed="false">
      <c r="A57" s="23" t="n">
        <v>0.396</v>
      </c>
      <c r="B57" s="24" t="n">
        <v>44232158660888700</v>
      </c>
      <c r="C57" s="24" t="n">
        <v>44040784835815400</v>
      </c>
      <c r="D57" s="24" t="n">
        <v>43292250633239700</v>
      </c>
      <c r="E57" s="24" t="n">
        <v>42101111412048300</v>
      </c>
      <c r="F57" s="24" t="n">
        <v>39924416542053200</v>
      </c>
      <c r="G57" s="24" t="n">
        <v>36300659179687500</v>
      </c>
      <c r="H57" s="24" t="n">
        <v>29043633937835700</v>
      </c>
      <c r="I57" s="24" t="n">
        <v>18373694419860800</v>
      </c>
      <c r="J57" s="24" t="n">
        <v>7481154799461360</v>
      </c>
      <c r="K57" s="24" t="n">
        <v>462554208934307</v>
      </c>
      <c r="L57" s="24" t="n">
        <v>6998122553341.09</v>
      </c>
    </row>
    <row r="58" customFormat="false" ht="13" hidden="false" customHeight="false" outlineLevel="0" collapsed="false">
      <c r="A58" s="23" t="n">
        <v>0.398</v>
      </c>
      <c r="B58" s="24" t="n">
        <v>30311830043792700</v>
      </c>
      <c r="C58" s="24" t="n">
        <v>30183815956115700</v>
      </c>
      <c r="D58" s="24" t="n">
        <v>29680445194244400</v>
      </c>
      <c r="E58" s="24" t="n">
        <v>28881144523620600</v>
      </c>
      <c r="F58" s="24" t="n">
        <v>27415530681610100</v>
      </c>
      <c r="G58" s="24" t="n">
        <v>24969725608825700</v>
      </c>
      <c r="H58" s="24" t="n">
        <v>20039286613464400</v>
      </c>
      <c r="I58" s="24" t="n">
        <v>12756264209747300</v>
      </c>
      <c r="J58" s="24" t="n">
        <v>5254530906677250</v>
      </c>
      <c r="K58" s="24" t="n">
        <v>340968742966652</v>
      </c>
      <c r="L58" s="24" t="n">
        <v>5716074374504.39</v>
      </c>
    </row>
    <row r="59" customFormat="false" ht="13" hidden="false" customHeight="false" outlineLevel="0" collapsed="false">
      <c r="A59" s="23" t="n">
        <v>0.4</v>
      </c>
      <c r="B59" s="24" t="n">
        <v>57017335891723600</v>
      </c>
      <c r="C59" s="24" t="n">
        <v>56782302856445300</v>
      </c>
      <c r="D59" s="24" t="n">
        <v>55853147506713900</v>
      </c>
      <c r="E59" s="24" t="n">
        <v>54380936622619600</v>
      </c>
      <c r="F59" s="24" t="n">
        <v>51672239303588900</v>
      </c>
      <c r="G59" s="24" t="n">
        <v>47141227722168000</v>
      </c>
      <c r="H59" s="24" t="n">
        <v>37946894168853800</v>
      </c>
      <c r="I59" s="24" t="n">
        <v>24303355216980000</v>
      </c>
      <c r="J59" s="24" t="n">
        <v>10126183032989500</v>
      </c>
      <c r="K59" s="24" t="n">
        <v>689544528722763</v>
      </c>
      <c r="L59" s="24" t="n">
        <v>12807499151676.9</v>
      </c>
    </row>
    <row r="60" customFormat="false" ht="13" hidden="false" customHeight="false" outlineLevel="0" collapsed="false">
      <c r="A60" s="23" t="n">
        <v>0.402</v>
      </c>
      <c r="B60" s="24" t="n">
        <v>64443001747131300</v>
      </c>
      <c r="C60" s="24" t="n">
        <v>64183735847473100</v>
      </c>
      <c r="D60" s="24" t="n">
        <v>63153171539306600</v>
      </c>
      <c r="E60" s="24" t="n">
        <v>61523938179016100</v>
      </c>
      <c r="F60" s="24" t="n">
        <v>58515949249267600</v>
      </c>
      <c r="G60" s="24" t="n">
        <v>53472423553466800</v>
      </c>
      <c r="H60" s="24" t="n">
        <v>43170490264892600</v>
      </c>
      <c r="I60" s="24" t="n">
        <v>27815022468566900</v>
      </c>
      <c r="J60" s="24" t="n">
        <v>11720793247222900</v>
      </c>
      <c r="K60" s="24" t="n">
        <v>837356150150299</v>
      </c>
      <c r="L60" s="24" t="n">
        <v>17220971640199.4</v>
      </c>
    </row>
    <row r="61" customFormat="false" ht="13" hidden="false" customHeight="false" outlineLevel="0" collapsed="false">
      <c r="A61" s="23" t="n">
        <v>0.404</v>
      </c>
      <c r="B61" s="24" t="n">
        <v>60609159469604500</v>
      </c>
      <c r="C61" s="24" t="n">
        <v>60371203422546400</v>
      </c>
      <c r="D61" s="24" t="n">
        <v>59419994354248000</v>
      </c>
      <c r="E61" s="24" t="n">
        <v>57919702529907200</v>
      </c>
      <c r="F61" s="24" t="n">
        <v>55140075683593800</v>
      </c>
      <c r="G61" s="24" t="n">
        <v>50468530654907200</v>
      </c>
      <c r="H61" s="24" t="n">
        <v>40863461494445800</v>
      </c>
      <c r="I61" s="24" t="n">
        <v>26484010219574000</v>
      </c>
      <c r="J61" s="24" t="n">
        <v>11284626722335800</v>
      </c>
      <c r="K61" s="24" t="n">
        <v>845542922616005</v>
      </c>
      <c r="L61" s="24" t="n">
        <v>19234326900914.3</v>
      </c>
    </row>
    <row r="62" customFormat="false" ht="13" hidden="false" customHeight="false" outlineLevel="0" collapsed="false">
      <c r="A62" s="23" t="n">
        <v>0.406</v>
      </c>
      <c r="B62" s="24" t="n">
        <v>59432125091552700</v>
      </c>
      <c r="C62" s="24" t="n">
        <v>59204430580139200</v>
      </c>
      <c r="D62" s="24" t="n">
        <v>58289051055908200</v>
      </c>
      <c r="E62" s="24" t="n">
        <v>56848678588867200</v>
      </c>
      <c r="F62" s="24" t="n">
        <v>54170646667480500</v>
      </c>
      <c r="G62" s="24" t="n">
        <v>49659366607666000</v>
      </c>
      <c r="H62" s="24" t="n">
        <v>40322618484497100</v>
      </c>
      <c r="I62" s="24" t="n">
        <v>26284990310668900</v>
      </c>
      <c r="J62" s="24" t="n">
        <v>11323057413101200</v>
      </c>
      <c r="K62" s="24" t="n">
        <v>889466032385826</v>
      </c>
      <c r="L62" s="24" t="n">
        <v>22349914070218.8</v>
      </c>
    </row>
    <row r="63" customFormat="false" ht="13" hidden="false" customHeight="false" outlineLevel="0" collapsed="false">
      <c r="A63" s="23" t="n">
        <v>0.408</v>
      </c>
      <c r="B63" s="24" t="n">
        <v>59511489868164100</v>
      </c>
      <c r="C63" s="24" t="n">
        <v>59289031028747600</v>
      </c>
      <c r="D63" s="24" t="n">
        <v>58389449119567900</v>
      </c>
      <c r="E63" s="24" t="n">
        <v>56977386474609400</v>
      </c>
      <c r="F63" s="24" t="n">
        <v>54342608451843300</v>
      </c>
      <c r="G63" s="24" t="n">
        <v>49893937110900900</v>
      </c>
      <c r="H63" s="24" t="n">
        <v>40626053810119600</v>
      </c>
      <c r="I63" s="24" t="n">
        <v>26633551120758100</v>
      </c>
      <c r="J63" s="24" t="n">
        <v>11597466468811000</v>
      </c>
      <c r="K63" s="24" t="n">
        <v>954635292291641</v>
      </c>
      <c r="L63" s="24" t="n">
        <v>26454417966306.2</v>
      </c>
    </row>
    <row r="64" customFormat="false" ht="13" hidden="false" customHeight="false" outlineLevel="0" collapsed="false">
      <c r="A64" s="23" t="n">
        <v>0.41</v>
      </c>
      <c r="B64" s="24" t="n">
        <v>62533407211303700</v>
      </c>
      <c r="C64" s="24" t="n">
        <v>62305355072021500</v>
      </c>
      <c r="D64" s="24" t="n">
        <v>61377611160278300</v>
      </c>
      <c r="E64" s="24" t="n">
        <v>59925003051757800</v>
      </c>
      <c r="F64" s="24" t="n">
        <v>57204766273498500</v>
      </c>
      <c r="G64" s="24" t="n">
        <v>52601270675659200</v>
      </c>
      <c r="H64" s="24" t="n">
        <v>42947626113891600</v>
      </c>
      <c r="I64" s="24" t="n">
        <v>28312883377075200</v>
      </c>
      <c r="J64" s="24" t="n">
        <v>12460101842880200</v>
      </c>
      <c r="K64" s="24" t="n">
        <v>1074161455035210</v>
      </c>
      <c r="L64" s="24" t="n">
        <v>32770128455013</v>
      </c>
    </row>
    <row r="65" customFormat="false" ht="13" hidden="false" customHeight="false" outlineLevel="0" collapsed="false">
      <c r="A65" s="23" t="n">
        <v>0.412</v>
      </c>
      <c r="B65" s="24" t="n">
        <v>64103956222534200</v>
      </c>
      <c r="C65" s="24" t="n">
        <v>63875904083252000</v>
      </c>
      <c r="D65" s="24" t="n">
        <v>62942471504211400</v>
      </c>
      <c r="E65" s="24" t="n">
        <v>61484684944152800</v>
      </c>
      <c r="F65" s="24" t="n">
        <v>58744807243347200</v>
      </c>
      <c r="G65" s="24" t="n">
        <v>54097485542297400</v>
      </c>
      <c r="H65" s="24" t="n">
        <v>44287695884704600</v>
      </c>
      <c r="I65" s="24" t="n">
        <v>29356503486633300</v>
      </c>
      <c r="J65" s="24" t="n">
        <v>13054796457290600</v>
      </c>
      <c r="K65" s="24" t="n">
        <v>1177971214056020</v>
      </c>
      <c r="L65" s="24" t="n">
        <v>39488631300628.2</v>
      </c>
    </row>
    <row r="66" customFormat="false" ht="13" hidden="false" customHeight="false" outlineLevel="0" collapsed="false">
      <c r="A66" s="23" t="n">
        <v>0.414</v>
      </c>
      <c r="B66" s="24" t="n">
        <v>65875077247619600</v>
      </c>
      <c r="C66" s="24" t="n">
        <v>65646491050720200</v>
      </c>
      <c r="D66" s="24" t="n">
        <v>64704985618591300</v>
      </c>
      <c r="E66" s="24" t="n">
        <v>63238492012023900</v>
      </c>
      <c r="F66" s="24" t="n">
        <v>60472040176391600</v>
      </c>
      <c r="G66" s="24" t="n">
        <v>55769009590148900</v>
      </c>
      <c r="H66" s="24" t="n">
        <v>45776166915893600</v>
      </c>
      <c r="I66" s="24" t="n">
        <v>30506565570831300</v>
      </c>
      <c r="J66" s="24" t="n">
        <v>13706040382385300</v>
      </c>
      <c r="K66" s="24" t="n">
        <v>1293653100728990</v>
      </c>
      <c r="L66" s="24" t="n">
        <v>47558662481606</v>
      </c>
    </row>
    <row r="67" customFormat="false" ht="13" hidden="false" customHeight="false" outlineLevel="0" collapsed="false">
      <c r="A67" s="23" t="n">
        <v>0.416</v>
      </c>
      <c r="B67" s="24" t="n">
        <v>65023550987243700</v>
      </c>
      <c r="C67" s="24" t="n">
        <v>64803495407104500</v>
      </c>
      <c r="D67" s="24" t="n">
        <v>63891301155090300</v>
      </c>
      <c r="E67" s="24" t="n">
        <v>62474317550659200</v>
      </c>
      <c r="F67" s="24" t="n">
        <v>59791254997253400</v>
      </c>
      <c r="G67" s="24" t="n">
        <v>55219683647155800</v>
      </c>
      <c r="H67" s="24" t="n">
        <v>45442152023315400</v>
      </c>
      <c r="I67" s="24" t="n">
        <v>30444045066833500</v>
      </c>
      <c r="J67" s="24" t="n">
        <v>13816518783569300</v>
      </c>
      <c r="K67" s="24" t="n">
        <v>1363187283277510</v>
      </c>
      <c r="L67" s="24" t="n">
        <v>54848748259246.3</v>
      </c>
    </row>
    <row r="68" customFormat="false" ht="13" hidden="false" customHeight="false" outlineLevel="0" collapsed="false">
      <c r="A68" s="23" t="n">
        <v>0.418</v>
      </c>
      <c r="B68" s="24" t="n">
        <v>67567205429077100</v>
      </c>
      <c r="C68" s="24" t="n">
        <v>67344207763671900</v>
      </c>
      <c r="D68" s="24" t="n">
        <v>66413798332214400</v>
      </c>
      <c r="E68" s="24" t="n">
        <v>64972500801086400</v>
      </c>
      <c r="F68" s="24" t="n">
        <v>62233090400695800</v>
      </c>
      <c r="G68" s="24" t="n">
        <v>57555036544799800</v>
      </c>
      <c r="H68" s="24" t="n">
        <v>47483749389648400</v>
      </c>
      <c r="I68" s="24" t="n">
        <v>31976835727691700</v>
      </c>
      <c r="J68" s="24" t="n">
        <v>14656630754470800</v>
      </c>
      <c r="K68" s="24" t="n">
        <v>1510566920042040</v>
      </c>
      <c r="L68" s="24" t="n">
        <v>66384263336658.5</v>
      </c>
    </row>
    <row r="69" customFormat="false" ht="13" hidden="false" customHeight="false" outlineLevel="0" collapsed="false">
      <c r="A69" s="23" t="n">
        <v>0.42</v>
      </c>
      <c r="B69" s="24" t="n">
        <v>63447427749633800</v>
      </c>
      <c r="C69" s="24" t="n">
        <v>63243246078491200</v>
      </c>
      <c r="D69" s="24" t="n">
        <v>62385640144348100</v>
      </c>
      <c r="E69" s="24" t="n">
        <v>61060886383056600</v>
      </c>
      <c r="F69" s="24" t="n">
        <v>58533329963684100</v>
      </c>
      <c r="G69" s="24" t="n">
        <v>54207429885864300</v>
      </c>
      <c r="H69" s="24" t="n">
        <v>44832792282104500</v>
      </c>
      <c r="I69" s="24" t="n">
        <v>30345301628112800</v>
      </c>
      <c r="J69" s="24" t="n">
        <v>14044864177703900</v>
      </c>
      <c r="K69" s="24" t="n">
        <v>1510986983776090</v>
      </c>
      <c r="L69" s="24" t="n">
        <v>72378986515104.8</v>
      </c>
    </row>
    <row r="70" customFormat="false" ht="13" hidden="false" customHeight="false" outlineLevel="0" collapsed="false">
      <c r="A70" s="23" t="n">
        <v>0.43</v>
      </c>
      <c r="B70" s="24" t="n">
        <v>3.26657524108887E+017</v>
      </c>
      <c r="C70" s="24" t="n">
        <v>3.25681648254395E+017</v>
      </c>
      <c r="D70" s="24" t="n">
        <v>3.21498222351074E+017</v>
      </c>
      <c r="E70" s="24" t="n">
        <v>3.15092220306396E+017</v>
      </c>
      <c r="F70" s="24" t="n">
        <v>3.02729434967041E+017</v>
      </c>
      <c r="G70" s="24" t="n">
        <v>2.81434173583984E+017</v>
      </c>
      <c r="H70" s="24" t="n">
        <v>2.34391002655029E+017</v>
      </c>
      <c r="I70" s="24" t="n">
        <v>1.60941829681396E+017</v>
      </c>
      <c r="J70" s="24" t="n">
        <v>76581406593322800</v>
      </c>
      <c r="K70" s="24" t="n">
        <v>9327818155288700</v>
      </c>
      <c r="L70" s="24" t="n">
        <v>576625801622868</v>
      </c>
    </row>
    <row r="71" customFormat="false" ht="13" hidden="false" customHeight="false" outlineLevel="0" collapsed="false">
      <c r="A71" s="23" t="n">
        <v>0.44</v>
      </c>
      <c r="B71" s="24" t="n">
        <v>3.39459495544434E+017</v>
      </c>
      <c r="C71" s="24" t="n">
        <v>3.38572845458984E+017</v>
      </c>
      <c r="D71" s="24" t="n">
        <v>3.34618339538574E+017</v>
      </c>
      <c r="E71" s="24" t="n">
        <v>3.28664779663086E+017</v>
      </c>
      <c r="F71" s="24" t="n">
        <v>3.16926555633545E+017</v>
      </c>
      <c r="G71" s="24" t="n">
        <v>2.96478080749512E+017</v>
      </c>
      <c r="H71" s="24" t="n">
        <v>2.49737930297852E+017</v>
      </c>
      <c r="I71" s="24" t="n">
        <v>1.75530624389648E+017</v>
      </c>
      <c r="J71" s="24" t="n">
        <v>87361574172973600</v>
      </c>
      <c r="K71" s="24" t="n">
        <v>12961187362670900</v>
      </c>
      <c r="L71" s="24" t="n">
        <v>1171874552965160</v>
      </c>
    </row>
    <row r="72" customFormat="false" ht="13" hidden="false" customHeight="false" outlineLevel="0" collapsed="false">
      <c r="A72" s="23" t="n">
        <v>0.45</v>
      </c>
      <c r="B72" s="24" t="n">
        <v>3.99678192138672E+017</v>
      </c>
      <c r="C72" s="24" t="n">
        <v>3.9875862121582E+017</v>
      </c>
      <c r="D72" s="24" t="n">
        <v>3.94485893249512E+017</v>
      </c>
      <c r="E72" s="24" t="n">
        <v>3.88163681030273E+017</v>
      </c>
      <c r="F72" s="24" t="n">
        <v>3.75433883666992E+017</v>
      </c>
      <c r="G72" s="24" t="n">
        <v>3.53033866882324E+017</v>
      </c>
      <c r="H72" s="24" t="n">
        <v>3.00200862884521E+017</v>
      </c>
      <c r="I72" s="24" t="n">
        <v>2.15154476165771E+017</v>
      </c>
      <c r="J72" s="24" t="n">
        <v>1.11186809539795E+017</v>
      </c>
      <c r="K72" s="24" t="n">
        <v>19493725299835200</v>
      </c>
      <c r="L72" s="24" t="n">
        <v>2433357089757920</v>
      </c>
    </row>
    <row r="73" customFormat="false" ht="13" hidden="false" customHeight="false" outlineLevel="0" collapsed="false">
      <c r="A73" s="23" t="n">
        <v>0.46</v>
      </c>
      <c r="B73" s="24" t="n">
        <v>4.3562744140625E+017</v>
      </c>
      <c r="C73" s="24" t="n">
        <v>4.34748687744141E+017</v>
      </c>
      <c r="D73" s="24" t="n">
        <v>4.30472602844238E+017</v>
      </c>
      <c r="E73" s="24" t="n">
        <v>4.24266548156738E+017</v>
      </c>
      <c r="F73" s="24" t="n">
        <v>4.11483612060547E+017</v>
      </c>
      <c r="G73" s="24" t="n">
        <v>3.88763046264648E+017</v>
      </c>
      <c r="H73" s="24" t="n">
        <v>3.33446998596191E+017</v>
      </c>
      <c r="I73" s="24" t="n">
        <v>2.43280658721924E+017</v>
      </c>
      <c r="J73" s="24" t="n">
        <v>1.30115079879761E+017</v>
      </c>
      <c r="K73" s="24" t="n">
        <v>26513450145721400</v>
      </c>
      <c r="L73" s="24" t="n">
        <v>4399176537990570</v>
      </c>
    </row>
    <row r="74" customFormat="false" ht="13" hidden="false" customHeight="false" outlineLevel="0" collapsed="false">
      <c r="A74" s="23" t="n">
        <v>0.47</v>
      </c>
      <c r="B74" s="24" t="n">
        <v>4.42345161437988E+017</v>
      </c>
      <c r="C74" s="24" t="n">
        <v>4.41564254760742E+017</v>
      </c>
      <c r="D74" s="24" t="n">
        <v>4.37565612792969E+017</v>
      </c>
      <c r="E74" s="24" t="n">
        <v>4.31881904602051E+017</v>
      </c>
      <c r="F74" s="24" t="n">
        <v>4.19892120361328E+017</v>
      </c>
      <c r="G74" s="24" t="n">
        <v>3.98374328613281E+017</v>
      </c>
      <c r="H74" s="24" t="n">
        <v>3.44329147338867E+017</v>
      </c>
      <c r="I74" s="24" t="n">
        <v>2.55253410339355E+017</v>
      </c>
      <c r="J74" s="24" t="n">
        <v>1.40768308639526E+017</v>
      </c>
      <c r="K74" s="24" t="n">
        <v>32813923358917200</v>
      </c>
      <c r="L74" s="24" t="n">
        <v>7032878994941710</v>
      </c>
    </row>
    <row r="75" customFormat="false" ht="13" hidden="false" customHeight="false" outlineLevel="0" collapsed="false">
      <c r="A75" s="23" t="n">
        <v>0.48</v>
      </c>
      <c r="B75" s="24" t="n">
        <v>4.51429252624512E+017</v>
      </c>
      <c r="C75" s="24" t="n">
        <v>4.5073356628418E+017</v>
      </c>
      <c r="D75" s="24" t="n">
        <v>4.46965026855469E+017</v>
      </c>
      <c r="E75" s="24" t="n">
        <v>4.41726722717285E+017</v>
      </c>
      <c r="F75" s="24" t="n">
        <v>4.30395355224609E+017</v>
      </c>
      <c r="G75" s="24" t="n">
        <v>4.09868049621582E+017</v>
      </c>
      <c r="H75" s="24" t="n">
        <v>3.56708297729492E+017</v>
      </c>
      <c r="I75" s="24" t="n">
        <v>2.68227100372314E+017</v>
      </c>
      <c r="J75" s="24" t="n">
        <v>1.52027015686035E+017</v>
      </c>
      <c r="K75" s="24" t="n">
        <v>39950149059295700</v>
      </c>
      <c r="L75" s="24" t="n">
        <v>10769406557083100</v>
      </c>
    </row>
    <row r="76" customFormat="false" ht="13" hidden="false" customHeight="false" outlineLevel="0" collapsed="false">
      <c r="A76" s="23" t="n">
        <v>0.49</v>
      </c>
      <c r="B76" s="24" t="n">
        <v>4.44300308227539E+017</v>
      </c>
      <c r="C76" s="24" t="n">
        <v>4.43699722290039E+017</v>
      </c>
      <c r="D76" s="24" t="n">
        <v>4.40249519348145E+017</v>
      </c>
      <c r="E76" s="24" t="n">
        <v>4.35560188293457E+017</v>
      </c>
      <c r="F76" s="24" t="n">
        <v>4.25160903930664E+017</v>
      </c>
      <c r="G76" s="24" t="n">
        <v>4.06162567138672E+017</v>
      </c>
      <c r="H76" s="24" t="n">
        <v>3.5555103302002E+017</v>
      </c>
      <c r="I76" s="24" t="n">
        <v>2.70614109039307E+017</v>
      </c>
      <c r="J76" s="24" t="n">
        <v>1.56975164413452E+017</v>
      </c>
      <c r="K76" s="24" t="n">
        <v>45686182975769000</v>
      </c>
      <c r="L76" s="24" t="n">
        <v>15032032728195200</v>
      </c>
    </row>
    <row r="77" customFormat="false" ht="13" hidden="false" customHeight="false" outlineLevel="0" collapsed="false">
      <c r="A77" s="23" t="n">
        <v>0.5</v>
      </c>
      <c r="B77" s="24" t="n">
        <v>4.54543724060059E+017</v>
      </c>
      <c r="C77" s="24" t="n">
        <v>4.5400218963623E+017</v>
      </c>
      <c r="D77" s="24" t="n">
        <v>4.50696334838867E+017</v>
      </c>
      <c r="E77" s="24" t="n">
        <v>4.46301193237305E+017</v>
      </c>
      <c r="F77" s="24" t="n">
        <v>4.36315002441406E+017</v>
      </c>
      <c r="G77" s="24" t="n">
        <v>4.17935104370117E+017</v>
      </c>
      <c r="H77" s="24" t="n">
        <v>3.67684745788574E+017</v>
      </c>
      <c r="I77" s="24" t="n">
        <v>2.82767734527588E+017</v>
      </c>
      <c r="J77" s="24" t="n">
        <v>1.67300357818604E+017</v>
      </c>
      <c r="K77" s="24" t="n">
        <v>53230161666870100</v>
      </c>
      <c r="L77" s="24" t="n">
        <v>20992176532745400</v>
      </c>
    </row>
    <row r="78" customFormat="false" ht="13" hidden="false" customHeight="false" outlineLevel="0" collapsed="false">
      <c r="A78" s="23" t="n">
        <v>0.51</v>
      </c>
      <c r="B78" s="24" t="n">
        <v>4.57135162353516E+017</v>
      </c>
      <c r="C78" s="24" t="n">
        <v>4.56655693054199E+017</v>
      </c>
      <c r="D78" s="24" t="n">
        <v>4.53529739379883E+017</v>
      </c>
      <c r="E78" s="24" t="n">
        <v>4.49464645385742E+017</v>
      </c>
      <c r="F78" s="24" t="n">
        <v>4.40000190734863E+017</v>
      </c>
      <c r="G78" s="24" t="n">
        <v>4.22469940185547E+017</v>
      </c>
      <c r="H78" s="24" t="n">
        <v>3.7335090637207E+017</v>
      </c>
      <c r="I78" s="24" t="n">
        <v>2.89827117919922E+017</v>
      </c>
      <c r="J78" s="24" t="n">
        <v>1.74471702575684E+017</v>
      </c>
      <c r="K78" s="24" t="n">
        <v>59903540611267100</v>
      </c>
      <c r="L78" s="24" t="n">
        <v>27758159637451200</v>
      </c>
    </row>
    <row r="79" customFormat="false" ht="13" hidden="false" customHeight="false" outlineLevel="0" collapsed="false">
      <c r="A79" s="23" t="n">
        <v>0.52</v>
      </c>
      <c r="B79" s="24" t="n">
        <v>4.4489315032959E+017</v>
      </c>
      <c r="C79" s="24" t="n">
        <v>4.44485969543457E+017</v>
      </c>
      <c r="D79" s="24" t="n">
        <v>4.41624603271484E+017</v>
      </c>
      <c r="E79" s="24" t="n">
        <v>4.37990684509277E+017</v>
      </c>
      <c r="F79" s="24" t="n">
        <v>4.29306678771973E+017</v>
      </c>
      <c r="G79" s="24" t="n">
        <v>4.13124885559082E+017</v>
      </c>
      <c r="H79" s="24" t="n">
        <v>3.66650161743164E+017</v>
      </c>
      <c r="I79" s="24" t="n">
        <v>2.87156963348389E+017</v>
      </c>
      <c r="J79" s="24" t="n">
        <v>1.75654888153076E+017</v>
      </c>
      <c r="K79" s="24" t="n">
        <v>64509720802307100</v>
      </c>
      <c r="L79" s="24" t="n">
        <v>34493796825408900</v>
      </c>
    </row>
    <row r="80" customFormat="false" ht="13" hidden="false" customHeight="false" outlineLevel="0" collapsed="false">
      <c r="A80" s="23" t="n">
        <v>0.53</v>
      </c>
      <c r="B80" s="24" t="n">
        <v>4.66903305053711E+017</v>
      </c>
      <c r="C80" s="24" t="n">
        <v>4.66523246765137E+017</v>
      </c>
      <c r="D80" s="24" t="n">
        <v>4.63662338256836E+017</v>
      </c>
      <c r="E80" s="24" t="n">
        <v>4.60098876953125E+017</v>
      </c>
      <c r="F80" s="24" t="n">
        <v>4.51397361755371E+017</v>
      </c>
      <c r="G80" s="24" t="n">
        <v>4.35121459960938E+017</v>
      </c>
      <c r="H80" s="24" t="n">
        <v>3.87454223632813E+017</v>
      </c>
      <c r="I80" s="24" t="n">
        <v>3.05562400817871E+017</v>
      </c>
      <c r="J80" s="24" t="n">
        <v>1.89224300384521E+017</v>
      </c>
      <c r="K80" s="24" t="n">
        <v>73390040397644000</v>
      </c>
      <c r="L80" s="24" t="n">
        <v>44688892364502000</v>
      </c>
    </row>
    <row r="81" customFormat="false" ht="13" hidden="false" customHeight="false" outlineLevel="0" collapsed="false">
      <c r="A81" s="23" t="n">
        <v>0.54</v>
      </c>
      <c r="B81" s="24" t="n">
        <v>4.82257194519043E+017</v>
      </c>
      <c r="C81" s="24" t="n">
        <v>4.81906967163086E+017</v>
      </c>
      <c r="D81" s="24" t="n">
        <v>4.79078903198242E+017</v>
      </c>
      <c r="E81" s="24" t="n">
        <v>4.75621070861816E+017</v>
      </c>
      <c r="F81" s="24" t="n">
        <v>4.67001457214355E+017</v>
      </c>
      <c r="G81" s="24" t="n">
        <v>4.50829086303711E+017</v>
      </c>
      <c r="H81" s="24" t="n">
        <v>4.02612724304199E+017</v>
      </c>
      <c r="I81" s="24" t="n">
        <v>3.19465827941895E+017</v>
      </c>
      <c r="J81" s="24" t="n">
        <v>1.99967765808105E+017</v>
      </c>
      <c r="K81" s="24" t="n">
        <v>81312837600708000</v>
      </c>
      <c r="L81" s="24" t="n">
        <v>55592999458313000</v>
      </c>
    </row>
    <row r="82" customFormat="false" ht="13" hidden="false" customHeight="false" outlineLevel="0" collapsed="false">
      <c r="A82" s="23" t="n">
        <v>0.55</v>
      </c>
      <c r="B82" s="24" t="n">
        <v>4.81308631896973E+017</v>
      </c>
      <c r="C82" s="24" t="n">
        <v>4.81002502441406E+017</v>
      </c>
      <c r="D82" s="24" t="n">
        <v>4.78310279846191E+017</v>
      </c>
      <c r="E82" s="24" t="n">
        <v>4.75088882446289E+017</v>
      </c>
      <c r="F82" s="24" t="n">
        <v>4.66865501403809E+017</v>
      </c>
      <c r="G82" s="24" t="n">
        <v>4.51381301879883E+017</v>
      </c>
      <c r="H82" s="24" t="n">
        <v>4.04305953979492E+017</v>
      </c>
      <c r="I82" s="24" t="n">
        <v>3.2281665802002E+017</v>
      </c>
      <c r="J82" s="24" t="n">
        <v>2.04285488128662E+017</v>
      </c>
      <c r="K82" s="24" t="n">
        <v>86943912506103500</v>
      </c>
      <c r="L82" s="24" t="n">
        <v>66172451972961400</v>
      </c>
    </row>
    <row r="83" customFormat="false" ht="13" hidden="false" customHeight="false" outlineLevel="0" collapsed="false">
      <c r="A83" s="23" t="n">
        <v>0.56</v>
      </c>
      <c r="B83" s="24" t="n">
        <v>4.83494682312012E+017</v>
      </c>
      <c r="C83" s="24" t="n">
        <v>4.83209419250488E+017</v>
      </c>
      <c r="D83" s="24" t="n">
        <v>4.80569000244141E+017</v>
      </c>
      <c r="E83" s="24" t="n">
        <v>4.77440605163574E+017</v>
      </c>
      <c r="F83" s="24" t="n">
        <v>4.69361534118652E+017</v>
      </c>
      <c r="G83" s="24" t="n">
        <v>4.5415283203125E+017</v>
      </c>
      <c r="H83" s="24" t="n">
        <v>4.07473640441895E+017</v>
      </c>
      <c r="I83" s="24" t="n">
        <v>3.26521873474121E+017</v>
      </c>
      <c r="J83" s="24" t="n">
        <v>2.07855892181396E+017</v>
      </c>
      <c r="K83" s="24" t="n">
        <v>91086111068725600</v>
      </c>
      <c r="L83" s="24" t="n">
        <v>75935258865356400</v>
      </c>
    </row>
    <row r="84" customFormat="false" ht="13" hidden="false" customHeight="false" outlineLevel="0" collapsed="false">
      <c r="A84" s="23" t="n">
        <v>0.58</v>
      </c>
      <c r="B84" s="24" t="n">
        <v>9.71012344360352E+017</v>
      </c>
      <c r="C84" s="24" t="n">
        <v>9.70512619018555E+017</v>
      </c>
      <c r="D84" s="24" t="n">
        <v>9.65422592163086E+017</v>
      </c>
      <c r="E84" s="24" t="n">
        <v>9.59502487182617E+017</v>
      </c>
      <c r="F84" s="24" t="n">
        <v>9.43886871337891E+017</v>
      </c>
      <c r="G84" s="24" t="n">
        <v>9.14478912353516E+017</v>
      </c>
      <c r="H84" s="24" t="n">
        <v>8.22703399658203E+017</v>
      </c>
      <c r="I84" s="24" t="n">
        <v>6.63078536987305E+017</v>
      </c>
      <c r="J84" s="24" t="n">
        <v>4.26162261962891E+017</v>
      </c>
      <c r="K84" s="24" t="n">
        <v>1.94893970489502E+017</v>
      </c>
      <c r="L84" s="24" t="n">
        <v>1.84318237304688E+017</v>
      </c>
    </row>
    <row r="85" customFormat="false" ht="13" hidden="false" customHeight="false" outlineLevel="0" collapsed="false">
      <c r="A85" s="23" t="n">
        <v>0.6</v>
      </c>
      <c r="B85" s="24" t="n">
        <v>9.61603622436523E+017</v>
      </c>
      <c r="C85" s="24" t="n">
        <v>9.61178665161133E+017</v>
      </c>
      <c r="D85" s="24" t="n">
        <v>9.56343307495117E+017</v>
      </c>
      <c r="E85" s="24" t="n">
        <v>9.50845565795898E+017</v>
      </c>
      <c r="F85" s="24" t="n">
        <v>9.36054229736328E+017</v>
      </c>
      <c r="G85" s="24" t="n">
        <v>9.08323287963867E+017</v>
      </c>
      <c r="H85" s="24" t="n">
        <v>8.20101928710938E+017</v>
      </c>
      <c r="I85" s="24" t="n">
        <v>6.66522216796875E+017</v>
      </c>
      <c r="J85" s="24" t="n">
        <v>4.34990386962891E+017</v>
      </c>
      <c r="K85" s="24" t="n">
        <v>2.10210399627686E+017</v>
      </c>
      <c r="L85" s="24" t="n">
        <v>2.24908332824707E+017</v>
      </c>
    </row>
    <row r="86" customFormat="false" ht="13" hidden="false" customHeight="false" outlineLevel="0" collapsed="false">
      <c r="A86" s="23" t="n">
        <v>0.62</v>
      </c>
      <c r="B86" s="24" t="n">
        <v>9.66248931884766E+017</v>
      </c>
      <c r="C86" s="24" t="n">
        <v>9.66053009033203E+017</v>
      </c>
      <c r="D86" s="24" t="n">
        <v>9.61899108886719E+017</v>
      </c>
      <c r="E86" s="24" t="n">
        <v>9.57633285522461E+017</v>
      </c>
      <c r="F86" s="24" t="n">
        <v>9.44819717407227E+017</v>
      </c>
      <c r="G86" s="24" t="n">
        <v>9.20363388061523E+017</v>
      </c>
      <c r="H86" s="24" t="n">
        <v>8.36971282958984E+017</v>
      </c>
      <c r="I86" s="24" t="n">
        <v>6.9034294128418E+017</v>
      </c>
      <c r="J86" s="24" t="n">
        <v>4.6234977722168E+017</v>
      </c>
      <c r="K86" s="24" t="n">
        <v>2.43856792449951E+017</v>
      </c>
      <c r="L86" s="24" t="n">
        <v>3.05097007751465E+017</v>
      </c>
    </row>
    <row r="87" customFormat="false" ht="13" hidden="false" customHeight="false" outlineLevel="0" collapsed="false">
      <c r="A87" s="23" t="n">
        <v>0.64</v>
      </c>
      <c r="B87" s="24" t="n">
        <v>9.74754180908203E+017</v>
      </c>
      <c r="C87" s="24" t="n">
        <v>9.74918975830078E+017</v>
      </c>
      <c r="D87" s="24" t="n">
        <v>9.71848449707031E+017</v>
      </c>
      <c r="E87" s="24" t="n">
        <v>9.69577255249023E+017</v>
      </c>
      <c r="F87" s="24" t="n">
        <v>9.59966125488281E+017</v>
      </c>
      <c r="G87" s="24" t="n">
        <v>9.40715942382813E+017</v>
      </c>
      <c r="H87" s="24" t="n">
        <v>8.64802627563477E+017</v>
      </c>
      <c r="I87" s="24" t="n">
        <v>7.29153671264648E+017</v>
      </c>
      <c r="J87" s="24" t="n">
        <v>5.07949523925781E+017</v>
      </c>
      <c r="K87" s="24" t="n">
        <v>3.02142925262451E+017</v>
      </c>
      <c r="L87" s="24" t="n">
        <v>4.38075981140137E+017</v>
      </c>
    </row>
    <row r="88" customFormat="false" ht="13" hidden="false" customHeight="false" outlineLevel="0" collapsed="false">
      <c r="A88" s="23" t="n">
        <v>0.66</v>
      </c>
      <c r="B88" s="24" t="n">
        <v>9.55317764282227E+017</v>
      </c>
      <c r="C88" s="24" t="n">
        <v>9.55724639892578E+017</v>
      </c>
      <c r="D88" s="24" t="n">
        <v>9.5347297668457E+017</v>
      </c>
      <c r="E88" s="24" t="n">
        <v>9.52626113891602E+017</v>
      </c>
      <c r="F88" s="24" t="n">
        <v>9.45493698120117E+017</v>
      </c>
      <c r="G88" s="24" t="n">
        <v>9.30493469238281E+017</v>
      </c>
      <c r="H88" s="24" t="n">
        <v>8.62249221801758E+017</v>
      </c>
      <c r="I88" s="24" t="n">
        <v>7.39135665893555E+017</v>
      </c>
      <c r="J88" s="24" t="n">
        <v>5.30536460876465E+017</v>
      </c>
      <c r="K88" s="24" t="n">
        <v>3.45301818847656E+017</v>
      </c>
      <c r="L88" s="24" t="n">
        <v>5.6081787109375E+017</v>
      </c>
    </row>
    <row r="89" customFormat="false" ht="13" hidden="false" customHeight="false" outlineLevel="0" collapsed="false">
      <c r="A89" s="23" t="n">
        <v>0.68</v>
      </c>
      <c r="B89" s="24" t="n">
        <v>9.58753433227539E+017</v>
      </c>
      <c r="C89" s="24" t="n">
        <v>9.59377136230469E+017</v>
      </c>
      <c r="D89" s="24" t="n">
        <v>9.57781829833984E+017</v>
      </c>
      <c r="E89" s="24" t="n">
        <v>9.58141326904297E+017</v>
      </c>
      <c r="F89" s="24" t="n">
        <v>9.52998352050781E+017</v>
      </c>
      <c r="G89" s="24" t="n">
        <v>9.41389236450195E+017</v>
      </c>
      <c r="H89" s="24" t="n">
        <v>8.78493881225586E+017</v>
      </c>
      <c r="I89" s="24" t="n">
        <v>7.64158096313477E+017</v>
      </c>
      <c r="J89" s="24" t="n">
        <v>5.63121032714844E+017</v>
      </c>
      <c r="K89" s="24" t="n">
        <v>3.96224555969238E+017</v>
      </c>
      <c r="L89" s="24" t="n">
        <v>7.10322418212891E+017</v>
      </c>
    </row>
    <row r="90" customFormat="false" ht="13" hidden="false" customHeight="false" outlineLevel="0" collapsed="false">
      <c r="A90" s="23" t="n">
        <v>0.7</v>
      </c>
      <c r="B90" s="24" t="n">
        <v>9.08214797973633E+017</v>
      </c>
      <c r="C90" s="24" t="n">
        <v>9.08713073730469E+017</v>
      </c>
      <c r="D90" s="24" t="n">
        <v>9.06906509399414E+017</v>
      </c>
      <c r="E90" s="24" t="n">
        <v>9.06721725463867E+017</v>
      </c>
      <c r="F90" s="24" t="n">
        <v>9.0112678527832E+017</v>
      </c>
      <c r="G90" s="24" t="n">
        <v>8.89385147094727E+017</v>
      </c>
      <c r="H90" s="24" t="n">
        <v>8.29604415893555E+017</v>
      </c>
      <c r="I90" s="24" t="n">
        <v>7.22465591430664E+017</v>
      </c>
      <c r="J90" s="24" t="n">
        <v>5.34555244445801E+017</v>
      </c>
      <c r="K90" s="24" t="n">
        <v>3.79827995300293E+017</v>
      </c>
      <c r="L90" s="24" t="n">
        <v>6.91289215087891E+017</v>
      </c>
    </row>
    <row r="91" customFormat="false" ht="13" hidden="false" customHeight="false" outlineLevel="0" collapsed="false">
      <c r="A91" s="23" t="n">
        <v>0.72</v>
      </c>
      <c r="B91" s="24" t="n">
        <v>7.80209884643555E+017</v>
      </c>
      <c r="C91" s="24" t="n">
        <v>7.80475616455078E+017</v>
      </c>
      <c r="D91" s="24" t="n">
        <v>7.78414688110352E+017</v>
      </c>
      <c r="E91" s="24" t="n">
        <v>7.77343444824219E+017</v>
      </c>
      <c r="F91" s="24" t="n">
        <v>7.71193389892578E+017</v>
      </c>
      <c r="G91" s="24" t="n">
        <v>7.59381103515625E+017</v>
      </c>
      <c r="H91" s="24" t="n">
        <v>7.06389083862305E+017</v>
      </c>
      <c r="I91" s="24" t="n">
        <v>6.13346519470215E+017</v>
      </c>
      <c r="J91" s="24" t="n">
        <v>4.52588043212891E+017</v>
      </c>
      <c r="K91" s="24" t="n">
        <v>3.18463687896729E+017</v>
      </c>
      <c r="L91" s="24" t="n">
        <v>5.94246940612793E+017</v>
      </c>
    </row>
    <row r="92" customFormat="false" ht="13" hidden="false" customHeight="false" outlineLevel="0" collapsed="false">
      <c r="A92" s="23" t="n">
        <v>0.74</v>
      </c>
      <c r="B92" s="24" t="n">
        <v>9.68845138549805E+017</v>
      </c>
      <c r="C92" s="24" t="n">
        <v>9.69374237060547E+017</v>
      </c>
      <c r="D92" s="24" t="n">
        <v>9.67424392700195E+017</v>
      </c>
      <c r="E92" s="24" t="n">
        <v>9.67189254760742E+017</v>
      </c>
      <c r="F92" s="24" t="n">
        <v>9.61351470947266E+017</v>
      </c>
      <c r="G92" s="24" t="n">
        <v>9.49728546142578E+017</v>
      </c>
      <c r="H92" s="24" t="n">
        <v>8.88847198486328E+017</v>
      </c>
      <c r="I92" s="24" t="n">
        <v>7.81431045532227E+017</v>
      </c>
      <c r="J92" s="24" t="n">
        <v>5.8913516998291E+017</v>
      </c>
      <c r="K92" s="24" t="n">
        <v>4.40845375061035E+017</v>
      </c>
      <c r="L92" s="24" t="n">
        <v>8.99380264282227E+017</v>
      </c>
    </row>
    <row r="93" customFormat="false" ht="13" hidden="false" customHeight="false" outlineLevel="0" collapsed="false">
      <c r="A93" s="23" t="n">
        <v>0.76</v>
      </c>
      <c r="B93" s="24" t="n">
        <v>8.38862380981445E+017</v>
      </c>
      <c r="C93" s="24" t="n">
        <v>8.39876480102539E+017</v>
      </c>
      <c r="D93" s="24" t="n">
        <v>8.39909210205078E+017</v>
      </c>
      <c r="E93" s="24" t="n">
        <v>8.42803268432617E+017</v>
      </c>
      <c r="F93" s="24" t="n">
        <v>8.42650680541992E+017</v>
      </c>
      <c r="G93" s="24" t="n">
        <v>8.40205459594727E+017</v>
      </c>
      <c r="H93" s="24" t="n">
        <v>7.98408966064453E+017</v>
      </c>
      <c r="I93" s="24" t="n">
        <v>7.2156364440918E+017</v>
      </c>
      <c r="J93" s="24" t="n">
        <v>5.68613777160645E+017</v>
      </c>
      <c r="K93" s="24" t="n">
        <v>4.82371406555176E+017</v>
      </c>
      <c r="L93" s="24" t="n">
        <v>1.13077247619629E+018</v>
      </c>
    </row>
    <row r="94" customFormat="false" ht="13" hidden="false" customHeight="false" outlineLevel="0" collapsed="false">
      <c r="A94" s="23" t="n">
        <v>0.8</v>
      </c>
      <c r="B94" s="24" t="n">
        <v>1.72679275512695E+018</v>
      </c>
      <c r="C94" s="24" t="n">
        <v>1.72829391479492E+018</v>
      </c>
      <c r="D94" s="24" t="n">
        <v>1.72650924682617E+018</v>
      </c>
      <c r="E94" s="24" t="n">
        <v>1.72911224365234E+018</v>
      </c>
      <c r="F94" s="24" t="n">
        <v>1.72373443603516E+018</v>
      </c>
      <c r="G94" s="24" t="n">
        <v>1.71183288574219E+018</v>
      </c>
      <c r="H94" s="24" t="n">
        <v>1.61831817626953E+018</v>
      </c>
      <c r="I94" s="24" t="n">
        <v>1.45304275512695E+018</v>
      </c>
      <c r="J94" s="24" t="n">
        <v>1.136123046875E+018</v>
      </c>
      <c r="K94" s="24" t="n">
        <v>9.42429580688477E+017</v>
      </c>
      <c r="L94" s="24" t="n">
        <v>2.23807556152344E+018</v>
      </c>
    </row>
    <row r="95" customFormat="false" ht="13" hidden="false" customHeight="false" outlineLevel="0" collapsed="false">
      <c r="A95" s="23" t="n">
        <v>0.84</v>
      </c>
      <c r="B95" s="24" t="n">
        <v>1.45373062133789E+018</v>
      </c>
      <c r="C95" s="24" t="n">
        <v>1.45416732788086E+018</v>
      </c>
      <c r="D95" s="24" t="n">
        <v>1.45006927490234E+018</v>
      </c>
      <c r="E95" s="24" t="n">
        <v>1.44753173828125E+018</v>
      </c>
      <c r="F95" s="24" t="n">
        <v>1.43562210083008E+018</v>
      </c>
      <c r="G95" s="24" t="n">
        <v>1.41471069335938E+018</v>
      </c>
      <c r="H95" s="24" t="n">
        <v>1.32164505004883E+018</v>
      </c>
      <c r="I95" s="24" t="n">
        <v>1.16248687744141E+018</v>
      </c>
      <c r="J95" s="24" t="n">
        <v>8.77109069824219E+017</v>
      </c>
      <c r="K95" s="24" t="n">
        <v>6.34234886169434E+017</v>
      </c>
      <c r="L95" s="24" t="n">
        <v>1.31771423339844E+018</v>
      </c>
    </row>
    <row r="96" customFormat="false" ht="13" hidden="false" customHeight="false" outlineLevel="0" collapsed="false">
      <c r="A96" s="23" t="n">
        <v>0.88</v>
      </c>
      <c r="B96" s="24" t="n">
        <v>1.61088745117188E+018</v>
      </c>
      <c r="C96" s="24" t="n">
        <v>1.61334854125977E+018</v>
      </c>
      <c r="D96" s="24" t="n">
        <v>1.61493026733398E+018</v>
      </c>
      <c r="E96" s="24" t="n">
        <v>1.62314804077148E+018</v>
      </c>
      <c r="F96" s="24" t="n">
        <v>1.62744720458984E+018</v>
      </c>
      <c r="G96" s="24" t="n">
        <v>1.6316552734375E+018</v>
      </c>
      <c r="H96" s="24" t="n">
        <v>1.56849319458008E+018</v>
      </c>
      <c r="I96" s="24" t="n">
        <v>1.45380661010742E+018</v>
      </c>
      <c r="J96" s="24" t="n">
        <v>1.19491195678711E+018</v>
      </c>
      <c r="K96" s="24" t="n">
        <v>1.11407020568848E+018</v>
      </c>
      <c r="L96" s="24" t="n">
        <v>3.13226318359375E+018</v>
      </c>
    </row>
    <row r="97" customFormat="false" ht="13" hidden="false" customHeight="false" outlineLevel="0" collapsed="false">
      <c r="A97" s="23" t="n">
        <v>0.92</v>
      </c>
      <c r="B97" s="24" t="n">
        <v>9.39832992553711E+017</v>
      </c>
      <c r="C97" s="24" t="n">
        <v>9.38447418212891E+017</v>
      </c>
      <c r="D97" s="24" t="n">
        <v>9.30601272583008E+017</v>
      </c>
      <c r="E97" s="24" t="n">
        <v>9.19626998901367E+017</v>
      </c>
      <c r="F97" s="24" t="n">
        <v>8.97599563598633E+017</v>
      </c>
      <c r="G97" s="24" t="n">
        <v>8.63348007202148E+017</v>
      </c>
      <c r="H97" s="24" t="n">
        <v>7.76811370849609E+017</v>
      </c>
      <c r="I97" s="24" t="n">
        <v>6.40045547485352E+017</v>
      </c>
      <c r="J97" s="24" t="n">
        <v>4.32593841552734E+017</v>
      </c>
      <c r="K97" s="24" t="n">
        <v>2.09747581481934E+017</v>
      </c>
      <c r="L97" s="24" t="n">
        <v>2.80288772583008E+017</v>
      </c>
    </row>
    <row r="98" customFormat="false" ht="13" hidden="false" customHeight="false" outlineLevel="0" collapsed="false">
      <c r="A98" s="23" t="n">
        <v>0.96</v>
      </c>
      <c r="B98" s="24" t="n">
        <v>5.48533325195313E+017</v>
      </c>
      <c r="C98" s="24" t="n">
        <v>5.4624568939209E+017</v>
      </c>
      <c r="D98" s="24" t="n">
        <v>5.3715934753418E+017</v>
      </c>
      <c r="E98" s="24" t="n">
        <v>5.22979011535645E+017</v>
      </c>
      <c r="F98" s="24" t="n">
        <v>4.98835754394531E+017</v>
      </c>
      <c r="G98" s="24" t="n">
        <v>4.63730201721191E+017</v>
      </c>
      <c r="H98" s="24" t="n">
        <v>3.96638488769531E+017</v>
      </c>
      <c r="I98" s="24" t="n">
        <v>3.01977252960205E+017</v>
      </c>
      <c r="J98" s="24" t="n">
        <v>1.84396648406982E+017</v>
      </c>
      <c r="K98" s="24" t="n">
        <v>77157082557678200</v>
      </c>
      <c r="L98" s="24" t="n">
        <v>1.05149345397949E+017</v>
      </c>
    </row>
    <row r="99" customFormat="false" ht="13" hidden="false" customHeight="false" outlineLevel="0" collapsed="false">
      <c r="A99" s="23" t="n">
        <v>1</v>
      </c>
      <c r="B99" s="24" t="n">
        <v>1.35915756225586E+018</v>
      </c>
      <c r="C99" s="24" t="n">
        <v>1.35965759277344E+018</v>
      </c>
      <c r="D99" s="24" t="n">
        <v>1.35603164672852E+018</v>
      </c>
      <c r="E99" s="24" t="n">
        <v>1.35393264770508E+018</v>
      </c>
      <c r="F99" s="24" t="n">
        <v>1.34353866577148E+018</v>
      </c>
      <c r="G99" s="24" t="n">
        <v>1.32667663574219E+018</v>
      </c>
      <c r="H99" s="24" t="n">
        <v>1.24716819763184E+018</v>
      </c>
      <c r="I99" s="24" t="n">
        <v>1.1149878692627E+018</v>
      </c>
      <c r="J99" s="24" t="n">
        <v>8.64917984008789E+017</v>
      </c>
      <c r="K99" s="24" t="n">
        <v>6.54584884643555E+017</v>
      </c>
      <c r="L99" s="24"/>
    </row>
    <row r="100" customFormat="false" ht="13" hidden="false" customHeight="false" outlineLevel="0" collapsed="false">
      <c r="A100" s="23" t="n">
        <v>1.04</v>
      </c>
      <c r="B100" s="24" t="n">
        <v>1.58418441772461E+018</v>
      </c>
      <c r="C100" s="24" t="n">
        <v>1.58698852539063E+018</v>
      </c>
      <c r="D100" s="24" t="n">
        <v>1.58964553833008E+018</v>
      </c>
      <c r="E100" s="24" t="n">
        <v>1.59959838867188E+018</v>
      </c>
      <c r="F100" s="24" t="n">
        <v>1.60712005615234E+018</v>
      </c>
      <c r="G100" s="24" t="n">
        <v>1.61814636230469E+018</v>
      </c>
      <c r="H100" s="24" t="n">
        <v>1.57045806884766E+018</v>
      </c>
      <c r="I100" s="24" t="n">
        <v>1.48739334106445E+018</v>
      </c>
      <c r="J100" s="24" t="n">
        <v>1.26587554931641E+018</v>
      </c>
      <c r="K100" s="24" t="n">
        <v>1.24241584777832E+018</v>
      </c>
      <c r="L100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8T23:54:51Z</dcterms:created>
  <dc:creator>William P. Carter</dc:creator>
  <dc:description/>
  <dc:language>en-US</dc:language>
  <cp:lastModifiedBy>Microsoft Office User</cp:lastModifiedBy>
  <dcterms:modified xsi:type="dcterms:W3CDTF">2020-04-17T21:20:03Z</dcterms:modified>
  <cp:revision>0</cp:revision>
  <dc:subject/>
  <dc:title/>
</cp:coreProperties>
</file>